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20"/>
  </bookViews>
  <sheets>
    <sheet name="GLAVNA REKAPITULACIJA" sheetId="1" state="visible" r:id="rId2"/>
    <sheet name="REKAPITULACIJA GO" sheetId="2" state="visible" r:id="rId3"/>
    <sheet name="OPOMBE" sheetId="3" state="visible" r:id="rId4"/>
    <sheet name="PRIPR.IN ZAKLJ.D." sheetId="4" state="visible" r:id="rId5"/>
    <sheet name="ZEMELJSKA" sheetId="5" state="visible" r:id="rId6"/>
    <sheet name="BETONSKA " sheetId="6" state="visible" r:id="rId7"/>
    <sheet name="ZIDARSKA " sheetId="7" state="visible" r:id="rId8"/>
    <sheet name="TESARSKA " sheetId="8" state="visible" r:id="rId9"/>
    <sheet name="FASADA" sheetId="9" state="visible" r:id="rId10"/>
    <sheet name="KLJUČAVNIČARSKA" sheetId="10" state="visible" r:id="rId11"/>
    <sheet name="KROVSKA " sheetId="11" state="visible" r:id="rId12"/>
    <sheet name="OKNA IN VRATA" sheetId="12" state="visible" r:id="rId13"/>
    <sheet name="MIZARSKA" sheetId="13" state="visible" r:id="rId14"/>
    <sheet name="MONTAŽNA D." sheetId="14" state="visible" r:id="rId15"/>
    <sheet name="SLIKOPLESKARSKA " sheetId="15" state="visible" r:id="rId16"/>
    <sheet name="KERAMIKA " sheetId="16" state="visible" r:id="rId17"/>
    <sheet name="TERACERSKA" sheetId="17" state="visible" r:id="rId18"/>
    <sheet name="PODOPOLAGALSKA" sheetId="18" state="visible" r:id="rId19"/>
    <sheet name="OPREMA" sheetId="19" state="visible" r:id="rId20"/>
    <sheet name="OPREMA kuhinja" sheetId="20" state="visible" r:id="rId21"/>
    <sheet name="ADAPTACIJA OBSTOJ. TELOVADNICE" sheetId="21" state="visible" r:id="rId22"/>
  </sheets>
  <externalReferences>
    <externalReference r:id="rId23"/>
  </externalReferences>
  <definedNames>
    <definedName function="false" hidden="false" localSheetId="20" name="_xlnm.Print_Titles" vbProcedure="false">'ADAPTACIJA OBSTOJ. TELOVADNICE'!$3:$3</definedName>
    <definedName function="false" hidden="false" localSheetId="5" name="_xlnm.Print_Titles" vbProcedure="false">'BETONSKA '!$3:$3</definedName>
    <definedName function="false" hidden="false" localSheetId="8" name="_xlnm.Print_Area" vbProcedure="false">FASADA!$A$1:$F$73</definedName>
    <definedName function="false" hidden="false" localSheetId="8" name="_xlnm.Print_Titles" vbProcedure="false">FASADA!$3:$3</definedName>
    <definedName function="false" hidden="false" localSheetId="0" name="_xlnm.Print_Area" vbProcedure="false">'GLAVNA REKAPITULACIJA'!$A$1:$H$52</definedName>
    <definedName function="false" hidden="false" localSheetId="15" name="_xlnm.Print_Area" vbProcedure="false">'KERAMIKA '!$A$1:$F$49</definedName>
    <definedName function="false" hidden="false" localSheetId="15" name="_xlnm.Print_Titles" vbProcedure="false">'KERAMIKA '!$3:$3</definedName>
    <definedName function="false" hidden="false" localSheetId="9" name="_xlnm.Print_Area" vbProcedure="false">KLJUČAVNIČARSKA!$A$1:$F$123</definedName>
    <definedName function="false" hidden="false" localSheetId="9" name="_xlnm.Print_Titles" vbProcedure="false">KLJUČAVNIČARSKA!$6:$6</definedName>
    <definedName function="false" hidden="false" localSheetId="10" name="_xlnm.Print_Area" vbProcedure="false">'KROVSKA '!$A$1:$F$43</definedName>
    <definedName function="false" hidden="false" localSheetId="10" name="_xlnm.Print_Titles" vbProcedure="false">'KROVSKA '!$4:$4</definedName>
    <definedName function="false" hidden="false" localSheetId="12" name="_xlnm.Print_Titles" vbProcedure="false">MIZARSKA!$4:$4</definedName>
    <definedName function="false" hidden="false" localSheetId="13" name="_xlnm.Print_Titles" vbProcedure="false">'MONTAŽNA D.'!$4:$4</definedName>
    <definedName function="false" hidden="false" localSheetId="2" name="_xlnm.Print_Area" vbProcedure="false">OPOMBE!$A$1:$B$111</definedName>
    <definedName function="false" hidden="false" localSheetId="18" name="_xlnm.Print_Titles" vbProcedure="false">OPREMA!$3:$3</definedName>
    <definedName function="false" hidden="false" localSheetId="19" name="_xlnm.Print_Titles" vbProcedure="false">'OPREMA kuhinja'!$3:$3</definedName>
    <definedName function="false" hidden="false" localSheetId="17" name="_xlnm.Print_Titles" vbProcedure="false">PODOPOLAGALSKA!$4:$4</definedName>
    <definedName function="false" hidden="false" localSheetId="3" name="_xlnm.Print_Titles" vbProcedure="false">'PRIPR.IN ZAKLJ.D.'!$6:$6</definedName>
    <definedName function="false" hidden="false" localSheetId="1" name="_xlnm.Print_Area" vbProcedure="false">'REKAPITULACIJA GO'!$A$1:$G$102</definedName>
    <definedName function="false" hidden="false" localSheetId="14" name="_xlnm.Print_Titles" vbProcedure="false">'SLIKOPLESKARSKA '!$4:$4</definedName>
    <definedName function="false" hidden="false" localSheetId="16" name="_xlnm.Print_Area" vbProcedure="false">TERACERSKA!$A$1:$F$44</definedName>
    <definedName function="false" hidden="false" localSheetId="16" name="_xlnm.Print_Titles" vbProcedure="false">TERACERSKA!$4:$4</definedName>
    <definedName function="false" hidden="false" localSheetId="7" name="_xlnm.Print_Area" vbProcedure="false">'TESARSKA '!$A$1:$F$69</definedName>
    <definedName function="false" hidden="false" localSheetId="7" name="_xlnm.Print_Titles" vbProcedure="false">'TESARSKA '!$4:$4</definedName>
    <definedName function="false" hidden="false" localSheetId="4" name="_xlnm.Print_Titles" vbProcedure="false">ZEMELJSKA!$4:$4</definedName>
    <definedName function="false" hidden="false" localSheetId="6" name="_xlnm.Print_Area" vbProcedure="false">'ZIDARSKA '!$A$1:$F$259</definedName>
    <definedName function="false" hidden="false" localSheetId="6" name="_xlnm.Print_Titles" vbProcedure="false">'ZIDARSKA '!$4:$4</definedName>
    <definedName function="false" hidden="false" name="Excel_BuiltIn_Print_Titles_4" vbProcedure="false">'[1]NEPREDVIDENA GR.DELA'!$A$8193</definedName>
    <definedName function="false" hidden="false" localSheetId="0" name="Z_7436FCA8_7F1C_45A5_B750_3A20953886E2__wvu_PrintArea" vbProcedure="false">'GLAVNA REKAPITULACIJA'!$A$1:$I$52</definedName>
    <definedName function="false" hidden="false" localSheetId="0" name="Z_F2345F8D_F31A_44E0_BD6C_943AF90F6976__wvu_PrintArea" vbProcedure="false">'GLAVNA REKAPITULACIJA'!$A$1:$I$52</definedName>
    <definedName function="false" hidden="false" localSheetId="2" name="Excel_BuiltIn_Print_Titles" vbProcedure="false">#REF!</definedName>
    <definedName function="false" hidden="false" localSheetId="2" name="Z_7436FCA8_7F1C_45A5_B750_3A20953886E2__wvu_PrintTitles" vbProcedure="false">#REF!</definedName>
    <definedName function="false" hidden="false" localSheetId="2" name="Z_F2345F8D_F31A_44E0_BD6C_943AF90F6976__wvu_PrintTitles" vbProcedure="false">#REF!</definedName>
    <definedName function="false" hidden="false" localSheetId="3" name="Excel_BuiltIn_Print_Titles_4" vbProcedure="false">'[1]NEPREDVIDENA GR.DELA'!$FE$161</definedName>
    <definedName function="false" hidden="false" localSheetId="3" name="Z_7436FCA8_7F1C_45A5_B750_3A20953886E2__wvu_PrintTitles" vbProcedure="false">'PRIPR.IN ZAKLJ.D.'!$6:$6</definedName>
    <definedName function="false" hidden="false" localSheetId="3" name="Z_F2345F8D_F31A_44E0_BD6C_943AF90F6976__wvu_PrintTitles" vbProcedure="false">'PRIPR.IN ZAKLJ.D.'!$6:$6</definedName>
    <definedName function="false" hidden="false" localSheetId="4" name="Z_7436FCA8_7F1C_45A5_B750_3A20953886E2__wvu_PrintTitles" vbProcedure="false">ZEMELJSKA!$4:$4</definedName>
    <definedName function="false" hidden="false" localSheetId="4" name="Z_F2345F8D_F31A_44E0_BD6C_943AF90F6976__wvu_PrintTitles" vbProcedure="false">ZEMELJSKA!$4:$4</definedName>
    <definedName function="false" hidden="false" localSheetId="5" name="Z_7436FCA8_7F1C_45A5_B750_3A20953886E2__wvu_PrintTitles" vbProcedure="false">'BETONSKA '!$3:$3</definedName>
    <definedName function="false" hidden="false" localSheetId="5" name="Z_F2345F8D_F31A_44E0_BD6C_943AF90F6976__wvu_PrintTitles" vbProcedure="false">'BETONSKA '!$3:$3</definedName>
    <definedName function="false" hidden="false" localSheetId="6" name="Z_7436FCA8_7F1C_45A5_B750_3A20953886E2__wvu_PrintArea" vbProcedure="false">'ZIDARSKA '!$A$1:$F$258</definedName>
    <definedName function="false" hidden="false" localSheetId="6" name="Z_7436FCA8_7F1C_45A5_B750_3A20953886E2__wvu_PrintTitles" vbProcedure="false">'ZIDARSKA '!$4:$4</definedName>
    <definedName function="false" hidden="false" localSheetId="6" name="Z_F2345F8D_F31A_44E0_BD6C_943AF90F6976__wvu_PrintArea" vbProcedure="false">'ZIDARSKA '!$A$1:$F$258</definedName>
    <definedName function="false" hidden="false" localSheetId="6" name="Z_F2345F8D_F31A_44E0_BD6C_943AF90F6976__wvu_PrintTitles" vbProcedure="false">'ZIDARSKA '!$4:$4</definedName>
    <definedName function="false" hidden="false" localSheetId="7" name="Z_7436FCA8_7F1C_45A5_B750_3A20953886E2__wvu_PrintArea" vbProcedure="false">'TESARSKA '!$A$1:$F$69</definedName>
    <definedName function="false" hidden="false" localSheetId="7" name="Z_7436FCA8_7F1C_45A5_B750_3A20953886E2__wvu_PrintTitles" vbProcedure="false">'TESARSKA '!$4:$4</definedName>
    <definedName function="false" hidden="false" localSheetId="7" name="Z_F2345F8D_F31A_44E0_BD6C_943AF90F6976__wvu_PrintArea" vbProcedure="false">'TESARSKA '!$A$1:$F$69</definedName>
    <definedName function="false" hidden="false" localSheetId="7" name="Z_F2345F8D_F31A_44E0_BD6C_943AF90F6976__wvu_PrintTitles" vbProcedure="false">'TESARSKA '!$4:$4</definedName>
    <definedName function="false" hidden="false" localSheetId="8" name="Z_7436FCA8_7F1C_45A5_B750_3A20953886E2__wvu_PrintArea" vbProcedure="false">FASADA!$A$1:$F$73</definedName>
    <definedName function="false" hidden="false" localSheetId="8" name="Z_7436FCA8_7F1C_45A5_B750_3A20953886E2__wvu_PrintTitles" vbProcedure="false">FASADA!$3:$3</definedName>
    <definedName function="false" hidden="false" localSheetId="8" name="Z_F2345F8D_F31A_44E0_BD6C_943AF90F6976__wvu_PrintArea" vbProcedure="false">FASADA!$A$1:$F$73</definedName>
    <definedName function="false" hidden="false" localSheetId="8" name="Z_F2345F8D_F31A_44E0_BD6C_943AF90F6976__wvu_PrintTitles" vbProcedure="false">FASADA!$3:$3</definedName>
    <definedName function="false" hidden="false" localSheetId="9" name="Z_7436FCA8_7F1C_45A5_B750_3A20953886E2__wvu_Cols" vbProcedure="false">#REF!</definedName>
    <definedName function="false" hidden="false" localSheetId="9" name="Z_7436FCA8_7F1C_45A5_B750_3A20953886E2__wvu_PrintArea" vbProcedure="false">KLJUČAVNIČARSKA!$A$1:$F$122</definedName>
    <definedName function="false" hidden="false" localSheetId="9" name="Z_7436FCA8_7F1C_45A5_B750_3A20953886E2__wvu_PrintTitles" vbProcedure="false">KLJUČAVNIČARSKA!$6:$6</definedName>
    <definedName function="false" hidden="false" localSheetId="9" name="Z_F2345F8D_F31A_44E0_BD6C_943AF90F6976__wvu_Cols" vbProcedure="false">#REF!</definedName>
    <definedName function="false" hidden="false" localSheetId="9" name="Z_F2345F8D_F31A_44E0_BD6C_943AF90F6976__wvu_PrintArea" vbProcedure="false">KLJUČAVNIČARSKA!$A$1:$F$122</definedName>
    <definedName function="false" hidden="false" localSheetId="9" name="Z_F2345F8D_F31A_44E0_BD6C_943AF90F6976__wvu_PrintTitles" vbProcedure="false">KLJUČAVNIČARSKA!$6:$6</definedName>
    <definedName function="false" hidden="false" localSheetId="10" name="Z_7436FCA8_7F1C_45A5_B750_3A20953886E2__wvu_Cols" vbProcedure="false">#REF!</definedName>
    <definedName function="false" hidden="false" localSheetId="10" name="Z_7436FCA8_7F1C_45A5_B750_3A20953886E2__wvu_PrintArea" vbProcedure="false">'KROVSKA '!$A$1:$F$43</definedName>
    <definedName function="false" hidden="false" localSheetId="10" name="Z_7436FCA8_7F1C_45A5_B750_3A20953886E2__wvu_PrintTitles" vbProcedure="false">'KROVSKA '!$4:$4</definedName>
    <definedName function="false" hidden="false" localSheetId="10" name="Z_F2345F8D_F31A_44E0_BD6C_943AF90F6976__wvu_Cols" vbProcedure="false">#REF!</definedName>
    <definedName function="false" hidden="false" localSheetId="10" name="Z_F2345F8D_F31A_44E0_BD6C_943AF90F6976__wvu_PrintArea" vbProcedure="false">'KROVSKA '!$A$1:$F$43</definedName>
    <definedName function="false" hidden="false" localSheetId="10" name="Z_F2345F8D_F31A_44E0_BD6C_943AF90F6976__wvu_PrintTitles" vbProcedure="false">'KROVSKA '!$4:$4</definedName>
    <definedName function="false" hidden="false" localSheetId="12" name="Z_7436FCA8_7F1C_45A5_B750_3A20953886E2__wvu_Cols" vbProcedure="false">#REF!</definedName>
    <definedName function="false" hidden="false" localSheetId="12" name="Z_7436FCA8_7F1C_45A5_B750_3A20953886E2__wvu_PrintTitles" vbProcedure="false">MIZARSKA!$4:$4</definedName>
    <definedName function="false" hidden="false" localSheetId="12" name="Z_F2345F8D_F31A_44E0_BD6C_943AF90F6976__wvu_Cols" vbProcedure="false">#REF!</definedName>
    <definedName function="false" hidden="false" localSheetId="12" name="Z_F2345F8D_F31A_44E0_BD6C_943AF90F6976__wvu_PrintTitles" vbProcedure="false">MIZARSKA!$4:$4</definedName>
    <definedName function="false" hidden="false" localSheetId="13" name="Z_7436FCA8_7F1C_45A5_B750_3A20953886E2__wvu_PrintTitles" vbProcedure="false">'MONTAŽNA D.'!$4:$4</definedName>
    <definedName function="false" hidden="false" localSheetId="13" name="Z_F2345F8D_F31A_44E0_BD6C_943AF90F6976__wvu_PrintTitles" vbProcedure="false">'MONTAŽNA D.'!$4:$4</definedName>
    <definedName function="false" hidden="false" localSheetId="14" name="Z_7436FCA8_7F1C_45A5_B750_3A20953886E2__wvu_Cols" vbProcedure="false">#REF!</definedName>
    <definedName function="false" hidden="false" localSheetId="14" name="Z_7436FCA8_7F1C_45A5_B750_3A20953886E2__wvu_PrintTitles" vbProcedure="false">'SLIKOPLESKARSKA '!$4:$4</definedName>
    <definedName function="false" hidden="false" localSheetId="14" name="Z_7436FCA8_7F1C_45A5_B750_3A20953886E2__wvu_Rows" vbProcedure="false">'SLIKOPLESKARSKA '!$42:$42</definedName>
    <definedName function="false" hidden="false" localSheetId="14" name="Z_F2345F8D_F31A_44E0_BD6C_943AF90F6976__wvu_Cols" vbProcedure="false">#REF!</definedName>
    <definedName function="false" hidden="false" localSheetId="14" name="Z_F2345F8D_F31A_44E0_BD6C_943AF90F6976__wvu_PrintTitles" vbProcedure="false">'SLIKOPLESKARSKA '!$4:$4</definedName>
    <definedName function="false" hidden="false" localSheetId="14" name="Z_F2345F8D_F31A_44E0_BD6C_943AF90F6976__wvu_Rows" vbProcedure="false">'SLIKOPLESKARSKA '!$42:$42</definedName>
    <definedName function="false" hidden="false" localSheetId="15" name="Z_7436FCA8_7F1C_45A5_B750_3A20953886E2__wvu_Cols" vbProcedure="false">#REF!</definedName>
    <definedName function="false" hidden="false" localSheetId="15" name="Z_7436FCA8_7F1C_45A5_B750_3A20953886E2__wvu_PrintArea" vbProcedure="false">'KERAMIKA '!$A$1:$F$49</definedName>
    <definedName function="false" hidden="false" localSheetId="15" name="Z_7436FCA8_7F1C_45A5_B750_3A20953886E2__wvu_PrintTitles" vbProcedure="false">'KERAMIKA '!$3:$3</definedName>
    <definedName function="false" hidden="false" localSheetId="15" name="Z_7436FCA8_7F1C_45A5_B750_3A20953886E2__wvu_Rows" vbProcedure="false">'KERAMIKA '!$61:$61</definedName>
    <definedName function="false" hidden="false" localSheetId="15" name="Z_F2345F8D_F31A_44E0_BD6C_943AF90F6976__wvu_Cols" vbProcedure="false">#REF!</definedName>
    <definedName function="false" hidden="false" localSheetId="15" name="Z_F2345F8D_F31A_44E0_BD6C_943AF90F6976__wvu_PrintArea" vbProcedure="false">'KERAMIKA '!$A$1:$F$49</definedName>
    <definedName function="false" hidden="false" localSheetId="15" name="Z_F2345F8D_F31A_44E0_BD6C_943AF90F6976__wvu_PrintTitles" vbProcedure="false">'KERAMIKA '!$3:$3</definedName>
    <definedName function="false" hidden="false" localSheetId="15" name="Z_F2345F8D_F31A_44E0_BD6C_943AF90F6976__wvu_Rows" vbProcedure="false">'KERAMIKA '!$61:$61</definedName>
    <definedName function="false" hidden="false" localSheetId="16" name="Z_7436FCA8_7F1C_45A5_B750_3A20953886E2__wvu_Cols" vbProcedure="false">#REF!</definedName>
    <definedName function="false" hidden="false" localSheetId="16" name="Z_7436FCA8_7F1C_45A5_B750_3A20953886E2__wvu_PrintArea" vbProcedure="false">TERACERSKA!$A$1:$F$44</definedName>
    <definedName function="false" hidden="false" localSheetId="16" name="Z_7436FCA8_7F1C_45A5_B750_3A20953886E2__wvu_PrintTitles" vbProcedure="false">TERACERSKA!$4:$4</definedName>
    <definedName function="false" hidden="false" localSheetId="16" name="Z_7436FCA8_7F1C_45A5_B750_3A20953886E2__wvu_Rows" vbProcedure="false">TERACERSKA!$54:$54</definedName>
    <definedName function="false" hidden="false" localSheetId="16" name="Z_F2345F8D_F31A_44E0_BD6C_943AF90F6976__wvu_Cols" vbProcedure="false">#REF!</definedName>
    <definedName function="false" hidden="false" localSheetId="16" name="Z_F2345F8D_F31A_44E0_BD6C_943AF90F6976__wvu_PrintArea" vbProcedure="false">TERACERSKA!$A$1:$F$44</definedName>
    <definedName function="false" hidden="false" localSheetId="16" name="Z_F2345F8D_F31A_44E0_BD6C_943AF90F6976__wvu_PrintTitles" vbProcedure="false">TERACERSKA!$4:$4</definedName>
    <definedName function="false" hidden="false" localSheetId="16" name="Z_F2345F8D_F31A_44E0_BD6C_943AF90F6976__wvu_Rows" vbProcedure="false">TERACERSKA!$54:$54</definedName>
    <definedName function="false" hidden="false" localSheetId="17" name="Z_7436FCA8_7F1C_45A5_B750_3A20953886E2__wvu_PrintTitles" vbProcedure="false">PODOPOLAGALSKA!$4:$4</definedName>
    <definedName function="false" hidden="false" localSheetId="17" name="Z_7436FCA8_7F1C_45A5_B750_3A20953886E2__wvu_Rows" vbProcedure="false">PODOPOLAGALSKA!$43:$43</definedName>
    <definedName function="false" hidden="false" localSheetId="17" name="Z_F2345F8D_F31A_44E0_BD6C_943AF90F6976__wvu_PrintTitles" vbProcedure="false">PODOPOLAGALSKA!$4:$4</definedName>
    <definedName function="false" hidden="false" localSheetId="17" name="Z_F2345F8D_F31A_44E0_BD6C_943AF90F6976__wvu_Rows" vbProcedure="false">PODOPOLAGALSKA!$43:$43</definedName>
    <definedName function="false" hidden="false" localSheetId="18" name="Z_7436FCA8_7F1C_45A5_B750_3A20953886E2__wvu_Cols" vbProcedure="false">#REF!</definedName>
    <definedName function="false" hidden="false" localSheetId="18" name="Z_7436FCA8_7F1C_45A5_B750_3A20953886E2__wvu_PrintTitles" vbProcedure="false">OPREMA!$3:$3</definedName>
    <definedName function="false" hidden="false" localSheetId="18" name="Z_F2345F8D_F31A_44E0_BD6C_943AF90F6976__wvu_Cols" vbProcedure="false">#REF!</definedName>
    <definedName function="false" hidden="false" localSheetId="18" name="Z_F2345F8D_F31A_44E0_BD6C_943AF90F6976__wvu_PrintTitles" vbProcedure="false">OPREMA!$3:$3</definedName>
    <definedName function="false" hidden="false" localSheetId="19" name="Z_7436FCA8_7F1C_45A5_B750_3A20953886E2__wvu_Cols" vbProcedure="false">#REF!</definedName>
    <definedName function="false" hidden="false" localSheetId="19" name="Z_7436FCA8_7F1C_45A5_B750_3A20953886E2__wvu_PrintTitles" vbProcedure="false">'OPREMA kuhinja'!$3:$3</definedName>
    <definedName function="false" hidden="false" localSheetId="19" name="Z_F2345F8D_F31A_44E0_BD6C_943AF90F6976__wvu_Cols" vbProcedure="false">#REF!</definedName>
    <definedName function="false" hidden="false" localSheetId="19" name="Z_F2345F8D_F31A_44E0_BD6C_943AF90F6976__wvu_PrintTitles" vbProcedure="false">'OPREMA kuhinj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5" uniqueCount="1552">
  <si>
    <t xml:space="preserve">Investitor:   </t>
  </si>
  <si>
    <t xml:space="preserve">MESTNA OBČINA LJUBLJANA, Mestni trg 1, Ljubljana</t>
  </si>
  <si>
    <t xml:space="preserve">Objekt:      </t>
  </si>
  <si>
    <t xml:space="preserve">OSNOVNA ŠOLA VIDE PREGARC</t>
  </si>
  <si>
    <t xml:space="preserve">II.faza -REKONSTRUKCIJA OBSTOJEČE ŠOLE</t>
  </si>
  <si>
    <t xml:space="preserve">Štev. proj.:     </t>
  </si>
  <si>
    <t xml:space="preserve">PZI 09472-00</t>
  </si>
  <si>
    <t xml:space="preserve">Datum:      </t>
  </si>
  <si>
    <t xml:space="preserve">JUNIJ 2013</t>
  </si>
  <si>
    <t xml:space="preserve">REKAPITULACIJA</t>
  </si>
  <si>
    <t xml:space="preserve">   SKUPAJ GRADBENO OBRTNIŠKA DELA ( A+B):</t>
  </si>
  <si>
    <t xml:space="preserve">   SKUPAJ DELA NA OBSTOJEČI TELOVADNICI ( C)</t>
  </si>
  <si>
    <t xml:space="preserve">   ZUNANJA UREDITEV</t>
  </si>
  <si>
    <t xml:space="preserve">   ELEKTRO INSTALACIJE</t>
  </si>
  <si>
    <t xml:space="preserve">   STROJNE INSTALACIJE</t>
  </si>
  <si>
    <t xml:space="preserve">   SKUPAJ:</t>
  </si>
  <si>
    <t xml:space="preserve">   + 22% DDV</t>
  </si>
  <si>
    <t xml:space="preserve">   SKUPAJ VSA DELA Z DDV:</t>
  </si>
  <si>
    <t xml:space="preserve">od tega (brez DDV)</t>
  </si>
  <si>
    <t xml:space="preserve">subvencija EU za energetsko sanacijo:</t>
  </si>
  <si>
    <t xml:space="preserve">toplotna izolacija fasade:</t>
  </si>
  <si>
    <t xml:space="preserve">okna: </t>
  </si>
  <si>
    <t xml:space="preserve">vrata:</t>
  </si>
  <si>
    <t xml:space="preserve">podstrešje:</t>
  </si>
  <si>
    <t xml:space="preserve">pod:</t>
  </si>
  <si>
    <t xml:space="preserve">18. DECEMBER 2012</t>
  </si>
  <si>
    <t xml:space="preserve">A. GRADBENA DELA</t>
  </si>
  <si>
    <t xml:space="preserve">I.     </t>
  </si>
  <si>
    <t xml:space="preserve">Pripravljalna in zaključna dela</t>
  </si>
  <si>
    <t xml:space="preserve">II.    </t>
  </si>
  <si>
    <t xml:space="preserve"> Zemeljska dela</t>
  </si>
  <si>
    <t xml:space="preserve">III.    </t>
  </si>
  <si>
    <t xml:space="preserve">Betonska dela:</t>
  </si>
  <si>
    <t xml:space="preserve">IV. </t>
  </si>
  <si>
    <t xml:space="preserve">Zidarska dela:</t>
  </si>
  <si>
    <t xml:space="preserve">V.    </t>
  </si>
  <si>
    <t xml:space="preserve">Tesarska dela:</t>
  </si>
  <si>
    <t xml:space="preserve">VI.    </t>
  </si>
  <si>
    <t xml:space="preserve">Fasada:</t>
  </si>
  <si>
    <t xml:space="preserve">      Gradbena dela skupaj: </t>
  </si>
  <si>
    <t xml:space="preserve">B. OBRTNIŠKA DELA</t>
  </si>
  <si>
    <t xml:space="preserve">I.    </t>
  </si>
  <si>
    <t xml:space="preserve">Ključavničarska dela:</t>
  </si>
  <si>
    <t xml:space="preserve">II.  </t>
  </si>
  <si>
    <t xml:space="preserve">Krovsko kleparska dela:</t>
  </si>
  <si>
    <t xml:space="preserve">III.   </t>
  </si>
  <si>
    <t xml:space="preserve">Okna in vrata:</t>
  </si>
  <si>
    <t xml:space="preserve">IV.  </t>
  </si>
  <si>
    <t xml:space="preserve">Mizarska dela:</t>
  </si>
  <si>
    <t xml:space="preserve">V.   </t>
  </si>
  <si>
    <t xml:space="preserve">Montažna dela:</t>
  </si>
  <si>
    <t xml:space="preserve">VI.  </t>
  </si>
  <si>
    <t xml:space="preserve">Slikopleskarska  dela</t>
  </si>
  <si>
    <t xml:space="preserve">VII.  </t>
  </si>
  <si>
    <t xml:space="preserve">Keramičarska dela</t>
  </si>
  <si>
    <t xml:space="preserve">VIII.    </t>
  </si>
  <si>
    <t xml:space="preserve">Teracerska  dela</t>
  </si>
  <si>
    <t xml:space="preserve">IX.  </t>
  </si>
  <si>
    <t xml:space="preserve">Podopolagalska dela</t>
  </si>
  <si>
    <t xml:space="preserve">X.    </t>
  </si>
  <si>
    <t xml:space="preserve">Oprema</t>
  </si>
  <si>
    <t xml:space="preserve">XI.</t>
  </si>
  <si>
    <t xml:space="preserve">Oprema kuhinje</t>
  </si>
  <si>
    <t xml:space="preserve">      Obrtniška dela skupaj: </t>
  </si>
  <si>
    <t xml:space="preserve">      Gradbena in obrtniška dela skupaj: </t>
  </si>
  <si>
    <t xml:space="preserve">C. DELA NA OBSTOJEČI TELOVADNICI</t>
  </si>
  <si>
    <t xml:space="preserve">OPOMBE!</t>
  </si>
  <si>
    <t xml:space="preserve">- Cene so projektantske in informativne! Cene ne vsebujejo DDV!</t>
  </si>
  <si>
    <t xml:space="preserve">- Pred pričetkom del je treba vse opise, mere, količine </t>
  </si>
  <si>
    <t xml:space="preserve">  in obdelave kontrolirati po zadnjeveljavnih načrtih, detajlih in opisih</t>
  </si>
  <si>
    <t xml:space="preserve">  ter preveriti dejanske izmere na objektu!!</t>
  </si>
  <si>
    <t xml:space="preserve">OPOMBE</t>
  </si>
  <si>
    <t xml:space="preserve">DEL POSTAVK V POPISU JE SOFINANCIRANIH OD EU V SKLOPU ENERGETSKE SANACIJE. TE POSTAVKE SO POBARVANE Z ZELENO BARVO IN SE ZA NJIH IZDA LOČEN OBRAČUN!!!!</t>
  </si>
  <si>
    <t xml:space="preserve">Pravila merjenja:</t>
  </si>
  <si>
    <t xml:space="preserve">Pri izdelavi popisov del  so bila upoštevana pravila merjenja v skladu z "NORMATIVI IN STANDARDI DELA V GRADBENIŠTVU- VISOKA GRADNJA"  izdano IRO GRAĐEVINSKA KNJIGA, Beograd 1989.</t>
  </si>
  <si>
    <t xml:space="preserve">Izvajalec mora v imenu investitorja pred izvajanjem del skleniti pogodbo s prevzemnikom odpadkov, za sprejem vseh odpadkov, skupaj s transportom in vsemi manipulativnimi stroški. </t>
  </si>
  <si>
    <t xml:space="preserve">VSA DELA MORAJO BITI IZVEDENA S SOGLASJEM ZVKD!!!</t>
  </si>
  <si>
    <t xml:space="preserve">Vsa dela se izvajajo z dobavo vsega potrebnega materiala za izvedbo faze v posamezni postavki (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 brez uveljavljanja dodatnih količin na faktor)</t>
  </si>
  <si>
    <t xml:space="preserve">Ponudnik oz. izvajalec del mora pred izvedbo preučiti projektno dokumentacijo, vse nejasnosti odpraviti v dogovoru z investitorjem in projektantom ter izdelati terminski plan poteka dela.</t>
  </si>
  <si>
    <t xml:space="preserve">Izvajalec lahko v pisnem soglasju s projektantom in nadzorom ponudi enakovredno rešitev izvedbe posamezne faze dela skladno z razpisnimi pogoji, vendar pri tem ne more uveljavljati zahtev po dodatnih stroških izvedbe oz. stroške morebitnih potreb po spremembi projektne dokumentacije krije sam. </t>
  </si>
  <si>
    <t xml:space="preserve">Vsak ponudnik z oddajo ponudbe prav tako izjavlja, da je PZR in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t xml:space="preserve"> - vse stroške, ki zajemajo izvedbo del in materiala po popisu GOI del, popisom GOI del za izvedbo priključkov na komunalno, vodovodno, plinovodno, tk, kabelsko in elektro infrastrukturo</t>
  </si>
  <si>
    <t xml:space="preserve"> - vsi splošni in stalni stroški povezani z organizacijo in delom  na gradbišču, organizacijo gradbišča, postavitev zaščitne ograje, postavitev tabel, varovanje gradbišča izven delovnega časa, postavitev prometne signalizacije ipd.</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 stroški porabe električne energije, vode in telefona,</t>
  </si>
  <si>
    <t xml:space="preserve"> - stroški nakladanja in razkladanja odvoza odpadkov in ostalega materiala na stalno deponijo izvajalca, razkladanje, eventuelno razgrinjanje ter plačila vseh dovoljenj in potrebne komunalne in energetske pristojbine</t>
  </si>
  <si>
    <t xml:space="preserve">- vse stroške eventuelnega gretja prostorov s "tajfuni",</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 sprotno evidentiranje in predajo vseh, v načrte (v digitalni obliki) vnešenih sprememb in odstopanj od načrtov PZR in PZI med gradnjo (potrjenih s strani odgovornega vodje projekta, odgovornega projektanta arhitekture in odgovornega nadzornika)</t>
  </si>
  <si>
    <t xml:space="preserve"> - pridobivanja internih soglasij, interne meritve kvalitete vgrajenih materialov, atesti, garancije in potrdila vgrajenih materialov v pripravi dela prevzemnika del</t>
  </si>
  <si>
    <t xml:space="preserve"> - eventuelni stroški povezani s predstavitvami posameznih predvidenih in vgrajenih materialov odgovornemu vodji projekta in investitorju</t>
  </si>
  <si>
    <t xml:space="preserve"> - stroški, ki nastanejo zaradi prilagajanja teminskega plana izvedbe glede na obstoječe stanje</t>
  </si>
  <si>
    <t xml:space="preserve">- stroški ureditve  in organizacije gradbišča in izvajanja ukrepov za zagotavljanje varnosti in zdravja pri delu, imenovanju koordinatorja varstva pri delu ter izdelava elaborata varstva pri delu, </t>
  </si>
  <si>
    <t xml:space="preserve">- Ponudba mora vsebovati tudi:</t>
  </si>
  <si>
    <t xml:space="preserve"> - izdelavo varnostnega načrta, vključno z nadzorom koordinatorja varstva pri delu</t>
  </si>
  <si>
    <t xml:space="preserve">- izdelavo projektov betonov</t>
  </si>
  <si>
    <t xml:space="preserve">- izdelavo vseh v tehničnem poročilu in popisu navedenih vzorcev</t>
  </si>
  <si>
    <t xml:space="preserve">- izdelavo delavniških načrtov jeklenih konstrukcij (potrdi jih odg. proj. grad. konst.), izdelavo ostalih delavniških načrtov montažnih elementov (potrdi jih odg. proj. arhitekture)</t>
  </si>
  <si>
    <t xml:space="preserve">- nadzor geodeta in geomehanika </t>
  </si>
  <si>
    <t xml:space="preserve"> - Izvajalec je dolžan nenehno spremljati posedanje  novega objekta. Na vsaj šest vogalnih točk na novem objektu je potrebnmo vgraditi oznake katerih pomike mora v primernih časovnih intervalih spremljati odgovorni geodet. Posedki morajo biti vnešeni v gradbeni dnevnik.</t>
  </si>
  <si>
    <t xml:space="preserve">Geomehanski nadzor s  pregledi in potrditvijo temeljnih tal in vgrajenih materialov, potrebnimi meritvami mora rezultirati v izdelavi končnega poročila geomehanskega poročila.</t>
  </si>
  <si>
    <t xml:space="preserve">Nadzor geodeta rezultira v izvedbi uradnega geodetskega posnetka izvedenih del, vključno s posnetkom kompletne cestne in komunalne infrastrukture, za katero se posnetek izvaja sproti v času gradnje pred zasipom; za potrebe tehničnega pregleda in izdelave PID dokumentacije.</t>
  </si>
  <si>
    <t xml:space="preserve">- Izvajalec gradbenih del je dolžan pred pričetkom opaženja, armiranja in betoniranja v vseh načrtih, ki so sestavni del predmetnega projekta preveriti in medsebojno uskladiti vse preboje in utore v armiranobetonskih konstrukcijah. Sklicevanje zgolj na PZI načrt gradbenih konstrukcij (armaturne načrte) NI DOVOLJENO. Vse rešitve z morebitnimi manjkajočimi preboji mora pred pričetkom izvedbe betonskih del podati odgovorni projektant gradbenih konstrukcij, potrdi jih tudi odgovorni vodja projekta in odgovorni nadzornik.</t>
  </si>
  <si>
    <t xml:space="preserve">- Izdelavo dokazil o zanesljivosti in vsa potrebna spremljajoča dela, skladno z veljavno zakonodajo.</t>
  </si>
  <si>
    <t xml:space="preserve"> - Izvajalec je dolžan pred dobavo, izdelavo in montažo izdelati vzorce v merilu 1:1 za elemente, ki jih zahteva projektant ali investitor</t>
  </si>
  <si>
    <t xml:space="preserve">Vrednost izdelave vzorcev mora biti vključena v skupno ponudbeno ceno. Ustreznost izdelave vzorcev pisno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V primeru, da kljub potrditvi vzorca vidnih betonov, izvajalec GO del vidnih betonov na objektu ne izvede v najvišji kvaliteti (kriterij za dokazovanje kvalitete je primerjava s potrjenim vzorcem) je potrebno celotno površino vidnih betonov fino peskati. Odgovorni proj. arhitekture mora potrditi ustreznost vidnih betonov. Izvajalec si mora korekturo vidnih betonov s peskanjem všteti v vrednost izdelave vidnih betonov.</t>
  </si>
  <si>
    <t xml:space="preserve">- Vsi jekleni elementi (četudi ni v načrtu ali popisu GOI del posebej označeno) morajo biti primerno protikorozijsko zaščiteni (vroče cinkanje in barvanje v RAL po izboru odg. proj. arhitekture) tako, da je zagotovljen garanjcijski rok in življenska doba, ki jo zahteva investitor.</t>
  </si>
  <si>
    <t xml:space="preserve">- Vse vrednosti instalacijskih del v posamezni ponudbi (strojna in elektro dela) morajo, četudi ni to posebej označeno ali navedeno v popisu GOI del,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stalacijskimi vodi, izdelava vseh vrst ojačitev konstrukcij in podobna dela, ki zagotavljajo kakovostno vgradnjo vseh vrst instalacijskih vodov in niso posebej navedena v popisu GOI del.</t>
  </si>
  <si>
    <t xml:space="preserve">V ponudbi morajo biti upoštevana vsa drobna strojna in elektro instalacijska dela.</t>
  </si>
  <si>
    <t xml:space="preserve">- Izvajalec mora zagotoviti, da si gradbeno jamo ogleda odgovorni geolog oziroma geomehanik. Ta mora pisno podati mnenje o nosilnosti tal, višini talne vode oziroma druge parametre, ki so pomembni za izgradnjo objekta. V primeru, da stanje na gradbišču po izkopu, ne ustreza že izdelanem gomehanskemu poročilu, mora odgovorni geolog oziroma geomehanik to poročilo dopolniti. Glede na dopolnitve geomehanskega poročila je potrebno naknadno prilagoditi tudi ostale načrte, ki so sestavni deli tega projekta.</t>
  </si>
  <si>
    <t xml:space="preserve"> - Izvajalec je dolžan zagotoviti stalen nadzor geodeta</t>
  </si>
  <si>
    <t xml:space="preserve">Posamezni ponudnik z oddajo ponudbe izjavlja, da bo predmetno zgradbo izvajal izključno skladno s PGD in PZI projektno dokumentacijo, ki so jo izdelali avtorji. Vse morebitne spremembe in dopolnitve lahko izdelajo izključno avtorji zgradbe, pri čemer mora biti vsaka sprememba in dopolnitev pisno zavedena v gradbeni dnevnik, ožigosana in podpisana s strani odgovornega projektanta arhitekture in odgovornega nadzornika.</t>
  </si>
  <si>
    <t xml:space="preserve">Kot spremembe PGD in PZI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Vsako samovoljno dopolnjevanje ali spreminjanje PGD in PZI projektne dokumentacije s strani izvajalca, odgovornega nadzora ali drugega subjekta vpletenega v gradnjo predmetne zgradbe, brez pristanka avtorjev, pomeni kršenje avtorskih pravic in bo sankcionirano skladno z določbami Zakona o avtorskih in sorodnih pravicah.</t>
  </si>
  <si>
    <t xml:space="preserve">V objekte morajo biti vgrajeni samo gradbeni proizvodi, ki so dani v promet skladno s predpisi o gradbenih proizvodih.</t>
  </si>
  <si>
    <t xml:space="preserve">Pri gradnji morajo biti upoštevani vsi v Republiki Sloveniji in Evropski uniji veljavni predpisi in zakonodaja, ki opredeljuje varnost pri gradnji in uporabi objekta.</t>
  </si>
  <si>
    <t xml:space="preserve">Posebna skrb mora biti posvečena varovanju odprte (in zaščitene) gradbene jame. Varovanje mora biti izvedeno tako, da ščiti izvajalce in mimoidoče pred padcem v globino. Varovanje mora biti izvedeno med izkopom, po izkopu (še posebej v primeru ko se dela ne nadaljujejo kontinuirano) in med opravljanejm gradbenih, obrtniških in instalacijskih del. </t>
  </si>
  <si>
    <t xml:space="preserve">v primeru bližine cestišča, mora varovanje gradbene jame zagotavljati tudi varnost pred prebojem avtomobila in padcem avtomobila in oseb v globino.</t>
  </si>
  <si>
    <t xml:space="preserve">ZBIRANJE ODPADKOV </t>
  </si>
  <si>
    <t xml:space="preserve">Zbiranje odpadkov mora biti organizirano.</t>
  </si>
  <si>
    <r>
      <rPr>
        <sz val="10"/>
        <rFont val="Arial"/>
        <family val="2"/>
        <charset val="238"/>
      </rPr>
      <t xml:space="preserve">Tla zbirnega mesta bodo utrjena. Tlak bo onemogočal zdrs zabojnikov.</t>
    </r>
    <r>
      <rPr>
        <sz val="10"/>
        <color rgb="FFFF0000"/>
        <rFont val="Arial"/>
        <family val="2"/>
        <charset val="238"/>
      </rPr>
      <t xml:space="preserve"> </t>
    </r>
  </si>
  <si>
    <t xml:space="preserve">Zbirno mesto mora imeti dimenzije, ki zadoščajo ločenemu zbiranju odpadkov. </t>
  </si>
  <si>
    <t xml:space="preserve">RAVNANJE Z GRADBENIMI ODPADKI</t>
  </si>
  <si>
    <t xml:space="preserve">Področje ravnanja z odpadki, ki nastajajo pri gradbenih delih urejajo podzakonski predpisi, ki so bili izdani na podlagi 30. in 36  člena Zakona o varstvu okolja in sicer:</t>
  </si>
  <si>
    <t xml:space="preserve">1.       Pravilnik o ravnanju z odpadki, ki nastanejo pri gradbenih delih (Ur.l. RS št. 3/03, 50/04)</t>
  </si>
  <si>
    <t xml:space="preserve">2.       Operativni program ravnanja z gradbenimi odpadki za obdobje od 2004 do konca 2008 (sklep Vlade z dne 14.10.2004)  </t>
  </si>
  <si>
    <t xml:space="preserve">Pravilnik o ravnanju z odpadki, ki nastanejo pri gradbenih delih določa naslednja obvezna ravnanja investitorja z gradbenimi odpadki:</t>
  </si>
  <si>
    <t xml:space="preserve">Izvajalec mora zagotoviti da se na gradbišču hranijo ali začasno skladiščijo odpadki, ki so nastali pri gradbenih delih, ločeno po vrstah gradbenih odpadkov iz klasifikacijskega seznama odpadkov in jih po začasnem skladiščenju oddati zbiralcu gradbenih odpadkov. Izvajalec mora zagotoviti, da se gradbeni odpadki hranijo ali začasno skladiščijo na gradbišču tako, da ne onesnažujejo okolja in da je zbiralcu gradbenih odpadkov omogočen dostop za njihov prevzem ali prevozniku gradbenih odpadkov za njihovo odpremo predelovalcu ali odstranjevalcu gradbenih odpadkov. Če hramba ali začasno skladiščenje ni možna na gradbišču, mora izvajalec zagotoviti, da se gradbeni odpadki odlagajo neposredno po nastanku v zabojnike, ki so nameščeni na gradbišču ali ob gradbišču in so prirejeni za odvoz gradbenih odpadkov brez njihovega prekladanja.</t>
  </si>
  <si>
    <t xml:space="preserve">Iz dokazil o naročilu prevzema gradbenih odpadkov mora biti razvidna vrsta gradbenih odpadkov predvidene količine nastajanja gradbenih odpadkov ter naslov gradbišča z navedbo pripadajočega gradbenega dovoljenja. </t>
  </si>
  <si>
    <t xml:space="preserve">Izvajalec pa lahko tudi sam zagotovi predelavo ali odstraniitev gradbenih odpadkov tako, da zagotovi njihovo oddajo neposredno predelovalcu ali odstranjevalcu odpadkov. Mora pa zagotoviti naročilo za prevzem vseh gradbenih odpadkov pred pričetkom izvajanja gradbenih del. Za vsako pošiljko gradbenih odpadkov, ki jo odda zbiralcu oziroma predelovalcu gradbenih odpadkov si mora izvajalec zagotoviti  evidenčni list.</t>
  </si>
  <si>
    <t xml:space="preserve">Za pridobitev uporabnega dovoljenja za objekt mora kot sestavni del projekta izvedenih del pristojnemu upravnemu organu priložiti poročilo o gospodarjenju z gradbenimi odpadki. Vsebina poročila je taksativno določena. </t>
  </si>
  <si>
    <t xml:space="preserve"> - Ponudba mora, četudi to ni posebej omenjeno, vsebovati varovanje celotnega podzemnega objekta pred vplivi atmosfere (še posebej dež in sneg). Za ta namen mora predvideti potrebno količino folij, napenjalnega in obtežitvenega mataeriala in izdelati začasen sistem odvodnajvanja, ki bo omogočal, da bodo kletne etaže med izvajanjem in po končanju del ves čas suhe.</t>
  </si>
  <si>
    <t xml:space="preserve">A.   GRADBENA DELA</t>
  </si>
  <si>
    <t xml:space="preserve">I.</t>
  </si>
  <si>
    <t xml:space="preserve">PRIPRAVLJALNA IN ZAKLJUČNA DELA</t>
  </si>
  <si>
    <t xml:space="preserve">Opis</t>
  </si>
  <si>
    <t xml:space="preserve">E/M</t>
  </si>
  <si>
    <t xml:space="preserve">količina</t>
  </si>
  <si>
    <t xml:space="preserve">skupaj</t>
  </si>
  <si>
    <t xml:space="preserve">TEMELJNE OKOLJSKE ZAHTEVE ZA GRADNJO: </t>
  </si>
  <si>
    <t xml:space="preserve">Predmet javnega naročila je okoljsko manj obremenjujoča gradnja, pri kateri se morajo upoštevati temeljne okoljske zahteve iz Uredbe o zelenem javnem naročanju, Priloga 7, 7.2 Temeljne okoljske zahteve za gradnjo, redno in investicijsko vzdrževanje ter nakup, vgradnja oziroma montaža naprav in proizvodov.</t>
  </si>
  <si>
    <t xml:space="preserve">Tehnične specifikacije</t>
  </si>
  <si>
    <t xml:space="preserve"> Pri gradnji, rednem ali investicijskem vzdrževanju, nakupu ali vgradnji oziroma montaži naprav  in proizvodov se ne uporabljajo: </t>
  </si>
  <si>
    <t xml:space="preserve">a) proizvodi, ki vsebujejo žveplov heksafluorid (SF6), </t>
  </si>
  <si>
    <t xml:space="preserve">b) notranje barve in laki, ki vsebujejo hlapne organske spojine z vreliščem največ 250 °C v vrednostih več kot: </t>
  </si>
  <si>
    <t xml:space="preserve">– 30 g/l, brez vode, za stenske barve, </t>
  </si>
  <si>
    <t xml:space="preserve">– 250 g/l, brez vode, za druge barve z razlivnostjo najmanj 15 m²/l pri moči  pokrivanja z 98 % motnostjo, </t>
  </si>
  <si>
    <t xml:space="preserve">– 180 g/l, brez vode, za vse druge proizvode, vključno z barvami, katerih  razlivnost je manjša od 15m2/l, laki, barvami za les, talnimi premazi in talnimi barvami, </t>
  </si>
  <si>
    <t xml:space="preserve">c) materiali na osnovi lesa, pri katerih so emisije formaldehida višje od zahtev za emisijski  razred E 1, kot jih opredeljujejo standardi SIST EN 300, SIST EN 312, SIST EN 622, SIST EN 636, SIST EN 13986. </t>
  </si>
  <si>
    <t xml:space="preserve">Način dokazovanja:</t>
  </si>
  <si>
    <t xml:space="preserve">Ponudnik mora k ponudbi priložiti: </t>
  </si>
  <si>
    <t xml:space="preserve">– tehnično dokumentacijo proizvajalca ali ustrezno dokazilo, iz katerega izhaja, da  so izpolnjene zahteve, ali </t>
  </si>
  <si>
    <t xml:space="preserve">–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t>
  </si>
  <si>
    <t xml:space="preserve">Ponudnik mora k ponudbi priložiti izjavo, da bo pri gradnji zagotovil, da se izpolnijo zahteve.</t>
  </si>
  <si>
    <t xml:space="preserve">Kadar se pri gradnji:  </t>
  </si>
  <si>
    <t xml:space="preserve">– nosilne konstrukcije</t>
  </si>
  <si>
    <t xml:space="preserve">– ostrešja</t>
  </si>
  <si>
    <t xml:space="preserve">– fasadnih in notranjih oblog sten in tal oziroma stropov in</t>
  </si>
  <si>
    <t xml:space="preserve">– stavbnega pohištva</t>
  </si>
  <si>
    <t xml:space="preserve">uporabi les, mora izvirati iz zakonitih virov.</t>
  </si>
  <si>
    <t xml:space="preserve">Način dokazovanja: </t>
  </si>
  <si>
    <t xml:space="preserve">–  potrdilo, da ima blago znak za okkolje tipa I, iz katerega izhaja, da blago izpolnjuje zahteve ali</t>
  </si>
  <si>
    <t xml:space="preserve">– potrdilo FSC 13 ali PEFC 14  zadnjega v skrbniški verigi lesa, ali  </t>
  </si>
  <si>
    <t xml:space="preserve">– potrdilo o vzpostavljenem sistemu sledljivosti, ki ga izda neodvisna akreditirana  institucija kot del standarda ISO 9001, standarda ISO 14001 ali sistema upravljanja EMAS, ali  </t>
  </si>
  <si>
    <t xml:space="preserve">– dovoljenje FLEGT  15,  če les izhaja iz države, ki je podpisala prostovoljni sporazum o partnerstvu z EU, ali </t>
  </si>
  <si>
    <t xml:space="preserve">– ustrezno dokazilo, iz katerega izhaja, da so izpolnjene zahteve.</t>
  </si>
  <si>
    <t xml:space="preserve">Stranišča morajo imeti dvojno splakovanje, pri čemer ne smejo porabiti več kot 6l vode za polno splakovanje in ne več kot 3 l za delno splakovanje.</t>
  </si>
  <si>
    <t xml:space="preserve">Ponudnik mora k ponudbi priložiti izjavo, da bo pri gradnji zagotovil, da se izpolnejo zahteve</t>
  </si>
  <si>
    <t xml:space="preserve">Določila pogodbe o izvedbi naročila</t>
  </si>
  <si>
    <r>
      <rPr>
        <b val="true"/>
        <sz val="10"/>
        <rFont val="Arial CE"/>
        <family val="0"/>
        <charset val="238"/>
      </rPr>
      <t xml:space="preserve">1.</t>
    </r>
    <r>
      <rPr>
        <b val="true"/>
        <sz val="10"/>
        <rFont val="Times New Roman"/>
        <family val="1"/>
        <charset val="238"/>
      </rPr>
      <t xml:space="preserve">       </t>
    </r>
    <r>
      <rPr>
        <b val="true"/>
        <sz val="10"/>
        <rFont val="Arial CE"/>
        <family val="0"/>
        <charset val="238"/>
      </rPr>
      <t xml:space="preserve">Ponudnik mora k ponudbi priložiti program in način usposabljanja upravljalca stavbe. Po končanih gradbenih ali obnovitvenih delih ponudnik usposobi upravljalca stavbe za energijsko učinkovito uporabo stavbe, s čimer se najkasneje v dveh letih od začetka uporabe stavbe zagotovi doseganje načrtovane porabe energije in vode.</t>
    </r>
  </si>
  <si>
    <r>
      <rPr>
        <b val="true"/>
        <sz val="10"/>
        <rFont val="Arial CE"/>
        <family val="0"/>
        <charset val="238"/>
      </rPr>
      <t xml:space="preserve">2.</t>
    </r>
    <r>
      <rPr>
        <b val="true"/>
        <sz val="10"/>
        <rFont val="Times New Roman"/>
        <family val="1"/>
        <charset val="238"/>
      </rPr>
      <t xml:space="preserve">       </t>
    </r>
    <r>
      <rPr>
        <b val="true"/>
        <sz val="10"/>
        <rFont val="Arial CE"/>
        <family val="0"/>
        <charset val="238"/>
      </rPr>
      <t xml:space="preserve"> Ponudnik mora najkasneje pri primopredaji objekta naročniku posredovati tehnično dokumentacijo proizvajalca, iz katere izhaja, da uporabljeni gradbeni proizvodi izpolnjujejo naročnikove zahteve</t>
    </r>
  </si>
  <si>
    <r>
      <rPr>
        <b val="true"/>
        <sz val="10"/>
        <rFont val="Arial CE"/>
        <family val="0"/>
        <charset val="238"/>
      </rPr>
      <t xml:space="preserve">3.</t>
    </r>
    <r>
      <rPr>
        <b val="true"/>
        <sz val="10"/>
        <rFont val="Times New Roman"/>
        <family val="1"/>
        <charset val="238"/>
      </rPr>
      <t xml:space="preserve">       </t>
    </r>
    <r>
      <rPr>
        <b val="true"/>
        <sz val="10"/>
        <rFont val="Arial CE"/>
        <family val="0"/>
        <charset val="238"/>
      </rPr>
      <t xml:space="preserve">Ponudnik mora pred primopredajo objekta  izvesti preizkus zračne prepustnosti in na ta način zagotoviti, da so bili doseženi parametri zračne prepustnosti, predvideni s projektno dokumentacijo oziroma pravilnikom, ki ureja učinkovito rabo energije. Preizkus zračne prepustnosti se izvede v skladu s standardom SIST EN 13829.</t>
    </r>
  </si>
  <si>
    <r>
      <rPr>
        <b val="true"/>
        <sz val="10"/>
        <rFont val="Arial CE"/>
        <family val="0"/>
        <charset val="238"/>
      </rPr>
      <t xml:space="preserve">4.</t>
    </r>
    <r>
      <rPr>
        <b val="true"/>
        <sz val="10"/>
        <rFont val="Times New Roman"/>
        <family val="1"/>
        <charset val="238"/>
      </rPr>
      <t xml:space="preserve">       </t>
    </r>
    <r>
      <rPr>
        <b val="true"/>
        <sz val="10"/>
        <rFont val="Arial CE"/>
        <family val="0"/>
        <charset val="238"/>
      </rPr>
      <t xml:space="preserve">V primeru, da ponudnik ne izpolnjuje pogodbenih obveznosti na način, predviden v pogodbi o izvedbi javnega naročila, začne naročnik ustrezne postopke za njeno prekinitev.</t>
    </r>
  </si>
  <si>
    <t xml:space="preserve">1.</t>
  </si>
  <si>
    <t xml:space="preserve">Dobava in izdelava Elaborata VPD</t>
  </si>
  <si>
    <t xml:space="preserve">kpl</t>
  </si>
  <si>
    <t xml:space="preserve">2.</t>
  </si>
  <si>
    <t xml:space="preserve">Dobava in izdelava načrta  organizacije gradbišča ter organizacija gradbišća v skladu z načrtom, z vsemi potrebnimi deli, materiali, začasnimi instalacijami, transportnimi potmi, sredstvi za manipulacijo po gradbišču, skladišči, pisarnami, zaščitnmimi ograjami itd.</t>
  </si>
  <si>
    <t xml:space="preserve">3.</t>
  </si>
  <si>
    <t xml:space="preserve">Izvajanje nadzora VPD tekom gradnje</t>
  </si>
  <si>
    <t xml:space="preserve">4.</t>
  </si>
  <si>
    <t xml:space="preserve">Projektantski nadzor nad gradnjo objekta</t>
  </si>
  <si>
    <t xml:space="preserve">5.</t>
  </si>
  <si>
    <t xml:space="preserve">Izvedba certificiranega geodetskega posnetka dejanskega stanja, skupaj s komunalnim katastrom, za potrebe tehničnega pregleda in izvedbe PID načrtov ter vpisa v ZK.</t>
  </si>
  <si>
    <t xml:space="preserve">6.</t>
  </si>
  <si>
    <t xml:space="preserve">Priprava izjave projektanta v sklopu  Potrdila o zanesljivosti, z vsemi spremljajočimi in potrebnimi aktivnostmi (po predračunu projektanta)</t>
  </si>
  <si>
    <t xml:space="preserve">7.</t>
  </si>
  <si>
    <t xml:space="preserve">Izdelava in potrditev  Izkaza požarne varnosti s strani pooblaščene institucije, kompletno s potrebnimi pregledi in pripravo dokumentacije</t>
  </si>
  <si>
    <t xml:space="preserve">8.</t>
  </si>
  <si>
    <t xml:space="preserve">Priprava dokumentacije in izdelava PID dokumentacije (arhitekturno gradbeni del, zaklonišče ter ZU) v 4 izvodih + 1 CD, skladno z veljavno zakonodajo</t>
  </si>
  <si>
    <t xml:space="preserve">10.</t>
  </si>
  <si>
    <t xml:space="preserve">Preprojektiranje iz strani projektanta na zahtevo izvajalca ali investitorja, po predhodnem naročilu ter potrditvi nadzora in investitorja (cena ure po priporočilih IZS: 42EUR/uro), ocenjeno</t>
  </si>
  <si>
    <t xml:space="preserve">ur</t>
  </si>
  <si>
    <t xml:space="preserve">11.</t>
  </si>
  <si>
    <t xml:space="preserve">Razna nepredvidena gradbeno - obrtniška dela ki se pojavijo pri izvedbi (nepredvidena stanja obst. objekta in njihova sanacija,....)</t>
  </si>
  <si>
    <t xml:space="preserve">- obračun po opravljenem delu, s potrditvijo s strani nadzora</t>
  </si>
  <si>
    <t xml:space="preserve">(ocena - 5% predračunske vrednosti)</t>
  </si>
  <si>
    <t xml:space="preserve">%</t>
  </si>
  <si>
    <t xml:space="preserve">PRIPRAVLJALNA IN ZAKLJUČNA DELA SKUPAJ:</t>
  </si>
  <si>
    <t xml:space="preserve">II.</t>
  </si>
  <si>
    <t xml:space="preserve">Zemeljska dela</t>
  </si>
  <si>
    <t xml:space="preserve">Zemeljska dela zunaj objekta:</t>
  </si>
  <si>
    <t xml:space="preserve">Strojni izkop terena v širokem odkopu, odkop obstoječih zidov do nivoja dna  obbetoniranja temeljev, z odmetom ob rob izkopa ali nakladanjem na prevozno sredstvo. Obračun po m3 v raščenem stanju.</t>
  </si>
  <si>
    <t xml:space="preserve">m3</t>
  </si>
  <si>
    <t xml:space="preserve">Odvoz materiala s kamioni na trajno deponijo izvajalca do 10 km- upoštevano 70% količine izkopa.</t>
  </si>
  <si>
    <t xml:space="preserve">Planiranje in utrjevanje dna gradbene jame do potrebne zbitosti. Obračun po m2.</t>
  </si>
  <si>
    <t xml:space="preserve">m2</t>
  </si>
  <si>
    <t xml:space="preserve">Zasip za zidovi in temelji objekta z materialom od izkopa,kompletno z ustreznim utrjevanjem po plasteh ter planiranjem.Kompletno z dovozom iz gradbiščne deponije. Upoštevan je zasip 30% z izkopanim materialom.</t>
  </si>
  <si>
    <t xml:space="preserve">Dobava in vgrajevanje nasipnega kamnolomskega  materiala ,  z razgrinjanjem, planiranjem in utrjevanjem (Ev2=60MN/m2) v plasteh do potrebne trdnosti. Obračun po m3  v utrjenem stanju</t>
  </si>
  <si>
    <t xml:space="preserve">Dobava in vgrajevanje gramoznega materiala za izdelavo tamponskega sloja pod zunanjimi utrjenimi površinami v območju izvedenega izkopa, v deb. cca 30cm,   </t>
  </si>
  <si>
    <t xml:space="preserve"> z razgrinjanjem, planiranjem in utrjevanjem (Ev2=60MN/m2) v plasteh do potrebne trdnosti. Obračun po m3 tampona v utrjenem stanju</t>
  </si>
  <si>
    <t xml:space="preserve">Dobava in vgrajevanje gramoznega materiala za izdelavo tamponskega sloja pod  tlakovci v svetlobnih jaških, v deb.  30cm,   z razgrinjanjem, planiranjem in utrjevanjem (Ev2=40MN/m2) v plasteh do potrebne trdnosti. Obračun po m3 tampona v utrjenem stanju</t>
  </si>
  <si>
    <t xml:space="preserve">7a</t>
  </si>
  <si>
    <t xml:space="preserve">Ročni izkop na območju komunalnih vodov z odvozom v trajno deponijo izvajalca. Obračun po m3 v raščenem stanju.
Pri zvedbi zagotoviti prisotnost in navodila, oz nadzora  upravljalca popsameznih vodov.</t>
  </si>
  <si>
    <t xml:space="preserve">Zemeljska dela v kleti objekta:</t>
  </si>
  <si>
    <t xml:space="preserve"> -dela se izvajajo z manjšimi stroji ter ročno. V ceni je potrebno upoštevati vsa ev. potrebna dela za uporabo strojne mehanizacije v objketu</t>
  </si>
  <si>
    <t xml:space="preserve">Kombinirani  izkop obstoječega nasutja med temelji ter poglobitve za obbetoniranje temeljev ter za kanalizacijo, z izvozom iz objekta, nakladnejm in odvozom v trajno deponijo izvajalca. Obračun po m3 v raščenem stanju.</t>
  </si>
  <si>
    <t xml:space="preserve">a.</t>
  </si>
  <si>
    <t xml:space="preserve">strojni izkop</t>
  </si>
  <si>
    <t xml:space="preserve">b.</t>
  </si>
  <si>
    <t xml:space="preserve">doplačilo za izvedbo ročnega izkopa- ocenjeno 40%</t>
  </si>
  <si>
    <t xml:space="preserve">9.</t>
  </si>
  <si>
    <t xml:space="preserve">Ročni izkop pod obstoječimi temelji za izvedbo podbetoniranja, izvajanje del po kampadah, z izvozom iz objekta, nakladnejm in odvozom v trajno deponijo izvajalca. Obračun po m3 v raščenem stanju.</t>
  </si>
  <si>
    <t xml:space="preserve">Dobava in vgrajevanje gramoznega materiala za izdelavo tamponskega sloja pod notranjimi tlaki , v deb.30cm,  z razgrinjanjem, planiranjem in utrjevanjem (Ev2=40MN/m2) v plasteh do potrebne trdnosti. Obračun po m3 tampona v utrjenem stanju</t>
  </si>
  <si>
    <t xml:space="preserve">ZEMELJSKA DELA SKUPAJ:</t>
  </si>
  <si>
    <t xml:space="preserve">III.</t>
  </si>
  <si>
    <t xml:space="preserve">Betonska dela</t>
  </si>
  <si>
    <t xml:space="preserve">POŽARNA ODPORNOST GRADBENIH KONSTRUKCIJ:</t>
  </si>
  <si>
    <t xml:space="preserve"> - vse odprtine v ploščah in preboji v stenah se po izvedbi instalacij zaprejo tako, da je dosežena požarna odpornost 60 min (R/EI 60)</t>
  </si>
  <si>
    <t xml:space="preserve"> Dobava in vgrajevanje nearmiranega betona       C12/15, prereza 0,08 -0,12 m3/m2-m1.                           </t>
  </si>
  <si>
    <t xml:space="preserve"> -pod tlaki klet in pod obbetoniranji temeljev</t>
  </si>
  <si>
    <t xml:space="preserve"> Dobava in vgrajevanje armiranega betona, prereza nad  0,30 m3/m2-m1.   Beton C 25/30.</t>
  </si>
  <si>
    <t xml:space="preserve"> -podbetoniranje obstoječih temeljev, izvedba del po kampadah, beton z dodatkom za  vodotesnost in ekspanzijo</t>
  </si>
  <si>
    <t xml:space="preserve"> Dobava in vgrajevanje armiranega betona, prereza 0,20- 0,30 m3/m2-m1.    Beton C 25/30.</t>
  </si>
  <si>
    <t xml:space="preserve"> -obbetoniranje obstoječih temeljev, beton z dodatki za vodotesnost</t>
  </si>
  <si>
    <t xml:space="preserve">Izvedba  povezovalnih sider pri obbetoniranju temeljev, izvedeno z vrtanjem temelja deb.cca 80cm, izvrtina fi 25mm ter dobavo in vgradnjo sider iz RA fi 14mm, razvite dolžine 200cm. Upoštevana izvedba 2x sidro /50cm</t>
  </si>
  <si>
    <t xml:space="preserve">kos</t>
  </si>
  <si>
    <t xml:space="preserve"> Dobava in vgrajevanje armiranega betona, prereza nad  0,30 m3/m2-m1.    Beton C 25/30. </t>
  </si>
  <si>
    <t xml:space="preserve"> -temelji zunanjih zidov</t>
  </si>
  <si>
    <t xml:space="preserve"> -temelji novih notranjih zidov</t>
  </si>
  <si>
    <r>
      <rPr>
        <sz val="10"/>
        <rFont val="Arial CE"/>
        <family val="0"/>
        <charset val="238"/>
      </rPr>
      <t xml:space="preserve"> Dobava in vgrajevanje armiranega betona, prereza 0,20 -0,30 m3/m2-m1.   Beton C 25/30. </t>
    </r>
    <r>
      <rPr>
        <b val="true"/>
        <i val="true"/>
        <sz val="10"/>
        <rFont val="Arial CE"/>
        <family val="0"/>
        <charset val="238"/>
      </rPr>
      <t xml:space="preserve">  </t>
    </r>
    <r>
      <rPr>
        <b val="true"/>
        <sz val="10"/>
        <rFont val="Arial CE"/>
        <family val="0"/>
        <charset val="238"/>
      </rPr>
      <t xml:space="preserve">    </t>
    </r>
  </si>
  <si>
    <t xml:space="preserve">V ceni je potrebno upoštevati zahtevno betoniranje od plošče do plošče!!    </t>
  </si>
  <si>
    <t xml:space="preserve"> -notranje betonske stene deb.30cm</t>
  </si>
  <si>
    <t xml:space="preserve"> -notranje betonske stene in slopi deb.25cm</t>
  </si>
  <si>
    <r>
      <rPr>
        <sz val="10"/>
        <rFont val="Arial CE"/>
        <family val="0"/>
        <charset val="238"/>
      </rPr>
      <t xml:space="preserve"> Dobava in vgrajevanje armiranega betona, prereza 0,12 -0,20 m3/m2-m1.Beton C 25/30. </t>
    </r>
    <r>
      <rPr>
        <b val="true"/>
        <i val="true"/>
        <sz val="10"/>
        <rFont val="Arial CE"/>
        <family val="0"/>
        <charset val="238"/>
      </rPr>
      <t xml:space="preserve">V ceni je potrebno upoštevati zahtevno betoniranje od plošče do plošče!!  </t>
    </r>
    <r>
      <rPr>
        <sz val="10"/>
        <rFont val="Arial CE"/>
        <family val="0"/>
        <charset val="238"/>
      </rPr>
      <t xml:space="preserve">                    </t>
    </r>
    <r>
      <rPr>
        <u val="single"/>
        <sz val="10"/>
        <rFont val="Arial CE"/>
        <family val="0"/>
        <charset val="238"/>
      </rPr>
      <t xml:space="preserve">                        </t>
    </r>
  </si>
  <si>
    <t xml:space="preserve"> -nosilci med slopi obbetoniranja obstoječih sten</t>
  </si>
  <si>
    <r>
      <rPr>
        <sz val="10"/>
        <rFont val="Arial CE"/>
        <family val="0"/>
        <charset val="238"/>
      </rPr>
      <t xml:space="preserve"> Dobava in vgrajevanje armiranega betona, prereza 0,12 -0,20 m3/m2-m1.   Beton C 25/30; 
skupaj z vrtanjem lukenj v opečnih zidovih, vstavljanjem in lepljenem sider 
4Fi/1m1. </t>
    </r>
    <r>
      <rPr>
        <b val="true"/>
        <i val="true"/>
        <sz val="10"/>
        <rFont val="Arial CE"/>
        <family val="0"/>
        <charset val="238"/>
      </rPr>
      <t xml:space="preserve">  
V ceni je potrebno upoštevati zahtevno betoniranje po kampadah,</t>
    </r>
    <r>
      <rPr>
        <sz val="10"/>
        <rFont val="Arial CE"/>
        <family val="0"/>
        <charset val="238"/>
      </rPr>
      <t xml:space="preserve"> (med ploščo in lego!</t>
    </r>
  </si>
  <si>
    <t xml:space="preserve"> -horizontalna vez pod obstoječimi legami</t>
  </si>
  <si>
    <t xml:space="preserve">Dobava in vgrajevanje armiranega betona, prereza 0,12-0,20 m3/m2-m1.  Beton C 25/30. </t>
  </si>
  <si>
    <t xml:space="preserve"> -zunanji zidovi, vodotesni beton z dodatkom Xypex</t>
  </si>
  <si>
    <t xml:space="preserve"> -zunanja stopnišča</t>
  </si>
  <si>
    <t xml:space="preserve">Dobava in vgrajevanje armiranega betona, prereza 0,04-0,08 m3/m2-m1.  Beton C 25/30. </t>
  </si>
  <si>
    <t xml:space="preserve"> -sanacija-obbetoniranje obstoječih stebrov v oseh 14., 15. in 16, beton minimalne deb.8,0cm, zahtevno betoniranje od etaže do etaže</t>
  </si>
  <si>
    <t xml:space="preserve">Dobava in vgrajevanje armiranega betona, prereza  do 0,04 m3/m2-m1. Beton C 25/30. </t>
  </si>
  <si>
    <t xml:space="preserve">12.</t>
  </si>
  <si>
    <t xml:space="preserve">Dobava in vgrajevanje  betona   C 25/30. ,  za zalivanje odprtin po končanih instalacijskih delih</t>
  </si>
  <si>
    <t xml:space="preserve">13.</t>
  </si>
  <si>
    <t xml:space="preserve">Dobava in vgrajevanje betona - zalitje okrog reber po razopaženju novih sten v obstoječi šoli. Obstoječa rebra se v celoti obbetonira. Kvaliteta betona C 25/30. Ocena m3!</t>
  </si>
  <si>
    <t xml:space="preserve">14.</t>
  </si>
  <si>
    <t xml:space="preserve">Dobava, polaganje in vezanje srednje komplicirane armature B 500  do fi 12 mm. Obračun po armaturnem izvlečku. </t>
  </si>
  <si>
    <t xml:space="preserve">kg</t>
  </si>
  <si>
    <t xml:space="preserve">15.</t>
  </si>
  <si>
    <t xml:space="preserve">Dobava, polaganje in vezanje srednje  komplicirane armature B500  nad fi 12 mm. Obračun po armaturnem izvlečku. </t>
  </si>
  <si>
    <t xml:space="preserve">16.</t>
  </si>
  <si>
    <t xml:space="preserve">Dobava, polaganje armaturnih mrež  B 500(B). Obračun po armaturnem izvlečku.</t>
  </si>
  <si>
    <t xml:space="preserve">BETONSKA DELA SKUPAJ:</t>
  </si>
  <si>
    <t xml:space="preserve">IV.</t>
  </si>
  <si>
    <t xml:space="preserve">Zidarska dela</t>
  </si>
  <si>
    <t xml:space="preserve">Izvedba zaščite obstoječih teraco tlakov kateri se ohranjajo. Zaščita se izvede s lesneimi ploščami deb. Cca 10mm ter filcem. V ceni upoštevati tudi odstranitev zaščite po končanih delih.</t>
  </si>
  <si>
    <t xml:space="preserve">tlaki</t>
  </si>
  <si>
    <t xml:space="preserve">stopnice prereza cca 35x12cm</t>
  </si>
  <si>
    <t xml:space="preserve">m1</t>
  </si>
  <si>
    <t xml:space="preserve">Izvedba zaščite teraco stebrov v vretenu stopnišča, kompletno z odstranitvijo po končanih delih.</t>
  </si>
  <si>
    <t xml:space="preserve">Izvedba zaščite elementov objekta, ki se ne odstranjujejo, kompletno z odstranitvijo zaščite po končanih delih. Obračun po dejansko porabljenem času in materialu.</t>
  </si>
  <si>
    <t xml:space="preserve">Očiščenje obstoječih temeljev pred izvedbo obbetoniranja, s pranjem z vodo pod pritiskom</t>
  </si>
  <si>
    <t xml:space="preserve">Izvedba zaščite zunanjih diferenčnih zidov  v vidnem delu, izvedeno s premazom betona z elastičnim hidroizolativnim premazom kot npr. Hidrostop Elastic ali enakovredno  ter zaključnim vodoodbojnim finim ometom. </t>
  </si>
  <si>
    <t xml:space="preserve">Izvedba zaščite zunanjih diferenčnih zidov  v vkopanem  delu, izvedeno s premazom betona z elastičnim hidroizolativnim premazom kot npr. Hidrostop Elastic. V ceni  upoštevati tudi obrušenje ev. ostankov opaža.</t>
  </si>
  <si>
    <t xml:space="preserve">Dobava in postavitev drenažnih cevi  fi 110mm, dolžine 150cm, z vgradnjo pod tlak in priklopom na drenažno cev objekta, za odvod vode iz svetlobnih jaškov. Kompletno z obsipom cevi z drenažnim peskom 8-16mm v količini 1,0m3 ter postavitvijo PP filca v količini 4m2</t>
  </si>
  <si>
    <t xml:space="preserve">Dobava materiala in zazidava odprtin ter dozidava,  z opečnim zidakom, ne glede na prerez. Debelino zidaka je potrebno prilagoditi obstoječi steni!  V ceni je potrebno upoštevati kompletno ves potreben material in delo. Obračun po m3.</t>
  </si>
  <si>
    <t xml:space="preserve"> - v obstoječi šoli</t>
  </si>
  <si>
    <t xml:space="preserve">Dobava materiala in pozidava predelnih sten  z opečnim zidakom deb. 12,0 cm, z zidanjem v PCM. Stena požarnoodporno EI 60 ter akustično  min.52dB.</t>
  </si>
  <si>
    <t xml:space="preserve">Dobava in montaža montažnih preklad v opečnih stenah. Debelina sten je 12,0 cm. Preklade nad vrati sanitarij in učilnic. Pred tem potrebno nadvišati obstoječo vratno odprtino</t>
  </si>
  <si>
    <t xml:space="preserve">Nadzidava obstoječih okenskih parapetov za 20,0 cm v obstoječi šoli , s siporex opeko, s potrebnim vpasovanjem</t>
  </si>
  <si>
    <t xml:space="preserve">Obzidava novih inst  prereza 90/200cm, viš.cca5,5m1,
z opeko NF s a.c.malto z ojačanimi vogali z jekl.kotniki (L60/60/4 povrzaminimi med sabo s stremeni; skupaj z betonsko kapo  iz betona C25/30. z dobavo vsega materiala, transporti in pom.deli.
(napa kuhinje, prezr.vodi)</t>
  </si>
  <si>
    <t xml:space="preserve">Dobava materiala in izdelava ometov obstoječih betonskih sten v kleti, sušilni omet kot npr. Hydromentn ali enakovredno. Upoštevati je potrebno obrizg, izdelavo faž, obdelavo plačet, grobi in fini ome.</t>
  </si>
  <si>
    <t xml:space="preserve">Dobava materiala in izdelava ometa na novo zidanih in betonskih sten. Upoštevati je potrebno grobi in fini omet, s predhodnim obrizgom z redko cementno malto. </t>
  </si>
  <si>
    <t xml:space="preserve">Dobava materiala in izdelava ometa  obstoječih očiščenih opečnih sten. Upoštevati je potrebno grobi in fini omet, s predhodnim obrizgom z redko cementno malto. </t>
  </si>
  <si>
    <t xml:space="preserve">Dobetoniranje obstoječih stopnic na balkon pritličja (os 14/H-I) z betonom C 25/30, v debelini 10cm, kompletno z izdelavo potrebnega zaključnega opaža ter premazom za sprijem staro-novo. </t>
  </si>
  <si>
    <t xml:space="preserve">Stopnica širine 30cm in dolžine 160cm. Obračun po kosu dobetonirane stopnice.</t>
  </si>
  <si>
    <t xml:space="preserve">Dobava in polaganje toplotne izolacije iz kamene volne deb.30cm ( v dveh slojih, s preklopi), kot npr. Tervol DDP. Izolacija stropa nad 2.nadstropjem. Na izolacijo se položi paroprepustna zaščitna folija, stiki lepljeni.</t>
  </si>
  <si>
    <t xml:space="preserve">17.</t>
  </si>
  <si>
    <t xml:space="preserve">Dobava in polaganje OSB plošč deb.22mm , položeno prosto na toplotno izolacijo kot hojnica po podstrešju.</t>
  </si>
  <si>
    <t xml:space="preserve">18.</t>
  </si>
  <si>
    <t xml:space="preserve">Izvedba utora v obstoječih betonskih rebrastih ploščah za izvedbo kontinuirane izvedbe novih betonskih sten, z izvedbo utora širine cc a25cm v območju med nosilnimi rebri, z odvozom ruševin v trajno deponijo. Plošča deb.7,0cm, ponilo.</t>
  </si>
  <si>
    <t xml:space="preserve">19.</t>
  </si>
  <si>
    <t xml:space="preserve">Izvedba vertikalne hidroizolacije obodnih sten obstoječega objekta, z vsemi potrebnimi deli in amteriali, po sistemu:</t>
  </si>
  <si>
    <t xml:space="preserve"> -čiščenje podlage z vodnim curkom pod pritiskom min. 300 bar do zdrave podlage</t>
  </si>
  <si>
    <t xml:space="preserve"> -fugiranje odstranjenih fug</t>
  </si>
  <si>
    <t xml:space="preserve"> -cementni omet v minimalni deb.1,0cm, kot npr. Betonprotect RT ali enakovredno</t>
  </si>
  <si>
    <t xml:space="preserve"> -v območju  vogala se izvede zaokrožnica s kitom Hidrostop ali enakovredno</t>
  </si>
  <si>
    <t xml:space="preserve"> -premaz z bitumensko emulzijo</t>
  </si>
  <si>
    <t xml:space="preserve"> -2x križni nanos iz bitumenskega traku kot npr. Izotekt T4</t>
  </si>
  <si>
    <t xml:space="preserve"> -toplotna izolacija in zaščita HI s ploščemi iz ekstrudiranega polistirena deb.6,0cm</t>
  </si>
  <si>
    <t xml:space="preserve"> -gumbasta membrana kot npr. Tefond Plus ali enakovredno</t>
  </si>
  <si>
    <t xml:space="preserve"> -zatresnite stika zgoraj s kitom Kemaflex PU ali enakovredno</t>
  </si>
  <si>
    <t xml:space="preserve">Obračun po 2m izvedene izolacije, od dna dobetoniranega temelja do kote +15cm nad nivo terena</t>
  </si>
  <si>
    <t xml:space="preserve">20.</t>
  </si>
  <si>
    <t xml:space="preserve">Izvedba  injektiranja razpok v obstoječih betonskih in opečnih zidovih in stropovih s cementnosilikatno suspenzijo. Vključno z vgradnjo injektirnih nastavkov. Obračun po m1 izvedene sanacije</t>
  </si>
  <si>
    <t xml:space="preserve">.</t>
  </si>
  <si>
    <t xml:space="preserve">21.</t>
  </si>
  <si>
    <t xml:space="preserve">Izvedba sanacije obstoječih sten z pripravo površine za sprijem , montažo armature Q 188  ter vgradnjo sider iz RA fi 6mm, 10kos/m2. Omet cementni MM 20, kompletno obrizg, grobi in fini omet v deb.cca 5cm.</t>
  </si>
  <si>
    <t xml:space="preserve">22.</t>
  </si>
  <si>
    <t xml:space="preserve">Izvedba povezave obstoječih sten kot protipotresna horizontalna vez, izvedeno po sistemu:</t>
  </si>
  <si>
    <t xml:space="preserve"> -utori v steni dim.cca 4x4cm</t>
  </si>
  <si>
    <t xml:space="preserve"> -vgradnja armaturne palice GA fi 200mm z izvedenim navojnim delom</t>
  </si>
  <si>
    <t xml:space="preserve"> -podložne ploščice z vijakom</t>
  </si>
  <si>
    <t xml:space="preserve"> -zametavanje utora ter injektiranje preboja</t>
  </si>
  <si>
    <t xml:space="preserve">Obračun po m1 vgrajene palice, po navodilih statika</t>
  </si>
  <si>
    <t xml:space="preserve">23.</t>
  </si>
  <si>
    <t xml:space="preserve">Izdelava in vgradnja točkovnih sider iz RA fi 20mm, dolžine 120cm, kompletno z izvedbo izvrtine ter  zainjektiranjem. Sidranje novih betonskih sten v obstoječe stropne nosilce, plošče in stene.</t>
  </si>
  <si>
    <t xml:space="preserve">24.</t>
  </si>
  <si>
    <t xml:space="preserve">Izvedba odbijanja  betona betonskih stebrov v kleti, 1. in2.nadstropju, za izvedbo obbetoniranja stebrov. Odbije se obstoječi beton v debelinini minimalno 8cm. Kompletno z očiščenjem podlage z izpiranjem z vodo pod pritiskom. </t>
  </si>
  <si>
    <t xml:space="preserve">Obračun po m2 narisne površine odbitega betona.</t>
  </si>
  <si>
    <t xml:space="preserve">25.</t>
  </si>
  <si>
    <t xml:space="preserve">Izvedba zapore  odprtin v tlaku podstrešja po odstranitvi dimnikov, z zaporo dimne tuljave z OSB ploščo ter zabetoniranjem z betonom C 25/30 v deb.10cm, minimalno armirano</t>
  </si>
  <si>
    <t xml:space="preserve">26.</t>
  </si>
  <si>
    <t xml:space="preserve">Dobava materiala in izdelava hidroizolacije tlaka kleti, bitumenska enoslojna hidroizolacija kot npr. IZOTEKT  T4, s predhodnim premazom z ibitolom ter z vertikalno zaokrožitvijo višine 15cm.</t>
  </si>
  <si>
    <t xml:space="preserve">Obračun po m2 razvite površine!</t>
  </si>
  <si>
    <t xml:space="preserve">27.</t>
  </si>
  <si>
    <t xml:space="preserve">Dobava materiala in izdelava hidroizolacije tlaka balkonov in glavnega vhoda, izdelana z elsatičnim  polimernim hidroizolacijskim premazom </t>
  </si>
  <si>
    <t xml:space="preserve">kot npr. Hidrostop elastic v dveh križno izvedenih slojih v debelini 3mm, vključno  z vertiklanim zaključkom na stene z tesnilnim trakom kot npr .Kemaband.</t>
  </si>
  <si>
    <t xml:space="preserve">28.</t>
  </si>
  <si>
    <t xml:space="preserve">Kompletna izdelava plavajočih podov vključno z armaturo armiranih estrihov, z izdelavo dilatacij ob zidovih s stiropor trakom in s polaganjem toplotne izolacije - po sestavah. Obračun v m2.</t>
  </si>
  <si>
    <t xml:space="preserve">Opomba: vsi estrihi in betoni so dilatirani na ustrezne površine in estrihi izvedeni po veljavnih predpisih o zvočni izolativnosti (plavajoči estrihi).</t>
  </si>
  <si>
    <t xml:space="preserve">Pri izdelavi mikroarmiranega betonskega estriha je potrebno upoštevati:</t>
  </si>
  <si>
    <t xml:space="preserve">Izdelava plavajočega armiranega cementnega estriha z dodatkom mikroarmature iz PP vlaken npr.Fibrins F 120 v količini  0,95 kg/m3, zaščita z Pe folijo deb. 0,15mm, vključno z obdelavo površine za  polaganje finalnega tlaka</t>
  </si>
  <si>
    <t xml:space="preserve">Balkoni, glavni vhod</t>
  </si>
  <si>
    <t xml:space="preserve"> -betonski estrih deb.3,0-6,0cm (padec 1%)</t>
  </si>
  <si>
    <t xml:space="preserve"> -toplotna izolacija ekstrudirani polistiren deb.3,0cm</t>
  </si>
  <si>
    <t xml:space="preserve">Tlaki klet, s talno oblogo teraco</t>
  </si>
  <si>
    <t xml:space="preserve"> -betonski estrih deb.5,0cm </t>
  </si>
  <si>
    <t xml:space="preserve"> -PE folija</t>
  </si>
  <si>
    <t xml:space="preserve"> -toplotna izolacija ekstrudirani polistiren deb.12,0cm</t>
  </si>
  <si>
    <t xml:space="preserve">c.</t>
  </si>
  <si>
    <t xml:space="preserve">Tlaki klet, s talno oblogo kant parket</t>
  </si>
  <si>
    <t xml:space="preserve"> -betonski estrih deb.7,0cm </t>
  </si>
  <si>
    <t xml:space="preserve">d.</t>
  </si>
  <si>
    <t xml:space="preserve">Tlaki klet, s talno oblogo  keramika</t>
  </si>
  <si>
    <t xml:space="preserve"> -betonski estrih deb.8,0cm </t>
  </si>
  <si>
    <t xml:space="preserve">e.</t>
  </si>
  <si>
    <t xml:space="preserve">doplačilo za izvedbo estrihov s hitrosušečim materialom (do 15 dni), obračun po m2/1cm debeline estriha</t>
  </si>
  <si>
    <t xml:space="preserve">29.</t>
  </si>
  <si>
    <t xml:space="preserve">Dobava in vgrajevanje betonskih tlakovcev oz. plošč, pravokotnih dimenzij 20/53cm, deb.8 cm, v pesek 4/8 mm, debeline 5 cm, na pripravljeno in utrjeno tamponsko podlogo, z vsemi pomožnimi deli, prenosi in materiali (tlakovci kot npr. Oblak commerce d.o.o. Logatec; linija Premium tip Ferarra; barvna kombinacija: bela – črne granule)</t>
  </si>
  <si>
    <t xml:space="preserve">30.</t>
  </si>
  <si>
    <t xml:space="preserve">Dobava in polaganje betonskih kulir plošč na izdelane betonske stopnice v svetlobna jaška, kompletno z lepljenjem z mrazoobstojnim lepilom ter fugiranjem. Plošče v strukturi po izboru arhitekta.</t>
  </si>
  <si>
    <t xml:space="preserve">nastopne ploskve dim.170x32cm</t>
  </si>
  <si>
    <t xml:space="preserve">nastopne ploskve dim.125x32cm</t>
  </si>
  <si>
    <t xml:space="preserve">31.</t>
  </si>
  <si>
    <t xml:space="preserve">Odstranitev obstoječih slabih (trhlih, poškodovanih ipd.) desk- podnic, deb.25mm, kompletno z odstranitvijo žebljev iz podložne konstrukcije. Odvoz v trajno deponijo. </t>
  </si>
  <si>
    <t xml:space="preserve">32.</t>
  </si>
  <si>
    <t xml:space="preserve">Zidarska obdelava prehodov skozi betonske in opečne stene, z dobavo vsega potrebnega materiala, obračun  po dejanskem času.</t>
  </si>
  <si>
    <t xml:space="preserve">33.</t>
  </si>
  <si>
    <t xml:space="preserve">Gradbena pomoč pri raznih manjših gradbenih delih, kot pomoč obrtnikom, razna izsekavanja, podbetoniranja, obračun po dejansko porabljenem času in materialu, ocena :</t>
  </si>
  <si>
    <t xml:space="preserve">NK delavac</t>
  </si>
  <si>
    <t xml:space="preserve">KV delavec</t>
  </si>
  <si>
    <t xml:space="preserve">VK delavec</t>
  </si>
  <si>
    <t xml:space="preserve">material</t>
  </si>
  <si>
    <t xml:space="preserve">ocena</t>
  </si>
  <si>
    <t xml:space="preserve">34.</t>
  </si>
  <si>
    <t xml:space="preserve">Vzidava in dobava talnih sifonov, kompletno z vsem potrebnim delom in vgradnim materialom. Upoštevati sifon z dvojnim vtokom (na površini in pri sloju hidroizolacije). </t>
  </si>
  <si>
    <t xml:space="preserve"> - dobava in vzidava talnih sifonov v objektu</t>
  </si>
  <si>
    <t xml:space="preserve"> - dobava in vzidava talenga sifona v svetlobnih jaških</t>
  </si>
  <si>
    <t xml:space="preserve">35.</t>
  </si>
  <si>
    <t xml:space="preserve">Dobava in kitanje fug in stikov s trajnoelastičnim kitom, kompletno s predhodno pripravo (čiščenje fuge), delom in materialom. Ocena m1 glede na potrebe in projekt.</t>
  </si>
  <si>
    <t xml:space="preserve">36.</t>
  </si>
  <si>
    <t xml:space="preserve">Izvedba sanacije zidu obstoječega sosednjega objekta (garaže), z vsemi potrebnimi deli in materiali:</t>
  </si>
  <si>
    <t xml:space="preserve"> -postavitev delovnega odra</t>
  </si>
  <si>
    <t xml:space="preserve"> -odstranitev obstoječih ometov</t>
  </si>
  <si>
    <t xml:space="preserve"> -izdelava novega cementnega ometa z vgrajeno rabitz mrežico, kompletnbo obrizg, grobi in fini omet</t>
  </si>
  <si>
    <t xml:space="preserve"> -barvanje s fasadno barvo z mikroarmaturo, v barvi po izboru arhitekta</t>
  </si>
  <si>
    <t xml:space="preserve">37.</t>
  </si>
  <si>
    <t xml:space="preserve">Čiščenje prostorov med gradnjo ter finalno čiščenje po končanih delih s čiščenjem oken in vrat ter vseh oblog. Obračun po m2 enkratne tlorisne površine.</t>
  </si>
  <si>
    <t xml:space="preserve"> - čiščenje</t>
  </si>
  <si>
    <t xml:space="preserve">38.</t>
  </si>
  <si>
    <t xml:space="preserve">Izvedba zaščite oken katera se ne odstranjujejo, na notranji in zunanji strani, z odstranitvijo zaščite po končanih delih.</t>
  </si>
  <si>
    <t xml:space="preserve">Kanalizacija:</t>
  </si>
  <si>
    <t xml:space="preserve">OPOMBA: pod temeljno ploščo se razpeljejo cevi fekalne kanalizacije. Vsi preboji skozi hidroizolacijo se zatesnijo s sistemom dobavitelja hidroizolacije.</t>
  </si>
  <si>
    <t xml:space="preserve">PVC kanalizacijske cevi so v celoti obbetonirane.</t>
  </si>
  <si>
    <t xml:space="preserve">39.</t>
  </si>
  <si>
    <t xml:space="preserve">Dobava materiala in izdelava kanalizacije iz cevi PVC v obstoječem objektu, kompletno z upoštevanjem vsega potrebnega materiala, tesnenje stikov, z vsemi potrebnimi fazonskimi kosi, delom in materialom: Vse cevi so v celoti obbetonirane!</t>
  </si>
  <si>
    <t xml:space="preserve"> - PVC fi 50</t>
  </si>
  <si>
    <t xml:space="preserve"> - PVC fi 75</t>
  </si>
  <si>
    <t xml:space="preserve"> - PVC fi 110</t>
  </si>
  <si>
    <t xml:space="preserve"> - PVC fi 160</t>
  </si>
  <si>
    <t xml:space="preserve"> - PVC fi 200</t>
  </si>
  <si>
    <t xml:space="preserve">40.</t>
  </si>
  <si>
    <t xml:space="preserve">Dobava materiala in izdelava kanalizacije iz LTŽ cevi  v obstoječem objektu, kompletno z upoštevanjem vsega potrebnega materiala, tesnenje stikov, z vsemi potrebnimi fazonskimi kosi, delom in materialom: Vse cevi so v celoti obbetonirane!</t>
  </si>
  <si>
    <t xml:space="preserve"> - LTŽ fi 50</t>
  </si>
  <si>
    <t xml:space="preserve"> - LTŽ fi 75</t>
  </si>
  <si>
    <t xml:space="preserve">41.</t>
  </si>
  <si>
    <t xml:space="preserve">Dobava in montaža talnega sifona, kompletno z vsem delom in materialom</t>
  </si>
  <si>
    <t xml:space="preserve">42.</t>
  </si>
  <si>
    <t xml:space="preserve">Izdelava armiranobetonskih kanalizacijskih jaškov, izdelano iz vodotesnega betona C 25/30, debeline sten in plošč 15cm, kompletno z vsemi priklopi, obdelavo muld ter INOX smradotesnimi pokrovi za vgradnjo talne obloge</t>
  </si>
  <si>
    <t xml:space="preserve">jašek dim.40x40x100cm</t>
  </si>
  <si>
    <t xml:space="preserve">jašek dim.40x40x40cm</t>
  </si>
  <si>
    <t xml:space="preserve">jašek dim.60x60x100cm</t>
  </si>
  <si>
    <t xml:space="preserve">jašek dim.60x60x120cm</t>
  </si>
  <si>
    <t xml:space="preserve">jašek dim.80x80x150cm</t>
  </si>
  <si>
    <t xml:space="preserve">43.</t>
  </si>
  <si>
    <t xml:space="preserve">Dobava in vgradnja tipskega lovilca maščob za potrebe kuhinje, kapacitete 200 obrokov, pretok NG 2l/s, kompletno z vsmei priključki in INOX pokrovi za vgradnjo talne obloge</t>
  </si>
  <si>
    <t xml:space="preserve">44.</t>
  </si>
  <si>
    <t xml:space="preserve">Izvedba priklopa nove kanalizacije na obstoječi jašek z izvedbo preboja, obdelavo mulde, obdelavo priklopa.</t>
  </si>
  <si>
    <t xml:space="preserve">45.</t>
  </si>
  <si>
    <t xml:space="preserve">Izvedba prebojev skozi obstoječe betonske temelje za potrebe poteka kanalizacije. Preboji izvedeni z vrtanjem s kronskimi svedri na izpiranje :</t>
  </si>
  <si>
    <t xml:space="preserve">preboji do premera 120mm</t>
  </si>
  <si>
    <t xml:space="preserve">cm1</t>
  </si>
  <si>
    <t xml:space="preserve">preboji do premera 230mm</t>
  </si>
  <si>
    <t xml:space="preserve">46.</t>
  </si>
  <si>
    <t xml:space="preserve">Izvedba tesnenja prehodov instalacijskih cevi skozi požarne sektorje z dobavo in montažo požarnega premaza in kamene volne ali požarne pene kot zapore prehoda inštalacij skozi meje požarnega sektorja, z endotermnim požarnimi premazom (npr.Promastop) in kameno volno (npr. Promapyr) ali požarno peno   (npr. Promafoam C). Izvedba velja za  masivni zid, kakor tudi lahke predelne stene, minimalne debeline 10 cm. Inštalacije je potrebno obojestransko premazati v debelini najmanj 1 mm. Prav tako je potrebno obojestransko  premazati kameno volno in zid v debelini najmanj 1 mm suhega sloja. Ob montaži je potrebno upoštevati navodila proizvajalca. Po montaži je potrebno zaporo označiti s podatki o sistemu in izdelovalcu.</t>
  </si>
  <si>
    <t xml:space="preserve">Za celotno konstrukcijo je potrebno predložiti ustrezna dokazila o požarnih odpornostih.</t>
  </si>
  <si>
    <t xml:space="preserve">Pož.odpornost: EI 60 S</t>
  </si>
  <si>
    <t xml:space="preserve">Obračun po m2 narisne površine izvedene zapore z vsake strani prehoda.</t>
  </si>
  <si>
    <t xml:space="preserve">47.</t>
  </si>
  <si>
    <t xml:space="preserve">Izvedba drenaže obstoječega objekta, z vsemi potrebnimi deli in materiali, po sistemu:</t>
  </si>
  <si>
    <t xml:space="preserve"> -mulda iz betona C 16/20, prereza 40x8cm</t>
  </si>
  <si>
    <t xml:space="preserve"> -drenažna cev kot npr. Roudril ali Midren, fi 250mm, na zgornjem delu perforirana (kot 120°)</t>
  </si>
  <si>
    <t xml:space="preserve"> -obsip drenažnih cevi z drenažnim zasipom frakcija 4-32mm, v  količini 1,0m3/m1</t>
  </si>
  <si>
    <t xml:space="preserve"> -zaščita prodca z geotekstilom iz polipropilena,  v količini 2m2/m1</t>
  </si>
  <si>
    <t xml:space="preserve">Obračun po m1 izvedene drenaže.</t>
  </si>
  <si>
    <t xml:space="preserve">48.</t>
  </si>
  <si>
    <t xml:space="preserve">Izdelava revizijskega jaška drenaže, izdelano iz betonske cevi fi 100cm, globine 200cm, kompletno z betonskim temeljem, obdelavo mulde, priključkov ter povoznim LTŽ pokrovom </t>
  </si>
  <si>
    <t xml:space="preserve">ZIDARSKA DELA SKUPAJ:</t>
  </si>
  <si>
    <t xml:space="preserve">V.</t>
  </si>
  <si>
    <t xml:space="preserve">Tesarska dela</t>
  </si>
  <si>
    <r>
      <rPr>
        <b val="true"/>
        <sz val="10"/>
        <rFont val="Arial"/>
        <family val="2"/>
        <charset val="238"/>
      </rPr>
      <t xml:space="preserve">Opomba</t>
    </r>
    <r>
      <rPr>
        <sz val="10"/>
        <rFont val="Arial"/>
        <family val="2"/>
        <charset val="238"/>
      </rPr>
      <t xml:space="preserve">:
Prez izvedbo del je potreben pregled kompletnega ostrešja ter očistiti morebitne izločke lesnih gliv, vse razpokane oz.poškodovane elemnte speti z jeklenimi sponami, ali lesenimi nadomestnimi el., ter izvesti morebitne menjalnike za nove preboje strehe (novi prezr.kanali,...) </t>
    </r>
  </si>
  <si>
    <t xml:space="preserve">0.</t>
  </si>
  <si>
    <t xml:space="preserve">Povezava špirovcev na mestih zvihranih (zasukanih) kapnih leg s škarjami enakih po dimenzijah kijih določi statik (predvidoma 2x5/14cm dolž.4,5m1)
(obračun po kom.sniranih spojev - 2/1kom)</t>
  </si>
  <si>
    <t xml:space="preserve">kom</t>
  </si>
  <si>
    <t xml:space="preserve">Dobava, montaža in demontaža dvostranskega opaža podbetoniranja  obstoječih temeljev</t>
  </si>
  <si>
    <t xml:space="preserve">Dobava, montaža in demontaža enostranskega opaža obbetoniranja  obstoječih temeljev</t>
  </si>
  <si>
    <t xml:space="preserve">Dobava, montaža in demontaža dvostranskega opaža pasovnega temelja</t>
  </si>
  <si>
    <t xml:space="preserve"> -temelji znotraj objekta</t>
  </si>
  <si>
    <t xml:space="preserve">Dobava, montaža in demontaža dvostranskega opaža betonskih sten , višina podpiranja do 3,0m</t>
  </si>
  <si>
    <t xml:space="preserve"> -zunanji zidovi</t>
  </si>
  <si>
    <t xml:space="preserve">Dobava, montaža in demontaža dvostranskega opaža betonskih sten , višina podpiranja do 4,0 m. </t>
  </si>
  <si>
    <t xml:space="preserve"> -samostojne stene</t>
  </si>
  <si>
    <t xml:space="preserve">Dobava, montaža in demontaža enostranskega opaža betonskih sten , višina podpiranja do 4,0 m.  Obračun po m2 razvite površine opaženega betona.- Obbetonirane obstoječe stene in slopi. Fiksiranje opaža se izvede preko obstoječih sten z ustreznim fiksirnim materialom in izvedbo ustreznih izvrtin.</t>
  </si>
  <si>
    <t xml:space="preserve">Dobava, montaža in demontaža dvostranskega opaža betonskih parapetnih sten kot parapetni nosilec pod obstoječimi kapnimi legami. Izvedba po kampadah. </t>
  </si>
  <si>
    <t xml:space="preserve">Dobava in vgradnja sidernih navojnih palic M 12 v rastru cca 200cm,  za sidranje obstoječih kapnih leg v novi nosilec, vključno z izvedbo prevrtanja obstoječe lege, podložkami in maticami.</t>
  </si>
  <si>
    <t xml:space="preserve">Dobava, montaža in demontaža izgubljenega opaža betonskih sten - v območju instalacisjkih vertikal kjer se obstoječe stene obbetonira</t>
  </si>
  <si>
    <t xml:space="preserve">Dobava, montaža in demontaža  opaža betonskih  nosilcev pri obbetoniranju obstoječih sten, podpiranje do 4m, obračun po m2 razvite površine opaženega betona</t>
  </si>
  <si>
    <t xml:space="preserve">Dobava, montaža in demontaža  gladkega opaža betonskih  stopnic </t>
  </si>
  <si>
    <t xml:space="preserve"> -zunanje stopnice</t>
  </si>
  <si>
    <t xml:space="preserve">Dobava, montaža in demontaža  opaža prehodov  skozi betonske elemente, z enkratno uporabo lesa.Obračun po m2 (opaž prehodov vrat, oken, ..)</t>
  </si>
  <si>
    <t xml:space="preserve">Dobava, montaža, demontaža in amortizacija lahkih premičnih delovnih odrov višine do       2,00 m1. Obračun po m2 enkratne tlorisne površine.                                                                 </t>
  </si>
  <si>
    <t xml:space="preserve">Dobava, montaža, demontaža in amortizacija fasadnih odrov, višine do 14 m.  Kompletno z zaščito z juto, vsemi dostopi, varovanji, za ves čas gradnje.                                                 </t>
  </si>
  <si>
    <t xml:space="preserve">Razna podpiranja za čas sanacijskih del v objektu obstoječe šole, kompletno z odstranitvijo podpornih elementov po končanih sanacijskih delih.</t>
  </si>
  <si>
    <t xml:space="preserve">Dobava, montaža in demontaža raznih desk in tramov, ki so potrebni za kvalitetno izvedbo adaptacije, ni jih pa možno predhodno detaljno predvideti. Obračun po m3!</t>
  </si>
  <si>
    <t xml:space="preserve">Dobava, montaža in demontaža enostranskega opaža obbetoniranja obstoječih betonskih stebrov v oseh 14, 15 in 16., višina podpiranja do 4,0 m.  Obračun po m2 razvite površine opaženega betona. </t>
  </si>
  <si>
    <t xml:space="preserve">TESARSKA DELA SKUPAJ:</t>
  </si>
  <si>
    <t xml:space="preserve">VI.</t>
  </si>
  <si>
    <t xml:space="preserve">Fasada</t>
  </si>
  <si>
    <t xml:space="preserve">Nujno potrebno izdelati vzorec fasade min 2 m2, ki ga potrdi odgovorni projektant – arhitekt. Vse tipe fasad mora potrditi projektant in ZVKDS. Vse posege na fasado mora predhodno potrditi ZVKD.</t>
  </si>
  <si>
    <t xml:space="preserve">Pred rušitvenimi deli (odstranitev zunanjih ometov) je potrebno izvesti natančen posnetek obstoječih povdarjenih špalet na severni strani fasade- navedeno tudi v popisu rušitev.</t>
  </si>
  <si>
    <t xml:space="preserve">V ceni posamezne postavke je potrebno upoštevati izvedbo kompletne sestave posamezne fasade, z upoštevanjem vseh potrebnih podkonstrukcij, zaključkov, profilov, tesnenj in finalnih obdelav, razen če ni drugače navedeno!</t>
  </si>
  <si>
    <t xml:space="preserve">Toplotna izolacija mora okenske okvirje prekrivati min.4cm (uskladiti z dobaviteljem stavbnega pohištva). Okenske zunanje špalete so ravno tako obložene s 4 cm toplotne izolacije.</t>
  </si>
  <si>
    <t xml:space="preserve">Izvedba sanacije  obstoječih betonskih stopnic in balkonov v osi 14, izvedeno po tehnologiji proizvajalca. V ceni je potrebno upoštevati naslendje faze del:</t>
  </si>
  <si>
    <t xml:space="preserve"> -mehanska odstranitev betona okoli vidnih razpok v betonu</t>
  </si>
  <si>
    <t xml:space="preserve"> -mehanska odstranitev betona okrog poškodovane oz. vidne  armature tako, da so armaturne palice povsem proste</t>
  </si>
  <si>
    <t xml:space="preserve"> -čiščenje armature s ščetkanjem ali peskanjem do kovinskega sijaja</t>
  </si>
  <si>
    <t xml:space="preserve"> -zaščita očiščene armature z antikorozijsko polimercementno maso kot npr. Betonportect K2, dvojni nanos</t>
  </si>
  <si>
    <t xml:space="preserve"> -izravnava betonske konstrukcije vertikalo z mikroarmirano reparaturno teksotropno malto kot npr. Betonportect RT. Ta se vgradi na sveži nanos veznega sloja</t>
  </si>
  <si>
    <t xml:space="preserve"> -izravnava betonske konstrukcije horizontalno z mikroarmirano reparaturno teksotropno malto kot npr. Betonportect RP. Ta se vgradi na sveži nanos veznega sloja</t>
  </si>
  <si>
    <t xml:space="preserve">Obdela se vse spodnje horitzontalne površine, čelo bakona ter nosilce. Obračun po m2 izvedene površine sanacije.</t>
  </si>
  <si>
    <t xml:space="preserve">Izdelava stropne obloge obstoječih balkonov in stropa nad glavnim vhodom, izvedeno v sestavi:</t>
  </si>
  <si>
    <t xml:space="preserve">Etics fasadni  sistem z bakeltino izolacijo kot npr.Weber ThermPlus Ultra 022, B-S1, d0, deb. 6,0cm; higroskopičen zaključni sloj  kot npr. Weber pas top dry</t>
  </si>
  <si>
    <t xml:space="preserve">Kompletno z vgradnjo vseh potrebnih fazonskih elementov-vogalniki, dokapniki ipd…</t>
  </si>
  <si>
    <t xml:space="preserve">Izdelava fasadne  obloge  podzidka-cokla objekta, izvedeno v sestavi:</t>
  </si>
  <si>
    <t xml:space="preserve">Etics fasadni  sistem z bakeltino izolacijo kot npr.Weber ThermPlus Ultra 022, B-S1, d0, deb. 6,0cm; silikonski zaključni sloj  kot npr. 
Weber pas</t>
  </si>
  <si>
    <t xml:space="preserve">Izdelava fasadne obloge celotnega obstoječega objekta, izvedeno v sestavi:</t>
  </si>
  <si>
    <t xml:space="preserve">Pri izračunu količin se površina oken brez obrob odšteva po pravilih za omete, površina oken z obrobami pa se odšteva v celoti.</t>
  </si>
  <si>
    <t xml:space="preserve">Špalete okoli oken deb.4cm Etics fasadni  sistem z bakeltino izolacijo kot npr.Weber ThermPlus Ultra 022, B-S1, d0, higroskopičen zaključni sloj  kot npr. Weber pas top dry</t>
  </si>
  <si>
    <t xml:space="preserve">Izdelava poudarjene ravne obrobe okoli oken  kot v post.4;
venec šir do 15cm (dolžine ~300m  s topl.izol.8cm; 
pod okni venec šir.17cm s topl. izol. 11 cm (dolžine 130m1);
Obračun po m1 izvedene obrobe v celotni sestavi, vključno z vgradnjo vogalnikov na robove (2m1 vogalnika/m1 venca)</t>
  </si>
  <si>
    <t xml:space="preserve">Izdelava poudarjene ločne obrobe okoli oken  kot v post.4;
venec šir do 15cm s topl.izol.8cm;
Obračun po m1 izvedene obrobe v celotni sestavi, vključno z vgradnjo vogalnikov na robove (2m1 vogalnika/m1 venca).</t>
  </si>
  <si>
    <t xml:space="preserve">Obnova obstoječega horizontalnega simsa na koti +5,00, betonski del,  razvite širine 50cm, kompletno z očiščenjem in odstranitvijo poškodovanih delov, domodeliranje in kompletna obdelava s mikroarmirano reparaturno teksotropno malto kot npr. Betonportect RP- pred izdelavo potrdi ZVKD . Ta se vgradi na sveži nanos veznega sloja. Celotni betonski del se zaščiti, impregnira s prosojnim premazom. Potrdi ZVKD</t>
  </si>
  <si>
    <t xml:space="preserve">Obnova obstoječega vhodnega portala stranskega vhoda ,   kompletno z očiščenjem in odstranitvijo poškodovanih delov, domodeliranje in kompletna obdelava s mikroarmirano reparaturno teksotropno malto kot npr. Betonportect RP . Ta se vgradi na sveži nanos veznega sloja. Potrdi ZVKD</t>
  </si>
  <si>
    <t xml:space="preserve">Barvanje horizontalnega simsa in vhodnega portala stranskega vhoda z mikroarmirano fasadno barvo v barvi po izboru arhitekta, oziroma prosojno zaščito - potrdi ZVKD</t>
  </si>
  <si>
    <t xml:space="preserve">Barvanje okenskih obrob in špalet z mikroarmirano fasadno barvo v barvi po izboru arhitekta in ZVKD</t>
  </si>
  <si>
    <t xml:space="preserve">Izdelava, dobava in montaža novih okenskih polic  novih troslojnih oken. Okenske police izdelane iz pocinkane barvane  pločevine deb.0,7mm, kompletno s potrebnim pritrdilnim materialom, tesnenjem in zaključki. Police razvite širine 35cm. Potrdi ZVKD</t>
  </si>
  <si>
    <t xml:space="preserve">Izdelava, dobava in montaža novih okenskih polic  novih oken. Police izdelane iz pocinkane barvane  pločevine deb.0,7mm, kompletno s potrebnim pritrdilnim materialom, tesnenjem in zaključki. Police razvite širine 35cm. Potrdi ZVKD</t>
  </si>
  <si>
    <t xml:space="preserve">Izdelava, dobava in montaža notranjih  okenskih polic  novih oken. Police izdelane iz naravnega kamna marmor v svetli bež barvi v izgledu kot obstoječi, kompletno s potrebnim pritrdilnim materialom, tesnenjem in zaključki. Police prerza 22x2cm. Potrdi ZVKD</t>
  </si>
  <si>
    <t xml:space="preserve">13.a</t>
  </si>
  <si>
    <t xml:space="preserve">Izdelava, dobava in montaža notranjih  okenskih polic  novih troslojnih oken. Police izdelane iz naravnega kamna marmor v svetli bež barvi v izgledu kot obstoječi, kompletno s potrebnim pritrdilnim materialom, tesnenjem in zaključki. Police prerza 22x2cm. Potrdi ZVKD</t>
  </si>
  <si>
    <t xml:space="preserve">Izdelava, dobava in montaža nove krovne pločevine simsa na koti +5,00. Obloga izdelana  iz cinkotit pločevine deb.0,8mm, kompletno s potrebnim pritrdilnim materialom, tesnenjem in zaključki. Polica  razvite širine 25cm. Potrdi ZVKD.</t>
  </si>
  <si>
    <t xml:space="preserve">FASADNA DELA SKUPAJ:</t>
  </si>
  <si>
    <t xml:space="preserve">B.   OBRTNIŠKA DELA </t>
  </si>
  <si>
    <t xml:space="preserve">Pri vseh obrtniških delih je potrebno predhodno predložiti predvidene vgrajene materiala v potrditev projektantu arhitekture in nadzornemu organu!!</t>
  </si>
  <si>
    <t xml:space="preserve">Ključavničarska dela</t>
  </si>
  <si>
    <t xml:space="preserve">Opombe:</t>
  </si>
  <si>
    <t xml:space="preserve">Vsa jeklena konstrukcija je zaščitena proti koroziji na sledeč način:</t>
  </si>
  <si>
    <t xml:space="preserve"> - čiščenje vseh površin pred montažo s peskanjem in odpraševanjem</t>
  </si>
  <si>
    <t xml:space="preserve"> - antikorozijska zaščita s temeljno barvo , v obratu</t>
  </si>
  <si>
    <t xml:space="preserve"> - ponovni premaz antkorozijske  temeljne barve po montaži na objektu, skupna debelina nanosa min. 40 µm</t>
  </si>
  <si>
    <t xml:space="preserve"> -izdelki, ki ostanejo vidni, se finalno barvajo s pokrivno barvo za kovine v barvi po RAL po barvni shemi,  skupna debelina nanosa min. 80µm</t>
  </si>
  <si>
    <r>
      <rPr>
        <b val="true"/>
        <sz val="10"/>
        <rFont val="Arial"/>
        <family val="2"/>
        <charset val="238"/>
      </rPr>
      <t xml:space="preserve"> - Vsi jekleni deli, izpostavljeni zunanjosti so vroče cinkani. Zvari so pred tem pobrušeni in profili očiščeni. </t>
    </r>
    <r>
      <rPr>
        <b val="true"/>
        <u val="double"/>
        <sz val="10"/>
        <rFont val="Arial"/>
        <family val="2"/>
        <charset val="238"/>
      </rPr>
      <t xml:space="preserve">Pocinkanje</t>
    </r>
    <r>
      <rPr>
        <b val="true"/>
        <sz val="10"/>
        <rFont val="Arial"/>
        <family val="2"/>
        <charset val="238"/>
      </rPr>
      <t xml:space="preserve"> ustreza DIN normativu 50976- min.debelina pocinkanja je 80pm</t>
    </r>
  </si>
  <si>
    <t xml:space="preserve">Na jeklenih konstrukcijah, ki ostanejo v vgrajenem stanju vidne, je potrebno vse zvare gladko in ravno obrusiti  pred finalno površinsko obdelavo</t>
  </si>
  <si>
    <t xml:space="preserve">Izvajalec mora v ceni upoštevati izdelavo delavniških risb oz. predložiti vzorce materialov, ki jih mora pred izvajanjem  dati v pregled in podpis projektantu.</t>
  </si>
  <si>
    <t xml:space="preserve">Izdelki, katerih merska enota je kg, se obračunajo po dejansko vgrajeni teži</t>
  </si>
  <si>
    <t xml:space="preserve">Za nosilne kovinske konstrukcije je potrebno pridobiti atest za montirano konstrukcijo ter pregled debeline nanešenih zaključnih obdelav, kar je potrebno vračunati v ceno!</t>
  </si>
  <si>
    <t xml:space="preserve">Vse nosilne elemente je dimenzionirati z analizo konstrukcij.</t>
  </si>
  <si>
    <t xml:space="preserve">Vse mere iz načrtov pred izdelavo kontrolorati na licu mesta.</t>
  </si>
  <si>
    <t xml:space="preserve">Jeklo kvalitete S 235 J2, vijačni material 8.8..</t>
  </si>
  <si>
    <r>
      <rPr>
        <sz val="10"/>
        <rFont val="Arial"/>
        <family val="2"/>
        <charset val="238"/>
      </rPr>
      <t xml:space="preserve">Izdelava </t>
    </r>
    <r>
      <rPr>
        <u val="single"/>
        <sz val="10"/>
        <rFont val="Arial"/>
        <family val="2"/>
      </rPr>
      <t xml:space="preserve">nadstreška nad vhodom v kuhinjo,</t>
    </r>
    <r>
      <rPr>
        <sz val="10"/>
        <rFont val="Arial"/>
        <family val="2"/>
        <charset val="238"/>
      </rPr>
      <t xml:space="preserve"> kompletno z vsem potrebnim pritrdilnim materialom, zaključki, finalnimi obdelavami:</t>
    </r>
  </si>
  <si>
    <t xml:space="preserve">jeklena konstrukcija iz profilov HEA 100 (stebri in prečni nosilci) ter IPE 80 (vzdolžni nosilci), siderje plošče, vijačenje z vijaki Hilti HSA M12. Konstrukcija je varjena, vroče cinkana in finalno barvana po izboru arhitekta</t>
  </si>
  <si>
    <t xml:space="preserve">kritina iz kaljenega, lepljenega in potiskanega stekla 66.2mm, posamezna plošča dim. 128x180cm-2 kos in 128x195cm-2kos. Stik med stekli pokrivni alu profil</t>
  </si>
  <si>
    <t xml:space="preserve">obstenska obroba Inox L 50x50x1mm</t>
  </si>
  <si>
    <t xml:space="preserve">žleb pravokotnega prereza, satiniran INOX deb.1mm, razvite širine 25cm</t>
  </si>
  <si>
    <t xml:space="preserve"> odtočna cev pravokotnega prereza, satiniran INOX deb.1mm, razvite širine 18cm</t>
  </si>
  <si>
    <r>
      <rPr>
        <sz val="10"/>
        <rFont val="Arial"/>
        <family val="2"/>
        <charset val="238"/>
      </rPr>
      <t xml:space="preserve">Izdelava </t>
    </r>
    <r>
      <rPr>
        <u val="single"/>
        <sz val="10"/>
        <rFont val="Arial"/>
        <family val="2"/>
      </rPr>
      <t xml:space="preserve">nadstreška nad stranskim vhodom,</t>
    </r>
    <r>
      <rPr>
        <sz val="10"/>
        <rFont val="Arial"/>
        <family val="2"/>
        <charset val="238"/>
      </rPr>
      <t xml:space="preserve"> kompletno z vsem potrebnim pritrdilnim materialom, zaključki, finalnimi obdelavami:</t>
    </r>
  </si>
  <si>
    <t xml:space="preserve">jeklena konstrukcija iz profilov IPE 100 , siderne plošče, vijačenje z vijaki Hilti HSA M12. Konstrukcija je varjena, vroče cinkana in finalno barvana po izboru arhitekta</t>
  </si>
  <si>
    <t xml:space="preserve">kritina iz kaljenega, leplejnega in potiskanega stekla 66.2mm, plošča dim. 155x350cm</t>
  </si>
  <si>
    <t xml:space="preserve">žleb pravokotnega prereza, satiniran INOX deb.1mm, razvite širine 30cm</t>
  </si>
  <si>
    <t xml:space="preserve">Izdelava polic na zunanjih zidovih, RŠ 30cm, izdelano iz pocinkane in prašno barvane pločevine deb.2,0mm, kompletno s pritrdilnim materialom, izdelano po detajlu. Stiki med ploščami in na priklopih ograje obdelani vodotesno.</t>
  </si>
  <si>
    <t xml:space="preserve">Izdelava, dobava in montaža ročaja ob zunanjih stopnicah, izdelano iz satiniranega profila fi 45mm, kompletno z nosilnimi konzolami v rastru cca 120cm. Stopnice os K in H.</t>
  </si>
  <si>
    <t xml:space="preserve">izdelava, dobava in montaža ročaja ob notranjih stopnicah, lesen ročaj fi 50, vijačen na pocinkano jekleno ploščico deb 4,0 mm, M6 z zaobljeno glavo, ploščica z zaobljenimi robovi </t>
  </si>
  <si>
    <t xml:space="preserve">Izdelava, dobava in montaža ograj notranjih stopnišč,  izdelana po detajlih arhitekta iz:</t>
  </si>
  <si>
    <t xml:space="preserve"> - vmesna vertikalna palica iz ploščatega železa dim. 50/10mm, pocinkana, prašno barvana</t>
  </si>
  <si>
    <t xml:space="preserve"> - lesen ročaj fi 50mm, vijačeno na pocinkano jekleno ploščico deb. 4,0mm, M6 z zaobljeno glavo, ploščica z zaobljenimi robovi</t>
  </si>
  <si>
    <t xml:space="preserve"> - nosilec vodila iz pocinkanega ploščatega železa 30/10, prašno barvan</t>
  </si>
  <si>
    <t xml:space="preserve"> - ploščica iz ploščatega železa 100/100/10, pocinkana, prašno barvana, vijačeno v AB podest (4xvijaki M10 z vgrezno glavo + vložek)</t>
  </si>
  <si>
    <t xml:space="preserve"> - varjen stik med vertikalno palico in vijačeno ploščico 120/120/10 (raven dvojni kotni zvar)</t>
  </si>
  <si>
    <t xml:space="preserve"> - ploščice iz pocinkanega železa, prašno barvanega, vijačenega v AB ramo stopnišča (4x vijaki M10 z vgrezno glavo + vložek)</t>
  </si>
  <si>
    <t xml:space="preserve">Ograje v celoti vroče cinkane in finalno prašno barvane v barvi   po izboru arhitekta. Izdelava po detajlu. Obračun po m1 izvedene in montirane ograje.</t>
  </si>
  <si>
    <t xml:space="preserve">Izdelava, dobava in montaža ograj na zunanjih zidovih in balkonih , skupne višine 120cm , izdelana iz:</t>
  </si>
  <si>
    <t xml:space="preserve"> -vertikalne palice iz ploščatega železa 50x5x1000mm, v osnem rastru 80mm, vsaka 12 palica dolžine 1200mm , vogali palice zgoraj in spodaj zaobljeni r=5mm</t>
  </si>
  <si>
    <t xml:space="preserve"> -siderne plošče 150x150x5mm, vijačeno s vijaki HILTI HAS M 12 v betonski zid</t>
  </si>
  <si>
    <t xml:space="preserve"> </t>
  </si>
  <si>
    <t xml:space="preserve"> -povezovalni horizontalni pasnici iz ploščatega železa 50x5mm, postavljeni "na kant" po zgornjem in spodnjem robu ograje</t>
  </si>
  <si>
    <t xml:space="preserve">Ograje v celoti vroče cinakne in finalno prašno barvane v barvi   po izboru arhitekta. Izdelava po detajlu. Obračun po m1 izvedene in montirane ograje.</t>
  </si>
  <si>
    <t xml:space="preserve">zunanji zidovi</t>
  </si>
  <si>
    <t xml:space="preserve">balkoni in stopnice</t>
  </si>
  <si>
    <t xml:space="preserve">Izdelava, dobava in montaža vrat v zunanjih ograjah, izdelano v enakem izgledu kot sama ograja (glej gornji opis), kompletno s potrebnim okovjem, INOX kljuko  in sistemsko cilinder  ključavnico:</t>
  </si>
  <si>
    <t xml:space="preserve">dvokrilna vrata dim.2x82x100cm</t>
  </si>
  <si>
    <t xml:space="preserve">enokrilna vrata dim.120x100cm</t>
  </si>
  <si>
    <t xml:space="preserve">Izdelava, dobava in montaža zaščitnih rešetk na oknih kleti, izdelano  po detajlu obstoječih rešetk in potrditvi arhitekta in ZVKDS, s skritim pritrjevanjem v nosilno konstrukcijo. </t>
  </si>
  <si>
    <t xml:space="preserve">Rešetke so vroče cinkane in prašno barvane po izboru arhitekta. </t>
  </si>
  <si>
    <t xml:space="preserve">rešetke dim.70x87cm</t>
  </si>
  <si>
    <t xml:space="preserve">rešetke dim.155x82cm</t>
  </si>
  <si>
    <t xml:space="preserve">rešetke dim.138x82cm</t>
  </si>
  <si>
    <t xml:space="preserve">rešetke dim.167x107cm</t>
  </si>
  <si>
    <t xml:space="preserve">rešetke za prezračevanje, dim.68x75,5cm, z portimrčesno mrežico</t>
  </si>
  <si>
    <t xml:space="preserve">Izdelava konstrukcije (ali konzol) za obešanje projektorjev, izdelano iz pohištvenih profilov, antikorozijsko zaščiteno in finalno barvano. Kompletno s pritrdilnim materialom.</t>
  </si>
  <si>
    <t xml:space="preserve">Izdelava, dobava in montaža kompletne konstrukcije novih prezračevalnih jaškov v podstrešju in nad streho, izvedeno iz:</t>
  </si>
  <si>
    <t xml:space="preserve">konstrukcija iz pohištvenih profilov,  antikorozijsko zaščitena, z vsem pritrdilnim materialom</t>
  </si>
  <si>
    <t xml:space="preserve">obloga  konstrukcije z OSB ploščami kot sendvič, z vmesno vgrajeno izolacijo iz kamene volne deb.8,0cm. Obračun po m2  sendvič obloge</t>
  </si>
  <si>
    <t xml:space="preserve">Dobava in vgradnja nove kovinske talne rešetke, kompletno z INOX koritom z vgrajenim sifonom ter potrebnim okvirjem. Urejeno odtekanje vode v ponikovanje</t>
  </si>
  <si>
    <t xml:space="preserve">rešetka dim.200x60cm, pred stopniščem glavni vhod</t>
  </si>
  <si>
    <t xml:space="preserve">rešetka dim.120x60cm, pred stranskim vhodom</t>
  </si>
  <si>
    <t xml:space="preserve">Izdelava, dobava in montaža raznih ključavničarskih izdelkov iz jeklene pločevine ali profilov, antikorozijsko zaščiteno in finalno barvano, komplet  z veznim materialom, ocena</t>
  </si>
  <si>
    <t xml:space="preserve">KLJUČAVNIČARSKA DELA SKUPAJ:</t>
  </si>
  <si>
    <t xml:space="preserve">Krovsko - kleparska dela</t>
  </si>
  <si>
    <t xml:space="preserve">Demontaža obstoječih vertikalnih odtočnih cevi ter ponovna montaža po dokončanih delih na fasadi. Z dobavo novih obešalnih konzol. V ceni je potrebno upoštevati tudi skladiščenje za čas do ponovne vgradnje!!</t>
  </si>
  <si>
    <t xml:space="preserve">Odstranitev strešne kritine vključno z letvami,  v območju izvedbe novih strešnih oken in zračnikov ter ponovno polaganje po končanih delih, z vsem potrebnim vpasovanjem.</t>
  </si>
  <si>
    <t xml:space="preserve">Izdelava nove kritine nadstreška glavnega vhoda, kompletno z vsemi potrebnimi deli in materiali:</t>
  </si>
  <si>
    <t xml:space="preserve"> -lesena podkonstrukcija v naklonu, vmes položena izolacija iz kamene volne deb.5,0cm in PE folija</t>
  </si>
  <si>
    <t xml:space="preserve"> -podlaga kritine iz lesenega opaža na pero in utor deb.18mm, zaščiteno proti škodljivcem</t>
  </si>
  <si>
    <t xml:space="preserve"> -strešna lepenka</t>
  </si>
  <si>
    <t xml:space="preserve"> -kritina iz CU pločevine deb.0,6mm, dvojni zgib</t>
  </si>
  <si>
    <t xml:space="preserve">Obračun po m2 tlorisne površine, v celotni izvedbi, z vsmei zaključki.</t>
  </si>
  <si>
    <t xml:space="preserve">Izdelava iztoka iz strehe nadstreška ter vertikalna odtočna cev iz CU pločevine premera 75mm, dolžine 500cm</t>
  </si>
  <si>
    <t xml:space="preserve">Dobava in montaža strešnih oken z funkcijo odvoda dima,   z motornim pogonom (24V DC),  povezavo na požarno centralo, z montažo gumba na zadnjem podestu. Okna vezana na požarno centralo.</t>
  </si>
  <si>
    <t xml:space="preserve"> V primeru požara se okna odprejo. Vključno z vsemi potrebnimi deli, materiali, povezavami in strešnimi obrobami. Okna kot npr. Velux.</t>
  </si>
  <si>
    <r>
      <rPr>
        <b val="true"/>
        <sz val="10"/>
        <rFont val="Arial"/>
        <family val="2"/>
      </rPr>
      <t xml:space="preserve">okno M-01-  </t>
    </r>
    <r>
      <rPr>
        <sz val="10"/>
        <rFont val="Arial"/>
        <family val="2"/>
        <charset val="238"/>
      </rPr>
      <t xml:space="preserve">kombinacija strešnih oken dim.70x95  - 1x3 okna v vrsti, s kombi obrobo. Komplet treh oken mora zagotoviti min 1,4 m efektivne odprtine za odvod dima</t>
    </r>
  </si>
  <si>
    <r>
      <rPr>
        <b val="true"/>
        <sz val="10"/>
        <rFont val="Arial"/>
        <family val="2"/>
      </rPr>
      <t xml:space="preserve">okno M-02-  </t>
    </r>
    <r>
      <rPr>
        <sz val="10"/>
        <rFont val="Arial"/>
        <family val="2"/>
        <charset val="238"/>
      </rPr>
      <t xml:space="preserve">kombinacija strešnih oken dim.156x189  - 2x3 okna v dveh vrstah, s kombi obrobami. Komplet šestih oken mora zagotoviti min 2,4 m2 efektivne odprtine za odvod dima.</t>
    </r>
  </si>
  <si>
    <t xml:space="preserve">Dobava in vgradnja sidrišča za varovanje vzdrževalca pri delih na strehi</t>
  </si>
  <si>
    <t xml:space="preserve">Izdelava obloge jaškov prezračevanja v delu nad streho z  barvano alu pločevino deb.0,8mm, z vsemi preklopi, zgibi ter vgradnjo podložnega filca. Obračun po m2 razvite površine, vključno s streho.</t>
  </si>
  <si>
    <t xml:space="preserve">Dobava in montaža  novih strešnih obrob in zaključkov, izdelano iz barvane alu pločevine deb.0,8mm, z vsemi preklopi, zgibi ter pritrdili. Obračun po m2 razvite površine.</t>
  </si>
  <si>
    <t xml:space="preserve">KROVSKO - KLEPARSKA DELA SKUPAJ:</t>
  </si>
  <si>
    <t xml:space="preserve">Okna in vrata</t>
  </si>
  <si>
    <t xml:space="preserve">Opomba:</t>
  </si>
  <si>
    <t xml:space="preserve"> -pri izdelavi ponudbe je obvezno upoštevati zadnjeveljavne sheme oken in vrat, ki so sestavni del POPISA!</t>
  </si>
  <si>
    <t xml:space="preserve"> -izvajalec izdela delavniško dokumentacijo, ki jo mora pred pričetkom izvajanja potrditi projektant</t>
  </si>
  <si>
    <t xml:space="preserve">VSE MERE JE POTREBNO NA GRADBIŠČU PREVERITI OZ. USKLADITI!</t>
  </si>
  <si>
    <t xml:space="preserve">MERODAJNE SO SVETLE ODPRTINE, ZIDARSKE POTREBNO PRILAGODITI!!!!</t>
  </si>
  <si>
    <t xml:space="preserve">PRED IZVEDBO PREVERITI ŠTEVILO OKEN ALI VRAT Z DEJANSKIM STANJEM!!</t>
  </si>
  <si>
    <t xml:space="preserve">Vse zasteklitve vrat morajo biti izvedene iz varnostnega stekla!</t>
  </si>
  <si>
    <t xml:space="preserve">Vsi okvirji stavbnega pohištva (okna, vrata) morajo biti 4 cm prekrita s toplotno izolacijo fasade oziroma z 4cm debelimi špaletami iz toplotne izolacije. Preveriti širine okvirjev.</t>
  </si>
  <si>
    <t xml:space="preserve">Vsa zunanja vrata morajo imeti pod vratnim krilom profil s prekinjenim toplotnim mostom, v višini od finalnega tlaka do nosilnega betona.</t>
  </si>
  <si>
    <t xml:space="preserve">Pred izdelavo stavbnega pohištva se izdela vzorec stavbnega pohištva (vsaj 5 vzrocev različnih dimenzij, določi projektant) katere potrdita pristojni ZVKD in projektant</t>
  </si>
  <si>
    <r>
      <rPr>
        <sz val="10"/>
        <color rgb="FF000000"/>
        <rFont val="Arial"/>
        <family val="2"/>
        <charset val="238"/>
      </rPr>
      <t xml:space="preserve">Izdelava, dobava in montaža vrat, kompletno z vsem okovjem, tesnili, zaključki, kljukami in finalno obdelavo. </t>
    </r>
    <r>
      <rPr>
        <b val="true"/>
        <sz val="10"/>
        <color rgb="FF000000"/>
        <rFont val="Arial"/>
        <family val="2"/>
        <charset val="238"/>
      </rPr>
      <t xml:space="preserve">Vsa vratna krila so opremljena s trojnimi nasadili.</t>
    </r>
    <r>
      <rPr>
        <sz val="10"/>
        <color rgb="FF000000"/>
        <rFont val="Arial"/>
        <family val="2"/>
        <charset val="238"/>
      </rPr>
      <t xml:space="preserve"> Izdelava po detajlih, potrjenih vzorcih ter shemah:</t>
    </r>
  </si>
  <si>
    <t xml:space="preserve">pritličje</t>
  </si>
  <si>
    <t xml:space="preserve">požarna vrata v pritličju</t>
  </si>
  <si>
    <t xml:space="preserve">P-PVs1 - steklena požarno odporna vrata - EI2 30-C3</t>
  </si>
  <si>
    <t xml:space="preserve"> - </t>
  </si>
  <si>
    <t xml:space="preserve">zid. mera: 205/244 cm</t>
  </si>
  <si>
    <t xml:space="preserve">svetla odprtina min: 98+98/239 cm</t>
  </si>
  <si>
    <t xml:space="preserve">kom.: 1</t>
  </si>
  <si>
    <t xml:space="preserve">Simetrična dvokrilna vrata  iz barvanih alu. profilov brez prekinjenega toplotnega mostu. Primarno krilo je desno širine 98cm, drugo krilo se uporabi samo v nevarnosti- panik klučavnica. Vrata so izolativna.</t>
  </si>
  <si>
    <t xml:space="preserve">Vrata imajo evakuacijsko kljuko in ključavnico. Opremljena so skladno z zahtevami smernice  SZPV-CFPA-E Naprave za izhode ob paniki in zasilne izhode. Vrata imajo vgrajen sistem zapiranja, ki uravnava zaporedno zapiranje vratnih kril.</t>
  </si>
  <si>
    <t xml:space="preserve">Zvočna izolacija: /</t>
  </si>
  <si>
    <t xml:space="preserve">Steklo nadsvetlobe: /</t>
  </si>
  <si>
    <t xml:space="preserve">Steklo kril: EI30 + kaljeno in lepljeno steklo .Spodnji profil vrat mora imeti 20 cm trdega cokla - iz vratnega profila.</t>
  </si>
  <si>
    <t xml:space="preserve">Druga oprema vrat: uležani tečaji,  cilindrična ključavnica s sistemskim kjlučem (sistem odpiranja določi investitor), samozapiralo, ekspaz. tesnila za dimotesnost. </t>
  </si>
  <si>
    <t xml:space="preserve">Dobava s spremno dokumentacijo. </t>
  </si>
  <si>
    <t xml:space="preserve">Vsa požarna vrata morajo imeti STS soglasje.</t>
  </si>
  <si>
    <t xml:space="preserve">Vrata pred vgradnjo potrdi projektant. Barvo določi projektant.</t>
  </si>
  <si>
    <t xml:space="preserve">P-PVs2 - steklena požarno odporna vrata - EI2 30-C3</t>
  </si>
  <si>
    <t xml:space="preserve">zid. mera: 130/233 cm </t>
  </si>
  <si>
    <t xml:space="preserve">svetla odprtina min: 100/228 cm</t>
  </si>
  <si>
    <t xml:space="preserve">Enokrilna vrata  iz barvanih alu. profilov brez prekinjenega toplotnega mostu.</t>
  </si>
  <si>
    <t xml:space="preserve">Vrata so izolativna.</t>
  </si>
  <si>
    <t xml:space="preserve">Vrata imajo evakuacijsko kljuko in ključavnico. Opremljena so skladno z zahtevami smernice  SZPV-CFPA-E Naprave za izhode ob paniki in zasilne izhode. </t>
  </si>
  <si>
    <t xml:space="preserve">Druga oprema vrat: uležani tečaji, cilindrična ključavnica s sistemskim kjlučem (sistem odpiranja določi investitor), samozapiralo, ekspaz. tesnila za dimotesnost. </t>
  </si>
  <si>
    <t xml:space="preserve">P-PVs3 - steklena požarno odporna vrata - EI2 30-C3</t>
  </si>
  <si>
    <t xml:space="preserve">-</t>
  </si>
  <si>
    <t xml:space="preserve">zid. mera: 205/265 cm</t>
  </si>
  <si>
    <t xml:space="preserve">svetla odprtina min: 100/215 cm</t>
  </si>
  <si>
    <t xml:space="preserve">Enokrilna vrata z nadsvetlobo in obsvetlobo  iz barvanih alu. profilov brez prekinjenega toplotnega mostu. </t>
  </si>
  <si>
    <t xml:space="preserve">Vrata z zasteklitvijo vgrajena v Knauf EI60. Vrata so izolativna.</t>
  </si>
  <si>
    <t xml:space="preserve">Vrata imajo evakuacijsko kljuko in ključavnico v smeri evakuacije. Opremljena so skladno z zahtevami smernice  SZPV-CFPA-E Naprave za izhode ob paniki in zasilne izhode. Na nasprotni smeri evakuacije imajo bunko.</t>
  </si>
  <si>
    <t xml:space="preserve">Zasteklitev nadsvetlobe in obsvetlobe: EI 60 + kaljeno in lepljeno</t>
  </si>
  <si>
    <t xml:space="preserve">Zasteklitev kril: EI30 + kaljeno in lepljeno steklo .Spodnji profil vrat mora imeti 20 cm trdega cokla - iz vratnega profila.</t>
  </si>
  <si>
    <t xml:space="preserve">Druga oprema vrat: uležani tečaji, trojna nasadila,  cilindrična ključavnica s sistemskim kjlučem (sistem odpiranja določi investitor), samozapiralo, ekspaz. tesnila za dimotesnost. Vrata imajo mehanizem za pridržanje krila v odprtem položaju (vratno zapiralo s tehnologijo CAM), ki s komando iz požarne centrale krila sprosti in se ta sama zaprejo (z dobavo mehanizma s spremno dokumentacijo in ožičenjem do prikl. omarice- doze v neposredni bližini). Vrata so med poukom odprta, morajo pa imeti možnost občasnega zapiranja in zaklepanja (popoldan zaradi zunanjih obiskovalcev telovadnice), vseeno pa je omogočena evakuacija- bunka / kljuka sistem.</t>
  </si>
  <si>
    <t xml:space="preserve">P-pVs3* -  notranja požarna vrata z nadsvetlobo -EI2 30-C3</t>
  </si>
  <si>
    <t xml:space="preserve">zid. mera: 110/260 cm</t>
  </si>
  <si>
    <t xml:space="preserve">Enokrilna požarna vrata z nadsvetlobo, krilo polno, finalna obdelava laminat, barvo določi projektant.</t>
  </si>
  <si>
    <t xml:space="preserve">Vrata vgrajena v AB steno. Vrata so izolativna.</t>
  </si>
  <si>
    <t xml:space="preserve">Vrata imajo evakuacijsko kljuko in ključavnico v smeri evakuacije. Opremljena so skladno z zahtevami smernice  SZPV-CFPA-E Naprave za izhode ob paniki in zasilne izhode.</t>
  </si>
  <si>
    <t xml:space="preserve">Zasteklitev krila: EI 30</t>
  </si>
  <si>
    <t xml:space="preserve">Zasteklitev nadsvetlobe: EI 60</t>
  </si>
  <si>
    <t xml:space="preserve">Zvočna izolacija: celotna vrata z nadsvetlobo morajo zagotoviti 28dB.</t>
  </si>
  <si>
    <t xml:space="preserve">Druga oprema vrat: uležani tečaji, trojna nasadila, cilindrična ključavnica s sistemskim kjlučem (sistem odpiranja določi investitor), samozapiralo, ekspaz. tesnila za dimotesnost.</t>
  </si>
  <si>
    <t xml:space="preserve">notranja - navadna vrata v pritličju</t>
  </si>
  <si>
    <t xml:space="preserve">P-V4 -  notranja vrata stare šole</t>
  </si>
  <si>
    <t xml:space="preserve"> zidarsko mero po potrebi korigirati</t>
  </si>
  <si>
    <t xml:space="preserve">kom.: 3 (leva: 3, desna: /)</t>
  </si>
  <si>
    <t xml:space="preserve">Enokrilna vrata v suhomont. lesenem objemnem podboju specialne izvdebe- starinski izgled. </t>
  </si>
  <si>
    <t xml:space="preserve">Široki objemni okvir iz masivnega lesa (hrast) z profiliranimi zaklj.letvicami . </t>
  </si>
  <si>
    <t xml:space="preserve">V okvirju na eni strani podboj za vgradnjo krila, v pripiri vstavljeno tesnilo-dušilka za krilo; </t>
  </si>
  <si>
    <t xml:space="preserve">Celotni sistem zvočno izolativen min 28db (z linijsko zvočno zaporo spodaj), z dokazili o ustreznosti. </t>
  </si>
  <si>
    <t xml:space="preserve">Krilo  masivno leseno (hrast), z izrezanimi liki po vzoru starinskih vrat - izrezljani profili.  </t>
  </si>
  <si>
    <t xml:space="preserve">Podboj in krilo barvana z oljno barvo, po izboru projektanta.</t>
  </si>
  <si>
    <t xml:space="preserve">Okovje tipsko: tečaji uležajeni (težje izvedbe), kovinska kljuka zaobljena (oblike kot Hoppe - kromirana), rozete ločene za kljuko in ključavnico - okrogle - cilindrična ključavnica z "enotnim" ključem (sistem odpiranja določi investitor)- skupaj s spremno dokumentacijo.</t>
  </si>
  <si>
    <t xml:space="preserve">Izdelava po shemah PZI, podane so svetle odprtine (svetla šir. cca 10cm manj od nazivne, viš.krila min 215cm);</t>
  </si>
  <si>
    <t xml:space="preserve">P-V5 -  notranja vrata z nadsvetlobo</t>
  </si>
  <si>
    <t xml:space="preserve">zid. mera: 90/265 cm</t>
  </si>
  <si>
    <t xml:space="preserve">svetla odprtina min: 90/215 cm</t>
  </si>
  <si>
    <t xml:space="preserve">kom.: 2 (leva: /, desna: 2)</t>
  </si>
  <si>
    <t xml:space="preserve">Enokrilna vrata v suhomont. kovinskem podboju (z osn.a.k. zaščito in prašno barvan po RAL) z nadsvetlobo, v pripiri vstavljeno tesnilo-dušilka za krilo (sistem kot Knauf, Deržič,..).</t>
  </si>
  <si>
    <t xml:space="preserve">Krilo lamelne (sendvič) konstrukcije, brez brazde, robovi zaobljeni  in obloženi  s pralno oblogo- laminat npr. Max, barvo določi projektant. </t>
  </si>
  <si>
    <t xml:space="preserve">Zasteklitev nadsvetlobe: fiksna, navadno steklo 6 mm.</t>
  </si>
  <si>
    <t xml:space="preserve">Okovje tipsko: tečaji uležajeni, kovinska kljuka zaobljene oblike (Hoppe - kromirana), rozete ločene za kljuko in ključavnico - okrogle - cilindrična ključavnica z "sistemskim" ključem (sistem odpiranja določi investitor).</t>
  </si>
  <si>
    <t xml:space="preserve">Dobava s spremno dokumentacijo (sistem "sistemskega" ključa,...).</t>
  </si>
  <si>
    <t xml:space="preserve">Zvočna izolacija celotnega sistema min 28dB.</t>
  </si>
  <si>
    <t xml:space="preserve">Barve po RAL, določi projektant. Vrata potrdi projektant.</t>
  </si>
  <si>
    <t xml:space="preserve">P-V2* -  notranja vrata stare šole</t>
  </si>
  <si>
    <t xml:space="preserve"> zidarsko mera obstoječa</t>
  </si>
  <si>
    <t xml:space="preserve">kom.: 1 (leva: 1, desna: /)</t>
  </si>
  <si>
    <t xml:space="preserve">Enokrilna vrata v suhomont. lesenem objemnem podboju.</t>
  </si>
  <si>
    <t xml:space="preserve">Široki objemni okvir (90 cm) iz masivnega lesa (hrast) z profiliranimi zaklj.letvicami . </t>
  </si>
  <si>
    <t xml:space="preserve">V okvirju na eni strani podboj za vgradnjo krila, v pripiri vstavljeno tesnilo-dušilka za krilo; Možnost odpiranja krila za 180°.</t>
  </si>
  <si>
    <t xml:space="preserve">Krilo  masivno leseno (hrast), z zasteklitvijo (kaljeno + lepljeno)</t>
  </si>
  <si>
    <t xml:space="preserve">P-V2 -  notranja vrata z nadsvetlobo</t>
  </si>
  <si>
    <t xml:space="preserve">zid. mera: 100/265 cm</t>
  </si>
  <si>
    <t xml:space="preserve"> svetla odprtina min: 90/215 cm</t>
  </si>
  <si>
    <t xml:space="preserve">P-V1 -  notranja vrata z nadsvetlobo</t>
  </si>
  <si>
    <t xml:space="preserve">P-V3 -  notranja vrata</t>
  </si>
  <si>
    <t xml:space="preserve">zid. mera: 90/220 cm</t>
  </si>
  <si>
    <t xml:space="preserve">svetla odprtina min: 80/215 cm</t>
  </si>
  <si>
    <t xml:space="preserve">kom.: 2 (leva: 1, desna: 1)</t>
  </si>
  <si>
    <t xml:space="preserve">Zvočna izolacija celotnega sistema  min 28dB.</t>
  </si>
  <si>
    <t xml:space="preserve">P-V4 -  notranja vrata</t>
  </si>
  <si>
    <t xml:space="preserve">zid. mera: 100/220 cm</t>
  </si>
  <si>
    <t xml:space="preserve">zunanja vrata v pritličju</t>
  </si>
  <si>
    <t xml:space="preserve">P-Vz1 - zunanja masivna dvokrilna lesena vrata z zasteklitvijo, stilska izvedba</t>
  </si>
  <si>
    <t xml:space="preserve">zid. mera: 176/244 cm</t>
  </si>
  <si>
    <t xml:space="preserve">svetla odprtina min: 100+60/239 cm</t>
  </si>
  <si>
    <t xml:space="preserve">kom.: 1 (primarno krilo L)</t>
  </si>
  <si>
    <t xml:space="preserve">Zunanja dvokrilna asimetrična, lesena masivna hrastova vrata z zasteklitvijo. Leseni podboji s prekinjenim toplotnim mostom.</t>
  </si>
  <si>
    <t xml:space="preserve">Vrata vgrajena v obst. steno.</t>
  </si>
  <si>
    <t xml:space="preserve">Zasteklitev nadsvetlobe: /</t>
  </si>
  <si>
    <t xml:space="preserve">Zasteklitev kril: termoizolacijsko steklo, varnostno (kaljeno in lepljeno).Spodnji profil vrat mora imeti 20 cm trdega cokla - iz vratnega profila.</t>
  </si>
  <si>
    <t xml:space="preserve">Okovje tipsko: uležajeni tečaji, trojna nasadila, cilindrična ključavnica s sistemskim ključem (sistem odpiranja določi investitor), samozapiralo ki v primeru požara avtomatično odpre obe vratni krili in omogoči dovod svežega zraka (free swing).  </t>
  </si>
  <si>
    <t xml:space="preserve">Vrata so vezana na domofon ( v tajništvo) in imajo električno ključavnico s stikalno uro (ob vratih); vezana so na požarno centralo, v primeru požara in panike se vrata odklenejo - med obratovanjem šole so vrata praviloma odklenjena saj se tam nahaja dežurni učenec. Z zunanje strani se vrata odpirajo na poteg z drogom (levo krilo), z notranje strani v smeri evakuacije je evakuacijska kljuka.</t>
  </si>
  <si>
    <t xml:space="preserve">V normalnem obratovanju se uporablja samo levo krilo, v primeru nevarnosti pa obe.</t>
  </si>
  <si>
    <t xml:space="preserve">Barva vrat po izbiri projektanta.</t>
  </si>
  <si>
    <t xml:space="preserve">Vrata pred vgradnjo potrdi projektant.</t>
  </si>
  <si>
    <t xml:space="preserve">Toplotna izolativnost celotnega sistema max U=1,1 W/m2k- dostaviti dokazilo</t>
  </si>
  <si>
    <t xml:space="preserve">Zrakotesnost razred 3 po SIST EN 12207.</t>
  </si>
  <si>
    <t xml:space="preserve">P-Vz2 - zunanja masivna dvokrilna lesena vrata z zasteklitvijo, stilska izvedba</t>
  </si>
  <si>
    <t xml:space="preserve">zid. mera: 168/250 cm </t>
  </si>
  <si>
    <t xml:space="preserve">svetla odprtina min: 100+50/245</t>
  </si>
  <si>
    <t xml:space="preserve">kom.: 1 (primarno krilo D)</t>
  </si>
  <si>
    <t xml:space="preserve">Okovje tipsko: uležajeni tečaji, trojna nasadila, cilindrična ključavnica s sistemskim ključem (sistem odpiranja določi investitor), samozapiralo ki v primeru požara avtomatično odpre obe vratni krili in omogoči dovod svežega zraka (free swing). </t>
  </si>
  <si>
    <t xml:space="preserve">Z zunanje strani imajo vrata bunko, z notranje strani v smeri evakuacije je evakuacijska kljuka.</t>
  </si>
  <si>
    <t xml:space="preserve">V normalnem obratovanju se uporablja samo desno krilo, v primeru nevarnosti pa obe.</t>
  </si>
  <si>
    <t xml:space="preserve">Vrata hkrati služijo tudi kot dovod svežega zraka in imajo zaskočko za fiksiranje odprtih kril.  </t>
  </si>
  <si>
    <t xml:space="preserve">klet</t>
  </si>
  <si>
    <t xml:space="preserve">požarna vrata v kleti</t>
  </si>
  <si>
    <t xml:space="preserve">K-PVs2 -  notranja požarna vrata z nadsvetlobo -EI2 60-C3</t>
  </si>
  <si>
    <t xml:space="preserve">K-PVs1 - steklena požarno odporna vrata - EI2 30-C3</t>
  </si>
  <si>
    <t xml:space="preserve">zid. mera: 205/265 cm </t>
  </si>
  <si>
    <t xml:space="preserve">K-PVs3 - steklena požarno odporna vrata - EI2 30-C3</t>
  </si>
  <si>
    <t xml:space="preserve">zid. mera: 206/262 cm</t>
  </si>
  <si>
    <t xml:space="preserve">svetla odprtina min: 186/215 cm</t>
  </si>
  <si>
    <t xml:space="preserve">Simetrična dvokrilna vrata z nadsvetlobo  iz barvanih alu. profilov brez prekinjenega toplotnega mostu. </t>
  </si>
  <si>
    <t xml:space="preserve">Vrata z zasteklitvijo vgrajena v obstoječo steno. Vrata so izolativna.</t>
  </si>
  <si>
    <t xml:space="preserve">Zasteklitev nadsvetlobe: EI 60 </t>
  </si>
  <si>
    <t xml:space="preserve">Druga oprema vrat: uležani tečaji, samozapiralo, ekspaz. tesnila za dimotesnost. Vrata imajo mehanizem za pridržanje krila v odprtem položaju med poukom (el. magnet, el. ključavnica,...-230V), ki s komando iz požarne centrale krila sprosti in se ta sama zaprejo v pravilnem zaporedju (z dobavo mehanizma s spremno dokumentacijo in ožičenjem do prikl. omarice- doze v neposredni bližini). </t>
  </si>
  <si>
    <t xml:space="preserve">K-PV4 -  notranja požarna vrata  -EI2 60-C3</t>
  </si>
  <si>
    <t xml:space="preserve">Enokrilna požarna vrata, krilo polno, finalna obdelava laminat, barvo določi projektant.</t>
  </si>
  <si>
    <t xml:space="preserve">Vrata vgrajena v knauf steno. Vrata so izolativna.</t>
  </si>
  <si>
    <t xml:space="preserve">Zvočna izolacija: celotna vrata  morajo zagotoviti 28dB.</t>
  </si>
  <si>
    <t xml:space="preserve">Druga oprema vrat: uležani tečaji,  cilindrična ključavnica s sistemskim kjlučem (sistem odpiranja določi investitor), samozapiralo, ekspaz. tesnila za dimotesnost.</t>
  </si>
  <si>
    <t xml:space="preserve">K-PV3 -  notranja požarna vrata  -EI2 30-C3</t>
  </si>
  <si>
    <t xml:space="preserve">Enokrilna požarna vrata z zasteklitvijo, krilo polno, finalna obdelava laminat, barvo določi projektant.</t>
  </si>
  <si>
    <t xml:space="preserve">Vrata vgrajena v obstoječo steno. Vrata so izolativna.</t>
  </si>
  <si>
    <t xml:space="preserve">Zasteklitev vrat: EI30</t>
  </si>
  <si>
    <t xml:space="preserve">Zvočna izolaicja celotnega sistema min 28dB.</t>
  </si>
  <si>
    <t xml:space="preserve">K-PVs4 - steklena požarno odporna stena - EI2 60-C3</t>
  </si>
  <si>
    <t xml:space="preserve">Vrata z zasteklitvijo vgrajena v betonsko steno. Vrata so izolativna.</t>
  </si>
  <si>
    <t xml:space="preserve">Zasteklitev kril: EI60 + kaljeno in lepljeno steklo .Spodnji profil vrat mora imeti 20 cm trdega cokla - iz vratnega profila.</t>
  </si>
  <si>
    <t xml:space="preserve">K-PV2 -  notranja požarna vrata  -EI2 60-C3</t>
  </si>
  <si>
    <t xml:space="preserve">K-PV5* -  notranja požarna vrata  -EI2 60-C3</t>
  </si>
  <si>
    <t xml:space="preserve">zid. mera: 82/220 cm</t>
  </si>
  <si>
    <t xml:space="preserve">svetla odprtina min: 70/215 cm</t>
  </si>
  <si>
    <t xml:space="preserve">K-PV1-  notranja požarna vrata  -EI2 60-C3</t>
  </si>
  <si>
    <t xml:space="preserve">K-PV5 - požarno odporna vrata - EI2 60-C3</t>
  </si>
  <si>
    <t xml:space="preserve">zid. mera: 115/225 cm </t>
  </si>
  <si>
    <t xml:space="preserve">svetla odprtina min: 105/220 cm</t>
  </si>
  <si>
    <t xml:space="preserve">Zvočna izolacija: min 28 dB</t>
  </si>
  <si>
    <t xml:space="preserve">Zasteklitev kril: EI60 .Spodnji profil vrat mora imeti 20 cm trdega cokla - iz vratnega profila.</t>
  </si>
  <si>
    <t xml:space="preserve">Druga oprema vrat: uležani tečaji, trojna nasadila, cilindrična ključavnica s sistemskim kjlučem (sistem odpiranja določi investitor), samozapiralo, ekspaz. tesnila za dimotesnost. Vrata imajo mehanizem za pridržanje krila v odprtem položaju (vratno zapiralo s tehnologijo CAM), ki s komando iz požarne centrale krila sprosti in se ta sama zaprejo (z dobavo mehanizma s spremno dokumentacijo in ožičenjem do prikl. omarice- doze v neposredni bližini). Vrata se postavijo v fiksirani odprti položaj za čas kosil, sicer so vrata zaprta.</t>
  </si>
  <si>
    <t xml:space="preserve">notranja navadna vrata v kleti</t>
  </si>
  <si>
    <t xml:space="preserve">K-V1 -  enokrilna notranja vrata z nadsvetlobo</t>
  </si>
  <si>
    <t xml:space="preserve">kom.: 2 (desna: /, leva: 2)</t>
  </si>
  <si>
    <t xml:space="preserve">Zasteklitev nadsvetlobe: navadno steklo</t>
  </si>
  <si>
    <t xml:space="preserve">Okovje tipsko: tečaji uležajeni, kovinska kljuka zaobljene oblike (Hoppe - kromirana), rozete ločene za kljuko in ključavnico - okrogle - cilindrična ključavnica z "sistemskim" ključem (sistem odpiranja določi investitor). </t>
  </si>
  <si>
    <t xml:space="preserve">K-V2 -  notranja vrata z nadsvetlobo</t>
  </si>
  <si>
    <t xml:space="preserve">K-V3 -  notranja vrata</t>
  </si>
  <si>
    <t xml:space="preserve">kom.: 4 (leva: 2, desna: 2)</t>
  </si>
  <si>
    <t xml:space="preserve">K-Vs1 - notranja 3 delna steklena stena z vrati</t>
  </si>
  <si>
    <t xml:space="preserve">zid. mera: 345/253 cm</t>
  </si>
  <si>
    <t xml:space="preserve"> svetla odprtina vrat: 100/248 cm</t>
  </si>
  <si>
    <t xml:space="preserve">Tridelna steklena stena iz barvanih alu. profilov brez prekinjenega toplotnega mostu.</t>
  </si>
  <si>
    <t xml:space="preserve">V steno so vgrajena enokrilna steklena vrata, skupne svetle odprtine 100 /248. </t>
  </si>
  <si>
    <t xml:space="preserve">Spodnji profil vrat mora imeti 20 cm trdega cokla - iz vratnega profila.</t>
  </si>
  <si>
    <t xml:space="preserve">Zasteklitev vrat in stene: fiksna,  steklo:  kaljeno in lepljeno.</t>
  </si>
  <si>
    <t xml:space="preserve">Okovje tipsko, uležano, trojna nasadila, cilindrična ključavnica s sistemskim ključem (sistem odpiranja določi investitor), Vrata imajo tudi električno ključavnico, ki odklene vrata v primeru požara ali panike in je vgrajena v samozapiralo. Ob vratih je postavljen gumb za paniko, ki odklene vrata v sili.</t>
  </si>
  <si>
    <t xml:space="preserve">Vrata imajo evakuacijski terminal za izhod v sili. Vsa električna oprema ob vratih je v protivandalski izvedbi, zaprta v varovalni omarici s ključkom.</t>
  </si>
  <si>
    <t xml:space="preserve">Dobava s spremno dokumentacijo</t>
  </si>
  <si>
    <t xml:space="preserve">Barva profilov po RAL, po izbiri projektanta.</t>
  </si>
  <si>
    <t xml:space="preserve">Steno pred vgradnjo potrdi projektant.</t>
  </si>
  <si>
    <t xml:space="preserve">K-Vs2 - notranja 3 delna steklena stena z vrati</t>
  </si>
  <si>
    <t xml:space="preserve"> svetla odprtina vrat: 100/248  cm</t>
  </si>
  <si>
    <t xml:space="preserve">Okovje tipsko, uležano, cilindrična ključavnica s sistemskim ključem (sistem odpiranja določi investitor). Vrata so med obratovanjem knjižnice odklenjena.</t>
  </si>
  <si>
    <t xml:space="preserve">K-V4 -  notranja vrata</t>
  </si>
  <si>
    <t xml:space="preserve">segmentna zložljiva predelna stena z dvojnim prehodom </t>
  </si>
  <si>
    <t xml:space="preserve">dim 550 x260 cm, sestavljena iz 5 segmentov po cca 105 cm, od njih dva segmenta z enokrilnimi vrati. Zgoraj obešena na obst. strop, na drsnih vodilih zaprtih s knaufom. Segmenti se zlagajo ob steno- glej načrt. Kot npr. Dorma. Zvočna izolacija celotnega sistema min 37 dB.</t>
  </si>
  <si>
    <t xml:space="preserve">zunanja vrata v kleti</t>
  </si>
  <si>
    <t xml:space="preserve">K-Vz1 - zunanja masivna dvokrilna lesena vrata z zasteklitvijo, stilska izvedba</t>
  </si>
  <si>
    <t xml:space="preserve">zid. mera: 145/245 cm</t>
  </si>
  <si>
    <t xml:space="preserve">kom.: 1 </t>
  </si>
  <si>
    <t xml:space="preserve">Zunanja dvokrilna, asimetrična, lesena masivna hrastova vrata z zasteklitvijo. Leseni podboji s prekinjenim toplotnim mostom. Primarno se odpira levo krilo, desno je zaprto z zatičem in se odpre izjemoma. </t>
  </si>
  <si>
    <t xml:space="preserve">Okovje tipsko: uležajeni tečaji, cilindrična ključavnica s sistemskim ključem (sistem odpiranja določi investitor), samozapiralo. </t>
  </si>
  <si>
    <t xml:space="preserve">Toplotna izolativnost celotnega sistema max U=1,6 W/m2k</t>
  </si>
  <si>
    <t xml:space="preserve">K-Vz2 - zunanja masivna dvokrilna lesena vrata z zasteklitvijo, stilska izvedba</t>
  </si>
  <si>
    <t xml:space="preserve">zid. mera: 145/270 cm </t>
  </si>
  <si>
    <t xml:space="preserve">svetla odprtina min: 90+45/222 cm</t>
  </si>
  <si>
    <t xml:space="preserve">Zunanja dvokrilna, asimetrična, lesena masivna hrastova vrata z zasteklitvijo. Leseni podboji s prekinjenim toplotnim mostom. Primarno se odpira desno krilo, levo je zaprto z zatičem in se odpre izjemoma. </t>
  </si>
  <si>
    <t xml:space="preserve">Okovje tipsko: uležajeni tečaji, trojna nasadila, cilindrična ključavnica s sistemskim ključem (sistem odpiranja določi investitor), samozapiralo. Z zunanje strani je bunka, z notranje pa kljuka. Vrata imajo domofon, povezano z notranjostjo kuhinje.</t>
  </si>
  <si>
    <t xml:space="preserve">1. nadstropje</t>
  </si>
  <si>
    <t xml:space="preserve">požarna vrata v 1.nadstropju</t>
  </si>
  <si>
    <t xml:space="preserve">1N-PVs2 - steklena požarno odporna vrata - EI2 30-C3</t>
  </si>
  <si>
    <t xml:space="preserve">1N-PVs3 -  notranja požarna vrata z nadsvetlobo -EI2 30-C3</t>
  </si>
  <si>
    <t xml:space="preserve">zid. mera: 100/265 cm </t>
  </si>
  <si>
    <t xml:space="preserve">Druga oprema vrat: uležani tečaji, trojna nasadila,  cilindrična ključavnica s sistemskim kjlučem (sistem odpiranja določi investitor), samozapiralo, ekspaz. tesnila za dimotesnost. </t>
  </si>
  <si>
    <t xml:space="preserve">1N-PVs3 - steklena požarno odporna vrata - EI2 60-C3</t>
  </si>
  <si>
    <t xml:space="preserve">zid. mera: 160/277 cm</t>
  </si>
  <si>
    <t xml:space="preserve">Vrata z zasteklitvijo vgrajena v Knauf EI60 in AB steno. Vrata so izolativna.</t>
  </si>
  <si>
    <t xml:space="preserve">Druga oprema vrat: uležani tečaji,  cilindrična ključavnica s sistemskim kjlučem (sistem odpiranja določi investitor), samozapiralo, ekspaz. tesnila za dimotesnost. Vrata imajo tudi električno ključavnico, če so zaklenjena in se sproži alarm (požar, panika) se vrata odklenejo.</t>
  </si>
  <si>
    <t xml:space="preserve">1N-PVs2 - steklena požarno odporna stena z vrati - EI2 30-C3</t>
  </si>
  <si>
    <t xml:space="preserve">zid. mera: 140/220 cm</t>
  </si>
  <si>
    <t xml:space="preserve">svetla odprtina min: 100/220 cm</t>
  </si>
  <si>
    <t xml:space="preserve">Steklo obsvetlobe: EI 60 + kaljeno in lepljeno steklo</t>
  </si>
  <si>
    <t xml:space="preserve">Steklo krila: EI30 + kaljeno in lepljeno steklo .Spodnji profil vrat mora imeti 20 cm trdega cokla - iz vratnega profila.</t>
  </si>
  <si>
    <t xml:space="preserve">1N-PVs1 - steklena požarno odporna vrata - EI2 30-C3</t>
  </si>
  <si>
    <t xml:space="preserve">zid. mera: 206/253 cm</t>
  </si>
  <si>
    <t xml:space="preserve"> svetla odprtina min: 98+98/248 cm</t>
  </si>
  <si>
    <t xml:space="preserve">Simetrična dvokrilna vrata  iz barvanih alu. profilov brez prekinjenega toplotnega mostu. </t>
  </si>
  <si>
    <t xml:space="preserve">Zasteklitev nadsvetlobe: </t>
  </si>
  <si>
    <t xml:space="preserve">Druga oprema vrat: uležani tečaji, trojna nasadila, samozapiralo, ekspaz. tesnila za dimotesnost.  Vrata imajo mehanizem za pridržanje krila v odprtem položaju med poukom (vratno zapiralo z vgrajeno napravo za pridržanje vrat v odprtem stanju), ki s komando iz požarne centrale krila sprosti in se ta sama zaprejo v pravilnem zaporedju (z dobavo mehanizma s spremno dokumentacijo in ožičenjem do prikl. omarice- doze v neposredni bližini). </t>
  </si>
  <si>
    <t xml:space="preserve">1N-PV2 -  notranja požarna vrata  -EI2 60-C3</t>
  </si>
  <si>
    <t xml:space="preserve">Vrata vgrajena delno v knauf delno v obstoječo steno. Vrata so izolativna.</t>
  </si>
  <si>
    <t xml:space="preserve">1N-PV1 -  notranja požarna vrata  -EI2 30-C3</t>
  </si>
  <si>
    <t xml:space="preserve">zid. mera: 120/220 cm</t>
  </si>
  <si>
    <t xml:space="preserve"> svetla odprtina min: 100/215 cm</t>
  </si>
  <si>
    <t xml:space="preserve">Enokrilna požarna vrata, krilo polno z delno zasteklitvijo, finalna obdelava laminat, barvo določi projektant.</t>
  </si>
  <si>
    <t xml:space="preserve">Vrata vgrajena  v obstoječo steno. Vrata so izolativna.</t>
  </si>
  <si>
    <t xml:space="preserve">notranja  navadna vrata v 1. nadstropju</t>
  </si>
  <si>
    <t xml:space="preserve">1N-V1 -  notranja vrata z nadsvetlobo</t>
  </si>
  <si>
    <t xml:space="preserve">Krilo lamelne (sendvič) konstrukcije, z zasteklitvijo, brez brazde, robovi zaobljeni  in obloženi  s pralno oblogo- laminat npr. Max, barvo določi projektant. </t>
  </si>
  <si>
    <t xml:space="preserve">Zasteklitev nadsvetlobe in krila: fiksna, navadno steklo 6 mm.</t>
  </si>
  <si>
    <t xml:space="preserve">1N-V3 -  notranja vrata</t>
  </si>
  <si>
    <t xml:space="preserve">zid. mera: 100/215 cm</t>
  </si>
  <si>
    <t xml:space="preserve">svetla odprtina min: 90/210 cm</t>
  </si>
  <si>
    <t xml:space="preserve">Zasteklitev krila: navadno steklo</t>
  </si>
  <si>
    <t xml:space="preserve">1N-V2 -  notranja vrata z nadsvetlobo</t>
  </si>
  <si>
    <t xml:space="preserve">1N-V4 -  notranja vrata stare šole</t>
  </si>
  <si>
    <t xml:space="preserve">zidarsko mero po potrebi korigirati</t>
  </si>
  <si>
    <t xml:space="preserve">1N-V4 -  notranja vrata</t>
  </si>
  <si>
    <t xml:space="preserve">2. nadstropje</t>
  </si>
  <si>
    <t xml:space="preserve">požarna vrata v 2.nadstropju</t>
  </si>
  <si>
    <t xml:space="preserve">2N-PVs2 - steklena požarno odporna vrata - EI2 30-C3</t>
  </si>
  <si>
    <t xml:space="preserve">2N-PVs3 -  notranja požarna vrata z nadsvetlobo -EI2 30-C3</t>
  </si>
  <si>
    <t xml:space="preserve">zid. mera: 110/265 cm</t>
  </si>
  <si>
    <t xml:space="preserve">2N-PVs2 - steklena požarno odporna stena z vrati - EI2 30-C3</t>
  </si>
  <si>
    <t xml:space="preserve">zid. mera: 110/220 cm</t>
  </si>
  <si>
    <t xml:space="preserve">svetla odprtina min: 95/220 cm</t>
  </si>
  <si>
    <t xml:space="preserve">Steklo obsvetlobe: /</t>
  </si>
  <si>
    <t xml:space="preserve">2N-PVs1 - steklena požarno odporna vrata - EI2 30-C3</t>
  </si>
  <si>
    <t xml:space="preserve">zid. mera: 206/250 cm </t>
  </si>
  <si>
    <t xml:space="preserve">svetla odprtina min: 95+95/248 cm</t>
  </si>
  <si>
    <t xml:space="preserve">Vrata z zasteklitvijo vgrajena v knauf steno. Vrata so izolativna.</t>
  </si>
  <si>
    <t xml:space="preserve">2N-PV2 -  notranja požarna vrata  -EI2 60-C3</t>
  </si>
  <si>
    <t xml:space="preserve">2N-PV1 -  notranja požarna vrata  -EI2 30-C3</t>
  </si>
  <si>
    <t xml:space="preserve">notranja navadna vrata v 2. nadstropju</t>
  </si>
  <si>
    <t xml:space="preserve">2N-V1 -  notranja vrata z nadsvetlobo</t>
  </si>
  <si>
    <t xml:space="preserve">2N-V4 -  notranja vrata </t>
  </si>
  <si>
    <t xml:space="preserve">Eno krilna vrata v suhomont.podboju specialne izvdebe, po vzoru starinskih vrat - glej priloženo fotografijo. </t>
  </si>
  <si>
    <t xml:space="preserve">Široki objemni okvir z masivnimi profiliranimi zaklj.letvicami (hrast)obojestransko, vmes lesena obloga  z liki.  V okvirju na eni strani dodatni podboj za vgradnjo krila (odpiranje krila v nišo osnovnega okvirja), v pripiri vstavljeno tesnilo-dušilka za krilo; Vrata zvočno izolativna 28dB (z linijsko zvočno zaporo spodaj), z dokazili o ustreznosti. Linijski stoperji vrat vgrajeni v podboj. </t>
  </si>
  <si>
    <t xml:space="preserve">Krilo lamelne (sendvič) konstrukcije, masiva (hrast), kasetirana (z nalepljeno profilirano oblogo-po predlogu projektanta) oziroma masivno leseno, zaključena s trdimi  nalimki (trd.les,...);</t>
  </si>
  <si>
    <t xml:space="preserve">Okovje tipsko: tećaji uležajeni (težje izvedbe), kovinska kljuka zaobljena (oblike kot Hoppe - kromirana), rozete ločene za kljuko in ključavnico - okrogle - cilindrična ključavnica z "enotnim" ključem (sistem odpiranja določi investitor)</t>
  </si>
  <si>
    <t xml:space="preserve">Izdelava po shemah PZI, podane so svetle odprtine (svetla šir. cca 10cm manj od nazivne, viš.krila min 210cm); barvne obdelave določi projektant. </t>
  </si>
  <si>
    <t xml:space="preserve">mansarda</t>
  </si>
  <si>
    <t xml:space="preserve">požarna vrata v mansardi</t>
  </si>
  <si>
    <t xml:space="preserve">M-PV1 -  notranja požarna vrata  -EI2 60-C3</t>
  </si>
  <si>
    <t xml:space="preserve">zid. mera: 110/205 cm</t>
  </si>
  <si>
    <t xml:space="preserve">svetla odprtina min: 100/200 cm</t>
  </si>
  <si>
    <t xml:space="preserve">Izdelava, dobava in montaža oken, kompletno z vsem okovjem, tesnili, zaključki, kljukami in finalno obdelavo.  Izdelava po detajlih, potrjenih vzorcih ter shemah:</t>
  </si>
  <si>
    <t xml:space="preserve">Pri vseh oknih je potrebno upoštevati tesnenja oken na konstrukcijo po smernicah za  RAL montaže, razred 3 po standardu SIST EN 12207.</t>
  </si>
  <si>
    <t xml:space="preserve">Okna  izdelana  iz PVC 7-komornih profilov s prekinjenim toplotnim mostom, kot npr Shuco Corona 82 SI. Barvo določi projektant.  </t>
  </si>
  <si>
    <t xml:space="preserve"> - Okno je v dveh barvah profilov (fiksni profili + krila)- po vzoru obstoječih že zamenjanih PVC oken na Severni fasadi v pritličju.</t>
  </si>
  <si>
    <t xml:space="preserve"> - V okenski profil je grajen prezračevalni sistem Ventotherm (oz. podobno), ki omogoča naravno izmenjavo zraka. </t>
  </si>
  <si>
    <t xml:space="preserve"> - Zvočna izolacija: 40 dB</t>
  </si>
  <si>
    <t xml:space="preserve"> - Zasteklitev: dvoslojna z nizkoenergijskim nanosom in plinom (npr. Argon) med stekli. Zasteklitev s povečano zvočno izolacijo- stekla različnih debelin (npr. 8+12+4). Toplotna izolacija: U=1,1 W/m2K</t>
  </si>
  <si>
    <r>
      <rPr>
        <sz val="10"/>
        <rFont val="Arial"/>
        <family val="2"/>
        <charset val="238"/>
      </rPr>
      <t xml:space="preserve"> - Zunanje okenske police so iz pločevine, pocinkana in barvana, barva po izboru projektanta. - </t>
    </r>
    <r>
      <rPr>
        <b val="true"/>
        <sz val="10"/>
        <rFont val="Arial"/>
        <family val="2"/>
        <charset val="238"/>
      </rPr>
      <t xml:space="preserve">ZAJETO POSEBEJ!</t>
    </r>
  </si>
  <si>
    <r>
      <rPr>
        <sz val="10"/>
        <rFont val="Arial"/>
        <family val="2"/>
        <charset val="238"/>
      </rPr>
      <t xml:space="preserve"> - Notranja okenska polica je kamnita, svetel bež marmor - po vzoru obstoječih okenskih polic. </t>
    </r>
    <r>
      <rPr>
        <b val="true"/>
        <sz val="10"/>
        <rFont val="Arial"/>
        <family val="2"/>
        <charset val="238"/>
      </rPr>
      <t xml:space="preserve">- ZAJETO POSEBEJ</t>
    </r>
  </si>
  <si>
    <t xml:space="preserve"> - Pred naročilom in izvedbo mora okno potrditi pristojni ZVKD ter projektant.</t>
  </si>
  <si>
    <t xml:space="preserve">klet- stara šola</t>
  </si>
  <si>
    <t xml:space="preserve">K-O1 - okno v hodniku</t>
  </si>
  <si>
    <t xml:space="preserve"> - zid. mera: 155/82cm</t>
  </si>
  <si>
    <t xml:space="preserve"> - kom.: 8</t>
  </si>
  <si>
    <t xml:space="preserve"> - Dvodelno okno iz PVC 7-komornih profilov s prekinjenim toplotnim mostom, kot npr Shuco Corona 82 SI. Barvo določi projektant.  </t>
  </si>
  <si>
    <t xml:space="preserve"> - Okno se odpira krilno (obe krili) in na ventus (eno krilo). </t>
  </si>
  <si>
    <t xml:space="preserve"> - Toplotna izolacija: U=1,1 W/m2K- dostaviti dokazilo</t>
  </si>
  <si>
    <t xml:space="preserve"> - Zasteklitev: trooslojna z nizkoenergijskim nanosom in plinom (npr. Argon) med stekli. Zasteklitev s povečano zvočno izolacijo- stekla različnih debelin. </t>
  </si>
  <si>
    <r>
      <rPr>
        <sz val="10"/>
        <color rgb="FF000000"/>
        <rFont val="Arial"/>
        <family val="2"/>
        <charset val="238"/>
      </rPr>
      <t xml:space="preserve"> - Okno je vgrajeno v parapet, ki je bil nadvišan za 20 cm. Na zunanji strani okna so vgrajene protivlomne oziroma varnostne rešetke . Rešetke so dekorativne (umetelno oblikovane), kovane, zaščitene z vročim cinkanjem ter prašno barvane - vzorec potrdi projektant. - </t>
    </r>
    <r>
      <rPr>
        <b val="true"/>
        <sz val="10"/>
        <color rgb="FF000000"/>
        <rFont val="Arial"/>
        <family val="2"/>
        <charset val="238"/>
      </rPr>
      <t xml:space="preserve">ZAJETO POSEBEJ!</t>
    </r>
  </si>
  <si>
    <r>
      <rPr>
        <sz val="10"/>
        <color rgb="FF000000"/>
        <rFont val="Arial"/>
        <family val="2"/>
        <charset val="238"/>
      </rPr>
      <t xml:space="preserve"> - Zunanja okenska polica iz pločevine, pocinkana in barvana, barva po izboru projektanta. - </t>
    </r>
    <r>
      <rPr>
        <b val="true"/>
        <sz val="10"/>
        <color rgb="FF000000"/>
        <rFont val="Arial"/>
        <family val="2"/>
        <charset val="238"/>
      </rPr>
      <t xml:space="preserve">ZAJETO POSEBEJ!</t>
    </r>
  </si>
  <si>
    <r>
      <rPr>
        <sz val="10"/>
        <color rgb="FF000000"/>
        <rFont val="Arial"/>
        <family val="2"/>
        <charset val="238"/>
      </rPr>
      <t xml:space="preserve"> - Notranja okenska polica je kamnita, svetel bež marmor - po vzoru obstoječih okenskih polic. </t>
    </r>
    <r>
      <rPr>
        <b val="true"/>
        <sz val="10"/>
        <color rgb="FF000000"/>
        <rFont val="Arial"/>
        <family val="2"/>
        <charset val="238"/>
      </rPr>
      <t xml:space="preserve">- ZAJETO POSEBEJ</t>
    </r>
  </si>
  <si>
    <t xml:space="preserve">K-O2 - okno v sanitarijah</t>
  </si>
  <si>
    <t xml:space="preserve"> - zid. mera: 70/87cm</t>
  </si>
  <si>
    <t xml:space="preserve"> - kom.: 4</t>
  </si>
  <si>
    <t xml:space="preserve"> - Enodelno okno iz PVC 7-komornih profilov s prekinjenim toplotnim mostom, kot npr Shuco Corona 82 SI. Barvo določi projektant.  </t>
  </si>
  <si>
    <t xml:space="preserve"> - Okno se odpira krilno in na ventus. </t>
  </si>
  <si>
    <t xml:space="preserve"> - Zasteklitev: troslojna z nizkoenergijskim nanosom in plinom (npr. Argon) med stekli. Zasteklitev s povečano zvočno izolacijo- stekla različnih debelin. Notranje steklo je iz mlečenega stekla.</t>
  </si>
  <si>
    <r>
      <rPr>
        <sz val="10"/>
        <color rgb="FF000000"/>
        <rFont val="Arial"/>
        <family val="2"/>
        <charset val="238"/>
      </rPr>
      <t xml:space="preserve"> - Okno je vgrajeno v parapet, ki je bil nadvišan za 20 cm. Na zunanji strani okna so vgrajene protivlomne oziroma varnostne rešetke . Rešetke so dekorativne (umetelno oblikovane), kovane, zaščitene z vročim cinkanjem ter prašno barvane - vzorec potrdi projektant. - </t>
    </r>
    <r>
      <rPr>
        <b val="true"/>
        <sz val="10"/>
        <color rgb="FF000000"/>
        <rFont val="Arial"/>
        <family val="2"/>
        <charset val="238"/>
      </rPr>
      <t xml:space="preserve">ZAJETO POSEBEJ</t>
    </r>
  </si>
  <si>
    <r>
      <rPr>
        <sz val="10"/>
        <color rgb="FF000000"/>
        <rFont val="Arial"/>
        <family val="2"/>
        <charset val="238"/>
      </rPr>
      <t xml:space="preserve"> - Zunanja okenska polica iz pločevine, pocinkana in barvana, barva po izboru projektanta. </t>
    </r>
    <r>
      <rPr>
        <b val="true"/>
        <sz val="10"/>
        <color rgb="FF000000"/>
        <rFont val="Arial"/>
        <family val="2"/>
        <charset val="238"/>
      </rPr>
      <t xml:space="preserve">- ZAJETO POSEBEJ</t>
    </r>
  </si>
  <si>
    <r>
      <rPr>
        <sz val="10"/>
        <color rgb="FF000000"/>
        <rFont val="Arial"/>
        <family val="2"/>
        <charset val="238"/>
      </rPr>
      <t xml:space="preserve"> - Notranja okenska polica je kamnita, svetel bež marmor - po vzoru obstoječih okenskih polic.- </t>
    </r>
    <r>
      <rPr>
        <b val="true"/>
        <sz val="10"/>
        <color rgb="FF000000"/>
        <rFont val="Arial"/>
        <family val="2"/>
        <charset val="238"/>
      </rPr>
      <t xml:space="preserve">ZAJETO POSEBEJ</t>
    </r>
  </si>
  <si>
    <t xml:space="preserve">K-O3 - okno v kabinetu</t>
  </si>
  <si>
    <t xml:space="preserve"> - zid. mera: 138/82cm</t>
  </si>
  <si>
    <t xml:space="preserve"> - kom.: 2</t>
  </si>
  <si>
    <t xml:space="preserve"> - Okno se odpira krilno (obe krili) in na ventus (eno krilo).</t>
  </si>
  <si>
    <t xml:space="preserve"> - Zasteklitev: troslojna z nizkoenergijskim nanosom in plinom (npr. Argon) med stekli. Zasteklitev s povečano zvočno izolacijo- stekla različnih debelin</t>
  </si>
  <si>
    <t xml:space="preserve"> - Zunanja okenska polica iz pločevine, pocinkana in barvana, barva po izboru projektanta. - ZAJETO POSEBEJ</t>
  </si>
  <si>
    <t xml:space="preserve"> - Notranja okenska polica je kamnita, svetel bež marmor - po vzoru obstoječih okenskih polic. - ZAJETO POSEBEJ</t>
  </si>
  <si>
    <t xml:space="preserve">K-O4 - okno v učilnici</t>
  </si>
  <si>
    <t xml:space="preserve"> - zid. mera: 140/193cm</t>
  </si>
  <si>
    <t xml:space="preserve"> - Trodelno okno iz PVC 7-komornih profilov s prekinjenim toplotnim mostom, kot npr Shuco Corona 82 SI. Barvo določi projektant.  </t>
  </si>
  <si>
    <t xml:space="preserve"> - Okno se odpira krilno (obe krili) in na ventus (zgornje krilo). Ročica za odpiranje na ventus je na višini 120cm.</t>
  </si>
  <si>
    <t xml:space="preserve"> - Zasteklitev: troslojna z nizkoenergijskim nanosom in plinom (npr. Argon) med stekli. Zasteklitev s povečano zvočno izolacijo- stekla različnih debelin ). </t>
  </si>
  <si>
    <t xml:space="preserve">K-O5 - okno v učilnici</t>
  </si>
  <si>
    <t xml:space="preserve"> - zid. mera: 99/193</t>
  </si>
  <si>
    <t xml:space="preserve"> - kom.: 1</t>
  </si>
  <si>
    <t xml:space="preserve"> - Okno se odpira krilno in na ventus (zgornje krilo). Ročica za odpiranje na ventus je na višini 120cm.</t>
  </si>
  <si>
    <t xml:space="preserve"> - Zasteklitev: troslojna z nizkoenergijskim nanosom in plinom (npr. Argon) med stekli. Zasteklitev s povečano zvočno izolacijo- stekla različnih debelin). </t>
  </si>
  <si>
    <t xml:space="preserve">K-O6 - okno v učilnici</t>
  </si>
  <si>
    <t xml:space="preserve"> - zid. mera: 190/144cm</t>
  </si>
  <si>
    <t xml:space="preserve"> - Zgornji profil povišan zaradi kasete s senčilom- prilagoditi dejanskim dimenzijam. </t>
  </si>
  <si>
    <t xml:space="preserve"> - Skrajni krili se odpirata krilno in na ventus. </t>
  </si>
  <si>
    <t xml:space="preserve"> - Na zunanji strani okna predvideno senčilo v obliki žaluzij (kot npr. Krpan). Senčilo se odpira z ročico, ki je montirana ob rob okna, držalo na višini 120 cm od tal.</t>
  </si>
  <si>
    <t xml:space="preserve"> - Kaseta senčila je vidna, barvana po RAL- barvo določi projektant. Vodila žaluzij postavljena ob rob fasade- vodila čim bolj neopazna.</t>
  </si>
  <si>
    <t xml:space="preserve">K-O10 - okno v učilnici</t>
  </si>
  <si>
    <t xml:space="preserve"> - zid. mera: 145/144cm</t>
  </si>
  <si>
    <t xml:space="preserve"> - Krili se odpirata krilno levo pa še na ventus. </t>
  </si>
  <si>
    <t xml:space="preserve"> - Toplotna izolacija: U=1,1 W/m2K</t>
  </si>
  <si>
    <t xml:space="preserve"> - Zasteklitev: dvoslojna z nizkoenergijskim nanosom in plinom (npr. Argon) med stekli. Zasteklitev s povečano zvočno izolacijo- stekla različnih debelin (npr. 8+12+4). Okno v sanitarijah ima notranje steklo mlečno.</t>
  </si>
  <si>
    <t xml:space="preserve">K-O10* - okno v učilnici</t>
  </si>
  <si>
    <t xml:space="preserve"> - zid. mera: 154/144cm</t>
  </si>
  <si>
    <t xml:space="preserve"> - Krili se odpirata krilno, levo pa še na ventus. </t>
  </si>
  <si>
    <t xml:space="preserve"> - Zasteklitev: dvoslojna z nizkoenergijskim nanosom in plinom (npr. Argon) med stekli. Zasteklitev s povečano zvočno izolacijo- stekla različnih debelin (npr. 8+12+4). </t>
  </si>
  <si>
    <t xml:space="preserve">K-O9 in K-O9* - okno v garderobi </t>
  </si>
  <si>
    <t xml:space="preserve"> - zid. mera: 70/104cm</t>
  </si>
  <si>
    <t xml:space="preserve"> - Krilo se odpira krilno in na ventus. Okno K-09* je fixno zaprto.</t>
  </si>
  <si>
    <t xml:space="preserve"> - Zasteklitev: dvoslojna z nizkoenergijskim nanosom in plinom (npr. Argon) med stekli. Zasteklitev s povečano zvočno izolacijo- stekla različnih debelin (npr. 8+12+4). Okno ima notranje steklo mlečno.</t>
  </si>
  <si>
    <t xml:space="preserve">K-O8 - okno v knjižnici</t>
  </si>
  <si>
    <t xml:space="preserve"> - zid. mera: 316/155cm</t>
  </si>
  <si>
    <t xml:space="preserve"> - kom.: 3</t>
  </si>
  <si>
    <t xml:space="preserve"> - Štiriodelno okno iz PVC 7-komornih profilov s prekinjenim toplotnim mostom, kot npr Shuco Corona 82 SI. Barvo določi projektant.  </t>
  </si>
  <si>
    <t xml:space="preserve"> - Na zunanji strani okna predvideno senčilo v obliki žaluzij (kot npr. Krpan) - iz dveh delov. Senčilo se odpira z ročico, ki je montirana ob rob okna, držalo na višini 120 cm od tal.</t>
  </si>
  <si>
    <t xml:space="preserve">K-O7 - okno v knjižnici</t>
  </si>
  <si>
    <t xml:space="preserve"> - zid. mera: 145/155cm</t>
  </si>
  <si>
    <t xml:space="preserve"> - Zgornji profil povišan zaradi kasete s senčilom- prilagoditi dejanskim dimenzijam. Okenski parapet se zniža- po načrtu.</t>
  </si>
  <si>
    <t xml:space="preserve">K-O11 - okno v kabinetu</t>
  </si>
  <si>
    <t xml:space="preserve"> - zid. mera: 167/107cm</t>
  </si>
  <si>
    <t xml:space="preserve"> - Okno je vgrajeno v parapet, ki je bil nadvišan za 20 cm. Na zunanji strani okna so vgrajene protivlomne oziroma varnostne rešetke . Rešetke so dekorativne (umetelno oblikovane), kovane, zaščitene z vročim cinkanjem ter prašno barvane - vzorec potrdi projektant. ZAJETO POSEBEJ</t>
  </si>
  <si>
    <t xml:space="preserve">priličje- stara šola</t>
  </si>
  <si>
    <t xml:space="preserve">P-O6 - okno v sanitarijah</t>
  </si>
  <si>
    <t xml:space="preserve"> - zid. mera: 70/110cm</t>
  </si>
  <si>
    <t xml:space="preserve"> - Okno se odpira krilno in na ventus. Krilo je razdeljeno na dva polja zasteklitve.</t>
  </si>
  <si>
    <t xml:space="preserve"> - Zasteklitev: troslojna z nizkoenergijskim nanosom in plinom (npr. Argon) med stekli. Zasteklitev s povečano zvočno izolacijo- stekla različnih debelin . Notranje steklo je iz mlečenega stekla.</t>
  </si>
  <si>
    <t xml:space="preserve">P-O5 - okno v pisarni</t>
  </si>
  <si>
    <t xml:space="preserve"> - zid. mera: 146/260cm</t>
  </si>
  <si>
    <t xml:space="preserve"> - Skrajni krili se odpirata krilno , zgornji del pa na ventus z ročico. </t>
  </si>
  <si>
    <t xml:space="preserve">P-O4 - okno v pisarni</t>
  </si>
  <si>
    <t xml:space="preserve"> - zid. mera: 145/163cm</t>
  </si>
  <si>
    <t xml:space="preserve"> - Skrajni krili se odpirata krilno , levo pa še pa na ventus z ročico. </t>
  </si>
  <si>
    <t xml:space="preserve">P-O4* - okno v pisarni</t>
  </si>
  <si>
    <t xml:space="preserve"> - zid. mera: 154/163cm</t>
  </si>
  <si>
    <t xml:space="preserve">P-O6- zasteklitev v učilnici</t>
  </si>
  <si>
    <t xml:space="preserve"> - zid. mera: 165/254cm</t>
  </si>
  <si>
    <t xml:space="preserve"> - Zasteklitev je v dveh barvah profilov (fiksni profili + krila)- po vzoru obstoječih že zamenjanih PVC oken na Severni fasadi v pritličju.</t>
  </si>
  <si>
    <t xml:space="preserve"> - Okenska krila se odpirajo krilno, nadsvetloba pa na ventus, z ročico. Krilo je razdeljeno na več polj zasteklitve.</t>
  </si>
  <si>
    <t xml:space="preserve"> - Na zunanji strani zsteklitve predvideno senčilo v obliki žaluzij (kot npr. Krpan). Senčilo se odpira z ročico, ki je montirana ob rob okna in vrat, držalo na višini 120 cm od tal.</t>
  </si>
  <si>
    <t xml:space="preserve">P-O2 - zasteklitev z vrati v učilnici</t>
  </si>
  <si>
    <t xml:space="preserve"> - zid. mera: 412/345cm</t>
  </si>
  <si>
    <t xml:space="preserve"> - Večdelna zasteklitev z dvema oknoma in vrati iz PVC 7-komornih profilov s prekinjenim toplotnim mostom, kot npr Shuco Corona 82 SI. Barvo določi projektant.  Vrata se odpirajo navzven in niso balkonska. Prag je visok 2 cm.</t>
  </si>
  <si>
    <t xml:space="preserve"> - Zasteklitev: dvoslojna z nizkoenergijskim nanosom in plinom (npr. Argon) med stekli. Zasteklitev s povečano zvočno izolacijo- stekla različnih debelin (npr. 8+12+4). Zasteklitev vrat je iz kaljenega in lepljenega stekla.</t>
  </si>
  <si>
    <t xml:space="preserve"> - Na zunanji strani zsteklitve predvideno senčilo v obliki žaluzij (kot npr. Krpan) iz treh delov. Senčilo se odpira z ročico (3X), ki je montirana ob rob okna in vrat, držalo na višini 120 cm od tal.</t>
  </si>
  <si>
    <t xml:space="preserve"> - Okno je vgrajeno v parapet, ki je bil podaljšan za 15 cm na vsako stran- širina vrat se zoža. </t>
  </si>
  <si>
    <t xml:space="preserve">P-O1 - zasteklitev v učilnici</t>
  </si>
  <si>
    <t xml:space="preserve"> - zid. mera: 410/254cm</t>
  </si>
  <si>
    <t xml:space="preserve"> - Večdelna zasteklitev z dvema oknoma in nadsvetlobo iz PVC 7-komornih profilov s prekinjenim toplotnim mostom, kot npr Shuco Corona 82 SI. Barvo določi projektant.  </t>
  </si>
  <si>
    <t xml:space="preserve">1N- stara šola</t>
  </si>
  <si>
    <t xml:space="preserve">1N-O6 - okno v sanitarijah</t>
  </si>
  <si>
    <t xml:space="preserve"> - zid. mera: 68/84cm</t>
  </si>
  <si>
    <t xml:space="preserve"> - Zasteklitev: troslojna z nizkoenergijskim nanosom in plinom (npr. Argon) med stekli. Zasteklitev s povečano zvočno izolacijo- stekla različnih debelin . </t>
  </si>
  <si>
    <t xml:space="preserve">1N-O5* - okno v kabinetu</t>
  </si>
  <si>
    <t xml:space="preserve"> - zid. mera: 119/172cm</t>
  </si>
  <si>
    <t xml:space="preserve">1N-O5 - okno v učilnici</t>
  </si>
  <si>
    <t xml:space="preserve"> - zid. mera: 145/160cm </t>
  </si>
  <si>
    <t xml:space="preserve">P-O6 - okno v učilnici</t>
  </si>
  <si>
    <t xml:space="preserve"> - zid. mera: 72/88cm</t>
  </si>
  <si>
    <t xml:space="preserve">P-O20 - zasteklitev v hodniku</t>
  </si>
  <si>
    <t xml:space="preserve"> - zid. mera: 414/170cm</t>
  </si>
  <si>
    <t xml:space="preserve"> - kom.: 6</t>
  </si>
  <si>
    <t xml:space="preserve"> - Večdelno okno z 3x dvokrilnimi okni,  iz PVC 7-komornih profilov s prekinjenim toplotnim mostom, kot npr Shuco Corona 82 SI. Barvo določi projektant.  </t>
  </si>
  <si>
    <t xml:space="preserve"> - Okno se odpira krilno, eno krilo pa še odpiranje na ventus. Krilo je razdeljeno na več polj zasteklitve.</t>
  </si>
  <si>
    <t xml:space="preserve">P-O21 - zasteklitev v zbornici</t>
  </si>
  <si>
    <t xml:space="preserve"> - zid. mera: 205/262cm, zgornji del ločni, z radijem r= cca. 100cm</t>
  </si>
  <si>
    <t xml:space="preserve"> - kom.: 5</t>
  </si>
  <si>
    <t xml:space="preserve"> - Večdelna zasteklitev z 3x okni,  iz PVC 7-komornih profilov s prekinjenim toplotnim mostom, kot npr Shuco Corona 82 SI. Barvo določi projektant.  </t>
  </si>
  <si>
    <t xml:space="preserve"> - Okna se odpirajo krilno in na  ventus. Krilo je razdeljeno na več polj zasteklitve.</t>
  </si>
  <si>
    <t xml:space="preserve">1N-O2 - zasteklitev z vrati v učilnici</t>
  </si>
  <si>
    <t xml:space="preserve"> - zid. mera: 186/267cm</t>
  </si>
  <si>
    <t xml:space="preserve"> - Dvodelna zasteklitev z oknom in vrati iz PVC 7-komornih profilov s prekinjenim toplotnim mostom, kot npr Shuco Corona 82 SI. Barvo določi projektant.  Vrata se odpirajo navzven in niso balkonska. Prag je visok 2 cm.</t>
  </si>
  <si>
    <t xml:space="preserve"> - Okensko krila se odpira krilno, nadsvetloba pa na ventus, z ročico. Krilo je razdeljeno na več polj zasteklitve.</t>
  </si>
  <si>
    <t xml:space="preserve"> - Zasteklitev: dvoslojna z nizkoenergijskim nanosom in plinom (npr. Argon) med stekli. Zasteklitev s povečano zvočno izolacijo- stekla različnih debelin (npr. 8+12+4).Zasteklitev vrat je iz kaljenega in lepljenega stekla.</t>
  </si>
  <si>
    <t xml:space="preserve"> - Na zunanji strani zsteklitve predvideno senčilo v obliki žaluzij (kot npr. Krpan) iz dveh delov. Senčilo se odpira z ročico (2X), ki je montirana ob rob okna in vrat, držalo na višini 120 cm od tal.</t>
  </si>
  <si>
    <t xml:space="preserve"> - Okno je vgrajeno v parapet, ki je bil skrajšan za cca 16 cm na vsako stran-svetla širina vrat mora biti 80cm . </t>
  </si>
  <si>
    <t xml:space="preserve">1N-O1 - zasteklitev v učilnici</t>
  </si>
  <si>
    <t xml:space="preserve"> - zid. mera: 187/182cm</t>
  </si>
  <si>
    <t xml:space="preserve"> - kom.: 9</t>
  </si>
  <si>
    <t xml:space="preserve"> - Dvodelna zasteklitev  iz PVC 7-komornih profilov s prekinjenim toplotnim mostom, kot npr Shuco Corona 82 SI. Barvo določi projektant.  </t>
  </si>
  <si>
    <t xml:space="preserve"> - Okenska krila se odpirajo krilno, levo krilo pa še na ventus, z ročico. Krilo je razdeljeno na več polj zasteklitve.</t>
  </si>
  <si>
    <t xml:space="preserve">1N-O7 - okno v učilnici</t>
  </si>
  <si>
    <t xml:space="preserve"> - zid. mera: 167/183cm</t>
  </si>
  <si>
    <t xml:space="preserve">1N-O3 - okno v stopnišču</t>
  </si>
  <si>
    <t xml:space="preserve"> - zid. mera: 140/160cm</t>
  </si>
  <si>
    <t xml:space="preserve">1N-O20 - zasteklitev v hodniku</t>
  </si>
  <si>
    <t xml:space="preserve">1N-O21 - zasteklitev v učilnici in kabinetu</t>
  </si>
  <si>
    <t xml:space="preserve"> - zid. mera: 145/171cm</t>
  </si>
  <si>
    <t xml:space="preserve"> - Dvokrilno okno,  iz PVC 7-komornih profilov s prekinjenim toplotnim mostom, kot npr Shuco Corona 82 SI. Barvo določi projektant.  </t>
  </si>
  <si>
    <t xml:space="preserve"> -3 okna opremljena z notranjimi black-out senčili. - ZAJETO POSEBEJ</t>
  </si>
  <si>
    <t xml:space="preserve">V okenskih profil 3 oken (nad radiatorjem) je vgrajen prezračevalni sistem Ventoterm (oz.podobno), ki omogoča naravno izmenjavo zraka. Ta okna imajo tudi black-out screene.</t>
  </si>
  <si>
    <t xml:space="preserve">2N- stara šola</t>
  </si>
  <si>
    <t xml:space="preserve">2N-O4 - okno v sanitarijah</t>
  </si>
  <si>
    <t xml:space="preserve"> - zid. mera: 70/85cm</t>
  </si>
  <si>
    <t xml:space="preserve"> - kom.: 4 krilna, 4 fiksna</t>
  </si>
  <si>
    <t xml:space="preserve"> - 4 okna se odpirajo krilno in na ventus, zgornja 4 okna so fiksna. Krilo je razdeljeno na dva polja zasteklitve.</t>
  </si>
  <si>
    <t xml:space="preserve"> -  *enokrilna </t>
  </si>
  <si>
    <t xml:space="preserve"> -  * fiksno</t>
  </si>
  <si>
    <t xml:space="preserve">2N-O3 - zasteklitev v učilnici</t>
  </si>
  <si>
    <t xml:space="preserve"> - zid. mera: 224/240cm</t>
  </si>
  <si>
    <t xml:space="preserve">2N-O3 *- zasteklitev v učilnici</t>
  </si>
  <si>
    <t xml:space="preserve"> - zid. mera: 185/240cm</t>
  </si>
  <si>
    <t xml:space="preserve"> - Štiridelna zasteklitev z enim oknom in nadsvetlobo iz PVC 7-komornih profilov s prekinjenim toplotnim mostom, kot npr Shuco Corona 82 SI. Barvo določi projektant.  </t>
  </si>
  <si>
    <t xml:space="preserve"> - Okenska krila se odpirajo krilno, nadsvetloba pa na ventus, z ročico. Krilo je razdeljeno na več polj zasteklitve. Drugi del okna je fiksen.</t>
  </si>
  <si>
    <t xml:space="preserve">2N-O5 - okno v učilnici</t>
  </si>
  <si>
    <t xml:space="preserve"> - zid. mera: 165/230cm</t>
  </si>
  <si>
    <t xml:space="preserve"> - Skrajni krili se odpirata krilno , nadsvetloba pa še pa na ventus z ročico. </t>
  </si>
  <si>
    <t xml:space="preserve">2N-O1 - zasteklitev v učilnici</t>
  </si>
  <si>
    <t xml:space="preserve"> - zid. mera: 403/240cm</t>
  </si>
  <si>
    <t xml:space="preserve">2N-O2 - okno v stopnišču</t>
  </si>
  <si>
    <t xml:space="preserve"> - zid. mera: 134/200cm</t>
  </si>
  <si>
    <t xml:space="preserve"> - Skrajni krili se odpirata krilno , levo pa še pa na ventus z ročico. Nadsvetloba je fiksna, polkrožne oblike.</t>
  </si>
  <si>
    <t xml:space="preserve">2N-O20 - zasteklitev v hodniku</t>
  </si>
  <si>
    <t xml:space="preserve"> - zid. mera: 402/214cm</t>
  </si>
  <si>
    <t xml:space="preserve"> - Večdelna zasteklitev z 3x dvokrilnimi okni in nadsvetlobo,   iz PVC 7-komornih profilov s prekinjenim toplotnim mostom, kot npr Shuco Corona 82 SI. Barvo določi projektant.  </t>
  </si>
  <si>
    <t xml:space="preserve"> - Okenska krila se odpira krilno, eno krilo pa še odpiranje na ventus. Nadsvteloba se odpira na ventus, z ročico. Krila so razdeljena na več polj zasteklitve.</t>
  </si>
  <si>
    <t xml:space="preserve">2N-O21 - zasteklitev v učilnici in kabinetu</t>
  </si>
  <si>
    <t xml:space="preserve"> - zid. mera: 222/214cm</t>
  </si>
  <si>
    <t xml:space="preserve"> - kom.: 5 (4x z notranjimi blacko-out screeni, 2x z Ventotherm sistemom)</t>
  </si>
  <si>
    <t xml:space="preserve"> - Dvokrilno okno z nadsvetlobo,  iz PVC 7-komornih profilov s prekinjenim toplotnim mostom, kot npr Shuco Corona 82 SI. Barvo določi projektant.  </t>
  </si>
  <si>
    <t xml:space="preserve"> -4 okna opremljena z notranjimi black-out senčili- ZAJETO POSEBEJ</t>
  </si>
  <si>
    <t xml:space="preserve"> - Oknenska krila se odpirajo krilno, eno krilo pa še odpiranje na ventus. Nadvsetloba s eodpira na ventus, z rpočico. Krilo je razdeljeno na več polj zasteklitve.</t>
  </si>
  <si>
    <t xml:space="preserve">V okenskih profil 2 oken (v učilnici) je vgrajen prezračevalni sistem Ventoterm (oz.podobno), ki omogoča naravno izmenjavo zraka. </t>
  </si>
  <si>
    <t xml:space="preserve">mansarda - stara šola</t>
  </si>
  <si>
    <t xml:space="preserve">M-O1 - okno v mansardi</t>
  </si>
  <si>
    <t xml:space="preserve"> - zid. mera: 70/95cm</t>
  </si>
  <si>
    <t xml:space="preserve">M-O2 - okno v stopnišču</t>
  </si>
  <si>
    <t xml:space="preserve"> - zid. mera: 156/189cm</t>
  </si>
  <si>
    <t xml:space="preserve">Izdelava, dobava in montaža notranjih zatemnitvenih rolojev- black out senčila, kompletno z vodili, masko, ročnim upravljanjem:</t>
  </si>
  <si>
    <t xml:space="preserve">dim. 140x172cm</t>
  </si>
  <si>
    <t xml:space="preserve">dim. 150x172cm</t>
  </si>
  <si>
    <t xml:space="preserve">dim. 220x214cm</t>
  </si>
  <si>
    <t xml:space="preserve">SKUPAJ OKNA IN VRATA:</t>
  </si>
  <si>
    <t xml:space="preserve">Mizarska dela</t>
  </si>
  <si>
    <t xml:space="preserve">Dobava in montaža predelnih sanitarnih sten , kompletno z vsem potrebnim delom, okovjem, vrati - izdelana po shemi in detajlu projektanta:</t>
  </si>
  <si>
    <t xml:space="preserve">MATERIAL:  stene in vrata so iz enotnega materiala - iz toplotno vezočih smol, homogeno ojačenih s celuloznimi vlakni. Plošče imajo integrirano dekorativno površino z obarvanim in z melaminom impregniranim papirjem debelina 13 mm, barva po izboru arhitekta. Stene in vrata so višine 210 cm, 15 cm nad tlemi pritrjene na nožne stojke (npr. Trespa Virtuon, Unicolors K 90.0.0 ali enakovredno)</t>
  </si>
  <si>
    <t xml:space="preserve">OKOVJE: okovje iz nerjavečega jekla v kovinski barvi (brušeno), kot npr. PBA ali enakovredno v kombinaciji s pohištvenimi cevmi dim. 30x30x3 mm, pritrjenimi v zid in v ploščo z vijaki</t>
  </si>
  <si>
    <t xml:space="preserve">OPREMA:  RF odpiralo - pritrjeno v ploščo z vijaki cca 90 cm nad spodnjim robom krila ;RF indikator - pritrjen v ploščo z vijaki cca 90 cm nad spodnjim robom krila; RF kotni elementi - pritrjeni v zid in ploščo z vijaki; RF nožne stojke - pritrjene z vijakom v ploščo; tečaji - samozapirajoči - pritrjeni v ploščo z vijaki; RF obešalo fiksirano na vratno krilo cca 150 cm nad spodnjim robom krila</t>
  </si>
  <si>
    <t xml:space="preserve">OPOMBE: izvajalec izdela delavniško dokumentacijo, ki jo potrdi projektant; vse mere preveriti na mestu po izvršenih gradbenih delih; vzorec potrdi arhitekt</t>
  </si>
  <si>
    <t xml:space="preserve">stena dim.150x210cm z 1x vrati širine 70cm</t>
  </si>
  <si>
    <t xml:space="preserve">stena dim.170x210cm z 1x vrati širine 70cm</t>
  </si>
  <si>
    <t xml:space="preserve">stena dim.180x210cm z 2x vrati širine 70cm</t>
  </si>
  <si>
    <t xml:space="preserve">stena dim.90x210cm z 1x vrati širine 70cm</t>
  </si>
  <si>
    <t xml:space="preserve">stena dim.120x210cm </t>
  </si>
  <si>
    <t xml:space="preserve">f.</t>
  </si>
  <si>
    <t xml:space="preserve">stena dim.40x210cm, proti pisoarju</t>
  </si>
  <si>
    <t xml:space="preserve">g.</t>
  </si>
  <si>
    <t xml:space="preserve">stena dim.190x210cm z 1x vrati širine 70cm</t>
  </si>
  <si>
    <t xml:space="preserve">h.</t>
  </si>
  <si>
    <t xml:space="preserve">stena dim.90x210cm ter drsna vrata dim.80x210cm</t>
  </si>
  <si>
    <t xml:space="preserve">Izdelava, dobava in montaža novega lesenega ročaja na stopnišču, izdelano iz masivnega hrastovega lesa fi 40mm na INOX konzolah v ratsru cca 120cm. Ročaj obojestransko</t>
  </si>
  <si>
    <t xml:space="preserve">SKUPAJ MIZARSKA DELA:</t>
  </si>
  <si>
    <t xml:space="preserve">Montažna dela</t>
  </si>
  <si>
    <t xml:space="preserve">OPOMBA!</t>
  </si>
  <si>
    <t xml:space="preserve">Pri izdelavi ponudbe za suhomontažne stene, obloge in stropove je potrebno upoštevati naslednje zahteve:</t>
  </si>
  <si>
    <t xml:space="preserve"> - Mavčnokartonske stene in obloge so  kitane, brušene in 2x pleskane.</t>
  </si>
  <si>
    <t xml:space="preserve">- Izvedbeni standard je nemški standard DIN18340 in zatem smernice za izvedbo proizvajalca. Izvedbeni standard toleranc je DIN 18202. Okrajšava CW se uporablja pri stenah s kovinskimi stojkami za stenske C-profile. Navedena vrednost je višina mostička profila v mm. Izvedba stene mora vsebovati togi stik profilov s tesnilnim trakom s steno, stropom in tlemi v skladu z nemškim standardom DIN 18340.</t>
  </si>
  <si>
    <t xml:space="preserve">- Dokazilo o zahtevanem razredu požarne upornosti za stensko konstrukcijo mora dokazati izvajalec naročila s potrdilom o preizkusu ali mnenjem izvedenca avtorizirane institucije za preizkušanje, če razred požarne upornosti ni razviden iz nemškega standarda DIN 4102 oz. standarda DIN 4109.</t>
  </si>
  <si>
    <t xml:space="preserve">- Fugiranje stikov med ploščami in pritrdilnih sredstev se izvede v skladu z nemškim standardom DIN 18340 in zatem s smernicami za izvedbo proizvajalca.</t>
  </si>
  <si>
    <t xml:space="preserve">- Izrezi v ploščah vključno z zapiranjem instalacijskih in vgradnih delov, ki so zmontirani pred montažo obloge, se ne zaračunajo posebej, v kolikor zanje ni potrebna ojačitev konstrukcije.</t>
  </si>
  <si>
    <t xml:space="preserve">- Delovne prekinitve za instalacijska dela po oblaganju ene strani so vključena v osnovno ceno.</t>
  </si>
  <si>
    <t xml:space="preserve">Opombe: </t>
  </si>
  <si>
    <t xml:space="preserve">Fugirajo se vsi sloji mavčnih plošč.</t>
  </si>
  <si>
    <t xml:space="preserve">Stik z masivnim stropom in stranskimi obodnimi konstrukcijami se izvede po principu »drsnega stika«.</t>
  </si>
  <si>
    <t xml:space="preserve">Vijačenje drugega sloja mavčnih plošč se zaradi izboljšanja zvočne izolativnosti za 2 dB izvede po principu »DIN vijačenje«.</t>
  </si>
  <si>
    <t xml:space="preserve">Stik s sosednjimi lahkimi predelnimi stenami se obvezno izvede kot T-stik s skupnim votlim prostorom.</t>
  </si>
  <si>
    <t xml:space="preserve">Na drsnih stikih se ne sme uporabiti akrilna masa, dokler objekt ni v uporabi vsaj eno kurilno sezono!</t>
  </si>
  <si>
    <t xml:space="preserve">Za spuščeni strop: pred pleskarskimi deli se površina stropnih oblog premaže s paropropustnim temeljnim premazom. Pleskanje se izvede izključno ročno!</t>
  </si>
  <si>
    <t xml:space="preserve">Izdelava zatesnitev v predelnih stenah in stenskih oblogah zaradi preboja inštalacijskih vodov izvede v vnaprej pripravljene menjalnike v suhomontažnih gradbenih elementih.</t>
  </si>
  <si>
    <t xml:space="preserve">- Dobava in izdelava menjalnikov v suhomontažnih gradbenih elementih po navodilih proizvajalca. Menjalniki se vgradijo na mestih, kjer inštalacijski vodi predrejo gradbeni element. Oploščenje menjalnika se vedno izvede z dvema slojema mavčnih plošč enakega tipa, kot je v osnovi vgrajen v osnovni gradbeni element (predelno steno, stensko oblogo).</t>
  </si>
  <si>
    <t xml:space="preserve">- Pri vijačenju mavčno-kartonske obloge na podkonstrukcijo preko parne zapore ja za pravilno gradbeno-fizikalno delovanje potrebno paziti, da se tovrstne konstrukcije izvedejo korektno: zatesnitev je ključnega pomena, kar pomeni, da pri izvedbi izvajalec folije na stikih preklopi in prelepi. Prav tako je potrebno folije prilepiti na mejne masivne konstrukcije.</t>
  </si>
  <si>
    <t xml:space="preserve">Pri vijačenju mavčnih plošč na podkonstrukcijo, na katero je že pritrjena folija, morajo izvajalci paziti, da z vijakom vedno zadenejo podkonstrukcijo. Na tem mestu sicer predrejo folijo, vendar jo obenem pritisnejo ob podkonstrukcijo, na zgornji strani pa nanjo pritiska mavčna plošča. Tako izvedba šteje kot zatesnjena.</t>
  </si>
  <si>
    <t xml:space="preserve">Mavčnokartonski strop in je bandažiran, kitan, brušen in 2x pleskan.</t>
  </si>
  <si>
    <t xml:space="preserve">- Zanj veljajo ista pravila in standardi, kot za stene.</t>
  </si>
  <si>
    <t xml:space="preserve">Montažne  stene morajo biti sestavljene iz mavčno kartonskih plošč enake kvalitete.</t>
  </si>
  <si>
    <t xml:space="preserve">Dobava in montaža predelnih montažnih sten sistema Knauf ali enakovredno. V ceni je potrebno upoštevati vso potrebno podkonstrukcijo, pritrdilni material, vgradnjo vogalnikov  in bandažiranje stikov:</t>
  </si>
  <si>
    <t xml:space="preserve">stena deb.10cm</t>
  </si>
  <si>
    <t xml:space="preserve"> - 2x mavčnokartonska plošča d= 12,5 mm</t>
  </si>
  <si>
    <t xml:space="preserve"> - podkonstrukcija iz profilov UW/CW 50</t>
  </si>
  <si>
    <t xml:space="preserve"> - sloj toplotne izolacije po EN 13162, debeline 50 mm, npr. tip TWF1</t>
  </si>
  <si>
    <t xml:space="preserve">stena deb.15cm</t>
  </si>
  <si>
    <t xml:space="preserve"> - podkonstrukcija iz profilov UW/CW 100</t>
  </si>
  <si>
    <t xml:space="preserve">stena deb.15cm, požarnoodporna EI 60</t>
  </si>
  <si>
    <t xml:space="preserve"> - 2x požarnoodporna mavčnokartonska plošča d= 12,5 mm</t>
  </si>
  <si>
    <t xml:space="preserve"> - sloj toplotne izolacije po EN 13162, debeline 75 mm, npr. tip TWF1</t>
  </si>
  <si>
    <t xml:space="preserve">instalacijska stena deb.20cm</t>
  </si>
  <si>
    <t xml:space="preserve"> - dvojna podkonstrukcija iz profilov UW/CW 50, med seboj povezana točkovno z MK ploščami</t>
  </si>
  <si>
    <t xml:space="preserve">instalacijska stena deb.20cm, požarnoodporna EI 60</t>
  </si>
  <si>
    <t xml:space="preserve"> - sloj toplotne izolacije po EN 13162, debeline 50 mm, kamena volna</t>
  </si>
  <si>
    <t xml:space="preserve">stena deb.20cm, akustičnoizolativna 52dB</t>
  </si>
  <si>
    <t xml:space="preserve"> - sloj toplotne izolacije po EN 13162, debeline 80mm, kamena volna</t>
  </si>
  <si>
    <t xml:space="preserve">stena deb.25cm, požarnoodporna EI 60, v podstrešju</t>
  </si>
  <si>
    <t xml:space="preserve"> - sloj toplotne izolacije po EN 13162, debeline 100 mm, kamena volna</t>
  </si>
  <si>
    <t xml:space="preserve">knauf obloge in zapore ter maske, </t>
  </si>
  <si>
    <t xml:space="preserve"> - 2x požarnoodporna mavčnokartonska plošča d= 15 mm</t>
  </si>
  <si>
    <t xml:space="preserve">i.</t>
  </si>
  <si>
    <t xml:space="preserve">Doplačilo za dobavo vlagoodpornih plošč deb..12,5mm</t>
  </si>
  <si>
    <t xml:space="preserve">Doplačilo za vgradnjo ojačitvenih profilov UA , na mestih vgardnje vrat, sanitarnih elementov in opreme</t>
  </si>
  <si>
    <t xml:space="preserve">Dobava in vgradnja  revizijskih odprtin, kompletno z izdelavo vseh ojačitev v montažnih stenah, delom in materialom.</t>
  </si>
  <si>
    <t xml:space="preserve"> dim. 60/60 cm</t>
  </si>
  <si>
    <t xml:space="preserve"> dim. 40/40 cm</t>
  </si>
  <si>
    <t xml:space="preserve"> dim. 30/30 cm</t>
  </si>
  <si>
    <t xml:space="preserve">Dobava in vgradnja požarnoodpornih revizijskih odprtin dim. 60x60cm v stropovih, požarna odpornost EI 60, kompletno z izdelavo vseh ojačitev, delom in materialom.</t>
  </si>
  <si>
    <r>
      <rPr>
        <sz val="10"/>
        <rFont val="Arial"/>
        <family val="2"/>
        <charset val="238"/>
      </rPr>
      <t xml:space="preserve">Dobava in montaža akustičnega spuščenega stropa Armstrong, izgrajenega iz enonivojske kovinske konstrukcije iz glavnih ter prečnih Armstrong TL 15 mm profilov, obešenih v primarni strop z obešali za spuščanje do </t>
    </r>
    <r>
      <rPr>
        <sz val="10"/>
        <rFont val="Arial"/>
        <family val="2"/>
      </rPr>
      <t xml:space="preserve">0,4 m. </t>
    </r>
    <r>
      <rPr>
        <sz val="10"/>
        <rFont val="Arial"/>
        <family val="2"/>
        <charset val="238"/>
      </rPr>
      <t xml:space="preserve">V konstrukcijo so vložene ali vpete snemljive mineralne plošče Armstrong Sahara Microlook dim. 600 x 1200 mm, barve Global White, s poglobljenim robom in vidnim T profilom. Ob steni bo zaključni profil senčni profil BPT1508H. Koeficient absorbcije zvoka: 0,60; vrednost izolativnosti zvoka: 34 dB.Garancijski rok na plošče je 15 let. Učilnice.</t>
    </r>
  </si>
  <si>
    <t xml:space="preserve">Dobava in montaža akustičnega spuščenega stropa Armstrong, izgrajenega iz enonivojske kovinske konstrukcije iz glavnih ter prečnih Armstrong TLX 24 mm profilov, obešenih v primarni strop z obešali za spuščanje do 0,5 m. V konstrukcijo so vložene ali vpete snemljive mineralne plošče Armstrong Plain Board dim. 600 x 600 mm, bele barve, z ravnim robom in vidnim T profilom. Ob steni bo zaključni profil BPT1924HD - 19/24 mm. Koeficient absorbcije zvoka: 0,15; vrednost izolativnosti zvoka: 37 dB. Garancijski rok na plošče je 15 let. Sanitarije</t>
  </si>
  <si>
    <t xml:space="preserve">Izdelava montažnega spuščenega stropa sistema Knauf D 112, strop požarnoodporen EI 60min. Kompletno potrebna konstrukcija in obloga za požarnoodpornih mavčnokartonskih plošč kot npr. GKF deb.2x12,5mm. Minimalni odmik od konstrukcije 40mm:</t>
  </si>
  <si>
    <t xml:space="preserve">tlorisna površina stropov</t>
  </si>
  <si>
    <t xml:space="preserve">vertikalna kaskada višine 15cm, kompletno konstrukcija, obloga in vogalniki</t>
  </si>
  <si>
    <t xml:space="preserve">vertikalna kaskada višine 5cm, kompletno konstrukcija, obloga in vogalniki</t>
  </si>
  <si>
    <t xml:space="preserve">poševni strop v podstrešju , vključno s toplotno izolacijo iz kamene volne deb.20cm ter parno zaporo</t>
  </si>
  <si>
    <t xml:space="preserve">Izdelava montažnega spuščenega stropa sistema Knauf D 112. Kompletno potrebna konstrukcija in obloga iz mavčnokartonskih plošč kot npr. GKB deb.12,5mm. </t>
  </si>
  <si>
    <t xml:space="preserve">Izdelava montažne obloge lesenih  konstrukcij v območju dvigalnega jaška v podstrešju, s silikatnimi požarnoodpornimi  ploščami, neobčutljivih na vlago, negorljivih A1 po SIST EN 13501-1,  kot npr. Promatect , z montažo direktno na leseno konstrukcijo. Požarna odpornost 60min. Kompletno s finalno obdelavo s kitanjem in vgradnjo vogalnikov.</t>
  </si>
  <si>
    <t xml:space="preserve">Izdelava, dobava in montaža vogalnih ščitnikov sten, izdelano iz INOX satinirane pločevine deb.2mm, L kotnik 60x60mm, višine 160cm, kompletno s potrebnim pritrjevanjem.</t>
  </si>
  <si>
    <t xml:space="preserve">SKUPAJ MONTAŽNA DELA:</t>
  </si>
  <si>
    <t xml:space="preserve">Slikopleskarska dela</t>
  </si>
  <si>
    <t xml:space="preserve">Slikanje sten kleti, ometanih s sušilnim ometom, s paropropustnim premazom z Dd min.0,16m, kot npr. silikonska barva (pralna, paroprepustna barva)</t>
  </si>
  <si>
    <t xml:space="preserve">Dvakratno slikanje sten  in stropov  s poldisperzijsko barvo za notranje površine v  barvi po izboru arhitekta!</t>
  </si>
  <si>
    <t xml:space="preserve">Vključno s predhodno pripravo površine: kitanje, brušenje, fina zagladitev, čiščenje in impregniranje z razredčeno poldisperzijsko barvo. </t>
  </si>
  <si>
    <t xml:space="preserve"> -MK stropovi in kaskade</t>
  </si>
  <si>
    <t xml:space="preserve"> -MK stene od višine 220cm ali v celoti</t>
  </si>
  <si>
    <t xml:space="preserve"> -ometane stene</t>
  </si>
  <si>
    <t xml:space="preserve">Dvakratno slikanje sten  s pralno barvo za notranje površine v barvi po izboru arhitekta, kot npr. JUB Satin.</t>
  </si>
  <si>
    <t xml:space="preserve"> -MK stropovi- kuhinja</t>
  </si>
  <si>
    <t xml:space="preserve"> -MK stene do višine 220cm</t>
  </si>
  <si>
    <t xml:space="preserve">Doplačilo za barvanje  sten s pralno barvo v močnejšem tonu, kot npr. JupolSatin Jumix</t>
  </si>
  <si>
    <t xml:space="preserve">Obnova obstoječega lesenega strešnega napušča in glav špirovcev in leg, z obrušenjem podlage ter izdelavo premaza 1x z biocidom ter 2x z laklazurnim premazom po izboru arhitekta.</t>
  </si>
  <si>
    <t xml:space="preserve">Obnova obstoječih kovinskih izdelkov kompletno z očiščenjem do zdarve podlage, antikroozijsko zaščito in finalnim barvanem po izboru arhitekta</t>
  </si>
  <si>
    <t xml:space="preserve">SLIKOPLESKARSKA DELA SKUPAJ:</t>
  </si>
  <si>
    <t xml:space="preserve">VII.</t>
  </si>
  <si>
    <t xml:space="preserve">Pred vgradnjo je potrebno predložiti vzorce v potrditev projektantu arhitekture.</t>
  </si>
  <si>
    <t xml:space="preserve">Dobava in montaža odkapnega profila na zaključku balkonov,  ALU sistemski profil v barvi po izboru arhitekta, višina odkapa cca 8cm</t>
  </si>
  <si>
    <t xml:space="preserve">Izdelava elastičnega premaza, iz dvokomponentne, visoko prilagodljive, fleksibilne, vodotesne, cementne malte za tesnjenje in zaščito kopalnic (npr. Hidrostop Elastic). Potrebno nanašati z gladilko v dveh enakomernih slojih v skupni debelini vsaj 2 mm na dozorele, čvrste in čiste površine podlag, ki jih potrebno predhodno prepojiti z vodo, ki pa mora površinsko odteči. Na podlage z lasastimi razpokami in/ali podlage s visokimi obremenitvami je nanašanje vodotesne malte  v dveh slojih skupne debeline vsaj 2 mm s tem, da v prvega vtisnete mrežico iz alkalno odpornih steklenih vlaken .</t>
  </si>
  <si>
    <t xml:space="preserve">tlak balkonov, izvedba  v dveh slojih, z vgrajeno arm. mrežico in  obrobnim trakom</t>
  </si>
  <si>
    <t xml:space="preserve">tlak klet, izvedba  v enem sloju in  obrobnim trakom</t>
  </si>
  <si>
    <t xml:space="preserve">stene s keramičnimi ploščicami enoslojno</t>
  </si>
  <si>
    <t xml:space="preserve">Dobava in oblaganje sten s keramičnimi ploščicami I. kvalitete, dimenzij in barve po izboru arhitekta (npr. Marazzi ali Ragno). Kompletno s fugiranjem ter kitanjem vogalov s silkonsko maso v barvi fug.</t>
  </si>
  <si>
    <t xml:space="preserve">Vsi vertikalni zaključki vogalov se izvedejo s plastično zaključno letvijo v barvi ploščic                              . Polaganje po vzorcu projektanta.Obračun po m2 obloge. </t>
  </si>
  <si>
    <t xml:space="preserve">sanitarije</t>
  </si>
  <si>
    <t xml:space="preserve">učilnice</t>
  </si>
  <si>
    <t xml:space="preserve">kuhinja</t>
  </si>
  <si>
    <r>
      <rPr>
        <sz val="10"/>
        <rFont val="Arial"/>
        <family val="2"/>
      </rPr>
      <t xml:space="preserve">Dobava in oblaganje zunanjih  tlakov s granitogres ploščami I.kvalitete (npr. Marazzi ali Ragno),    s polaganjem v  mrazoobstojno fleksibilno lepilo kot npr. Kemakol Flex ali enakovredno.</t>
    </r>
    <r>
      <rPr>
        <u val="single"/>
        <sz val="10"/>
        <rFont val="Arial"/>
        <family val="2"/>
      </rPr>
      <t xml:space="preserve"> Vključno z obstensko obrobo višine 6,0 cm in stičenjem</t>
    </r>
    <r>
      <rPr>
        <sz val="10"/>
        <rFont val="Arial"/>
        <family val="2"/>
      </rPr>
      <t xml:space="preserve">. PO končanih delih je ploščice potrebno premazati s zaščitnim premazom kot npr. Kemafob Aqua. Obračun po m2. Ploščice v dimenziji in barvi po izboru arhitekta.</t>
    </r>
  </si>
  <si>
    <t xml:space="preserve">Vse talne ploščice morajo imeti certifikat o nedrsnosti R11, vodovpojnost B1b (0,5-3%), obraba MOS 4-5</t>
  </si>
  <si>
    <t xml:space="preserve">tlak na balkonih os 14</t>
  </si>
  <si>
    <t xml:space="preserve">obloga stopnic prereza 30x17cm, protidrsni korund trak ali tispki protidrsni zaključek</t>
  </si>
  <si>
    <t xml:space="preserve">Dobava in oblaganje  tlakov s granitogres ploščami I.kvalitete (npr. Marazzi ali Ragno),  s polaganjem v   fleksibilno lepilo kot npr. Kemakol Superflex 175 ali enakovredno. Kompletno s fugiranjem. Obračun po m2. Ploščice v dimenziji in barvi po izboru arhitekta. Sanitarije.</t>
  </si>
  <si>
    <t xml:space="preserve">Vse talne ploščice morajo imeti certifikat o nedrsnosti R10, obraba MOS 4-5.</t>
  </si>
  <si>
    <t xml:space="preserve">Dobava in oblaganje  tlakov s granitogres ploščami I.kvalitete (npr. Marazzi ali Ragno) s polaganjem v   fleksibilno lepilo kot npr. Kemakol Superflex 175 ali enakovredno. Kompletno s fugiranjem. Obračun po m2. Ploščice v dimenziji in barvi po izboru arhitekta. Učilnice.</t>
  </si>
  <si>
    <t xml:space="preserve">Vse talne ploščice morajo imeti certifikat o nedrsnosti R10, obraba MOS 4-5</t>
  </si>
  <si>
    <t xml:space="preserve">Dobava in oblaganje  tlakov  kuhinje s granitogres ploščami I.kvalitete,  s polaganjem v   fleksibilno lepilo kot npr. Kemakol Superflex 175 ali enakovredno. Kompletno s fugiranjem s kislinoodporno fugirno maso. Obračun po m2. Ploščice v dimenziji in barvi po izboru arhitekta.</t>
  </si>
  <si>
    <t xml:space="preserve">Dobava in montaža obstenskih zaokrožnic pri tlaku v kuhinji, kompletno s fugiranjem s kislinoodporno fugirno maso. Zaokrožnice iz programa talne keramike.</t>
  </si>
  <si>
    <t xml:space="preserve">KERAMIČARSKA DELA SKUPAJ:</t>
  </si>
  <si>
    <t xml:space="preserve">VIII.</t>
  </si>
  <si>
    <t xml:space="preserve">Teracerska dela</t>
  </si>
  <si>
    <t xml:space="preserve">Izdelava novega teracco tlaka deb.4,0cm, izdelanega po vzorcu obstoječega tlaka, </t>
  </si>
  <si>
    <t xml:space="preserve">kompletno s pripravo podlage z premazom Kemasol Superflex 175 in Hidrostop Elastic ali enakovredno, uporabljenim granulatom in cementom kot obstoječe, </t>
  </si>
  <si>
    <t xml:space="preserve">z vsemi potrebnimi brušenji in kitanji, do finalne obdelave. Po dokončani gradnji je potrebno izvesti še zaščitni premaz Kompletno  z vsemi potrebnimi brušenji in kitanji, do finalne obdelave. </t>
  </si>
  <si>
    <t xml:space="preserve">Polaganje v fleksibilno lepilno malto. Tesnenje stikov z sistemom kot npr. Kemaflex PU kitom..</t>
  </si>
  <si>
    <r>
      <rPr>
        <sz val="10"/>
        <rFont val="Arial"/>
        <family val="2"/>
        <charset val="238"/>
      </rPr>
      <t xml:space="preserve">Tlak ima ob robovih izveden pas teraca v črni barvi ter  zaokrožnico višine cca 6cm. Klet in glavni vhod. </t>
    </r>
    <r>
      <rPr>
        <u val="single"/>
        <sz val="10"/>
        <rFont val="Arial"/>
        <family val="2"/>
        <charset val="238"/>
      </rPr>
      <t xml:space="preserve">Granulat teraca potrdi projektant arhitekture!!</t>
    </r>
  </si>
  <si>
    <t xml:space="preserve">Izdelava obdelave stopnic os E-F z izdelavo novega teracco tlaka deb.2,0cm, izdelanega po vzorcu obstoječega tlaka, kompletno s pripravo podlage z premazom Kemasol Superflex 175  ali enakovredno, </t>
  </si>
  <si>
    <t xml:space="preserve">uporabljenim granulatom in cementom kot obstoječe, z vsemi potrebnimi brušenji in kitanji, do finalne obdelave. Po dokončani gradnji je potrebno izvesti še zaščitni premaz kot npr. KemaFob Aqua emulzija.</t>
  </si>
  <si>
    <t xml:space="preserve">Tlak ima ob robovih izveden pas teraca v črni barvi ter  zaokrožnico višine cca 6cm. Stopnice prereza 30x14cm. Obračun po m1 izdelane stopnice.</t>
  </si>
  <si>
    <t xml:space="preserve">Izdelava , dobava in montaža novih stopnic glavnega vhoda izdelano po meri kot monolitni prefabrikat blok L obike, debeline 6cm, dolžine nastopnega dela 31cm in vertikalnega dela 9,5cm, s teraco obdelavo po izgledu obstoječih stopnic . Dolžina enaka dolžni stopnic cca 280 cm.</t>
  </si>
  <si>
    <t xml:space="preserve"> Kompletno  z vsemi potrebnimi brušenji in kitanji, do finalne obdelave. Polaganje v fleksibilno lepilno malto. Tesnenje stikov z sistemom kot npr. Kemaflex PU kitom.</t>
  </si>
  <si>
    <t xml:space="preserve"> Po končani montaži s eizvede zaščitni premaz kot  npr. KemaFob Aqua emulzija. Obračun po m1.</t>
  </si>
  <si>
    <t xml:space="preserve">Obdelava obstoječih teraco tlakov vključno z zaokrožnicami,  z  finim obrušenjem in poliranjem , potrebnim kitanjem, sanacijo razpok  ter lokalnim popravilom .</t>
  </si>
  <si>
    <t xml:space="preserve"> -sanacija in obdelava obstoječega teraca cca 50% površine</t>
  </si>
  <si>
    <t xml:space="preserve"> - rušenje slabega tlaka iz teraca lokalno in izdelava novega teraca v enakem izgledu, z vsmi potrebnimi dlei in materialom, ocena cca 50% površine</t>
  </si>
  <si>
    <t xml:space="preserve">Obdelava obstoječih teraco stopnic prereza cca 35x13cm z  finim obrušenjem in poliranjem , potrebnim kitanjem  ter lokalnim popravilom </t>
  </si>
  <si>
    <t xml:space="preserve">Izvedba očiščenja obstoječih elementov-stebrov v vretenu stopnišča, iz brušenega teraca, ter izdelava zaščitnega premaza. Stebri višine cca 100cm,tlorisno 50x50cm z 4x stebri </t>
  </si>
  <si>
    <t xml:space="preserve">Obdelava obstoječih stebrov in ograj vhodnega stopnišča, izdelano kot brušeni teraco,  z  finim obrušenjem in poliranjem , potrebnim kitanjem, lokalnim popravilom  s kitanjem ter zaključnim zaščitnim premazom.</t>
  </si>
  <si>
    <t xml:space="preserve">Popravilo obstoječih kock na fasadi pod simsom na koti +5,00, dim.cca 20x30x15cm, izdelano kot naravni kamen,  z očiščenjem , potrebnim , lokalnim popravilom s kitanjem ter zaključnim zaščitnim premazom.</t>
  </si>
  <si>
    <t xml:space="preserve">TERACERSKA  DELA SKUPAJ:</t>
  </si>
  <si>
    <t xml:space="preserve">IX.</t>
  </si>
  <si>
    <t xml:space="preserve">Podopolagalska dela:</t>
  </si>
  <si>
    <t xml:space="preserve">Pred vgradnjo parketa je potrebno predložiti vzorec parketa projektantu in nadzornemu organu v potrditev!!</t>
  </si>
  <si>
    <t xml:space="preserve">Dobava in polaganje  kant parketa  deb.2,0cm iz masivnega lepljenega hrastovega lesa I.kvalitete, kompletno s polaganjem izravnalne mase, lepljenjem, vpasovanjem, brušenjem in finalnim lakiranjem. Število premazom in kvaliteta parketa ter ostale karakteristike morajo ustrezati zahtevam za predvideni objekt- trdota laka minimalno 200 sekund po Koenigu . Vključno z obstenskimi letvami višine do 6cm. Kletni prostori.</t>
  </si>
  <si>
    <t xml:space="preserve">Dobava in polaganje  kant parketa  deb.2,0cm iz masivnega lepljenega hrastovega lesa I.kvalitete, kompletno z obrušenjem podlage in lepljenjem na leseno podlago, vpasovanjem, brušenjem in finalnim lakiranjem. Število premazom in kvaliteta parketa ter ostale karakteristike morajo ustrezati zahtevam za predvideni objekt, trdota laka minimalno 200 sekund po Koenigu. Vključno z obstenskimi letvami višine do 6cm. Etaže.</t>
  </si>
  <si>
    <t xml:space="preserve">Dobava in montaža OSB-III plošč deb.22mm (ravni rob) kot podlaga za montažo finalnega tlaka etaž. Pod plošče se položi penjena folija deb.4mm.Plošče se v podlago vijačijo. V ceni je potrebno upoštevati kompletno ves potreben material in delo.</t>
  </si>
  <si>
    <t xml:space="preserve">Izdelava, dobava in montaža lamelnega predpražnika iz alu profilov in polnila iz gume, kompletno z okvirjem iz INOX profilov. Predpražnik dim.180x100cm, kot npr. EMCO ali enakovredno</t>
  </si>
  <si>
    <t xml:space="preserve">Izdelava, dobava in montaža talnih profilov RF, d=3mm, montirani med različne vrste tlakov.</t>
  </si>
  <si>
    <t xml:space="preserve">PODOPOLAGALSKA DELA SKUPAJ:</t>
  </si>
  <si>
    <t xml:space="preserve">X.</t>
  </si>
  <si>
    <t xml:space="preserve"> V obsegu dobave dvigala in dvižne ploščadi so zajete naslednje postavke:</t>
  </si>
  <si>
    <t xml:space="preserve">·         Pakiranje in transport do gradbišča.</t>
  </si>
  <si>
    <t xml:space="preserve">·         Dokumentacija. (PGD, PZI, PID, navodila)</t>
  </si>
  <si>
    <t xml:space="preserve">·         Šolanje skrbnika dvigala.</t>
  </si>
  <si>
    <t xml:space="preserve">·         Ploščice in napisi, ki pripadajo neposredno dvigalu, v skladu z SIST EN81-1.</t>
  </si>
  <si>
    <t xml:space="preserve">·         Stroški za prisotnost montažnega osebja pri prevzemu dvigala in tehničnem pregledu objekta. </t>
  </si>
  <si>
    <t xml:space="preserve">·         Montaža dvigala brez postavljanja odrov ob uporabi predhodno vgrajenih montažnih obešal. </t>
  </si>
  <si>
    <t xml:space="preserve">·         Lestev za pomoč pri vstopanju v jamo jaška, ki  ustreza SIST EN 81-1.</t>
  </si>
  <si>
    <t xml:space="preserve">·         Odstranitev pakirnega materiala.</t>
  </si>
  <si>
    <t xml:space="preserve">·         Dobava montažnih obešal za dviganje v jašku.</t>
  </si>
  <si>
    <t xml:space="preserve">·         Osvetlitev in elektrifikacija jaška v skladu z SIST EN 81-1.</t>
  </si>
  <si>
    <t xml:space="preserve">·         Stroški in pristojbine predhodnega preizkusa in prevzema od izvedencev - pridobitev certifikata.</t>
  </si>
  <si>
    <t xml:space="preserve">·         Raztovarjanje in prenašanje težkih delov dvigala na gradbišču.</t>
  </si>
  <si>
    <t xml:space="preserve">·         Eno čiščenje naprave po zaključku montaže.</t>
  </si>
  <si>
    <t xml:space="preserve">Dobava in montaža hidravlične dvižne mize:</t>
  </si>
  <si>
    <t xml:space="preserve">Nosilnost:</t>
  </si>
  <si>
    <t xml:space="preserve">1000kg</t>
  </si>
  <si>
    <t xml:space="preserve">Tip obremenitve:</t>
  </si>
  <si>
    <t xml:space="preserve">kontinuiran</t>
  </si>
  <si>
    <t xml:space="preserve">Višina dviga:</t>
  </si>
  <si>
    <t xml:space="preserve">max.1600mm</t>
  </si>
  <si>
    <t xml:space="preserve">Minimalna višina jaška</t>
  </si>
  <si>
    <t xml:space="preserve">350mm</t>
  </si>
  <si>
    <t xml:space="preserve">Dimenzija nosilne ploskve:</t>
  </si>
  <si>
    <t xml:space="preserve">1450x1000mm</t>
  </si>
  <si>
    <t xml:space="preserve">Dimenzija spodnjega okvirja:</t>
  </si>
  <si>
    <t xml:space="preserve">1250x750mm</t>
  </si>
  <si>
    <t xml:space="preserve">Čas dvigovanja:</t>
  </si>
  <si>
    <t xml:space="preserve">21sekund</t>
  </si>
  <si>
    <t xml:space="preserve">Moč motorja:</t>
  </si>
  <si>
    <t xml:space="preserve">2,3kW</t>
  </si>
  <si>
    <t xml:space="preserve">Krmiljenje: </t>
  </si>
  <si>
    <t xml:space="preserve">kot npr. Totman, upravljalna konzola, izkop v sili gobasta tipka</t>
  </si>
  <si>
    <t xml:space="preserve">Dodatno:</t>
  </si>
  <si>
    <t xml:space="preserve">zaščitna zavesa</t>
  </si>
  <si>
    <t xml:space="preserve">Dvižna miza kot npr. ELD.</t>
  </si>
  <si>
    <t xml:space="preserve">Obračun po kompletu dobavljene in  zmontirane mize, z vsem potrebnim delom in pritrdilnim materialom.</t>
  </si>
  <si>
    <t xml:space="preserve">Dobava in montaža rešetke za prezračevanje dvigalnega jaška,  dim.500x300mm, z vgrajeno požarno loputo EI60, vezano in vodeno iz požarne centrale, skupaj z ožičenjem. Vprimeru požara se loputa zapre</t>
  </si>
  <si>
    <t xml:space="preserve">Dobava in montaža osebnega dvigala:</t>
  </si>
  <si>
    <t xml:space="preserve">6 oseb ali 630 kg</t>
  </si>
  <si>
    <t xml:space="preserve">Hitrost vožnje:</t>
  </si>
  <si>
    <t xml:space="preserve">1,0 m/s</t>
  </si>
  <si>
    <t xml:space="preserve">12,58  m</t>
  </si>
  <si>
    <t xml:space="preserve">Število postaj:</t>
  </si>
  <si>
    <t xml:space="preserve">Število dostopov:</t>
  </si>
  <si>
    <t xml:space="preserve">8, na isti strani (neprehodna kabina)</t>
  </si>
  <si>
    <t xml:space="preserve">Namestitev dvigala:</t>
  </si>
  <si>
    <t xml:space="preserve">v samostojnem jašku</t>
  </si>
  <si>
    <t xml:space="preserve">Velikost jaška:</t>
  </si>
  <si>
    <t xml:space="preserve">širina: 1600mm; globina: 1910mm</t>
  </si>
  <si>
    <t xml:space="preserve">Višina glave jaška:</t>
  </si>
  <si>
    <t xml:space="preserve">min. 3450mm</t>
  </si>
  <si>
    <t xml:space="preserve">Globina jame jaška:</t>
  </si>
  <si>
    <t xml:space="preserve">min. 1150 mm</t>
  </si>
  <si>
    <t xml:space="preserve">Vrata jaška:</t>
  </si>
  <si>
    <t xml:space="preserve">avtomatska, dvodelna teleskopska, krila in podboj INOX, EI 120, dim.900x2000mm</t>
  </si>
  <si>
    <t xml:space="preserve">Vrata kabine:</t>
  </si>
  <si>
    <t xml:space="preserve">avtomatska, dvodelna teleskopska, s frekvenčno regulacijo, krila INOX, dim.900x2000mm</t>
  </si>
  <si>
    <t xml:space="preserve">Obešanje:</t>
  </si>
  <si>
    <t xml:space="preserve">vrvno, 1:1</t>
  </si>
  <si>
    <t xml:space="preserve">Vrsta pogona:</t>
  </si>
  <si>
    <t xml:space="preserve">Električni, frekvenčno reguliran</t>
  </si>
  <si>
    <t xml:space="preserve">Namestitev pogonske naprave:</t>
  </si>
  <si>
    <t xml:space="preserve">v glavi jaška na jeklenih vodilih kabine. Brez strojnice.</t>
  </si>
  <si>
    <t xml:space="preserve">Pogonska moč:</t>
  </si>
  <si>
    <t xml:space="preserve">4,4 kW </t>
  </si>
  <si>
    <t xml:space="preserve">Pogodnki stroj :</t>
  </si>
  <si>
    <t xml:space="preserve">ORONA</t>
  </si>
  <si>
    <t xml:space="preserve">Priključna napetost:</t>
  </si>
  <si>
    <t xml:space="preserve">380 V, 50 Hz, 16A</t>
  </si>
  <si>
    <t xml:space="preserve">Notranje mere kabine:</t>
  </si>
  <si>
    <t xml:space="preserve">širina:1100x1400x2100mm</t>
  </si>
  <si>
    <t xml:space="preserve">Kabina:</t>
  </si>
  <si>
    <t xml:space="preserve"> -tla guma, linolej</t>
  </si>
  <si>
    <t xml:space="preserve"> -stene kabine-inox SATINIRAN</t>
  </si>
  <si>
    <t xml:space="preserve"> -držalo za roke, ogledalo,  indirektna osvetlitev, tip opreme kot npr. COL_SEL_ARCA</t>
  </si>
  <si>
    <t xml:space="preserve">Vodila kabine:</t>
  </si>
  <si>
    <t xml:space="preserve">T-120</t>
  </si>
  <si>
    <t xml:space="preserve">Vodila protiuteži:</t>
  </si>
  <si>
    <t xml:space="preserve">T-50</t>
  </si>
  <si>
    <t xml:space="preserve">Signalizacija:</t>
  </si>
  <si>
    <t xml:space="preserve"> -pokazatelj v kabini in glavni postaji</t>
  </si>
  <si>
    <t xml:space="preserve">Razno:</t>
  </si>
  <si>
    <t xml:space="preserve"> -dvigalo ima lastno UPS napajanje, samodejno se spusti v spodnjo etažo in odpre vrata</t>
  </si>
  <si>
    <t xml:space="preserve">Dvigalo kot npr. ORONA ali enakovredno</t>
  </si>
  <si>
    <t xml:space="preserve">Obračun po kompletu dobavljenega in  zmontiranega dvigala, z vsem potrebnim delom in pritrdilnim materialom.</t>
  </si>
  <si>
    <t xml:space="preserve">OPREMA SKUPAJ:</t>
  </si>
  <si>
    <t xml:space="preserve">OSNOVNA ŠOLA VIDE PREGARC LJUBLJANA – RAZDELILNA KUHINJA</t>
  </si>
  <si>
    <t xml:space="preserve">OCENA INVESTICIJE</t>
  </si>
  <si>
    <t xml:space="preserve">A.</t>
  </si>
  <si>
    <t xml:space="preserve">DOSTAVA</t>
  </si>
  <si>
    <t xml:space="preserve">B.</t>
  </si>
  <si>
    <t xml:space="preserve">PREDPROSTOR</t>
  </si>
  <si>
    <t xml:space="preserve">1. IZLIVNO KORITO Z UMIVALNIKOM IN MEŠALNO BATERIJO</t>
  </si>
  <si>
    <t xml:space="preserve">dim. 500x600x850 mm</t>
  </si>
  <si>
    <t xml:space="preserve">- dim. umivalnika: 340x240x150 mm</t>
  </si>
  <si>
    <t xml:space="preserve">- dim. korita: 370x240x150 mm</t>
  </si>
  <si>
    <t xml:space="preserve"> - iz nerjavece plocevine</t>
  </si>
  <si>
    <t xml:space="preserve">priklop vode: THV 1/2"</t>
  </si>
  <si>
    <t xml:space="preserve">odtok: Ø50</t>
  </si>
  <si>
    <t xml:space="preserve">Obračun po kompletu</t>
  </si>
  <si>
    <t xml:space="preserve">2. DVOETAŽNI VOZICEK</t>
  </si>
  <si>
    <t xml:space="preserve">dim. 800x690x950 mm</t>
  </si>
  <si>
    <t xml:space="preserve">C.</t>
  </si>
  <si>
    <t xml:space="preserve">PROSTOR ZA ODPADKE</t>
  </si>
  <si>
    <t xml:space="preserve">odtok: Ø50 preko talne rešetke 300x300x140 mm</t>
  </si>
  <si>
    <t xml:space="preserve">D.</t>
  </si>
  <si>
    <t xml:space="preserve">GARDEROBE IN SANITARIJE ZA ZAPOSLENE</t>
  </si>
  <si>
    <t xml:space="preserve">E.</t>
  </si>
  <si>
    <t xml:space="preserve">PRIROCNO SKLADIŠCE</t>
  </si>
  <si>
    <t xml:space="preserve">1. ODPRT KOVINSKI REGAL</t>
  </si>
  <si>
    <t xml:space="preserve">dim.1000x600x2000 mm</t>
  </si>
  <si>
    <t xml:space="preserve">- 5 polic</t>
  </si>
  <si>
    <t xml:space="preserve">2. HLADILNA OMARA</t>
  </si>
  <si>
    <t xml:space="preserve">dim. 710x800x2000 mm</t>
  </si>
  <si>
    <t xml:space="preserve">- volumen: 600 l</t>
  </si>
  <si>
    <t xml:space="preserve">- temperaturno obmocje: +8°C/-2°C</t>
  </si>
  <si>
    <t xml:space="preserve">prikljucna moc: 0,25kW 1N-230V</t>
  </si>
  <si>
    <t xml:space="preserve">F.</t>
  </si>
  <si>
    <t xml:space="preserve">TERMICNE PRIPRAVE</t>
  </si>
  <si>
    <t xml:space="preserve">1. HLAJEN PULT</t>
  </si>
  <si>
    <t xml:space="preserve">dim.2300x700x850/950 mm</t>
  </si>
  <si>
    <t xml:space="preserve">- 2xbox z vodili za GN 1/1</t>
  </si>
  <si>
    <t xml:space="preserve"> - kompresor</t>
  </si>
  <si>
    <t xml:space="preserve">- korito 400x500x300 mm desno</t>
  </si>
  <si>
    <t xml:space="preserve"> - enorocna namizna mešalna baterija</t>
  </si>
  <si>
    <t xml:space="preserve"> - set predalov levo</t>
  </si>
  <si>
    <t xml:space="preserve">- zavih zadaj in bocno 100mm</t>
  </si>
  <si>
    <t xml:space="preserve">prikljucna moc: 0,35kW 1N-230N</t>
  </si>
  <si>
    <t xml:space="preserve">2. KONZOLNA POLICA</t>
  </si>
  <si>
    <t xml:space="preserve">dim.1100x450x160 mm</t>
  </si>
  <si>
    <t xml:space="preserve">3. ELEKTRICNI ŠTEDILNIK S STEKLOKERAMICNO PLOŠCO</t>
  </si>
  <si>
    <t xml:space="preserve">dim.800x700x900 mm</t>
  </si>
  <si>
    <t xml:space="preserve">- 4 grelna polja po 2,5kW</t>
  </si>
  <si>
    <t xml:space="preserve">prikljucna moc: 10,0kW 3N-400N</t>
  </si>
  <si>
    <t xml:space="preserve">4. ELEKTRICNI KOTEL ZA KUHANJE Z OKROGLO POSODO</t>
  </si>
  <si>
    <t xml:space="preserve">- kapaciteta: 80 l</t>
  </si>
  <si>
    <t xml:space="preserve"> - posoda: Ø500x470 mm</t>
  </si>
  <si>
    <t xml:space="preserve"> - indirektno gretje</t>
  </si>
  <si>
    <t xml:space="preserve">prikljucna moc: 14,1kW 3N-400N</t>
  </si>
  <si>
    <t xml:space="preserve">odtok: Ø70 preko talne rešetke 800x300x140 mm</t>
  </si>
  <si>
    <t xml:space="preserve">5. STENSKI EKONOMICNI PAROLOV</t>
  </si>
  <si>
    <t xml:space="preserve">dim. 2000x900x550 mm</t>
  </si>
  <si>
    <t xml:space="preserve">- s filtri, lovilci mašcobe in razsvetljavo</t>
  </si>
  <si>
    <t xml:space="preserve">prikljucna moc: 0,3kW 1N-230N</t>
  </si>
  <si>
    <t xml:space="preserve">V POPISU STROJNIH INSTALACIJ</t>
  </si>
  <si>
    <t xml:space="preserve">G.</t>
  </si>
  <si>
    <t xml:space="preserve">PRIPRAVA MALIC</t>
  </si>
  <si>
    <t xml:space="preserve">dim.2000x700x850/950 mm</t>
  </si>
  <si>
    <t xml:space="preserve">- 1xbox z vodili za GN 1/1, 2x2 hlajena predala</t>
  </si>
  <si>
    <t xml:space="preserve"> - zavih zadaj</t>
  </si>
  <si>
    <t xml:space="preserve">2. SALAMOREZNICA</t>
  </si>
  <si>
    <t xml:space="preserve">dim. 580x450x400 mm</t>
  </si>
  <si>
    <t xml:space="preserve"> - nož Ø300</t>
  </si>
  <si>
    <t xml:space="preserve">- višina rezanja: 190 mm</t>
  </si>
  <si>
    <t xml:space="preserve">prikljucna moc: 0,3kW 1N-230V</t>
  </si>
  <si>
    <t xml:space="preserve">3. ZAPRTA VISECA OMARICA</t>
  </si>
  <si>
    <t xml:space="preserve">dim.2000x350x600 mm</t>
  </si>
  <si>
    <t xml:space="preserve"> - drsna vrata</t>
  </si>
  <si>
    <t xml:space="preserve"> - vmesna polica</t>
  </si>
  <si>
    <t xml:space="preserve">H.</t>
  </si>
  <si>
    <t xml:space="preserve">IZDAJA HRANE</t>
  </si>
  <si>
    <t xml:space="preserve">1. LINIJSKI PULT</t>
  </si>
  <si>
    <t xml:space="preserve">dim. 440x820x900 mm</t>
  </si>
  <si>
    <t xml:space="preserve"> - zaprt s treh strani</t>
  </si>
  <si>
    <t xml:space="preserve">2. TOPLOVODNA KOPEL Z OGREVANO OMARICO</t>
  </si>
  <si>
    <t xml:space="preserve">dim. 1100x900x900 mm</t>
  </si>
  <si>
    <t xml:space="preserve">- kapaciteta bazena 3xGN 1/1-200</t>
  </si>
  <si>
    <t xml:space="preserve"> - polnjenje s stikalom</t>
  </si>
  <si>
    <t xml:space="preserve">prikljucna moc: 5,3kW 3N-400V</t>
  </si>
  <si>
    <t xml:space="preserve">priklop vode: TV 3/4"</t>
  </si>
  <si>
    <t xml:space="preserve">1 1.300,00</t>
  </si>
  <si>
    <t xml:space="preserve">3. ENOETAŽNA IZDAJNA POLICA</t>
  </si>
  <si>
    <t xml:space="preserve">dim. 1100x530x465 mm</t>
  </si>
  <si>
    <t xml:space="preserve">4. LINIJSKI PULT</t>
  </si>
  <si>
    <t xml:space="preserve">dim. 1100x900x885 mm</t>
  </si>
  <si>
    <t xml:space="preserve"> - vticnice</t>
  </si>
  <si>
    <t xml:space="preserve">prikljucna moc: 3,0kW 1N-230N</t>
  </si>
  <si>
    <t xml:space="preserve">5. DRSNA POLICA</t>
  </si>
  <si>
    <t xml:space="preserve">l = 2640mm</t>
  </si>
  <si>
    <t xml:space="preserve">PREDPROSTOR/SPREJEM OZ.DELITEV HRANE</t>
  </si>
  <si>
    <t xml:space="preserve">J.</t>
  </si>
  <si>
    <t xml:space="preserve">JEDILNICA/UCILNICA ZA POUK GOSPODINJSTVA</t>
  </si>
  <si>
    <t xml:space="preserve">1. DESERVIRNI VOZICEK</t>
  </si>
  <si>
    <t xml:space="preserve">dim. 850x600x1550 mm</t>
  </si>
  <si>
    <t xml:space="preserve">- 11 etaž</t>
  </si>
  <si>
    <t xml:space="preserve"> - rešetkaste police</t>
  </si>
  <si>
    <t xml:space="preserve">K.</t>
  </si>
  <si>
    <t xml:space="preserve">K POMIVANJE JEDILNE POSODE</t>
  </si>
  <si>
    <t xml:space="preserve">1. PULT ZA SPREJEM UMAZANE POSODE</t>
  </si>
  <si>
    <t xml:space="preserve">dim. 900x750x850/1050 mm</t>
  </si>
  <si>
    <t xml:space="preserve"> - spodaj prostor za posodo</t>
  </si>
  <si>
    <t xml:space="preserve">- zavih zadaj in levo h=200 mm</t>
  </si>
  <si>
    <t xml:space="preserve">2. VOZICEK ZA ODPADKE</t>
  </si>
  <si>
    <t xml:space="preserve">dim. 370x500x580 mm</t>
  </si>
  <si>
    <t xml:space="preserve"> - odpiranje s predalom</t>
  </si>
  <si>
    <t xml:space="preserve">- volumen 60 l</t>
  </si>
  <si>
    <t xml:space="preserve">3. KONZOLNA POLICA ZA KOŠARE</t>
  </si>
  <si>
    <t xml:space="preserve">dim.1100x450x180 mm</t>
  </si>
  <si>
    <t xml:space="preserve">4. VHODNA MIZA ZA POMIVALNI STROJ – LEVA</t>
  </si>
  <si>
    <t xml:space="preserve">dim. 1200x750x850/1050 mm</t>
  </si>
  <si>
    <t xml:space="preserve">- dvojno korito 500x400x250 mm</t>
  </si>
  <si>
    <t xml:space="preserve"> - odprtina za mešalno baterijo</t>
  </si>
  <si>
    <t xml:space="preserve">5. NAMIZNA MEŠALNA BATERIJA S VISECIM TUŠEM</t>
  </si>
  <si>
    <t xml:space="preserve">6. PRETOCNI STROJ ZA POMIVANJE POSODE S POVRATNIM ZAJEMANJEM TOPLOTE</t>
  </si>
  <si>
    <t xml:space="preserve">dim. 735x750x1530/2235 mm</t>
  </si>
  <si>
    <t xml:space="preserve"> - zajemanje toplote v integriranem parolovu in odtoku</t>
  </si>
  <si>
    <t xml:space="preserve">- kapaciteta : 70/30/15 košar/h</t>
  </si>
  <si>
    <t xml:space="preserve">- višina odprtine: 440 mm</t>
  </si>
  <si>
    <t xml:space="preserve">prikljucna moc: 9,6kW 3N-400N</t>
  </si>
  <si>
    <t xml:space="preserve">priklop vode: HV 3/4"</t>
  </si>
  <si>
    <t xml:space="preserve">7. AVTOMATSKI MEHCALEC VODE</t>
  </si>
  <si>
    <t xml:space="preserve">dim.250x500x500 mm</t>
  </si>
  <si>
    <t xml:space="preserve">8. IZHODNA MIZA – DESNA</t>
  </si>
  <si>
    <t xml:space="preserve">dim.1200x750x850 mm</t>
  </si>
  <si>
    <t xml:space="preserve"> - prostor za mehcalno napravo</t>
  </si>
  <si>
    <t xml:space="preserve"> - vodila za košare desno</t>
  </si>
  <si>
    <t xml:space="preserve">9. ZAPRTA OMARA Z DVODELNIMI DRSNIMIM VRATI</t>
  </si>
  <si>
    <t xml:space="preserve">dim. 1800x640x2000 mm</t>
  </si>
  <si>
    <t xml:space="preserve">- 2x vmesna prestavljiva polica</t>
  </si>
  <si>
    <t xml:space="preserve">L.</t>
  </si>
  <si>
    <t xml:space="preserve">PROSTOR ZA CISTILKO</t>
  </si>
  <si>
    <t xml:space="preserve">M.</t>
  </si>
  <si>
    <t xml:space="preserve">VHOD ZA UCENCE</t>
  </si>
  <si>
    <t xml:space="preserve">SKUPAJ RAZDELILNA KUHINJA:</t>
  </si>
  <si>
    <t xml:space="preserve">C. </t>
  </si>
  <si>
    <t xml:space="preserve">Adaprtacija obstoječe telovadnice</t>
  </si>
  <si>
    <t xml:space="preserve">cena/postavko</t>
  </si>
  <si>
    <t xml:space="preserve"> Dobava in vgrajevanje nearmiranega podložnega betona C15/20, prereza 0,08 -0,12 m3/m2-m1.                           </t>
  </si>
  <si>
    <t xml:space="preserve"> - pri tlakih obstoječe telovadnice ( spremni prostori - v telovadnici se ne menja)</t>
  </si>
  <si>
    <t xml:space="preserve">Dobava in vgrajevanje  betona,  za zalivanje odprtin po končanih instalacisjkih delih</t>
  </si>
  <si>
    <t xml:space="preserve">Dobava materiala in pozidava sten v sanitarijah obstoječe telovadnice z opečnim zidakom deb. 25,0 cm. (zaradi rušenja sten - dostop za naprave za get grauting)</t>
  </si>
  <si>
    <t xml:space="preserve">Dobava materiala in pozidava sten v sanitarijah obstoječe telovadnice z opečnim zidakom deb. 12,0 cm. (zaradi rušenja sten - dostop za naprave za get grauting)</t>
  </si>
  <si>
    <t xml:space="preserve">Dobava materiala in izdelava ometa na opečnih stenah. Upoštevati je potrebno grobi in fini omet, s predhodnim obrizgom z redko cementno malto.</t>
  </si>
  <si>
    <t xml:space="preserve">Dobava in montaža montažnih preklad v opečnih stenah. Debelina sten je 12,0 cm. Preklade nad vrati sanitarij.</t>
  </si>
  <si>
    <t xml:space="preserve">Dobava in izdelava talne hidroizolacije v obstoječi telovadnici oz. sanitarijah in garderobi. Hidroizolacija se izvede v sestavi:</t>
  </si>
  <si>
    <t xml:space="preserve"> - hladni bitumenski premaz npr. Ibitol</t>
  </si>
  <si>
    <t xml:space="preserve"> - hidroizolacija dvoslojna bitumenska izolacija (npr. Izotekt T4 )</t>
  </si>
  <si>
    <t xml:space="preserve">Obračun po m2, kompletno z vsem potrebnim delom, materialom,  z upoštevanjem zadostnih preklopov in navaritvijo na obstoječo hidroizolacijo temeljev..</t>
  </si>
  <si>
    <t xml:space="preserve">Dobava in polaganje toplotne izolacije XPS, deb. 5,0 cm, kompletno z vsem potrebnim delom in pritrdilnim materialom. (jašek, rez G-G)</t>
  </si>
  <si>
    <t xml:space="preserve">Dobava materiala in polaganje toplotne izolacije na obstoječo monta ploščo nad obstoječo telovadnico, izolacija iz mineralne volne debeline 30 cm. </t>
  </si>
  <si>
    <t xml:space="preserve">Kompletna izdelava zapore odprtin na fasadi po odstranitvi raznih elementov ki so pritrjeni in speljani na fasado obstoječe telovadnice. Odprtine se zapre s toplotno izolacijo deb 15 cm in  na zunanji strani izvede omet. Obračun po m2. Ocena!</t>
  </si>
  <si>
    <t xml:space="preserve">izdelava plavajočega armiranega cementnega estriha z dodatkom mikroarmature iz PP vlaken npr.Fibrins F 120 v količini  0,95 kg/m3, zaščita z Pe folijo deb. 0,15mm, vključno z obdelavo površine za  polaganje finalnega tlaka</t>
  </si>
  <si>
    <r>
      <rPr>
        <b val="true"/>
        <sz val="10"/>
        <rFont val="Arial"/>
        <family val="2"/>
        <charset val="238"/>
      </rPr>
      <t xml:space="preserve">sanitarije v obstoječi telovadnici oz. v sanitarijah in garderobah - pritličje </t>
    </r>
    <r>
      <rPr>
        <sz val="10"/>
        <rFont val="Arial"/>
        <family val="2"/>
        <charset val="238"/>
      </rPr>
      <t xml:space="preserve">(točne debeline prilagoditi na obstoječe stanje)</t>
    </r>
  </si>
  <si>
    <t xml:space="preserve"> - estrih 6,0 cm</t>
  </si>
  <si>
    <t xml:space="preserve"> - PE folija</t>
  </si>
  <si>
    <t xml:space="preserve"> - toplotna izolacija XPS v deb. 12 cm</t>
  </si>
  <si>
    <t xml:space="preserve">Obračun po m2.</t>
  </si>
  <si>
    <t xml:space="preserve">Višinska prilagoditev pred vhodom v telovadnico - izdelava rahle betonske klančine 2x4m, višine od 0-4 cm, kompletno z vsem potrebnim delom in materialom. </t>
  </si>
  <si>
    <t xml:space="preserve">Razna podpiranja za čas sanacijskih del v objektu obstoječe telovadnice -  kompletno z odstranitvijo podpornih elementov po končanih sanacijskih delih.</t>
  </si>
  <si>
    <t xml:space="preserve">Nujno potrebno izdelati vzorec fasade min 2 m2, ki ga potrdi odgovorni projektant – arhitekt. Vse tipe podkonstrukcije mora potrditi projektant.</t>
  </si>
  <si>
    <t xml:space="preserve">V ceni posamezne postavke je potrebno upoštevati izvsedbo kompletne sestave poasemezne fasade, z upoštevanjem vseh potrebnih podkonstrukcij, zaključkov, profilov, tesnenj in finalnih obdelav, razen če ni drugače navedeno!</t>
  </si>
  <si>
    <t xml:space="preserve">Pri ceni fasade je potrebno upoštevati da se izvede v dveh barvah  - po navodilu projektanta arhitekture!</t>
  </si>
  <si>
    <t xml:space="preserve">Dobava materiala in izdelava fasad po opisu v posamezni postavki. V ceni je potrebno upoštevati kompletno ves potreben material in delo za kvalitetno izvedbo!</t>
  </si>
  <si>
    <t xml:space="preserve">OBSTOJEČA TELOVADNICA!</t>
  </si>
  <si>
    <t xml:space="preserve">Izvedba sanacije obstoječe zunanje vidne betonske konstrukcije stare telovadnice, po naslednji tehnologiji:</t>
  </si>
  <si>
    <t xml:space="preserve"> - mehanska odstranitev betona okrog vidnih razpok na betonu</t>
  </si>
  <si>
    <t xml:space="preserve"> - čiščenje podlage z vodnim curkom pod pritiskom min. 300 bar da pridemo do zdrave in čvrste podlage</t>
  </si>
  <si>
    <t xml:space="preserve"> - mehanska odstranitev betona okrog poškodovane oz. vidne armature, tako da so armirane palice povsem proste, čiščenje armature s ščetkanjem ali peskanjem do kovinskega sijaja</t>
  </si>
  <si>
    <t xml:space="preserve"> - zaščita očiščene jeklene armature z anitkorozijsko, polimercementno maso npr. Betonprotekt K2, 2x nanos</t>
  </si>
  <si>
    <t xml:space="preserve"> - izravnava betonske konstrukcije (vertikalno) z mikroarmirano reparaturno teksotropno malto, npr. Betonprotekt RT. Ta se vgradi na še sveži nanos veznega sloja.</t>
  </si>
  <si>
    <r>
      <rPr>
        <b val="true"/>
        <sz val="10"/>
        <rFont val="Arial CE"/>
        <family val="0"/>
        <charset val="238"/>
      </rPr>
      <t xml:space="preserve">Obračun po m2 fasadnih sten stare telovadnice, kompletno cokl, brisoleji, stebri, nosilci! </t>
    </r>
    <r>
      <rPr>
        <b val="true"/>
        <u val="single"/>
        <sz val="10"/>
        <rFont val="Arial CE"/>
        <family val="0"/>
        <charset val="238"/>
      </rPr>
      <t xml:space="preserve"> V ceni je potrebno upoštevati tudi fasadni oder za dostop do elementov, katere je potrebno sanirati!</t>
    </r>
  </si>
  <si>
    <t xml:space="preserve">stopniščna ograja ob enoramnih stopnicah (obstoječa telovadnica), višine 100 cm. Ograja izvedena po detajlu projektanta arhitekture - upoštevati gornji opis!</t>
  </si>
  <si>
    <t xml:space="preserve">Dobava in montaža zapore med prizidkom in obstoječo telovadnico, izvedeno z mrežico, gosto tkanje, na Alu podkonstrukciji, vpeto v nov prizidek za prepričitev vdora insetov. </t>
  </si>
  <si>
    <t xml:space="preserve"> V ceni je potrebno upoštevati ves potreben material za pritrditev letve in delo. Dimenzija 50/745cm.</t>
  </si>
  <si>
    <t xml:space="preserve">Dobava in montaža nove kovinske rešetke za zaščito pred žogo, montirane pri odprtini v 1.nadstropju (med telovadnico in hodnikom pred garderobami). Rešetka širine 300 cm in višine 277 cm.</t>
  </si>
  <si>
    <t xml:space="preserve">Izdelava, dobava in montaža raznih ključavničasrkih izdelkov iz jeklene pločevine ali profilov, antikorozijsko zaščiteno in finalno barvano, komplet  z veznim materialom, ocena</t>
  </si>
  <si>
    <t xml:space="preserve">Krovsko - kleparska dela:</t>
  </si>
  <si>
    <t xml:space="preserve">Dobava in montaža novih žlebov na obstoječi telovadnici in vertikalnih odtočnih cevi. Izdelano iz Alu barvane pločevine. </t>
  </si>
  <si>
    <t xml:space="preserve">Potrebno je prilagoditi na novo stanje, kompletno z vsemi potrebnimi elementi,  izvedba priklopov, tesnenje stikov, delom in materialom.</t>
  </si>
  <si>
    <t xml:space="preserve"> - žlebovi</t>
  </si>
  <si>
    <t xml:space="preserve"> - vertikalne cevi</t>
  </si>
  <si>
    <t xml:space="preserve">Dobava in montaža  raznih obrob iz Alu barvane pločevine , vključno s podložnim in pritrdilnim materialom.Obračun po m2 razvite površine. Debeline pločevine 0,8 mm.</t>
  </si>
  <si>
    <t xml:space="preserve">VARIANTA!</t>
  </si>
  <si>
    <t xml:space="preserve">Variantno nuditi kompletno zamenjava pločevinaste kritine nad obstoječo telovadnico, vključno z letvami. V primeru zamenjave kritine, je potrebno upoštevati poseben popis del, ki se bo izdelal naknadno..</t>
  </si>
  <si>
    <t xml:space="preserve"> =</t>
  </si>
  <si>
    <t xml:space="preserve">Pp-PVs1 - steklena požarno odporna vrata - EI2 60-C3</t>
  </si>
  <si>
    <t xml:space="preserve">zid. mera: 160/220 cm</t>
  </si>
  <si>
    <t xml:space="preserve"> svetla odprtina min: 100+50/220 cm</t>
  </si>
  <si>
    <t xml:space="preserve">Asimetrična dvokrilna vrata  iz barvanih alu. profilov brez prekinjenega toplotnega mostu. Primarno krilo je desno širine 100cm, drugo krilo se uporabi samo v nevarnosti- panik klučavnica. Vrata so izolativna.</t>
  </si>
  <si>
    <t xml:space="preserve">Steklo kril: EI60 + kaljeno in lepljeno steklo .Spodnji profil vrat mora imeti 20 cm trdega cokla - iz vratnega profila.</t>
  </si>
  <si>
    <t xml:space="preserve">1Np-PVs3 - steklena požarno odporna dvokrilna vrata - EI2 30-C3</t>
  </si>
  <si>
    <t xml:space="preserve">Asimetrična dvokrilna vrata z nadsvetlobo  iz barvanih alu. profilov brez prekinjenega toplotnega mostu. </t>
  </si>
  <si>
    <t xml:space="preserve">Vrata z zasteklitvijo vgrajena v AB steno. Vrata so izolativna.</t>
  </si>
  <si>
    <t xml:space="preserve">Druga oprema vrat: uležani tečaji, cilindrična ključavnica s sistemskim kjlučem (sistem odpiranja določi investitor), samozapiralo, ekspaz. tesnila za dimotesnost.</t>
  </si>
  <si>
    <t xml:space="preserve">T-V1 -  notranja vrata</t>
  </si>
  <si>
    <t xml:space="preserve">zid. mera: 90/205, obstoječa odprtina, preveriti mere</t>
  </si>
  <si>
    <t xml:space="preserve">kom.: 6 (leva:3, desna:3)</t>
  </si>
  <si>
    <t xml:space="preserve">Enokrilna vrata v suhomont. kovinskem podboju (z osn.a.k. zaščito in prašno barvan po RAL) , v pripiri vstavljeno tesnilo-dušilka za krilo (sistem kot Knauf, Deržič,..).</t>
  </si>
  <si>
    <t xml:space="preserve">Okovje tipsko: tečaji uležajeni, kovinska kljuka zaobljene oblike (Hoppe - kromirana),  trojna nasadila, rozete ločene za kljuko in ključavnico - okrogle - cilindrična ključavnica z "sistemskim" ključem (sistem odpiranja določi investitor).</t>
  </si>
  <si>
    <t xml:space="preserve">T-V2 -  notranja vrata</t>
  </si>
  <si>
    <t xml:space="preserve">zid. mera: 70/205, obstoječa odprtina, preveriti mere</t>
  </si>
  <si>
    <t xml:space="preserve">kom.: 4 (leva:3, desna:1)</t>
  </si>
  <si>
    <t xml:space="preserve">T-Vs1 -  notranja vrata z zasteklitvijo</t>
  </si>
  <si>
    <t xml:space="preserve">kom.: 2 (leva:2, desna:/)</t>
  </si>
  <si>
    <t xml:space="preserve">Krilo lamelne (sendvič) konstrukcije z delno zasteklitvijo, brez brazde, robovi zaobljeni  in obloženi  s pralno oblogo- laminat npr. Max, barvo določi projektant. </t>
  </si>
  <si>
    <t xml:space="preserve">T-V3 -  dvokrilna notranja vrata</t>
  </si>
  <si>
    <t xml:space="preserve">zid. mera: 170/205, svetla odprtina min: 100 +60/200</t>
  </si>
  <si>
    <t xml:space="preserve">Asimetrična dvokrilna vrata v suhomont. kovinskem podboju (z osn.a.k. zaščito in prašno barvan po RAL), v pripiri vstavljeno tesnilo-dušilka za krilo (sistem kot Knauf, Deržič,..).</t>
  </si>
  <si>
    <t xml:space="preserve">Okovje tipsko: tečaji uležajeni, trojna nasadila, kovinska kljuka zaobljene oblike (Hoppe - kromirana), rozete ločene za kljuko in ključavnico - okrogle - cilindrična ključavnica z "sistemskim" ključem (sistem odpiranja določi investitor). primarno se odp</t>
  </si>
  <si>
    <t xml:space="preserve">T-V4 -  notranja vrata</t>
  </si>
  <si>
    <t xml:space="preserve">zid. mera: 110/205, svetla odprtina: 100/200 cm</t>
  </si>
  <si>
    <t xml:space="preserve">Izdelava, dobava in montaža zunanjih brisolejev na južni strani. Brisoleji izdelani kot:</t>
  </si>
  <si>
    <t xml:space="preserve"> -fiksni brisoleji , vodoravni nakloniz alu letvic širiune 20cm</t>
  </si>
  <si>
    <t xml:space="preserve"> -alu podkonstrukcija, vpeta v AB konstrukcijo objekta</t>
  </si>
  <si>
    <t xml:space="preserve"> -finalna obdelava prašno bravano po izboru arhitekta</t>
  </si>
  <si>
    <t xml:space="preserve">  -element dim. 145x575cm</t>
  </si>
  <si>
    <t xml:space="preserve">Obračun po  kompletno izdelanem in montiranem brisoleju:</t>
  </si>
  <si>
    <t xml:space="preserve">Suhomontažna dela</t>
  </si>
  <si>
    <t xml:space="preserve">Kompletna izdelava zapore odprtin na fasadnih stenah  (po odstranitvi raznih elementov ki so pritrjeni in speljani na fasado obstoječe telovadnice). </t>
  </si>
  <si>
    <t xml:space="preserve">Odprtine se z notranje strani zapre s mavčnokartonskimi ploščami, kompletno s potrebno podkonstrukcijo in bandažiranjem stikov med MK ploščami in obstoječo steno. Obračun po m2. Ocena!</t>
  </si>
  <si>
    <t xml:space="preserve">Slikopleskarska dela:</t>
  </si>
  <si>
    <t xml:space="preserve">Dvakratno slikanje sten  s pralno barvo za notranje površine, kot npr. JUB Satin.</t>
  </si>
  <si>
    <r>
      <rPr>
        <sz val="10"/>
        <rFont val="Arial"/>
        <family val="2"/>
        <charset val="238"/>
      </rPr>
      <t xml:space="preserve">Vključno s predhodno pripravo površine: kitanje, brušenje, fina zagladitev, čiščenje in impregniranje sten. </t>
    </r>
    <r>
      <rPr>
        <u val="single"/>
        <sz val="10"/>
        <rFont val="Arial"/>
        <family val="2"/>
        <charset val="238"/>
      </rPr>
      <t xml:space="preserve">Pralna barva do višine vrat! Obstoječa telovadnica in prostori ob njej!</t>
    </r>
  </si>
  <si>
    <t xml:space="preserve">Dvakratno slikanje sten  s poldisperzijsko barvo za notranje površine .</t>
  </si>
  <si>
    <t xml:space="preserve">Vključno s predhodno pripravo površine: kitanje, brušenje, fina zagladitev, čiščenje in impregniranje z razredčeno poldisperzijsko barvo. (stene obstoječe telovadnice )</t>
  </si>
  <si>
    <t xml:space="preserve">Dvakratno slikanje sten  in stropov  s poldisperzijsko barvo za notranje površine.</t>
  </si>
  <si>
    <t xml:space="preserve">Vključno s predhodno pripravo površine: kitanje, brušenje, fina zagladitev, čiščenje in impregniranje z razredčeno poldisperzijsko barvo. (obstoječi del telovadnice in prostorov ob njej)</t>
  </si>
  <si>
    <t xml:space="preserve">Vključno s predhodno pripravo površine: kitanje, brušenje, fina zagladitev, čiščenje in impregniranje z razredčeno poldisperzijsko barvo. (obstoječa telovadnica)</t>
  </si>
  <si>
    <t xml:space="preserve">Čiščenje obstoječe opečne stene iz  vidne fasadne opeka v obstoječi telovadnici, kompletno z izdelavo zaščitnega prozornega  premaza kot npr. Sikaguard W702 ali enakovredno </t>
  </si>
  <si>
    <t xml:space="preserve">Barvanje raznih ključavničarskih izdelkov in manjših cevi, kompletno z antikorozijskim premazom in finalni bervanje v barvi po izboru projektanta. Ocena m2!</t>
  </si>
  <si>
    <t xml:space="preserve">Keramična dela:</t>
  </si>
  <si>
    <r>
      <rPr>
        <sz val="10"/>
        <rFont val="Arial"/>
        <family val="2"/>
      </rPr>
      <t xml:space="preserve">Dobava in oblaganje </t>
    </r>
    <r>
      <rPr>
        <b val="true"/>
        <sz val="10"/>
        <rFont val="Arial"/>
        <family val="2"/>
        <charset val="238"/>
      </rPr>
      <t xml:space="preserve"> sten</t>
    </r>
    <r>
      <rPr>
        <sz val="10"/>
        <rFont val="Arial"/>
        <family val="2"/>
      </rPr>
      <t xml:space="preserve"> s granitogres ploščami I.kvalitete,  s polaganjem v   fleksibilno lepilo kot npr. Kemakol Superflex 175 ali enakovredno. Kompletno s fugiranjem. Obračun po m2. Ploščice v dimenziji in barvi po izboru arhitekta. Sanitarije.</t>
    </r>
  </si>
  <si>
    <t xml:space="preserve">Vse talne ploščice morajo imeti certifikat o nedrsnosti R10!</t>
  </si>
  <si>
    <t xml:space="preserve"> - sanitarije pri obstoječi telovadnici</t>
  </si>
  <si>
    <r>
      <rPr>
        <sz val="10"/>
        <rFont val="Arial"/>
        <family val="2"/>
        <charset val="238"/>
      </rPr>
      <t xml:space="preserve">Dobava in oblaganje </t>
    </r>
    <r>
      <rPr>
        <b val="true"/>
        <sz val="10"/>
        <rFont val="Arial"/>
        <family val="2"/>
        <charset val="238"/>
      </rPr>
      <t xml:space="preserve">tal s </t>
    </r>
    <r>
      <rPr>
        <sz val="10"/>
        <rFont val="Arial"/>
        <family val="2"/>
        <charset val="238"/>
      </rPr>
      <t xml:space="preserve">keramičnimi  ploščami I.kvalitete, s polaganjem v cementakrilatno lepilo.</t>
    </r>
    <r>
      <rPr>
        <b val="true"/>
        <u val="single"/>
        <sz val="10"/>
        <rFont val="Arial"/>
        <family val="2"/>
        <charset val="238"/>
      </rPr>
      <t xml:space="preserve"> Vključno z obstensko obrobo višine 6,0 cm in stičenjem</t>
    </r>
    <r>
      <rPr>
        <sz val="10"/>
        <rFont val="Arial"/>
        <family val="2"/>
        <charset val="238"/>
      </rPr>
      <t xml:space="preserve">. ( v vseh prostorih, kjer ni drugače določeno)  Obračun po m2.</t>
    </r>
  </si>
  <si>
    <t xml:space="preserve">Vse talne ploščice morajo imeti certifikat o nedrsnosti - protizdrsnost R9 ali R10 - glede na zahteve!!</t>
  </si>
  <si>
    <t xml:space="preserve">pred vgradnjo je potrebno predložiti vzorce v potrditev projektantu arhitekture in nadzornemu organu. </t>
  </si>
  <si>
    <t xml:space="preserve"> - sanitarije pri obstoječi telovadnici protidrsnost R10, obraba MOS 4-5</t>
  </si>
  <si>
    <t xml:space="preserve">Dobava in polaganje novega parketa za telovadnice v obstoječi telovadnici in fitnesu, kompletno s pripravo podlage po odstranitvi obstoječega parketa - brušenje ostankov lepila in izvedba izravnalne mase. Višino tlaka prilagoditi obstoječi višini! Upoštev</t>
  </si>
  <si>
    <t xml:space="preserve">Tlak kot npr. ŠPORTNI POD CONNOR "NEO SHOK"</t>
  </si>
  <si>
    <t xml:space="preserve">Ploskovno elastični plavajoči športni pod, v skupni višini 63,0-64,0mm, v sestavi:</t>
  </si>
  <si>
    <t xml:space="preserve">* zaščitna gradbena folija</t>
  </si>
  <si>
    <t xml:space="preserve">* dvostopenjski PU blažilci - čepi "NEO SHOK", v = 19,8 mm, v rastru 30 x 30 cm, rdeči ali modri (glede na stopnjo elastičnosti)</t>
  </si>
  <si>
    <t xml:space="preserve">* lesena nosilna podkonstrukcija iz dveh celovitih vezanih vodoodpornih plošč,                   v = 2 x 12,0 mm = 24,0 mm</t>
  </si>
  <si>
    <t xml:space="preserve">* Visoko kvaliteten parket iz  javorovega (MFMA) lesa, standardna športna klasa, š=57,0 mm, v = 19,8 mm, različnih dolžin, pritrjen na nosilno podkonstrukcijo s 50 mm sponkami</t>
  </si>
  <si>
    <t xml:space="preserve">* 2 - kratni osnovni lakirni premaz</t>
  </si>
  <si>
    <t xml:space="preserve">* liniranje treh glavnih igrišč  po načrtu in v skladu s pravili športnih iger</t>
  </si>
  <si>
    <t xml:space="preserve">* toniranje po načrtu</t>
  </si>
  <si>
    <t xml:space="preserve">* 2 - kratni končni lakirni premaz</t>
  </si>
  <si>
    <t xml:space="preserve">* zaključne obstenske letve z odzračevanjem</t>
  </si>
  <si>
    <t xml:space="preserve">* diletacijske alu letve</t>
  </si>
  <si>
    <t xml:space="preserve">* izdelava odprtin in montaža pokrovov za športna orodja</t>
  </si>
  <si>
    <t xml:space="preserve">* izmera ter izris dodatnih linij</t>
  </si>
  <si>
    <t xml:space="preserve">* zarisovanje centralnega emblema ali nalepka</t>
  </si>
  <si>
    <t xml:space="preserve">Skupaj športni pod</t>
  </si>
  <si>
    <t xml:space="preserve">Dokazila o ustreznosti:</t>
  </si>
  <si>
    <t xml:space="preserve">Standardi:</t>
  </si>
  <si>
    <t xml:space="preserve">EN 14904</t>
  </si>
  <si>
    <t xml:space="preserve">Certifikati:</t>
  </si>
  <si>
    <t xml:space="preserve">FIBA (Mednarodna košarkaška zveza) - Uradni tehnični partner</t>
  </si>
  <si>
    <t xml:space="preserve">WSF (Svetovna squash zveza)</t>
  </si>
  <si>
    <t xml:space="preserve">BWF (Svetovna badminton zveza)</t>
  </si>
  <si>
    <t xml:space="preserve">IHF (Mednarodna rokometna zveza)</t>
  </si>
  <si>
    <t xml:space="preserve">TÜV (za ISO 9001:2000)</t>
  </si>
  <si>
    <t xml:space="preserve">MFMA (Združenje proizvajalcev javorjevih produktov)</t>
  </si>
  <si>
    <t xml:space="preserve">Obračun po m2 kompletno izvedenega poda.</t>
  </si>
  <si>
    <t xml:space="preserve"> - telovadnica</t>
  </si>
  <si>
    <t xml:space="preserve"> - fitness</t>
  </si>
  <si>
    <t xml:space="preserve">Dobava in polaganje PVC talne obloge,  klasifikacija za požar  Bfl !:</t>
  </si>
  <si>
    <t xml:space="preserve"> -brušenje in sesanje strojnega betonskega estriha ( zahteve: ravnost podlage po EN 18202 tabela 3, vlažnost estriha max. 2,0% po CM metodi, če je talno gretje vlažnost estriha max. 1,8%, temperatura podlage 15-20oC, temperatura zraka 18-25oC, reletivna zračna vlaga pod 70%), nanos disperzijskega predpremaza kot npr. Uzin PE 360, izravnava podlage z cement polimerno izravnalno maso kot npr. Uzin NC 160 povprečne debeline 2,0mm</t>
  </si>
  <si>
    <t xml:space="preserve"> -dobava visokokvalitetne vinilne heterogene talne obloge kot npr. Gerflor Taralay premium compact Forum, Brazilia ali Indiana ; skupna debelina EN 428 2mm, debelina pohodnega sloja EN 429 ≥1mm iz čistega PVCja, ojačevalni sloj mrežica iz steklenih vlaken, klasifikacija EN 685 34-43, ognjevarnost EN 13 501-1 Bfl-s1, odpornost površine  EN 660.1 ≤ 0,08mm - razred T, primeren za talno gretje, odpornost na kemikalije dobra, permanentna antibakteriološka in antifungicidna obdelava Sanosol, UV obdelava pohodnega sloja Protecsol, 100% recycable</t>
  </si>
  <si>
    <t xml:space="preserve"> -brušenje in sesanje položene izravnalne mase, montaža vinilne talne obloge z lepljenjem na podlago po celotni površini s kvalitetnim vodno disperzijskim lepilom kot npr. UZIN KE 2000S, vroče varjenje spojev za doseganje vodne neprepustnosti in izdelava stenskih zaokrožnic iz enakega materiala kot osnovni tlak vključno s podložnim PVC profilom radij 20mm višine 10cm – brez zgornjega protiprašnega zaključka; Barva po izboru projektanta, v ceni je potrebno upoštevati več barv (vdelani vzorci, bordure, krogi )</t>
  </si>
  <si>
    <t xml:space="preserve">Dobava in montaža obloge obstoječih stopnic s PVC, talno oblogo kot ostali tlak, stopnice širine 150 cm, kompletno z upoštevanjem protizdrsnih zaključkov. Kompletno s polaganjem izravnalne mase, lepljenjem, vpasovanjem,varjenjem stikov. V ceni je potrebno</t>
  </si>
  <si>
    <t xml:space="preserve"> - obloga stopnic s PVC</t>
  </si>
  <si>
    <t xml:space="preserve"> - protizdrsni zaključki</t>
  </si>
  <si>
    <t xml:space="preserve">Nepredvidena gradbeno - obrtniška dela</t>
  </si>
  <si>
    <t xml:space="preserve">Razna nepredvidena obrtniška in gradbena dela, obračun po kalkulativnih elementih iz osnove ponudbe, ocena 10% obrtniških del</t>
  </si>
  <si>
    <t xml:space="preserve">ADAPTACIJA OBSTOJEČE TELOVADNICE:</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0.00"/>
    <numFmt numFmtId="168" formatCode="@"/>
    <numFmt numFmtId="169" formatCode="\$#,##0.00_);[RED]&quot;($&quot;#,##0.00\)"/>
    <numFmt numFmtId="170" formatCode="[$-409]#,##0.00_);[RED]\(#,##0.00\)"/>
    <numFmt numFmtId="171" formatCode="_ * #,##0.00_-\ _S_L_T_ ;_ * #,##0.00&quot;- &quot;_S_L_T_ ;_ * \-??_-\ _S_L_T_ ;_ @_ "/>
    <numFmt numFmtId="172" formatCode="#,##0.00\ [$€-40B]"/>
    <numFmt numFmtId="173" formatCode="[$-409]m/d/yyyy"/>
    <numFmt numFmtId="174" formatCode="#,##0.00\ [$€-1]"/>
    <numFmt numFmtId="175" formatCode="#,##0.00&quot; SIT&quot;;\-#,##0.00&quot; SIT&quot;"/>
    <numFmt numFmtId="176" formatCode="#,##0.00_ ;\-#,##0.00\ "/>
    <numFmt numFmtId="177" formatCode="[$-409]d\-mmm"/>
    <numFmt numFmtId="178" formatCode="0.0"/>
    <numFmt numFmtId="179" formatCode="0.00"/>
  </numFmts>
  <fonts count="66">
    <font>
      <sz val="10"/>
      <name val="Arial CE"/>
      <family val="0"/>
      <charset val="238"/>
    </font>
    <font>
      <sz val="10"/>
      <name val="Arial"/>
      <family val="0"/>
    </font>
    <font>
      <sz val="10"/>
      <name val="Arial"/>
      <family val="0"/>
    </font>
    <font>
      <sz val="10"/>
      <name val="Arial"/>
      <family val="0"/>
    </font>
    <font>
      <sz val="9"/>
      <name val="Futura Prins"/>
      <family val="0"/>
      <charset val="238"/>
    </font>
    <font>
      <sz val="9"/>
      <name val="Futura Prins"/>
      <family val="0"/>
    </font>
    <font>
      <sz val="11"/>
      <color rgb="FF008000"/>
      <name val="Calibri"/>
      <family val="2"/>
      <charset val="238"/>
    </font>
    <font>
      <u val="single"/>
      <sz val="10"/>
      <color rgb="FF0000FF"/>
      <name val="MS Sans Serif"/>
      <family val="2"/>
    </font>
    <font>
      <b val="true"/>
      <sz val="18"/>
      <color rgb="FF003366"/>
      <name val="Cambria"/>
      <family val="2"/>
      <charset val="238"/>
    </font>
    <font>
      <sz val="10"/>
      <name val="Arial"/>
      <family val="2"/>
    </font>
    <font>
      <sz val="10"/>
      <name val="MS Sans Serif"/>
      <family val="2"/>
    </font>
    <font>
      <sz val="11"/>
      <color rgb="FF000000"/>
      <name val="Calibri"/>
      <family val="2"/>
      <charset val="238"/>
    </font>
    <font>
      <sz val="10"/>
      <name val="Arial"/>
      <family val="2"/>
      <charset val="238"/>
    </font>
    <font>
      <sz val="11"/>
      <color rgb="FF993300"/>
      <name val="Calibri"/>
      <family val="2"/>
      <charset val="238"/>
    </font>
    <font>
      <sz val="10"/>
      <name val="Arial CE"/>
      <family val="2"/>
      <charset val="238"/>
    </font>
    <font>
      <sz val="5"/>
      <name val="Courier New CE"/>
      <family val="3"/>
      <charset val="238"/>
    </font>
    <font>
      <sz val="11"/>
      <name val="Futura Prins"/>
      <family val="0"/>
    </font>
    <font>
      <sz val="11"/>
      <color rgb="FF800080"/>
      <name val="Calibri"/>
      <family val="2"/>
      <charset val="238"/>
    </font>
    <font>
      <b val="true"/>
      <sz val="10"/>
      <name val="Arial CE"/>
      <family val="2"/>
      <charset val="238"/>
    </font>
    <font>
      <b val="true"/>
      <sz val="11"/>
      <name val="Arial CE"/>
      <family val="2"/>
      <charset val="238"/>
    </font>
    <font>
      <b val="true"/>
      <sz val="18"/>
      <name val="Arial CE"/>
      <family val="2"/>
      <charset val="238"/>
    </font>
    <font>
      <b val="true"/>
      <sz val="10"/>
      <color rgb="FF808080"/>
      <name val="Arial CE"/>
      <family val="2"/>
      <charset val="238"/>
    </font>
    <font>
      <sz val="10"/>
      <color rgb="FF808080"/>
      <name val="Arial CE"/>
      <family val="2"/>
      <charset val="238"/>
    </font>
    <font>
      <sz val="8"/>
      <name val="Arial CE"/>
      <family val="0"/>
      <charset val="238"/>
    </font>
    <font>
      <b val="true"/>
      <sz val="10"/>
      <color rgb="FFFF0000"/>
      <name val="Arial CE"/>
      <family val="0"/>
      <charset val="238"/>
    </font>
    <font>
      <b val="true"/>
      <sz val="10"/>
      <name val="Arial CE"/>
      <family val="0"/>
      <charset val="238"/>
    </font>
    <font>
      <u val="single"/>
      <sz val="10"/>
      <name val="Arial CE"/>
      <family val="2"/>
      <charset val="238"/>
    </font>
    <font>
      <b val="true"/>
      <u val="single"/>
      <sz val="10"/>
      <name val="Arial CE"/>
      <family val="2"/>
      <charset val="238"/>
    </font>
    <font>
      <b val="true"/>
      <u val="single"/>
      <sz val="14"/>
      <name val="Arial CE"/>
      <family val="2"/>
      <charset val="238"/>
    </font>
    <font>
      <b val="true"/>
      <sz val="10"/>
      <color rgb="FFFF0000"/>
      <name val="Arial CE"/>
      <family val="2"/>
      <charset val="238"/>
    </font>
    <font>
      <b val="true"/>
      <sz val="11"/>
      <color rgb="FF808080"/>
      <name val="Arial CE"/>
      <family val="2"/>
      <charset val="238"/>
    </font>
    <font>
      <b val="true"/>
      <sz val="11"/>
      <color rgb="FFFF0000"/>
      <name val="Arial CE"/>
      <family val="2"/>
      <charset val="238"/>
    </font>
    <font>
      <sz val="11"/>
      <name val="Arial CE"/>
      <family val="2"/>
      <charset val="238"/>
    </font>
    <font>
      <b val="true"/>
      <sz val="10"/>
      <name val="Arial"/>
      <family val="2"/>
      <charset val="238"/>
    </font>
    <font>
      <sz val="10"/>
      <color rgb="FFFF0000"/>
      <name val="Arial"/>
      <family val="2"/>
      <charset val="238"/>
    </font>
    <font>
      <b val="true"/>
      <sz val="10"/>
      <name val="Times New Roman"/>
      <family val="1"/>
      <charset val="238"/>
    </font>
    <font>
      <sz val="10"/>
      <color rgb="FF000000"/>
      <name val="Arial"/>
      <family val="2"/>
      <charset val="238"/>
    </font>
    <font>
      <sz val="9"/>
      <color rgb="FF000000"/>
      <name val="Courier New"/>
      <family val="3"/>
      <charset val="238"/>
    </font>
    <font>
      <sz val="9"/>
      <name val="Courier New"/>
      <family val="3"/>
      <charset val="238"/>
    </font>
    <font>
      <b val="true"/>
      <u val="single"/>
      <sz val="10"/>
      <name val="Arial CE"/>
      <family val="0"/>
      <charset val="238"/>
    </font>
    <font>
      <sz val="10"/>
      <color rgb="FFFF0000"/>
      <name val="Arial CE"/>
      <family val="2"/>
      <charset val="238"/>
    </font>
    <font>
      <b val="true"/>
      <i val="true"/>
      <sz val="10"/>
      <name val="Arial CE"/>
      <family val="0"/>
      <charset val="238"/>
    </font>
    <font>
      <u val="single"/>
      <sz val="10"/>
      <name val="Arial CE"/>
      <family val="0"/>
      <charset val="238"/>
    </font>
    <font>
      <b val="true"/>
      <sz val="10"/>
      <color rgb="FF0000FF"/>
      <name val="Arial CE"/>
      <family val="0"/>
      <charset val="238"/>
    </font>
    <font>
      <sz val="9"/>
      <name val="Arial"/>
      <family val="2"/>
      <charset val="238"/>
    </font>
    <font>
      <b val="true"/>
      <sz val="10"/>
      <color rgb="FFFF00FF"/>
      <name val="Arial"/>
      <family val="2"/>
      <charset val="238"/>
    </font>
    <font>
      <b val="true"/>
      <u val="single"/>
      <sz val="10"/>
      <name val="Arial"/>
      <family val="2"/>
      <charset val="238"/>
    </font>
    <font>
      <u val="single"/>
      <sz val="10"/>
      <name val="Arial"/>
      <family val="2"/>
      <charset val="238"/>
    </font>
    <font>
      <b val="true"/>
      <u val="double"/>
      <sz val="10"/>
      <name val="Arial"/>
      <family val="2"/>
      <charset val="238"/>
    </font>
    <font>
      <u val="single"/>
      <sz val="10"/>
      <name val="Arial"/>
      <family val="2"/>
    </font>
    <font>
      <sz val="10"/>
      <color rgb="FFFF9900"/>
      <name val="Arial"/>
      <family val="2"/>
      <charset val="238"/>
    </font>
    <font>
      <b val="true"/>
      <sz val="10"/>
      <name val="Arial"/>
      <family val="2"/>
    </font>
    <font>
      <b val="true"/>
      <sz val="10"/>
      <color rgb="FF000000"/>
      <name val="Arial"/>
      <family val="2"/>
      <charset val="238"/>
    </font>
    <font>
      <b val="true"/>
      <i val="true"/>
      <sz val="10"/>
      <name val="Arial"/>
      <family val="2"/>
      <charset val="238"/>
    </font>
    <font>
      <b val="true"/>
      <i val="true"/>
      <sz val="10"/>
      <color rgb="FF000000"/>
      <name val="Arial"/>
      <family val="2"/>
      <charset val="238"/>
    </font>
    <font>
      <b val="true"/>
      <sz val="10"/>
      <color rgb="FF000000"/>
      <name val="Arial"/>
      <family val="2"/>
    </font>
    <font>
      <b val="true"/>
      <sz val="10"/>
      <color rgb="FFFF0000"/>
      <name val="Arial"/>
      <family val="2"/>
      <charset val="238"/>
    </font>
    <font>
      <b val="true"/>
      <sz val="11"/>
      <name val="FetteMitDCE"/>
      <family val="0"/>
    </font>
    <font>
      <sz val="11"/>
      <name val="FetteMitDCE"/>
      <family val="0"/>
    </font>
    <font>
      <sz val="10"/>
      <name val="FetteMitDCE"/>
      <family val="0"/>
    </font>
    <font>
      <b val="true"/>
      <sz val="10"/>
      <name val="FetteMitDCE"/>
      <family val="0"/>
    </font>
    <font>
      <sz val="10"/>
      <name val="FetteMitDCE"/>
      <family val="0"/>
      <charset val="238"/>
    </font>
    <font>
      <sz val="10"/>
      <color rgb="FFFF0000"/>
      <name val="Arial CE"/>
      <family val="0"/>
      <charset val="238"/>
    </font>
    <font>
      <sz val="10"/>
      <color rgb="FF3366FF"/>
      <name val="Arial CE"/>
      <family val="0"/>
      <charset val="238"/>
    </font>
    <font>
      <sz val="10"/>
      <color rgb="FF3366FF"/>
      <name val="Arial"/>
      <family val="2"/>
      <charset val="238"/>
    </font>
    <font>
      <i val="true"/>
      <sz val="10"/>
      <name val="Arial"/>
      <family val="2"/>
      <charset val="238"/>
    </font>
  </fonts>
  <fills count="10">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99CC00"/>
        <bgColor rgb="FFFFCC00"/>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2"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5" fillId="0" borderId="0" applyFont="true" applyBorder="true" applyAlignment="true" applyProtection="true">
      <alignment horizontal="general" vertical="top" textRotation="0" wrapText="false" indent="0" shrinkToFit="false"/>
      <protection locked="true" hidden="true"/>
    </xf>
    <xf numFmtId="168" fontId="16" fillId="4" borderId="2" applyFont="true" applyBorder="true" applyAlignment="true" applyProtection="true">
      <alignment horizontal="center" vertical="top" textRotation="0" wrapText="true" indent="0" shrinkToFit="false"/>
      <protection locked="true" hidden="false"/>
    </xf>
    <xf numFmtId="164" fontId="17" fillId="5"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76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72" fontId="14" fillId="0" borderId="0" xfId="33" applyFont="true" applyBorder="false" applyAlignment="false" applyProtection="false">
      <alignment horizontal="general" vertical="bottom" textRotation="0" wrapText="false" indent="0" shrinkToFit="false"/>
      <protection locked="true" hidden="false"/>
    </xf>
    <xf numFmtId="167" fontId="1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left" vertical="bottom" textRotation="0" wrapText="false" indent="0" shrinkToFit="false"/>
      <protection locked="true" hidden="false"/>
    </xf>
    <xf numFmtId="164" fontId="18" fillId="0" borderId="0" xfId="33" applyFont="true" applyBorder="tru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right" vertical="bottom" textRotation="0" wrapText="false" indent="0" shrinkToFit="false"/>
      <protection locked="true" hidden="false"/>
    </xf>
    <xf numFmtId="167" fontId="14" fillId="0" borderId="0"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true" applyAlignment="true" applyProtection="false">
      <alignment horizontal="right" vertical="bottom" textRotation="0" wrapText="false" indent="0" shrinkToFit="false"/>
      <protection locked="true" hidden="false"/>
    </xf>
    <xf numFmtId="172" fontId="14" fillId="0" borderId="0" xfId="33" applyFont="true" applyBorder="tru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7" fontId="18" fillId="0" borderId="0" xfId="33" applyFont="true" applyBorder="true" applyAlignment="true" applyProtection="false">
      <alignment horizontal="right" vertical="bottom" textRotation="0" wrapText="false" indent="0" shrinkToFit="false"/>
      <protection locked="true" hidden="false"/>
    </xf>
    <xf numFmtId="172" fontId="18" fillId="0" borderId="0" xfId="33" applyFont="true" applyBorder="true" applyAlignment="tru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73" fontId="14" fillId="0" borderId="0"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left"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8" fontId="14"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right" vertical="bottom" textRotation="0" wrapText="false" indent="0" shrinkToFit="false"/>
      <protection locked="true" hidden="false"/>
    </xf>
    <xf numFmtId="167" fontId="14" fillId="0" borderId="3" xfId="33" applyFont="true" applyBorder="true" applyAlignment="true" applyProtection="false">
      <alignment horizontal="right" vertical="bottom" textRotation="0" wrapText="false" indent="0" shrinkToFit="false"/>
      <protection locked="true" hidden="false"/>
    </xf>
    <xf numFmtId="172" fontId="14" fillId="0" borderId="3" xfId="33" applyFont="true" applyBorder="true" applyAlignment="true" applyProtection="false">
      <alignment horizontal="general" vertical="bottom" textRotation="0" wrapText="false" indent="0" shrinkToFit="false"/>
      <protection locked="true" hidden="false"/>
    </xf>
    <xf numFmtId="172" fontId="18" fillId="0" borderId="0" xfId="33" applyFont="true" applyBorder="true" applyAlignment="true" applyProtection="false">
      <alignment horizontal="center" vertical="bottom" textRotation="0" wrapText="false" indent="0" shrinkToFit="false"/>
      <protection locked="true" hidden="false"/>
    </xf>
    <xf numFmtId="167" fontId="18"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true" applyProtection="false">
      <alignment horizontal="right" vertical="bottom" textRotation="0" wrapText="false" indent="0" shrinkToFit="false"/>
      <protection locked="true" hidden="false"/>
    </xf>
    <xf numFmtId="172" fontId="18" fillId="0" borderId="0" xfId="33" applyFont="true" applyBorder="false" applyAlignment="true" applyProtection="false">
      <alignment horizontal="center" vertical="bottom" textRotation="0" wrapText="false" indent="0" shrinkToFit="false"/>
      <protection locked="true" hidden="false"/>
    </xf>
    <xf numFmtId="167" fontId="18"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72" fontId="18" fillId="0" borderId="0" xfId="33" applyFont="true" applyBorder="true" applyAlignment="true" applyProtection="false">
      <alignment horizontal="right" vertical="bottom" textRotation="0" wrapText="true" indent="0" shrinkToFit="false"/>
      <protection locked="true" hidden="false"/>
    </xf>
    <xf numFmtId="174" fontId="21" fillId="0" borderId="0" xfId="33" applyFont="true" applyBorder="true" applyAlignment="true" applyProtection="false">
      <alignment horizontal="right" vertical="bottom" textRotation="0" wrapText="true" indent="0" shrinkToFit="false"/>
      <protection locked="true" hidden="false"/>
    </xf>
    <xf numFmtId="172" fontId="21" fillId="0" borderId="0" xfId="33" applyFont="true" applyBorder="true" applyAlignment="true" applyProtection="false">
      <alignment horizontal="center" vertical="bottom" textRotation="0" wrapText="false" indent="0" shrinkToFit="false"/>
      <protection locked="true" hidden="false"/>
    </xf>
    <xf numFmtId="167"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72" fontId="22" fillId="0" borderId="0" xfId="33" applyFont="true" applyBorder="true" applyAlignment="true" applyProtection="false">
      <alignment horizontal="right" vertical="center" textRotation="0" wrapText="false" indent="0" shrinkToFit="false"/>
      <protection locked="true" hidden="false"/>
    </xf>
    <xf numFmtId="167" fontId="14" fillId="0" borderId="0" xfId="33" applyFont="true" applyBorder="true" applyAlignment="true" applyProtection="false">
      <alignment horizontal="right" vertical="center" textRotation="0" wrapText="false" indent="0" shrinkToFit="false"/>
      <protection locked="true" hidden="false"/>
    </xf>
    <xf numFmtId="164" fontId="23" fillId="0" borderId="0" xfId="33" applyFont="true" applyBorder="true" applyAlignment="false" applyProtection="false">
      <alignment horizontal="general" vertical="bottom" textRotation="0" wrapText="false" indent="0" shrinkToFit="false"/>
      <protection locked="true" hidden="false"/>
    </xf>
    <xf numFmtId="172" fontId="14" fillId="0" borderId="0" xfId="33" applyFont="true" applyBorder="true" applyAlignment="true" applyProtection="false">
      <alignment horizontal="right" vertical="center" textRotation="0" wrapText="false" indent="0" shrinkToFit="false"/>
      <protection locked="true" hidden="false"/>
    </xf>
    <xf numFmtId="167" fontId="22" fillId="0" borderId="0" xfId="33" applyFont="true" applyBorder="true" applyAlignment="false" applyProtection="false">
      <alignment horizontal="general" vertical="bottom" textRotation="0" wrapText="false" indent="0" shrinkToFit="false"/>
      <protection locked="true" hidden="false"/>
    </xf>
    <xf numFmtId="164" fontId="22" fillId="0" borderId="0" xfId="33" applyFont="true" applyBorder="true" applyAlignment="false" applyProtection="false">
      <alignment horizontal="general" vertical="bottom" textRotation="0" wrapText="false" indent="0" shrinkToFit="false"/>
      <protection locked="true" hidden="false"/>
    </xf>
    <xf numFmtId="164" fontId="0" fillId="0" borderId="3" xfId="33" applyFont="true" applyBorder="true" applyAlignment="true" applyProtection="false">
      <alignment horizontal="left" vertical="bottom" textRotation="0" wrapText="false" indent="0" shrinkToFit="false"/>
      <protection locked="true" hidden="false"/>
    </xf>
    <xf numFmtId="164" fontId="18" fillId="0" borderId="3" xfId="33" applyFont="true" applyBorder="true" applyAlignment="true" applyProtection="false">
      <alignment horizontal="center" vertical="bottom" textRotation="0" wrapText="false" indent="0" shrinkToFit="false"/>
      <protection locked="true" hidden="false"/>
    </xf>
    <xf numFmtId="164" fontId="18" fillId="0" borderId="3" xfId="33" applyFont="true" applyBorder="true" applyAlignment="false" applyProtection="false">
      <alignment horizontal="general" vertical="bottom" textRotation="0" wrapText="false" indent="0" shrinkToFit="false"/>
      <protection locked="true" hidden="false"/>
    </xf>
    <xf numFmtId="164" fontId="18" fillId="0" borderId="3" xfId="33" applyFont="true" applyBorder="true" applyAlignment="true" applyProtection="false">
      <alignment horizontal="left" vertical="bottom" textRotation="0" wrapText="false" indent="0" shrinkToFit="false"/>
      <protection locked="true" hidden="false"/>
    </xf>
    <xf numFmtId="172" fontId="14" fillId="0" borderId="3" xfId="33" applyFont="true" applyBorder="true" applyAlignment="true" applyProtection="false">
      <alignment horizontal="right" vertical="center" textRotation="0" wrapText="false" indent="0" shrinkToFit="false"/>
      <protection locked="true" hidden="false"/>
    </xf>
    <xf numFmtId="164" fontId="22" fillId="0" borderId="3" xfId="33" applyFont="true" applyBorder="true" applyAlignment="false" applyProtection="false">
      <alignment horizontal="general" vertical="bottom" textRotation="0" wrapText="false" indent="0" shrinkToFit="false"/>
      <protection locked="true" hidden="false"/>
    </xf>
    <xf numFmtId="175" fontId="14" fillId="0" borderId="0" xfId="33" applyFont="true" applyBorder="true" applyAlignment="true" applyProtection="false">
      <alignment horizontal="right" vertical="center" textRotation="0" wrapText="false" indent="0" shrinkToFit="false"/>
      <protection locked="true" hidden="false"/>
    </xf>
    <xf numFmtId="172" fontId="14" fillId="0" borderId="0" xfId="33" applyFont="true" applyBorder="true" applyAlignment="false" applyProtection="false">
      <alignment horizontal="general" vertical="bottom" textRotation="0" wrapText="false" indent="0" shrinkToFit="false"/>
      <protection locked="true" hidden="false"/>
    </xf>
    <xf numFmtId="167" fontId="14" fillId="0" borderId="0" xfId="33" applyFont="tru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0" fillId="0" borderId="3" xfId="33" applyFont="true" applyBorder="true" applyAlignment="false" applyProtection="false">
      <alignment horizontal="general" vertical="bottom" textRotation="0" wrapText="false" indent="0" shrinkToFit="false"/>
      <protection locked="true" hidden="false"/>
    </xf>
    <xf numFmtId="175" fontId="14" fillId="0" borderId="3" xfId="33" applyFont="true" applyBorder="true" applyAlignment="true" applyProtection="false">
      <alignment horizontal="right" vertical="center" textRotation="0" wrapText="false" indent="0" shrinkToFit="false"/>
      <protection locked="true" hidden="false"/>
    </xf>
    <xf numFmtId="172" fontId="14" fillId="0" borderId="3" xfId="33" applyFont="true" applyBorder="true" applyAlignment="false" applyProtection="false">
      <alignment horizontal="general" vertical="bottom" textRotation="0" wrapText="false" indent="0" shrinkToFit="false"/>
      <protection locked="true" hidden="false"/>
    </xf>
    <xf numFmtId="172" fontId="18" fillId="0" borderId="0" xfId="33" applyFont="true" applyBorder="true" applyAlignment="false" applyProtection="false">
      <alignment horizontal="general" vertical="bottom" textRotation="0" wrapText="false" indent="0" shrinkToFit="false"/>
      <protection locked="true" hidden="false"/>
    </xf>
    <xf numFmtId="167" fontId="18" fillId="0" borderId="0" xfId="33" applyFont="true" applyBorder="true" applyAlignment="false" applyProtection="false">
      <alignment horizontal="general" vertical="bottom" textRotation="0" wrapText="false" indent="0" shrinkToFit="false"/>
      <protection locked="true" hidden="false"/>
    </xf>
    <xf numFmtId="164" fontId="18" fillId="6" borderId="0" xfId="33" applyFont="true" applyBorder="true" applyAlignment="true" applyProtection="false">
      <alignment horizontal="left" vertical="bottom" textRotation="0" wrapText="false" indent="0" shrinkToFit="false"/>
      <protection locked="true" hidden="false"/>
    </xf>
    <xf numFmtId="164" fontId="18" fillId="6" borderId="0" xfId="33" applyFont="true" applyBorder="true" applyAlignment="false" applyProtection="false">
      <alignment horizontal="general" vertical="bottom" textRotation="0" wrapText="false" indent="0" shrinkToFit="false"/>
      <protection locked="true" hidden="false"/>
    </xf>
    <xf numFmtId="164" fontId="18" fillId="6" borderId="0" xfId="33" applyFont="true" applyBorder="true" applyAlignment="true" applyProtection="false">
      <alignment horizontal="center" vertical="bottom" textRotation="0" wrapText="false" indent="0" shrinkToFit="false"/>
      <protection locked="true" hidden="false"/>
    </xf>
    <xf numFmtId="175" fontId="14" fillId="6" borderId="0" xfId="33" applyFont="true" applyBorder="true" applyAlignment="true" applyProtection="false">
      <alignment horizontal="right" vertical="center" textRotation="0" wrapText="false" indent="0" shrinkToFit="false"/>
      <protection locked="true" hidden="false"/>
    </xf>
    <xf numFmtId="164" fontId="18" fillId="6" borderId="0" xfId="33" applyFont="true" applyBorder="true" applyAlignment="true" applyProtection="false">
      <alignment horizontal="right" vertical="bottom" textRotation="0" wrapText="false" indent="0" shrinkToFit="false"/>
      <protection locked="true" hidden="false"/>
    </xf>
    <xf numFmtId="172" fontId="14" fillId="6" borderId="0" xfId="33" applyFont="true" applyBorder="true" applyAlignment="false" applyProtection="false">
      <alignment horizontal="general" vertical="bottom" textRotation="0" wrapText="false" indent="0" shrinkToFit="false"/>
      <protection locked="true" hidden="false"/>
    </xf>
    <xf numFmtId="164" fontId="24" fillId="6" borderId="0" xfId="33" applyFont="true" applyBorder="true" applyAlignment="false" applyProtection="false">
      <alignment horizontal="general" vertical="bottom" textRotation="0" wrapText="false" indent="0" shrinkToFit="false"/>
      <protection locked="true" hidden="false"/>
    </xf>
    <xf numFmtId="164" fontId="24" fillId="6" borderId="0" xfId="33" applyFont="true" applyBorder="true" applyAlignment="true" applyProtection="false">
      <alignment horizontal="center" vertical="bottom" textRotation="0" wrapText="false" indent="0" shrinkToFit="false"/>
      <protection locked="true" hidden="false"/>
    </xf>
    <xf numFmtId="164" fontId="24" fillId="6" borderId="0" xfId="33" applyFont="true" applyBorder="true" applyAlignment="true" applyProtection="false">
      <alignment horizontal="left" vertical="bottom" textRotation="0" wrapText="false" indent="0" shrinkToFit="false"/>
      <protection locked="true" hidden="false"/>
    </xf>
    <xf numFmtId="175" fontId="24" fillId="6" borderId="0" xfId="33" applyFont="true" applyBorder="true" applyAlignment="true" applyProtection="false">
      <alignment horizontal="right" vertical="center" textRotation="0" wrapText="false" indent="0" shrinkToFit="false"/>
      <protection locked="true" hidden="false"/>
    </xf>
    <xf numFmtId="167" fontId="25" fillId="6" borderId="0" xfId="33" applyFont="true" applyBorder="true" applyAlignment="true" applyProtection="false">
      <alignment horizontal="right" vertical="bottom" textRotation="0" wrapText="false" indent="0" shrinkToFit="false"/>
      <protection locked="true" hidden="false"/>
    </xf>
    <xf numFmtId="172" fontId="24" fillId="6" borderId="0" xfId="33" applyFont="true" applyBorder="true" applyAlignment="false" applyProtection="false">
      <alignment horizontal="general" vertical="bottom" textRotation="0" wrapText="false" indent="0" shrinkToFit="false"/>
      <protection locked="true" hidden="false"/>
    </xf>
    <xf numFmtId="164" fontId="0" fillId="6" borderId="0" xfId="33" applyFont="true" applyBorder="true" applyAlignment="false" applyProtection="false">
      <alignment horizontal="general" vertical="bottom" textRotation="0" wrapText="false" indent="0" shrinkToFit="false"/>
      <protection locked="true" hidden="false"/>
    </xf>
    <xf numFmtId="164" fontId="0" fillId="6" borderId="0" xfId="33" applyFont="true" applyBorder="true" applyAlignment="true" applyProtection="false">
      <alignment horizontal="left" vertical="bottom" textRotation="0" wrapText="false" indent="0" shrinkToFit="false"/>
      <protection locked="true" hidden="false"/>
    </xf>
    <xf numFmtId="167" fontId="0" fillId="6" borderId="0" xfId="33" applyFont="true" applyBorder="true" applyAlignment="true" applyProtection="false">
      <alignment horizontal="general" vertical="bottom" textRotation="0" wrapText="false" indent="0" shrinkToFit="false"/>
      <protection locked="true" hidden="false"/>
    </xf>
    <xf numFmtId="164" fontId="14" fillId="6" borderId="0" xfId="33" applyFont="true" applyBorder="true" applyAlignment="false" applyProtection="false">
      <alignment horizontal="general" vertical="bottom" textRotation="0" wrapText="false" indent="0" shrinkToFit="false"/>
      <protection locked="true" hidden="false"/>
    </xf>
    <xf numFmtId="176" fontId="14" fillId="6" borderId="0" xfId="48" applyFont="true" applyBorder="true" applyAlignment="true" applyProtection="true">
      <alignment horizontal="general" vertical="bottom" textRotation="0" wrapText="false" indent="0" shrinkToFit="false"/>
      <protection locked="true" hidden="false"/>
    </xf>
    <xf numFmtId="167" fontId="14" fillId="6" borderId="0" xfId="33" applyFont="true" applyBorder="true" applyAlignment="true" applyProtection="false">
      <alignment horizontal="right" vertical="bottom" textRotation="0" wrapText="false" indent="0" shrinkToFit="false"/>
      <protection locked="true" hidden="false"/>
    </xf>
    <xf numFmtId="172" fontId="14" fillId="0" borderId="0" xfId="33" applyFont="true" applyBorder="false" applyAlignment="true" applyProtection="false">
      <alignment horizontal="right" vertical="bottom" textRotation="0" wrapText="false" indent="0" shrinkToFit="false"/>
      <protection locked="true" hidden="false"/>
    </xf>
    <xf numFmtId="164" fontId="26" fillId="0" borderId="0" xfId="33" applyFont="true" applyBorder="true" applyAlignment="true" applyProtection="false">
      <alignment horizontal="left" vertical="bottom" textRotation="0" wrapText="false" indent="0" shrinkToFit="false"/>
      <protection locked="tru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26" fillId="0" borderId="0" xfId="33" applyFont="true" applyBorder="true" applyAlignment="true" applyProtection="false">
      <alignment horizontal="right" vertical="bottom" textRotation="0" wrapText="false" indent="0" shrinkToFit="false"/>
      <protection locked="true" hidden="false"/>
    </xf>
    <xf numFmtId="167" fontId="26" fillId="0" borderId="0" xfId="33" applyFont="true" applyBorder="true" applyAlignment="true" applyProtection="false">
      <alignment horizontal="right" vertical="bottom" textRotation="0" wrapText="false" indent="0" shrinkToFit="false"/>
      <protection locked="true" hidden="false"/>
    </xf>
    <xf numFmtId="172" fontId="26" fillId="0" borderId="0" xfId="33" applyFont="true" applyBorder="true" applyAlignment="true" applyProtection="false">
      <alignment horizontal="general" vertical="bottom" textRotation="0" wrapText="false" indent="0" shrinkToFit="false"/>
      <protection locked="true" hidden="false"/>
    </xf>
    <xf numFmtId="168" fontId="14" fillId="0" borderId="0" xfId="33" applyFont="true" applyBorder="true" applyAlignment="false" applyProtection="false">
      <alignment horizontal="general" vertical="bottom" textRotation="0" wrapText="false" indent="0" shrinkToFit="false"/>
      <protection locked="true" hidden="false"/>
    </xf>
    <xf numFmtId="164" fontId="27" fillId="0" borderId="3" xfId="33" applyFont="true" applyBorder="true" applyAlignment="true" applyProtection="false">
      <alignment horizontal="left" vertical="bottom" textRotation="0" wrapText="false" indent="0" shrinkToFit="false"/>
      <protection locked="true" hidden="false"/>
    </xf>
    <xf numFmtId="164" fontId="27" fillId="0" borderId="3" xfId="33" applyFont="true" applyBorder="true" applyAlignment="false" applyProtection="false">
      <alignment horizontal="general" vertical="bottom" textRotation="0" wrapText="false" indent="0" shrinkToFit="false"/>
      <protection locked="true" hidden="false"/>
    </xf>
    <xf numFmtId="164" fontId="27" fillId="0" borderId="3" xfId="33" applyFont="true" applyBorder="true" applyAlignment="true" applyProtection="false">
      <alignment horizontal="right" vertical="bottom" textRotation="0" wrapText="false" indent="0" shrinkToFit="false"/>
      <protection locked="true" hidden="false"/>
    </xf>
    <xf numFmtId="172" fontId="27" fillId="0" borderId="0" xfId="33" applyFont="true" applyBorder="true" applyAlignment="true" applyProtection="false">
      <alignment horizontal="center" vertical="bottom" textRotation="0" wrapText="false" indent="0" shrinkToFit="false"/>
      <protection locked="true" hidden="false"/>
    </xf>
    <xf numFmtId="172" fontId="14" fillId="0" borderId="0" xfId="33" applyFont="true" applyBorder="true" applyAlignment="true" applyProtection="false">
      <alignment horizontal="right" vertical="bottom" textRotation="0" wrapText="false" indent="0" shrinkToFit="false"/>
      <protection locked="true" hidden="false"/>
    </xf>
    <xf numFmtId="167" fontId="14" fillId="0" borderId="0" xfId="33" applyFont="true" applyBorder="true" applyAlignment="true" applyProtection="false">
      <alignment horizontal="general" vertical="bottom" textRotation="0" wrapText="false" indent="0" shrinkToFit="false"/>
      <protection locked="true" hidden="false"/>
    </xf>
    <xf numFmtId="172" fontId="18" fillId="0" borderId="0" xfId="33" applyFont="true" applyBorder="true" applyAlignment="true" applyProtection="false">
      <alignment horizontal="right" vertical="bottom" textRotation="0" wrapText="false" indent="0" shrinkToFit="false"/>
      <protection locked="true" hidden="false"/>
    </xf>
    <xf numFmtId="172" fontId="18" fillId="0" borderId="0" xfId="33" applyFont="true" applyBorder="false" applyAlignment="true" applyProtection="false">
      <alignment horizontal="right" vertical="bottom" textRotation="0" wrapText="false" indent="0" shrinkToFit="false"/>
      <protection locked="true" hidden="false"/>
    </xf>
    <xf numFmtId="167" fontId="14" fillId="0" borderId="0" xfId="33" applyFont="true" applyBorder="false" applyAlignment="tru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7" fontId="29" fillId="0" borderId="0" xfId="33" applyFont="true" applyBorder="false" applyAlignment="true" applyProtection="false">
      <alignment horizontal="right" vertical="bottom" textRotation="0" wrapText="true" indent="0" shrinkToFit="false"/>
      <protection locked="true" hidden="false"/>
    </xf>
    <xf numFmtId="172" fontId="14" fillId="0" borderId="0" xfId="33"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true" applyProtection="false">
      <alignment horizontal="right" vertical="bottom" textRotation="0" wrapText="false" indent="0" shrinkToFit="false"/>
      <protection locked="true" hidden="false"/>
    </xf>
    <xf numFmtId="167" fontId="29" fillId="0" borderId="0" xfId="33" applyFont="true" applyBorder="false" applyAlignment="true" applyProtection="false">
      <alignment horizontal="right" vertical="bottom" textRotation="0" wrapText="false" indent="0" shrinkToFit="false"/>
      <protection locked="true" hidden="false"/>
    </xf>
    <xf numFmtId="174" fontId="22" fillId="0" borderId="0"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left" vertical="bottom" textRotation="0" wrapText="false" indent="0" shrinkToFit="false"/>
      <protection locked="true" hidden="false"/>
    </xf>
    <xf numFmtId="174" fontId="24" fillId="0" borderId="0" xfId="33" applyFont="true" applyBorder="true" applyAlignment="true" applyProtection="false">
      <alignment horizontal="general" vertical="bottom" textRotation="0" wrapText="false" indent="0" shrinkToFit="false"/>
      <protection locked="true" hidden="false"/>
    </xf>
    <xf numFmtId="174" fontId="22" fillId="0" borderId="0"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center" vertical="top" textRotation="0" wrapText="false" indent="0" shrinkToFit="false"/>
      <protection locked="true" hidden="false"/>
    </xf>
    <xf numFmtId="164" fontId="14" fillId="0" borderId="3" xfId="33" applyFont="true" applyBorder="true" applyAlignment="true" applyProtection="false">
      <alignment horizontal="justify" vertical="top" textRotation="0" wrapText="true" indent="0" shrinkToFit="false"/>
      <protection locked="true" hidden="false"/>
    </xf>
    <xf numFmtId="164" fontId="14" fillId="0" borderId="3" xfId="33" applyFont="true" applyBorder="true" applyAlignment="true" applyProtection="false">
      <alignment horizontal="justify" vertical="top" textRotation="0" wrapText="false" indent="0" shrinkToFit="false"/>
      <protection locked="true" hidden="false"/>
    </xf>
    <xf numFmtId="172" fontId="14" fillId="0" borderId="3" xfId="33" applyFont="true" applyBorder="true" applyAlignment="true" applyProtection="false">
      <alignment horizontal="right" vertical="bottom" textRotation="0" wrapText="false" indent="0" shrinkToFit="false"/>
      <protection locked="true" hidden="false"/>
    </xf>
    <xf numFmtId="167" fontId="22" fillId="0" borderId="3"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justify" vertical="top" textRotation="0" wrapText="true" indent="0" shrinkToFit="false"/>
      <protection locked="true" hidden="false"/>
    </xf>
    <xf numFmtId="164" fontId="14" fillId="0" borderId="0" xfId="33" applyFont="true" applyBorder="true" applyAlignment="true" applyProtection="false">
      <alignment horizontal="justify" vertical="top" textRotation="0" wrapText="false" indent="0" shrinkToFit="false"/>
      <protection locked="true" hidden="false"/>
    </xf>
    <xf numFmtId="167" fontId="22" fillId="0" borderId="0" xfId="33" applyFont="true" applyBorder="true" applyAlignment="true" applyProtection="false">
      <alignment horizontal="right" vertical="bottom" textRotation="0" wrapText="false" indent="0" shrinkToFit="false"/>
      <protection locked="true" hidden="false"/>
    </xf>
    <xf numFmtId="172" fontId="18" fillId="0" borderId="0" xfId="33" applyFont="true" applyBorder="true" applyAlignment="true" applyProtection="false">
      <alignment horizontal="right" vertical="center" textRotation="0" wrapText="false" indent="0" shrinkToFit="false"/>
      <protection locked="true" hidden="false"/>
    </xf>
    <xf numFmtId="174" fontId="21" fillId="0" borderId="0" xfId="33" applyFont="true" applyBorder="true" applyAlignment="true" applyProtection="false">
      <alignment horizontal="right" vertical="bottom" textRotation="0" wrapText="false" indent="0" shrinkToFit="false"/>
      <protection locked="true" hidden="false"/>
    </xf>
    <xf numFmtId="167" fontId="29" fillId="0" borderId="0" xfId="33" applyFont="true" applyBorder="false" applyAlignment="tru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tru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67" fontId="18" fillId="0" borderId="0" xfId="33" applyFont="true" applyBorder="false" applyAlignment="true" applyProtection="false">
      <alignment horizontal="general" vertical="bottom" textRotation="0" wrapText="false" indent="0" shrinkToFit="false"/>
      <protection locked="true" hidden="false"/>
    </xf>
    <xf numFmtId="172" fontId="25" fillId="0" borderId="0" xfId="33" applyFont="true" applyBorder="true" applyAlignment="true" applyProtection="false">
      <alignment horizontal="right" vertical="center" textRotation="0" wrapText="false" indent="0" shrinkToFit="false"/>
      <protection locked="true" hidden="false"/>
    </xf>
    <xf numFmtId="164" fontId="19" fillId="0" borderId="4" xfId="33" applyFont="true" applyBorder="true" applyAlignment="true" applyProtection="false">
      <alignment horizontal="left" vertical="bottom" textRotation="0" wrapText="false" indent="0" shrinkToFit="false"/>
      <protection locked="true" hidden="false"/>
    </xf>
    <xf numFmtId="164" fontId="19" fillId="0" borderId="4" xfId="33" applyFont="true" applyBorder="true" applyAlignment="false" applyProtection="false">
      <alignment horizontal="general" vertical="bottom" textRotation="0" wrapText="false" indent="0" shrinkToFit="false"/>
      <protection locked="true" hidden="false"/>
    </xf>
    <xf numFmtId="164" fontId="19" fillId="0" borderId="4" xfId="33" applyFont="true" applyBorder="true" applyAlignment="true" applyProtection="false">
      <alignment horizontal="center" vertical="bottom" textRotation="0" wrapText="false" indent="0" shrinkToFit="false"/>
      <protection locked="true" hidden="false"/>
    </xf>
    <xf numFmtId="164" fontId="19" fillId="0" borderId="4" xfId="33" applyFont="true" applyBorder="true" applyAlignment="true" applyProtection="false">
      <alignment horizontal="right" vertical="bottom" textRotation="0" wrapText="false" indent="0" shrinkToFit="false"/>
      <protection locked="true" hidden="false"/>
    </xf>
    <xf numFmtId="172" fontId="19" fillId="0" borderId="4" xfId="33" applyFont="true" applyBorder="true" applyAlignment="true" applyProtection="false">
      <alignment horizontal="right" vertical="center" textRotation="0" wrapText="false" indent="0" shrinkToFit="false"/>
      <protection locked="true" hidden="false"/>
    </xf>
    <xf numFmtId="174" fontId="30" fillId="0" borderId="4" xfId="33" applyFont="true" applyBorder="true" applyAlignment="true" applyProtection="false">
      <alignment horizontal="right" vertical="bottom" textRotation="0" wrapText="false" indent="0" shrinkToFit="false"/>
      <protection locked="true" hidden="false"/>
    </xf>
    <xf numFmtId="167" fontId="31" fillId="0" borderId="0" xfId="33" applyFont="true" applyBorder="true" applyAlignment="true" applyProtection="false">
      <alignment horizontal="general" vertical="bottom" textRotation="0" wrapText="false" indent="0" shrinkToFit="false"/>
      <protection locked="true" hidden="false"/>
    </xf>
    <xf numFmtId="164" fontId="32" fillId="0" borderId="0" xfId="33" applyFont="true" applyBorder="true" applyAlignment="true" applyProtection="false">
      <alignment horizontal="general" vertical="bottom" textRotation="0" wrapText="false" indent="0" shrinkToFit="false"/>
      <protection locked="true" hidden="false"/>
    </xf>
    <xf numFmtId="164" fontId="32" fillId="0" borderId="0" xfId="33" applyFont="true" applyBorder="true" applyAlignment="true" applyProtection="false">
      <alignment horizontal="right" vertical="bottom" textRotation="0" wrapText="false" indent="0" shrinkToFit="false"/>
      <protection locked="true" hidden="false"/>
    </xf>
    <xf numFmtId="164" fontId="32" fillId="0" borderId="0" xfId="33" applyFont="true" applyBorder="true" applyAlignment="false" applyProtection="false">
      <alignment horizontal="general" vertical="bottom" textRotation="0" wrapText="false" indent="0" shrinkToFit="false"/>
      <protection locked="true" hidden="false"/>
    </xf>
    <xf numFmtId="167" fontId="29" fillId="0" borderId="0" xfId="33" applyFont="true" applyBorder="true" applyAlignment="tru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lef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7" fontId="0"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left" vertical="top" textRotation="0" wrapText="false" indent="0" shrinkToFit="false"/>
      <protection locked="true" hidden="false"/>
    </xf>
    <xf numFmtId="164" fontId="14" fillId="0" borderId="0" xfId="33" applyFont="true" applyBorder="false" applyAlignment="true" applyProtection="false">
      <alignment horizontal="general" vertical="top" textRotation="0" wrapText="false" indent="0" shrinkToFit="false"/>
      <protection locked="true" hidden="false"/>
    </xf>
    <xf numFmtId="164" fontId="14" fillId="0" borderId="0" xfId="33" applyFont="true" applyBorder="false" applyAlignment="true" applyProtection="false">
      <alignment horizontal="left" vertical="bottom" textRotation="0" wrapText="false" indent="0" shrinkToFit="false"/>
      <protection locked="true" hidden="false"/>
    </xf>
    <xf numFmtId="167" fontId="14" fillId="0" borderId="0" xfId="33" applyFont="true" applyBorder="false" applyAlignment="true" applyProtection="false">
      <alignment horizontal="general" vertical="bottom" textRotation="0" wrapText="false" indent="0" shrinkToFit="false"/>
      <protection locked="true" hidden="false"/>
    </xf>
    <xf numFmtId="167" fontId="14" fillId="0" borderId="0" xfId="33"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true" applyProtection="false">
      <alignment horizontal="left" vertical="top"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25" fillId="0" borderId="0" xfId="33" applyFont="true" applyBorder="false" applyAlignment="true" applyProtection="false">
      <alignment horizontal="left" vertical="bottom" textRotation="0" wrapText="false" indent="0" shrinkToFit="false"/>
      <protection locked="true" hidden="false"/>
    </xf>
    <xf numFmtId="167" fontId="25" fillId="0" borderId="0" xfId="33" applyFont="true" applyBorder="false" applyAlignment="tru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7" fontId="25" fillId="0" borderId="0" xfId="33" applyFont="true" applyBorder="false" applyAlignment="true" applyProtection="false">
      <alignment horizontal="right" vertical="bottom" textRotation="0" wrapText="false" indent="0" shrinkToFit="false"/>
      <protection locked="true" hidden="false"/>
    </xf>
    <xf numFmtId="164" fontId="25" fillId="6" borderId="0" xfId="33" applyFont="true" applyBorder="false" applyAlignment="true" applyProtection="false">
      <alignment horizontal="general" vertical="top" textRotation="0" wrapText="true" indent="0" shrinkToFit="false"/>
      <protection locked="true" hidden="false"/>
    </xf>
    <xf numFmtId="164" fontId="25" fillId="0" borderId="0" xfId="33" applyFont="true" applyBorder="true" applyAlignment="true" applyProtection="false">
      <alignment horizontal="left" vertical="top" textRotation="0" wrapText="false" indent="0" shrinkToFit="false"/>
      <protection locked="true" hidden="false"/>
    </xf>
    <xf numFmtId="164" fontId="25" fillId="0" borderId="0" xfId="33" applyFont="true" applyBorder="true" applyAlignment="true" applyProtection="false">
      <alignment horizontal="general" vertical="top" textRotation="0" wrapText="true" indent="0" shrinkToFit="false"/>
      <protection locked="true" hidden="false"/>
    </xf>
    <xf numFmtId="164" fontId="25" fillId="0" borderId="0" xfId="33" applyFont="true" applyBorder="true" applyAlignment="true" applyProtection="false">
      <alignment horizontal="left" vertical="bottom" textRotation="0" wrapText="false" indent="0" shrinkToFit="false"/>
      <protection locked="true" hidden="false"/>
    </xf>
    <xf numFmtId="167" fontId="25" fillId="0" borderId="0" xfId="33" applyFont="true" applyBorder="true" applyAlignment="true" applyProtection="false">
      <alignment horizontal="general" vertical="bottom" textRotation="0" wrapText="false" indent="0" shrinkToFit="false"/>
      <protection locked="true" hidden="false"/>
    </xf>
    <xf numFmtId="167" fontId="25" fillId="0" borderId="0" xfId="33" applyFont="true" applyBorder="true" applyAlignment="true" applyProtection="false">
      <alignment horizontal="right" vertical="bottom" textRotation="0" wrapText="false" indent="0" shrinkToFit="false"/>
      <protection locked="true" hidden="false"/>
    </xf>
    <xf numFmtId="164" fontId="25" fillId="0" borderId="0" xfId="33" applyFont="true" applyBorder="true" applyAlignment="true" applyProtection="false">
      <alignment horizontal="general" vertical="bottom" textRotation="0" wrapText="false" indent="0" shrinkToFit="false"/>
      <protection locked="true" hidden="false"/>
    </xf>
    <xf numFmtId="164" fontId="25" fillId="0" borderId="0" xfId="33" applyFont="true" applyBorder="tru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true" indent="0" shrinkToFit="false"/>
      <protection locked="true" hidden="false"/>
    </xf>
    <xf numFmtId="164" fontId="0" fillId="0" borderId="0" xfId="33" applyFont="true" applyBorder="true" applyAlignment="true" applyProtection="false">
      <alignment horizontal="general" vertical="top" textRotation="0" wrapText="true" indent="0" shrinkToFit="false"/>
      <protection locked="true" hidden="false"/>
    </xf>
    <xf numFmtId="164" fontId="12" fillId="0" borderId="0" xfId="33"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7" fontId="12" fillId="0" borderId="0" xfId="33" applyFont="true" applyBorder="true" applyAlignment="true" applyProtection="false">
      <alignment horizontal="general" vertical="bottom" textRotation="0" wrapText="false" indent="0" shrinkToFit="false"/>
      <protection locked="true" hidden="false"/>
    </xf>
    <xf numFmtId="167" fontId="12" fillId="0" borderId="0" xfId="33" applyFont="true" applyBorder="true" applyAlignment="true" applyProtection="false">
      <alignment horizontal="righ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8" fontId="12" fillId="0" borderId="0" xfId="0" applyFont="true" applyBorder="true" applyAlignment="true" applyProtection="false">
      <alignment horizontal="justify" vertical="top" textRotation="0" wrapText="true" indent="0" shrinkToFit="false"/>
      <protection locked="true" hidden="false"/>
    </xf>
    <xf numFmtId="168" fontId="12" fillId="0" borderId="0" xfId="0" applyFont="true" applyBorder="true" applyAlignment="true" applyProtection="false">
      <alignment horizontal="justify"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33"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7" fontId="12"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33" applyFont="true" applyBorder="false" applyAlignment="true" applyProtection="false">
      <alignment horizontal="general" vertical="top" textRotation="0" wrapText="true" indent="0" shrinkToFit="false"/>
      <protection locked="true" hidden="false"/>
    </xf>
    <xf numFmtId="164" fontId="33" fillId="0" borderId="0" xfId="33"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center" vertical="top" textRotation="0" wrapText="false" indent="0" shrinkToFit="false"/>
      <protection locked="true" hidden="false"/>
    </xf>
    <xf numFmtId="167" fontId="12" fillId="0" borderId="0" xfId="33" applyFont="true" applyBorder="fals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center" vertical="top"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33" fillId="0" borderId="0" xfId="33" applyFont="true" applyBorder="false" applyAlignment="true" applyProtection="false">
      <alignment horizontal="left" vertical="bottom" textRotation="0" wrapText="false" indent="0" shrinkToFit="false"/>
      <protection locked="true" hidden="false"/>
    </xf>
    <xf numFmtId="167" fontId="33"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false" applyAlignment="true" applyProtection="false">
      <alignment horizontal="right" vertical="bottom" textRotation="0" wrapText="false" indent="0" shrinkToFit="false"/>
      <protection locked="true" hidden="false"/>
    </xf>
    <xf numFmtId="167" fontId="33" fillId="0" borderId="0" xfId="33" applyFont="true" applyBorder="false" applyAlignment="true" applyProtection="false">
      <alignment horizontal="right"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true" applyProtection="false">
      <alignment horizontal="left" vertical="top" textRotation="0" wrapText="false" indent="0" shrinkToFit="false"/>
      <protection locked="true" hidden="false"/>
    </xf>
    <xf numFmtId="164" fontId="33" fillId="4" borderId="5" xfId="33" applyFont="true" applyBorder="true" applyAlignment="true" applyProtection="false">
      <alignment horizontal="left" vertical="top" textRotation="0" wrapText="false" indent="0" shrinkToFit="false"/>
      <protection locked="true" hidden="false"/>
    </xf>
    <xf numFmtId="164" fontId="33" fillId="4" borderId="5" xfId="33" applyFont="true" applyBorder="true" applyAlignment="true" applyProtection="false">
      <alignment horizontal="general" vertical="top" textRotation="0" wrapText="true" indent="0" shrinkToFit="false"/>
      <protection locked="true" hidden="false"/>
    </xf>
    <xf numFmtId="164" fontId="33" fillId="4" borderId="5" xfId="33" applyFont="true" applyBorder="true" applyAlignment="true" applyProtection="false">
      <alignment horizontal="center" vertical="bottom" textRotation="0" wrapText="false" indent="0" shrinkToFit="false"/>
      <protection locked="true" hidden="false"/>
    </xf>
    <xf numFmtId="167" fontId="33" fillId="4" borderId="5" xfId="33" applyFont="true" applyBorder="true" applyAlignment="true" applyProtection="false">
      <alignment horizontal="center" vertical="bottom" textRotation="0" wrapText="false" indent="0" shrinkToFit="false"/>
      <protection locked="true" hidden="false"/>
    </xf>
    <xf numFmtId="164" fontId="33" fillId="4" borderId="0" xfId="33" applyFont="true" applyBorder="false" applyAlignment="false" applyProtection="false">
      <alignment horizontal="general" vertical="bottom" textRotation="0" wrapText="false" indent="0" shrinkToFit="false"/>
      <protection locked="true" hidden="false"/>
    </xf>
    <xf numFmtId="164" fontId="33" fillId="2" borderId="0" xfId="33" applyFont="true" applyBorder="fals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33" fillId="0" borderId="0" xfId="33" applyFont="true" applyBorder="true" applyAlignment="true" applyProtection="false">
      <alignment horizontal="general" vertical="top" textRotation="0" wrapText="true" indent="0" shrinkToFit="false"/>
      <protection locked="true" hidden="false"/>
    </xf>
    <xf numFmtId="164" fontId="33"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left" vertical="top" textRotation="0" wrapText="true" indent="0" shrinkToFit="false"/>
      <protection locked="true" hidden="false"/>
    </xf>
    <xf numFmtId="164" fontId="0" fillId="0" borderId="0" xfId="34"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7" fontId="0" fillId="0" borderId="0" xfId="34" applyFont="true" applyBorder="true" applyAlignment="true" applyProtection="false">
      <alignment horizontal="general" vertical="bottom" textRotation="0" wrapText="false" indent="0" shrinkToFit="false"/>
      <protection locked="true" hidden="false"/>
    </xf>
    <xf numFmtId="167" fontId="0" fillId="0" borderId="0" xfId="34" applyFont="true" applyBorder="tru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3" xfId="33" applyFont="true" applyBorder="true" applyAlignment="true" applyProtection="false">
      <alignment horizontal="left" vertical="top" textRotation="0" wrapText="false" indent="0" shrinkToFit="false"/>
      <protection locked="true" hidden="false"/>
    </xf>
    <xf numFmtId="164" fontId="12" fillId="0" borderId="3" xfId="33" applyFont="true" applyBorder="true" applyAlignment="true" applyProtection="false">
      <alignment horizontal="right" vertical="top" textRotation="0" wrapText="true" indent="0" shrinkToFit="false"/>
      <protection locked="true" hidden="false"/>
    </xf>
    <xf numFmtId="164" fontId="12" fillId="0" borderId="3" xfId="33" applyFont="true" applyBorder="true" applyAlignment="true" applyProtection="false">
      <alignment horizontal="left" vertical="bottom" textRotation="0" wrapText="false" indent="0" shrinkToFit="false"/>
      <protection locked="true" hidden="false"/>
    </xf>
    <xf numFmtId="167" fontId="12" fillId="0" borderId="3" xfId="33" applyFont="true" applyBorder="true" applyAlignment="true" applyProtection="false">
      <alignment horizontal="general" vertical="bottom" textRotation="0" wrapText="false" indent="0" shrinkToFit="false"/>
      <protection locked="true" hidden="false"/>
    </xf>
    <xf numFmtId="167" fontId="12" fillId="0" borderId="3" xfId="33" applyFont="true" applyBorder="true" applyAlignment="true" applyProtection="false">
      <alignment horizontal="right" vertical="bottom" textRotation="0" wrapText="false" indent="0" shrinkToFit="false"/>
      <protection locked="true" hidden="false"/>
    </xf>
    <xf numFmtId="164" fontId="12" fillId="0" borderId="3" xfId="33" applyFont="true" applyBorder="tru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top" textRotation="0" wrapText="false" indent="0" shrinkToFit="false"/>
      <protection locked="true" hidden="false"/>
    </xf>
    <xf numFmtId="164" fontId="12" fillId="0" borderId="0" xfId="33" applyFont="true" applyBorder="false" applyAlignment="true" applyProtection="false">
      <alignment horizontal="general" vertical="top" textRotation="0" wrapText="true" indent="0" shrinkToFit="false"/>
      <protection locked="true" hidden="false"/>
    </xf>
    <xf numFmtId="167" fontId="12"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2" fillId="0" borderId="4" xfId="33" applyFont="true" applyBorder="true" applyAlignment="true" applyProtection="false">
      <alignment horizontal="center" vertical="top" textRotation="0" wrapText="false" indent="0" shrinkToFit="false"/>
      <protection locked="true" hidden="false"/>
    </xf>
    <xf numFmtId="164" fontId="12" fillId="0" borderId="4" xfId="33" applyFont="true" applyBorder="true" applyAlignment="true" applyProtection="false">
      <alignment horizontal="left" vertical="top" textRotation="0" wrapText="true" indent="0" shrinkToFit="false"/>
      <protection locked="true" hidden="false"/>
    </xf>
    <xf numFmtId="164" fontId="12" fillId="0" borderId="4" xfId="33" applyFont="true" applyBorder="true" applyAlignment="true" applyProtection="false">
      <alignment horizontal="left" vertical="bottom" textRotation="0" wrapText="false" indent="0" shrinkToFit="false"/>
      <protection locked="true" hidden="false"/>
    </xf>
    <xf numFmtId="167" fontId="12" fillId="0" borderId="4" xfId="33" applyFont="true" applyBorder="true" applyAlignment="true" applyProtection="false">
      <alignment horizontal="general" vertical="bottom" textRotation="0" wrapText="false" indent="0" shrinkToFit="false"/>
      <protection locked="true" hidden="false"/>
    </xf>
    <xf numFmtId="167" fontId="12" fillId="0" borderId="4" xfId="33" applyFont="true" applyBorder="true" applyAlignment="true" applyProtection="false">
      <alignment horizontal="right" vertical="bottom" textRotation="0" wrapText="false" indent="0" shrinkToFit="false"/>
      <protection locked="true" hidden="false"/>
    </xf>
    <xf numFmtId="164" fontId="12" fillId="0" borderId="0" xfId="33" applyFont="true" applyBorder="false" applyAlignment="true" applyProtection="false">
      <alignment horizontal="left" vertical="top" textRotation="0" wrapText="true" indent="0" shrinkToFit="false"/>
      <protection locked="true" hidden="false"/>
    </xf>
    <xf numFmtId="164" fontId="25" fillId="4" borderId="5" xfId="33" applyFont="true" applyBorder="true" applyAlignment="true" applyProtection="false">
      <alignment horizontal="left" vertical="top" textRotation="0" wrapText="false" indent="0" shrinkToFit="false"/>
      <protection locked="true" hidden="false"/>
    </xf>
    <xf numFmtId="164" fontId="25" fillId="4" borderId="5" xfId="33" applyFont="true" applyBorder="true" applyAlignment="true" applyProtection="false">
      <alignment horizontal="general" vertical="top" textRotation="0" wrapText="false" indent="0" shrinkToFit="false"/>
      <protection locked="true" hidden="false"/>
    </xf>
    <xf numFmtId="164" fontId="25" fillId="4" borderId="5" xfId="33" applyFont="true" applyBorder="true" applyAlignment="true" applyProtection="false">
      <alignment horizontal="center" vertical="bottom" textRotation="0" wrapText="false" indent="0" shrinkToFit="false"/>
      <protection locked="true" hidden="false"/>
    </xf>
    <xf numFmtId="167" fontId="25" fillId="4" borderId="5" xfId="33" applyFont="true" applyBorder="true" applyAlignment="true" applyProtection="false">
      <alignment horizontal="center" vertical="bottom" textRotation="0" wrapText="false" indent="0" shrinkToFit="false"/>
      <protection locked="true" hidden="false"/>
    </xf>
    <xf numFmtId="167" fontId="0"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false" applyAlignment="true" applyProtection="false">
      <alignment horizontal="left" vertical="top" textRotation="0" wrapText="false" indent="0" shrinkToFit="false"/>
      <protection locked="true" hidden="false"/>
    </xf>
    <xf numFmtId="168" fontId="14" fillId="6" borderId="0" xfId="0" applyFont="true" applyBorder="true" applyAlignment="true" applyProtection="false">
      <alignment horizontal="left" vertical="top" textRotation="0" wrapText="tru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7" fontId="14" fillId="6" borderId="0" xfId="0" applyFont="true" applyBorder="false" applyAlignment="true" applyProtection="false">
      <alignment horizontal="right" vertical="bottom" textRotation="0" wrapText="false" indent="0" shrinkToFit="false"/>
      <protection locked="true" hidden="false"/>
    </xf>
    <xf numFmtId="167" fontId="14" fillId="6" borderId="0" xfId="0" applyFont="true" applyBorder="tru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center" vertical="top" textRotation="0" wrapText="false" indent="0" shrinkToFit="false"/>
      <protection locked="true" hidden="false"/>
    </xf>
    <xf numFmtId="164" fontId="33" fillId="0" borderId="0" xfId="33" applyFont="true" applyBorder="false" applyAlignment="true" applyProtection="false">
      <alignment horizontal="general" vertical="top" textRotation="0" wrapText="true" indent="0" shrinkToFit="false"/>
      <protection locked="true" hidden="false"/>
    </xf>
    <xf numFmtId="164" fontId="14" fillId="0" borderId="0" xfId="33" applyFont="true" applyBorder="true" applyAlignment="true" applyProtection="false">
      <alignment horizontal="left" vertical="bottom" textRotation="0" wrapText="false" indent="0" shrinkToFit="false"/>
      <protection locked="true" hidden="false"/>
    </xf>
    <xf numFmtId="167" fontId="40" fillId="0" borderId="0" xfId="33" applyFont="true" applyBorder="true" applyAlignment="true" applyProtection="false">
      <alignment horizontal="general" vertical="bottom" textRotation="0" wrapText="false" indent="0" shrinkToFit="false"/>
      <protection locked="true" hidden="false"/>
    </xf>
    <xf numFmtId="167" fontId="14" fillId="0" borderId="0" xfId="33" applyFont="true" applyBorder="true" applyAlignment="true" applyProtection="false">
      <alignment horizontal="right" vertical="bottom" textRotation="0" wrapText="false" indent="0" shrinkToFit="false"/>
      <protection locked="true" hidden="false"/>
    </xf>
    <xf numFmtId="167" fontId="14" fillId="0" borderId="0" xfId="33" applyFont="true" applyBorder="true" applyAlignment="tru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center" vertical="top" textRotation="0" wrapText="false" indent="0" shrinkToFit="false"/>
      <protection locked="true" hidden="false"/>
    </xf>
    <xf numFmtId="164" fontId="14" fillId="0" borderId="3" xfId="33" applyFont="true" applyBorder="true" applyAlignment="true" applyProtection="false">
      <alignment horizontal="right" vertical="top" textRotation="0" wrapText="false" indent="0" shrinkToFit="false"/>
      <protection locked="true" hidden="false"/>
    </xf>
    <xf numFmtId="164" fontId="14" fillId="0" borderId="3" xfId="33" applyFont="true" applyBorder="true" applyAlignment="true" applyProtection="false">
      <alignment horizontal="left" vertical="bottom" textRotation="0" wrapText="false" indent="0" shrinkToFit="false"/>
      <protection locked="true" hidden="false"/>
    </xf>
    <xf numFmtId="167" fontId="14" fillId="0" borderId="3" xfId="33" applyFont="true" applyBorder="true" applyAlignment="true" applyProtection="false">
      <alignment horizontal="general" vertical="bottom" textRotation="0" wrapText="false" indent="0" shrinkToFit="false"/>
      <protection locked="true" hidden="false"/>
    </xf>
    <xf numFmtId="167" fontId="14" fillId="0" borderId="3"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general" vertical="top" textRotation="0" wrapText="false" indent="0" shrinkToFit="false"/>
      <protection locked="true" hidden="false"/>
    </xf>
    <xf numFmtId="167" fontId="14" fillId="0" borderId="0" xfId="33" applyFont="true" applyBorder="false" applyAlignment="true" applyProtection="false">
      <alignment horizontal="right" vertical="bottom" textRotation="0" wrapText="false" indent="0" shrinkToFit="false"/>
      <protection locked="true" hidden="false"/>
    </xf>
    <xf numFmtId="164" fontId="14" fillId="0" borderId="4" xfId="33" applyFont="true" applyBorder="true" applyAlignment="true" applyProtection="false">
      <alignment horizontal="center" vertical="top" textRotation="0" wrapText="false" indent="0" shrinkToFit="false"/>
      <protection locked="true" hidden="false"/>
    </xf>
    <xf numFmtId="164" fontId="14" fillId="0" borderId="4" xfId="33" applyFont="true" applyBorder="true" applyAlignment="true" applyProtection="false">
      <alignment horizontal="left" vertical="top" textRotation="0" wrapText="false" indent="0" shrinkToFit="false"/>
      <protection locked="true" hidden="false"/>
    </xf>
    <xf numFmtId="164" fontId="14" fillId="0" borderId="4" xfId="33" applyFont="true" applyBorder="true" applyAlignment="true" applyProtection="false">
      <alignment horizontal="left" vertical="bottom" textRotation="0" wrapText="false" indent="0" shrinkToFit="false"/>
      <protection locked="true" hidden="false"/>
    </xf>
    <xf numFmtId="167" fontId="14" fillId="0" borderId="4" xfId="33" applyFont="true" applyBorder="true" applyAlignment="true" applyProtection="false">
      <alignment horizontal="general" vertical="bottom" textRotation="0" wrapText="false" indent="0" shrinkToFit="false"/>
      <protection locked="true" hidden="false"/>
    </xf>
    <xf numFmtId="167" fontId="14" fillId="0" borderId="4"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left" vertical="top"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5" fillId="4" borderId="5" xfId="33" applyFont="true" applyBorder="tru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general" vertical="bottom" textRotation="0" wrapText="tru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4" fontId="9" fillId="0" borderId="0" xfId="33" applyFont="false" applyBorder="false" applyAlignment="false" applyProtection="false">
      <alignment horizontal="general" vertical="bottom" textRotation="0" wrapText="false" indent="0" shrinkToFit="false"/>
      <protection locked="true" hidden="false"/>
    </xf>
    <xf numFmtId="164" fontId="33" fillId="7" borderId="6" xfId="33" applyFont="true" applyBorder="true" applyAlignment="true" applyProtection="false">
      <alignment horizontal="general" vertical="top" textRotation="0" wrapText="true" indent="0" shrinkToFit="false"/>
      <protection locked="true" hidden="false"/>
    </xf>
    <xf numFmtId="167" fontId="9" fillId="0" borderId="0" xfId="33" applyFont="false" applyBorder="false" applyAlignment="false" applyProtection="false">
      <alignment horizontal="general" vertical="bottom" textRotation="0" wrapText="false" indent="0" shrinkToFit="false"/>
      <protection locked="true" hidden="false"/>
    </xf>
    <xf numFmtId="164" fontId="33" fillId="0" borderId="8" xfId="33" applyFont="true" applyBorder="true" applyAlignment="true" applyProtection="false">
      <alignment horizontal="general" vertical="top" textRotation="0" wrapText="true" indent="0" shrinkToFit="false"/>
      <protection locked="true" hidden="false"/>
    </xf>
    <xf numFmtId="164" fontId="0" fillId="0" borderId="0" xfId="33" applyFont="true" applyBorder="false" applyAlignment="true" applyProtection="false">
      <alignment horizontal="general" vertical="bottom" textRotation="0" wrapText="true" indent="0" shrinkToFit="false"/>
      <protection locked="true" hidden="false"/>
    </xf>
    <xf numFmtId="164" fontId="24" fillId="0" borderId="0" xfId="33" applyFont="true" applyBorder="true" applyAlignment="true" applyProtection="false">
      <alignment horizontal="left" vertical="top" textRotation="0" wrapText="true" indent="0" shrinkToFit="false"/>
      <protection locked="true" hidden="false"/>
    </xf>
    <xf numFmtId="167" fontId="25" fillId="0" borderId="0" xfId="33" applyFont="true" applyBorder="fals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true" applyAlignment="true" applyProtection="false">
      <alignment horizontal="left" vertical="top" textRotation="0" wrapText="tru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true" applyAlignment="true" applyProtection="false">
      <alignment horizontal="left" vertical="top" textRotation="0" wrapText="tru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7" fontId="40" fillId="0" borderId="0" xfId="33" applyFont="true" applyBorder="fals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top" textRotation="0" wrapText="true" indent="0" shrinkToFit="false"/>
      <protection locked="true" hidden="false"/>
    </xf>
    <xf numFmtId="164" fontId="25" fillId="0" borderId="0" xfId="33" applyFont="true" applyBorder="true" applyAlignment="true" applyProtection="false">
      <alignment horizontal="left" vertical="top" textRotation="0" wrapText="true" indent="0" shrinkToFit="false"/>
      <protection locked="true" hidden="false"/>
    </xf>
    <xf numFmtId="164" fontId="14" fillId="0" borderId="0" xfId="33" applyFont="true" applyBorder="false" applyAlignment="true" applyProtection="false">
      <alignment horizontal="justify" vertical="top" textRotation="0" wrapText="tru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true" applyProtection="false">
      <alignment horizontal="left" vertical="top" textRotation="0" wrapText="true" indent="0" shrinkToFit="false"/>
      <protection locked="true" hidden="false"/>
    </xf>
    <xf numFmtId="167" fontId="0" fillId="0" borderId="0" xfId="33" applyFont="true" applyBorder="false" applyAlignment="true" applyProtection="false">
      <alignment horizontal="general" vertical="bottom" textRotation="0" wrapText="false" indent="0" shrinkToFit="false"/>
      <protection locked="true" hidden="false"/>
    </xf>
    <xf numFmtId="164" fontId="43"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left" vertical="top" textRotation="0" wrapText="true" indent="0" shrinkToFit="false"/>
      <protection locked="true" hidden="false"/>
    </xf>
    <xf numFmtId="164" fontId="14" fillId="0" borderId="3" xfId="33" applyFont="true" applyBorder="true" applyAlignment="true" applyProtection="false">
      <alignment horizontal="justify" vertical="top" textRotation="0" wrapText="true" indent="0" shrinkToFit="false"/>
      <protection locked="true" hidden="false"/>
    </xf>
    <xf numFmtId="167" fontId="0" fillId="0" borderId="3" xfId="33" applyFont="true" applyBorder="true" applyAlignment="true" applyProtection="false">
      <alignment horizontal="right" vertical="bottom" textRotation="0" wrapText="false" indent="0" shrinkToFit="false"/>
      <protection locked="true" hidden="false"/>
    </xf>
    <xf numFmtId="164" fontId="14" fillId="0" borderId="0" xfId="33" applyFont="true" applyBorder="true" applyAlignment="true" applyProtection="false">
      <alignment horizontal="justify" vertical="top" textRotation="0" wrapText="true" indent="0" shrinkToFit="false"/>
      <protection locked="true" hidden="false"/>
    </xf>
    <xf numFmtId="167" fontId="0" fillId="0" borderId="0" xfId="33" applyFont="true" applyBorder="true" applyAlignment="true" applyProtection="false">
      <alignment horizontal="right" vertical="bottom" textRotation="0" wrapText="false" indent="0" shrinkToFit="false"/>
      <protection locked="true" hidden="false"/>
    </xf>
    <xf numFmtId="164" fontId="14" fillId="0" borderId="4" xfId="33" applyFont="true" applyBorder="true" applyAlignment="true" applyProtection="false">
      <alignment horizontal="center" vertical="top" textRotation="0" wrapText="false" indent="0" shrinkToFit="false"/>
      <protection locked="true" hidden="false"/>
    </xf>
    <xf numFmtId="164" fontId="9" fillId="0" borderId="4" xfId="33" applyFont="true" applyBorder="true" applyAlignment="true" applyProtection="false">
      <alignment horizontal="left" vertical="bottom" textRotation="0" wrapText="false" indent="0" shrinkToFit="false"/>
      <protection locked="true" hidden="false"/>
    </xf>
    <xf numFmtId="167" fontId="0" fillId="0" borderId="4" xfId="33" applyFont="true" applyBorder="true" applyAlignment="true" applyProtection="false">
      <alignment horizontal="right" vertical="bottom" textRotation="0" wrapText="false" indent="0" shrinkToFit="false"/>
      <protection locked="true" hidden="false"/>
    </xf>
    <xf numFmtId="167" fontId="14" fillId="0" borderId="4" xfId="33" applyFont="true" applyBorder="true" applyAlignment="true" applyProtection="false">
      <alignment horizontal="right" vertical="center"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true" applyAlignment="true" applyProtection="false">
      <alignment horizontal="right"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2" fillId="0" borderId="0" xfId="33" applyFont="true" applyBorder="true" applyAlignment="true" applyProtection="true">
      <alignment horizontal="general" vertical="top" textRotation="0" wrapText="true" indent="0" shrinkToFit="false"/>
      <protection locked="false" hidden="false"/>
    </xf>
    <xf numFmtId="164" fontId="33" fillId="0" borderId="0" xfId="33" applyFont="true" applyBorder="false" applyAlignment="true" applyProtection="false">
      <alignment horizontal="left" vertical="top" textRotation="0" wrapText="false" indent="0" shrinkToFit="false"/>
      <protection locked="true" hidden="false"/>
    </xf>
    <xf numFmtId="164" fontId="33" fillId="0" borderId="0" xfId="33" applyFont="true" applyBorder="true" applyAlignment="true" applyProtection="true">
      <alignment horizontal="general" vertical="top" textRotation="0" wrapText="true" indent="0" shrinkToFit="false"/>
      <protection locked="false" hidden="false"/>
    </xf>
    <xf numFmtId="167" fontId="33" fillId="0" borderId="0" xfId="33" applyFont="true" applyBorder="false" applyAlignment="true" applyProtection="false">
      <alignment horizontal="right" vertical="bottom" textRotation="0" wrapText="false" indent="0" shrinkToFit="false"/>
      <protection locked="true" hidden="false"/>
    </xf>
    <xf numFmtId="164" fontId="33" fillId="4" borderId="9" xfId="33" applyFont="true" applyBorder="true" applyAlignment="true" applyProtection="false">
      <alignment horizontal="left" vertical="top" textRotation="0" wrapText="false" indent="0" shrinkToFit="false"/>
      <protection locked="true" hidden="false"/>
    </xf>
    <xf numFmtId="164" fontId="33" fillId="4" borderId="10" xfId="33" applyFont="true" applyBorder="true" applyAlignment="true" applyProtection="false">
      <alignment horizontal="general" vertical="top" textRotation="0" wrapText="true" indent="0" shrinkToFit="false"/>
      <protection locked="true" hidden="false"/>
    </xf>
    <xf numFmtId="164" fontId="33" fillId="4" borderId="11" xfId="33"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7" fontId="3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34"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true" applyAlignment="true" applyProtection="true">
      <alignment horizontal="left" vertical="top" textRotation="0" wrapText="true" indent="0" shrinkToFit="false"/>
      <protection locked="false" hidden="false"/>
    </xf>
    <xf numFmtId="177" fontId="12" fillId="0" borderId="0" xfId="33"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false" hidden="false"/>
    </xf>
    <xf numFmtId="164" fontId="44" fillId="0" borderId="0" xfId="0" applyFont="true" applyBorder="true" applyAlignment="true" applyProtection="true">
      <alignment horizontal="center" vertical="bottom" textRotation="0" wrapText="true" indent="0" shrinkToFit="false"/>
      <protection locked="false" hidden="false"/>
    </xf>
    <xf numFmtId="167" fontId="44" fillId="0" borderId="0" xfId="0" applyFont="true" applyBorder="true" applyAlignment="true" applyProtection="true">
      <alignment horizontal="right" vertical="bottom" textRotation="0" wrapText="true" indent="0" shrinkToFit="false"/>
      <protection locked="false" hidden="false"/>
    </xf>
    <xf numFmtId="164" fontId="12" fillId="6" borderId="0" xfId="33" applyFont="true" applyBorder="false" applyAlignment="true" applyProtection="false">
      <alignment horizontal="left" vertical="top" textRotation="0" wrapText="false" indent="0" shrinkToFit="false"/>
      <protection locked="true" hidden="false"/>
    </xf>
    <xf numFmtId="168" fontId="12" fillId="6" borderId="0" xfId="33" applyFont="true" applyBorder="true" applyAlignment="true" applyProtection="true">
      <alignment horizontal="left" vertical="top" textRotation="0" wrapText="true" indent="0" shrinkToFit="false"/>
      <protection locked="false" hidden="false"/>
    </xf>
    <xf numFmtId="164" fontId="12" fillId="6" borderId="0" xfId="33" applyFont="true" applyBorder="false" applyAlignment="true" applyProtection="false">
      <alignment horizontal="left" vertical="bottom" textRotation="0" wrapText="false" indent="0" shrinkToFit="false"/>
      <protection locked="true" hidden="false"/>
    </xf>
    <xf numFmtId="167" fontId="12" fillId="6" borderId="0" xfId="33" applyFont="true" applyBorder="false" applyAlignment="true" applyProtection="false">
      <alignment horizontal="right" vertical="bottom" textRotation="0" wrapText="false" indent="0" shrinkToFit="false"/>
      <protection locked="true" hidden="false"/>
    </xf>
    <xf numFmtId="164" fontId="12" fillId="8" borderId="0" xfId="33" applyFont="true" applyBorder="false" applyAlignment="false" applyProtection="false">
      <alignment horizontal="general" vertical="bottom" textRotation="0" wrapText="false" indent="0" shrinkToFit="false"/>
      <protection locked="true" hidden="false"/>
    </xf>
    <xf numFmtId="164" fontId="12" fillId="8" borderId="0" xfId="33" applyFont="true" applyBorder="false" applyAlignment="true" applyProtection="false">
      <alignment horizontal="center" vertical="bottom" textRotation="0" wrapText="false" indent="0" shrinkToFit="false"/>
      <protection locked="true" hidden="false"/>
    </xf>
    <xf numFmtId="168" fontId="33" fillId="0" borderId="0" xfId="33"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33" fillId="6" borderId="0" xfId="33" applyFont="true" applyBorder="true" applyAlignment="true" applyProtection="true">
      <alignment horizontal="left" vertical="top" textRotation="0" wrapText="true" indent="0" shrinkToFit="false"/>
      <protection locked="fals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general" vertical="top" textRotation="0" wrapText="true" indent="0" shrinkToFit="false"/>
      <protection locked="true" hidden="false"/>
    </xf>
    <xf numFmtId="164" fontId="33" fillId="6" borderId="0" xfId="0" applyFont="true" applyBorder="true" applyAlignment="true" applyProtection="false">
      <alignment horizontal="left" vertical="bottom" textRotation="0" wrapText="true" indent="0" shrinkToFit="false"/>
      <protection locked="true" hidden="false"/>
    </xf>
    <xf numFmtId="167"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true" applyAlignment="true" applyProtection="false">
      <alignment horizontal="general" vertical="top" textRotation="0" wrapText="true" indent="0" shrinkToFit="false"/>
      <protection locked="true" hidden="false"/>
    </xf>
    <xf numFmtId="167" fontId="12" fillId="6"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4" fontId="12" fillId="6" borderId="0" xfId="33" applyFont="true" applyBorder="true" applyAlignment="true" applyProtection="true">
      <alignment horizontal="general" vertical="top" textRotation="0" wrapText="true" indent="0" shrinkToFit="false"/>
      <protection locked="false" hidden="false"/>
    </xf>
    <xf numFmtId="164" fontId="12" fillId="6" borderId="0" xfId="33" applyFont="true" applyBorder="false" applyAlignment="false" applyProtection="false">
      <alignment horizontal="general" vertical="bottom" textRotation="0" wrapText="false" indent="0" shrinkToFit="false"/>
      <protection locked="true" hidden="false"/>
    </xf>
    <xf numFmtId="167" fontId="12" fillId="6" borderId="0" xfId="33" applyFont="true" applyBorder="false" applyAlignment="true" applyProtection="false">
      <alignment horizontal="general" vertical="bottom" textRotation="0" wrapText="false" indent="0" shrinkToFit="false"/>
      <protection locked="true" hidden="false"/>
    </xf>
    <xf numFmtId="168" fontId="33" fillId="0" borderId="6" xfId="33" applyFont="true" applyBorder="true" applyAlignment="true" applyProtection="true">
      <alignment horizontal="left" vertical="top" textRotation="0" wrapText="true" indent="0" shrinkToFit="false"/>
      <protection locked="false" hidden="false"/>
    </xf>
    <xf numFmtId="168" fontId="33" fillId="0" borderId="8" xfId="33" applyFont="true" applyBorder="true" applyAlignment="true" applyProtection="true">
      <alignment horizontal="left" vertical="top" textRotation="0" wrapText="true" indent="0" shrinkToFit="false"/>
      <protection locked="false" hidden="false"/>
    </xf>
    <xf numFmtId="177" fontId="12" fillId="6" borderId="0" xfId="33" applyFont="true" applyBorder="false" applyAlignment="true" applyProtection="false">
      <alignment horizontal="left" vertical="top" textRotation="0" wrapText="false" indent="0" shrinkToFit="false"/>
      <protection locked="true" hidden="false"/>
    </xf>
    <xf numFmtId="164" fontId="12" fillId="6" borderId="0" xfId="33"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67" fontId="4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33" applyFont="true" applyBorder="true" applyAlignment="true" applyProtection="true">
      <alignment horizontal="justify" vertical="top" textRotation="0" wrapText="true" indent="0" shrinkToFit="false"/>
      <protection locked="false" hidden="false"/>
    </xf>
    <xf numFmtId="164" fontId="12" fillId="0" borderId="12" xfId="33" applyFont="true" applyBorder="true" applyAlignment="true" applyProtection="true">
      <alignment horizontal="justify" vertical="top" textRotation="0" wrapText="true" indent="0" shrinkToFit="false"/>
      <protection locked="false" hidden="false"/>
    </xf>
    <xf numFmtId="164" fontId="12" fillId="0" borderId="4" xfId="33" applyFont="true" applyBorder="true" applyAlignment="true" applyProtection="false">
      <alignment horizontal="left" vertical="top" textRotation="0" wrapText="false" indent="0" shrinkToFit="false"/>
      <protection locked="true" hidden="false"/>
    </xf>
    <xf numFmtId="164" fontId="12" fillId="0" borderId="4" xfId="33" applyFont="true" applyBorder="true" applyAlignment="true" applyProtection="true">
      <alignment horizontal="left" vertical="top" textRotation="0" wrapText="true" indent="0" shrinkToFit="false"/>
      <protection locked="fals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33" fillId="0" borderId="0" xfId="33" applyFont="true" applyBorder="false" applyAlignment="true" applyProtection="false">
      <alignment horizontal="left" vertical="top" textRotation="0" wrapText="true" indent="0" shrinkToFit="false"/>
      <protection locked="true" hidden="false"/>
    </xf>
    <xf numFmtId="164" fontId="33" fillId="4" borderId="5" xfId="33" applyFont="true" applyBorder="true" applyAlignment="true" applyProtection="false">
      <alignment horizontal="general" vertical="bottom" textRotation="0" wrapText="false" indent="0" shrinkToFit="false"/>
      <protection locked="true" hidden="false"/>
    </xf>
    <xf numFmtId="164" fontId="33" fillId="4" borderId="5" xfId="33" applyFont="true" applyBorder="true" applyAlignment="false" applyProtection="false">
      <alignment horizontal="general" vertical="bottom" textRotation="0" wrapText="false" indent="0" shrinkToFit="false"/>
      <protection locked="true" hidden="false"/>
    </xf>
    <xf numFmtId="167" fontId="33" fillId="4" borderId="5" xfId="33" applyFont="true" applyBorder="true" applyAlignment="tru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general" vertical="top" textRotation="0" wrapText="false" indent="0" shrinkToFit="false"/>
      <protection locked="true" hidden="false"/>
    </xf>
    <xf numFmtId="167" fontId="12" fillId="0" borderId="0" xfId="33" applyFont="true" applyBorder="true" applyAlignment="true" applyProtection="false">
      <alignment horizontal="left" vertical="bottom" textRotation="0" wrapText="false" indent="0" shrinkToFit="false"/>
      <protection locked="true" hidden="false"/>
    </xf>
    <xf numFmtId="167" fontId="34" fillId="0" borderId="0" xfId="33"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left" vertical="top"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8" fontId="12" fillId="0" borderId="0" xfId="33" applyFont="true" applyBorder="true" applyAlignment="true" applyProtection="false">
      <alignment horizontal="left" vertical="top" textRotation="0" wrapText="true" indent="0" shrinkToFit="false"/>
      <protection locked="true" hidden="false"/>
    </xf>
    <xf numFmtId="167" fontId="12" fillId="0" borderId="0" xfId="33"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left" vertical="top" textRotation="0" wrapText="true" indent="0" shrinkToFit="false"/>
      <protection locked="true" hidden="false"/>
    </xf>
    <xf numFmtId="164" fontId="12" fillId="0" borderId="3" xfId="33" applyFont="true" applyBorder="true" applyAlignment="true" applyProtection="false">
      <alignment horizontal="general" vertical="top" textRotation="0" wrapText="false" indent="0" shrinkToFit="false"/>
      <protection locked="true" hidden="false"/>
    </xf>
    <xf numFmtId="168" fontId="34" fillId="0" borderId="3" xfId="33" applyFont="true" applyBorder="true" applyAlignment="true" applyProtection="false">
      <alignment horizontal="left" vertical="top" textRotation="0" wrapText="true" indent="0" shrinkToFit="false"/>
      <protection locked="true" hidden="false"/>
    </xf>
    <xf numFmtId="164" fontId="12" fillId="0" borderId="4" xfId="33" applyFont="true" applyBorder="true" applyAlignment="true" applyProtection="false">
      <alignment horizontal="general" vertical="top" textRotation="0" wrapText="false" indent="0" shrinkToFit="false"/>
      <protection locked="true" hidden="false"/>
    </xf>
    <xf numFmtId="167" fontId="12" fillId="0" borderId="4" xfId="33" applyFont="true" applyBorder="true" applyAlignment="true" applyProtection="false">
      <alignment horizontal="right" vertical="center" textRotation="0" wrapText="false" indent="0" shrinkToFit="false"/>
      <protection locked="true" hidden="false"/>
    </xf>
    <xf numFmtId="167" fontId="12" fillId="0" borderId="0" xfId="33" applyFont="true" applyBorder="false" applyAlignment="true" applyProtection="false">
      <alignment horizontal="left" vertical="bottom" textRotation="0" wrapText="false" indent="0" shrinkToFit="false"/>
      <protection locked="true" hidden="false"/>
    </xf>
    <xf numFmtId="167" fontId="33" fillId="0" borderId="0" xfId="33" applyFont="true" applyBorder="false" applyAlignment="true" applyProtection="false">
      <alignment horizontal="left" vertical="bottom" textRotation="0" wrapText="false" indent="0" shrinkToFit="false"/>
      <protection locked="true" hidden="false"/>
    </xf>
    <xf numFmtId="164" fontId="33" fillId="4" borderId="5" xfId="33" applyFont="true" applyBorder="true" applyAlignment="true" applyProtection="false">
      <alignment horizontal="left" vertical="bottom" textRotation="0" wrapText="false" indent="0" shrinkToFit="false"/>
      <protection locked="true" hidden="false"/>
    </xf>
    <xf numFmtId="164" fontId="33" fillId="4" borderId="5" xfId="33" applyFont="true" applyBorder="true" applyAlignment="true" applyProtection="false">
      <alignment horizontal="general" vertical="top" textRotation="0" wrapText="false" indent="0" shrinkToFit="false"/>
      <protection locked="true" hidden="false"/>
    </xf>
    <xf numFmtId="167" fontId="33" fillId="4" borderId="5" xfId="33" applyFont="true" applyBorder="true" applyAlignment="true" applyProtection="false">
      <alignment horizontal="left" vertical="bottom" textRotation="0" wrapText="false" indent="0" shrinkToFit="false"/>
      <protection locked="true" hidden="false"/>
    </xf>
    <xf numFmtId="167" fontId="33" fillId="4" borderId="5" xfId="33" applyFont="true" applyBorder="true" applyAlignment="true" applyProtection="false">
      <alignment horizontal="right" vertical="bottom" textRotation="0" wrapText="false" indent="0" shrinkToFit="false"/>
      <protection locked="true" hidden="false"/>
    </xf>
    <xf numFmtId="164" fontId="33" fillId="0" borderId="0" xfId="33" applyFont="true" applyBorder="true" applyAlignment="true" applyProtection="false">
      <alignment horizontal="left" vertical="top" textRotation="0" wrapText="fals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7" fontId="33" fillId="0" borderId="0" xfId="33" applyFont="true" applyBorder="true" applyAlignment="true" applyProtection="false">
      <alignment horizontal="left" vertical="bottom" textRotation="0" wrapText="false" indent="0" shrinkToFit="false"/>
      <protection locked="true" hidden="false"/>
    </xf>
    <xf numFmtId="167" fontId="33" fillId="0" borderId="0" xfId="33" applyFont="true" applyBorder="true" applyAlignment="true" applyProtection="false">
      <alignment horizontal="general" vertical="bottom" textRotation="0" wrapText="false" indent="0" shrinkToFit="false"/>
      <protection locked="true" hidden="false"/>
    </xf>
    <xf numFmtId="164" fontId="33" fillId="0" borderId="0" xfId="33"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33" fillId="0" borderId="0" xfId="33" applyFont="true" applyBorder="true" applyAlignment="true" applyProtection="false">
      <alignment horizontal="general" vertical="top" textRotation="0" wrapText="true" indent="0" shrinkToFit="false"/>
      <protection locked="true" hidden="false"/>
    </xf>
    <xf numFmtId="164" fontId="12" fillId="6" borderId="0" xfId="33" applyFont="true" applyBorder="false" applyAlignment="true" applyProtection="false">
      <alignment horizontal="general" vertical="top" textRotation="0" wrapText="true" indent="0" shrinkToFit="false"/>
      <protection locked="true" hidden="false"/>
    </xf>
    <xf numFmtId="164" fontId="12" fillId="6"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2" xfId="33" applyFont="true" applyBorder="true" applyAlignment="true" applyProtection="false">
      <alignment horizontal="left" vertical="top" textRotation="0" wrapText="false" indent="0" shrinkToFit="false"/>
      <protection locked="true" hidden="false"/>
    </xf>
    <xf numFmtId="168" fontId="34" fillId="0" borderId="12" xfId="33" applyFont="true" applyBorder="true" applyAlignment="true" applyProtection="false">
      <alignment horizontal="left" vertical="top" textRotation="0" wrapText="true" indent="0" shrinkToFit="false"/>
      <protection locked="true" hidden="false"/>
    </xf>
    <xf numFmtId="167" fontId="12" fillId="0" borderId="12" xfId="33" applyFont="true" applyBorder="true" applyAlignment="true" applyProtection="false">
      <alignment horizontal="left" vertical="bottom" textRotation="0" wrapText="false" indent="0" shrinkToFit="false"/>
      <protection locked="true" hidden="false"/>
    </xf>
    <xf numFmtId="167" fontId="12" fillId="0" borderId="12" xfId="33" applyFont="true" applyBorder="true" applyAlignment="true" applyProtection="false">
      <alignment horizontal="general" vertical="bottom" textRotation="0" wrapText="false" indent="0" shrinkToFit="false"/>
      <protection locked="true" hidden="false"/>
    </xf>
    <xf numFmtId="167" fontId="12" fillId="0" borderId="4" xfId="33" applyFont="true" applyBorder="true" applyAlignment="true" applyProtection="false">
      <alignment horizontal="left" vertical="bottom" textRotation="0" wrapText="false" indent="0" shrinkToFit="false"/>
      <protection locked="true" hidden="false"/>
    </xf>
    <xf numFmtId="167" fontId="12" fillId="0" borderId="4" xfId="33" applyFont="true" applyBorder="true" applyAlignment="true" applyProtection="false">
      <alignment horizontal="general" vertical="center" textRotation="0" wrapText="false" indent="0" shrinkToFit="false"/>
      <protection locked="true" hidden="false"/>
    </xf>
    <xf numFmtId="164" fontId="46" fillId="0" borderId="13" xfId="33"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8" fontId="3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33" fillId="0" borderId="0" xfId="36" applyFont="true" applyBorder="true" applyAlignment="true" applyProtection="false">
      <alignment horizontal="right"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33" applyFont="true" applyBorder="true" applyAlignment="true" applyProtection="false">
      <alignment horizontal="left"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36" applyFont="true" applyBorder="true" applyAlignment="true" applyProtection="false">
      <alignment horizontal="right" vertical="bottom" textRotation="0" wrapText="true" indent="0" shrinkToFit="false"/>
      <protection locked="true" hidden="false"/>
    </xf>
    <xf numFmtId="168" fontId="46" fillId="0" borderId="0" xfId="0" applyFont="true" applyBorder="true" applyAlignment="true" applyProtection="false">
      <alignment horizontal="left" vertical="top" textRotation="0" wrapText="true" indent="0" shrinkToFit="false"/>
      <protection locked="true" hidden="false"/>
    </xf>
    <xf numFmtId="164" fontId="12" fillId="0" borderId="0" xfId="36" applyFont="true" applyBorder="true" applyAlignment="true" applyProtection="false">
      <alignment horizontal="left" vertical="top" textRotation="0" wrapText="false" indent="0" shrinkToFit="false"/>
      <protection locked="true" hidden="false"/>
    </xf>
    <xf numFmtId="164" fontId="33" fillId="0" borderId="0" xfId="36" applyFont="true" applyBorder="true" applyAlignment="true" applyProtection="false">
      <alignment horizontal="general" vertical="top" textRotation="0" wrapText="tru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7" fontId="12" fillId="0" borderId="0" xfId="36" applyFont="true" applyBorder="true" applyAlignment="true" applyProtection="false">
      <alignment horizontal="right" vertical="bottom" textRotation="0" wrapText="false" indent="0" shrinkToFit="false"/>
      <protection locked="true" hidden="false"/>
    </xf>
    <xf numFmtId="167" fontId="12" fillId="0" borderId="0" xfId="36" applyFont="true" applyBorder="tru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left" vertical="bottom" textRotation="0" wrapText="true" indent="0" shrinkToFit="false"/>
      <protection locked="true" hidden="false"/>
    </xf>
    <xf numFmtId="164" fontId="34" fillId="0" borderId="0" xfId="33" applyFont="true" applyBorder="false" applyAlignment="true" applyProtection="false">
      <alignment horizontal="left" vertical="top"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34" fillId="0" borderId="0" xfId="33" applyFont="true" applyBorder="false" applyAlignment="true" applyProtection="false">
      <alignment horizontal="center" vertical="bottom" textRotation="0" wrapText="false" indent="0" shrinkToFit="false"/>
      <protection locked="true" hidden="false"/>
    </xf>
    <xf numFmtId="168" fontId="34" fillId="0" borderId="0" xfId="33" applyFont="true" applyBorder="true" applyAlignment="true" applyProtection="false">
      <alignment horizontal="left" vertical="top" textRotation="0" wrapText="true" indent="0" shrinkToFit="false"/>
      <protection locked="true" hidden="false"/>
    </xf>
    <xf numFmtId="164" fontId="34" fillId="0" borderId="0" xfId="33" applyFont="true" applyBorder="false" applyAlignment="true" applyProtection="false">
      <alignment horizontal="left" vertical="bottom" textRotation="0" wrapText="false" indent="0" shrinkToFit="false"/>
      <protection locked="true" hidden="false"/>
    </xf>
    <xf numFmtId="168" fontId="50" fillId="0" borderId="0" xfId="33" applyFont="true" applyBorder="true" applyAlignment="true" applyProtection="false">
      <alignment horizontal="left" vertical="top" textRotation="0" wrapText="true" indent="0" shrinkToFit="false"/>
      <protection locked="true" hidden="false"/>
    </xf>
    <xf numFmtId="164" fontId="50" fillId="0" borderId="0" xfId="33" applyFont="true" applyBorder="false" applyAlignment="true" applyProtection="false">
      <alignment horizontal="left" vertical="bottom" textRotation="0" wrapText="false" indent="0" shrinkToFit="false"/>
      <protection locked="true" hidden="false"/>
    </xf>
    <xf numFmtId="167" fontId="50" fillId="0" borderId="0" xfId="33" applyFont="true" applyBorder="false" applyAlignment="true" applyProtection="false">
      <alignment horizontal="right" vertical="bottom" textRotation="0" wrapText="false" indent="0" shrinkToFit="false"/>
      <protection locked="true" hidden="false"/>
    </xf>
    <xf numFmtId="164" fontId="12" fillId="0" borderId="3" xfId="33" applyFont="true" applyBorder="true" applyAlignment="true" applyProtection="false">
      <alignment horizontal="center" vertical="top"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7" fontId="12" fillId="0" borderId="3" xfId="33" applyFont="true" applyBorder="true" applyAlignment="true" applyProtection="false">
      <alignment horizontal="center" vertical="bottom" textRotation="0" wrapText="false" indent="0" shrinkToFit="false"/>
      <protection locked="true" hidden="false"/>
    </xf>
    <xf numFmtId="164" fontId="12" fillId="0" borderId="12" xfId="33" applyFont="true" applyBorder="true" applyAlignment="true" applyProtection="false">
      <alignment horizontal="left" vertical="top" textRotation="0" wrapText="false" indent="0" shrinkToFit="false"/>
      <protection locked="true" hidden="false"/>
    </xf>
    <xf numFmtId="164" fontId="12" fillId="0" borderId="12" xfId="33" applyFont="true" applyBorder="true" applyAlignment="true" applyProtection="false">
      <alignment horizontal="center" vertical="top" textRotation="0" wrapText="true" indent="0" shrinkToFit="false"/>
      <protection locked="true" hidden="false"/>
    </xf>
    <xf numFmtId="164" fontId="12" fillId="0" borderId="12" xfId="33" applyFont="true" applyBorder="true" applyAlignment="true" applyProtection="false">
      <alignment horizontal="left" vertical="bottom" textRotation="0" wrapText="false" indent="0" shrinkToFit="false"/>
      <protection locked="true" hidden="false"/>
    </xf>
    <xf numFmtId="167" fontId="12" fillId="0" borderId="12" xfId="33" applyFont="true" applyBorder="tru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4" fontId="33" fillId="0" borderId="0" xfId="33" applyFont="true" applyBorder="false" applyAlignment="true" applyProtection="false">
      <alignment horizontal="left" vertical="bottom" textRotation="0" wrapText="false" indent="0" shrinkToFit="false"/>
      <protection locked="true" hidden="false"/>
    </xf>
    <xf numFmtId="164" fontId="33" fillId="0" borderId="0" xfId="33" applyFont="true" applyBorder="false" applyAlignment="true" applyProtection="false">
      <alignment horizontal="center" vertical="top" textRotation="0" wrapText="false" indent="0" shrinkToFit="false"/>
      <protection locked="true" hidden="false"/>
    </xf>
    <xf numFmtId="164" fontId="33" fillId="4" borderId="5" xfId="33"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2" fillId="0" borderId="0" xfId="33" applyFont="true" applyBorder="false" applyAlignment="true" applyProtection="true">
      <alignment horizontal="left" vertical="top" textRotation="0" wrapText="true" indent="0" shrinkToFit="false"/>
      <protection locked="false" hidden="false"/>
    </xf>
    <xf numFmtId="168" fontId="51" fillId="0" borderId="0" xfId="33" applyFont="true" applyBorder="false" applyAlignment="true" applyProtection="true">
      <alignment horizontal="left" vertical="top" textRotation="0" wrapText="true" indent="0" shrinkToFit="false"/>
      <protection locked="false" hidden="false"/>
    </xf>
    <xf numFmtId="164" fontId="12" fillId="0" borderId="3" xfId="33" applyFont="true" applyBorder="true" applyAlignment="true" applyProtection="false">
      <alignment horizontal="justify" vertical="top" textRotation="0" wrapText="true" indent="0" shrinkToFit="false"/>
      <protection locked="true" hidden="false"/>
    </xf>
    <xf numFmtId="164" fontId="12" fillId="0" borderId="3"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4"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true" applyProtection="false">
      <alignment horizontal="right" vertical="top" textRotation="0" wrapText="false" indent="0" shrinkToFit="false"/>
      <protection locked="true" hidden="false"/>
    </xf>
    <xf numFmtId="167" fontId="12" fillId="4" borderId="0" xfId="33" applyFont="true" applyBorder="true" applyAlignment="true" applyProtection="false">
      <alignment horizontal="right" vertical="bottom" textRotation="0" wrapText="false" indent="0" shrinkToFit="false"/>
      <protection locked="true" hidden="false"/>
    </xf>
    <xf numFmtId="167" fontId="12" fillId="4" borderId="0" xfId="33"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true" applyProtection="false">
      <alignment horizontal="right" vertical="top" textRotation="0" wrapText="false" indent="0" shrinkToFit="false"/>
      <protection locked="true" hidden="false"/>
    </xf>
    <xf numFmtId="164" fontId="36" fillId="0" borderId="0" xfId="31" applyFont="true" applyBorder="false" applyAlignment="true" applyProtection="false">
      <alignment horizontal="general" vertical="top" textRotation="0" wrapText="tru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7" fontId="36" fillId="0" borderId="0" xfId="31" applyFont="true" applyBorder="false" applyAlignment="false" applyProtection="false">
      <alignment horizontal="general" vertical="bottom" textRotation="0" wrapText="false" indent="0" shrinkToFit="false"/>
      <protection locked="true" hidden="false"/>
    </xf>
    <xf numFmtId="164" fontId="51" fillId="0" borderId="0" xfId="33" applyFont="true" applyBorder="true" applyAlignment="true" applyProtection="false">
      <alignment horizontal="general" vertical="top" textRotation="0" wrapText="false" indent="0" shrinkToFit="false"/>
      <protection locked="true" hidden="false"/>
    </xf>
    <xf numFmtId="164" fontId="25" fillId="0" borderId="0" xfId="33" applyFont="true" applyBorder="true" applyAlignment="true" applyProtection="false">
      <alignment horizontal="left" vertical="top" textRotation="0" wrapText="true" indent="0" shrinkToFit="false"/>
      <protection locked="true" hidden="false"/>
    </xf>
    <xf numFmtId="167" fontId="25" fillId="0" borderId="0" xfId="33" applyFont="true" applyBorder="true" applyAlignment="true" applyProtection="false">
      <alignment horizontal="left" vertical="bottom" textRotation="0" wrapText="false" indent="0" shrinkToFit="false"/>
      <protection locked="true" hidden="false"/>
    </xf>
    <xf numFmtId="164" fontId="25" fillId="0" borderId="0" xfId="33" applyFont="true" applyBorder="true" applyAlignment="true" applyProtection="false">
      <alignment horizontal="general" vertical="top" textRotation="0" wrapText="false" indent="0" shrinkToFit="false"/>
      <protection locked="true" hidden="false"/>
    </xf>
    <xf numFmtId="164" fontId="25" fillId="4" borderId="14" xfId="33" applyFont="true" applyBorder="true" applyAlignment="true" applyProtection="false">
      <alignment horizontal="general" vertical="top" textRotation="0" wrapText="false" indent="0" shrinkToFit="false"/>
      <protection locked="true" hidden="false"/>
    </xf>
    <xf numFmtId="164" fontId="25" fillId="4" borderId="15" xfId="33" applyFont="true" applyBorder="true" applyAlignment="true" applyProtection="false">
      <alignment horizontal="general" vertical="top" textRotation="0" wrapText="true" indent="0" shrinkToFit="false"/>
      <protection locked="true" hidden="false"/>
    </xf>
    <xf numFmtId="164" fontId="25" fillId="4" borderId="15" xfId="33" applyFont="true" applyBorder="true" applyAlignment="true" applyProtection="false">
      <alignment horizontal="left" vertical="bottom" textRotation="0" wrapText="false" indent="0" shrinkToFit="false"/>
      <protection locked="true" hidden="false"/>
    </xf>
    <xf numFmtId="167" fontId="25" fillId="4" borderId="15" xfId="33" applyFont="true" applyBorder="true" applyAlignment="true" applyProtection="false">
      <alignment horizontal="center" vertical="bottom" textRotation="0" wrapText="false" indent="0" shrinkToFit="false"/>
      <protection locked="true" hidden="false"/>
    </xf>
    <xf numFmtId="167" fontId="25" fillId="4" borderId="15" xfId="33" applyFont="true" applyBorder="true" applyAlignment="true" applyProtection="false">
      <alignment horizontal="right" vertical="bottom" textRotation="0" wrapText="false" indent="0" shrinkToFit="false"/>
      <protection locked="true" hidden="false"/>
    </xf>
    <xf numFmtId="167" fontId="25" fillId="4" borderId="16" xfId="33" applyFont="true" applyBorder="true" applyAlignment="true" applyProtection="false">
      <alignment horizontal="center" vertical="bottom" textRotation="0" wrapText="false" indent="0" shrinkToFit="false"/>
      <protection locked="true" hidden="false"/>
    </xf>
    <xf numFmtId="164" fontId="25" fillId="0" borderId="0" xfId="33" applyFont="true" applyBorder="true" applyAlignment="true" applyProtection="false">
      <alignment horizontal="general" vertical="top" textRotation="0" wrapText="true" indent="0" shrinkToFit="false"/>
      <protection locked="true" hidden="false"/>
    </xf>
    <xf numFmtId="164" fontId="25" fillId="0" borderId="6" xfId="33" applyFont="true" applyBorder="true" applyAlignment="true" applyProtection="false">
      <alignment horizontal="general" vertical="top" textRotation="0" wrapText="true" indent="0" shrinkToFit="false"/>
      <protection locked="true" hidden="false"/>
    </xf>
    <xf numFmtId="164" fontId="39" fillId="0" borderId="7" xfId="33" applyFont="true" applyBorder="true" applyAlignment="true" applyProtection="false">
      <alignment horizontal="general" vertical="top" textRotation="0" wrapText="true" indent="0" shrinkToFit="false"/>
      <protection locked="true" hidden="false"/>
    </xf>
    <xf numFmtId="164" fontId="25" fillId="0" borderId="8" xfId="33"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4" fontId="52" fillId="0" borderId="6" xfId="0" applyFont="true" applyBorder="true" applyAlignment="true" applyProtection="false">
      <alignment horizontal="general" vertical="top"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general" vertical="top" textRotation="0" wrapText="true" indent="0" shrinkToFit="false"/>
      <protection locked="true" hidden="false"/>
    </xf>
    <xf numFmtId="164" fontId="52" fillId="0" borderId="8" xfId="0" applyFont="true" applyBorder="true" applyAlignment="true" applyProtection="false">
      <alignment horizontal="general" vertical="top" textRotation="0" wrapText="true" indent="0" shrinkToFit="false"/>
      <protection locked="true" hidden="false"/>
    </xf>
    <xf numFmtId="164" fontId="36" fillId="0" borderId="0" xfId="31" applyFont="true" applyBorder="false" applyAlignment="true" applyProtection="false">
      <alignment horizontal="right" vertical="top" textRotation="0" wrapText="false" indent="0" shrinkToFit="false"/>
      <protection locked="true" hidden="false"/>
    </xf>
    <xf numFmtId="164" fontId="36" fillId="0" borderId="0" xfId="31" applyFont="true" applyBorder="false" applyAlignment="true" applyProtection="false">
      <alignment horizontal="general" vertical="top" textRotation="0" wrapText="true" indent="0" shrinkToFit="false"/>
      <protection locked="true" hidden="false"/>
    </xf>
    <xf numFmtId="164" fontId="52" fillId="9" borderId="0" xfId="31" applyFont="true" applyBorder="false" applyAlignment="true" applyProtection="false">
      <alignment horizontal="general" vertical="top" textRotation="0" wrapText="tru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53" fillId="2" borderId="0" xfId="31" applyFont="true" applyBorder="false" applyAlignment="true" applyProtection="false">
      <alignment horizontal="general" vertical="top" textRotation="0" wrapText="true" indent="0" shrinkToFit="false"/>
      <protection locked="true" hidden="false"/>
    </xf>
    <xf numFmtId="164" fontId="33" fillId="0" borderId="0" xfId="31" applyFont="true" applyBorder="false" applyAlignment="true" applyProtection="false">
      <alignment horizontal="general" vertical="top" textRotation="0" wrapText="true" indent="0" shrinkToFit="false"/>
      <protection locked="true" hidden="false"/>
    </xf>
    <xf numFmtId="167" fontId="12" fillId="0" borderId="0" xfId="31" applyFont="true" applyBorder="false" applyAlignment="false" applyProtection="false">
      <alignment horizontal="general" vertical="bottom" textRotation="0" wrapText="false" indent="0" shrinkToFit="false"/>
      <protection locked="true" hidden="false"/>
    </xf>
    <xf numFmtId="167" fontId="36" fillId="0" borderId="0" xfId="31"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top" textRotation="0" wrapText="true" indent="0" shrinkToFit="false"/>
      <protection locked="true" hidden="false"/>
    </xf>
    <xf numFmtId="164" fontId="52" fillId="0" borderId="0" xfId="31" applyFont="true" applyBorder="false" applyAlignment="true" applyProtection="false">
      <alignment horizontal="general" vertical="top" textRotation="0" wrapText="true" indent="0" shrinkToFit="false"/>
      <protection locked="true" hidden="false"/>
    </xf>
    <xf numFmtId="164" fontId="54" fillId="2" borderId="0" xfId="31" applyFont="true" applyBorder="false" applyAlignment="true" applyProtection="false">
      <alignment horizontal="general" vertical="top" textRotation="0" wrapText="true" indent="0" shrinkToFit="false"/>
      <protection locked="true" hidden="false"/>
    </xf>
    <xf numFmtId="164" fontId="36" fillId="6" borderId="0" xfId="31" applyFont="true" applyBorder="false" applyAlignment="true" applyProtection="false">
      <alignment horizontal="right" vertical="top" textRotation="0" wrapText="false" indent="0" shrinkToFit="false"/>
      <protection locked="true" hidden="false"/>
    </xf>
    <xf numFmtId="164" fontId="52" fillId="6" borderId="0" xfId="31" applyFont="true" applyBorder="false" applyAlignment="true" applyProtection="false">
      <alignment horizontal="general" vertical="top" textRotation="0" wrapText="true" indent="0" shrinkToFit="false"/>
      <protection locked="true" hidden="false"/>
    </xf>
    <xf numFmtId="167" fontId="36" fillId="6" borderId="0" xfId="31" applyFont="true" applyBorder="false" applyAlignment="false" applyProtection="false">
      <alignment horizontal="general" vertical="bottom" textRotation="0" wrapText="false" indent="0" shrinkToFit="false"/>
      <protection locked="true" hidden="false"/>
    </xf>
    <xf numFmtId="164" fontId="36" fillId="6" borderId="0" xfId="31" applyFont="true" applyBorder="false" applyAlignment="true" applyProtection="false">
      <alignment horizontal="general" vertical="top" textRotation="0" wrapText="tru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54" fillId="9" borderId="0" xfId="31" applyFont="true" applyBorder="false" applyAlignment="true" applyProtection="false">
      <alignment horizontal="general" vertical="top" textRotation="0" wrapText="true" indent="0" shrinkToFit="false"/>
      <protection locked="true" hidden="false"/>
    </xf>
    <xf numFmtId="164" fontId="34" fillId="0" borderId="0" xfId="31" applyFont="true" applyBorder="false" applyAlignment="true" applyProtection="false">
      <alignment horizontal="right" vertical="top" textRotation="0" wrapText="false" indent="0" shrinkToFit="false"/>
      <protection locked="true" hidden="false"/>
    </xf>
    <xf numFmtId="167" fontId="34" fillId="0" borderId="0" xfId="31"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true" applyProtection="false">
      <alignment horizontal="general" vertical="top" textRotation="0" wrapText="true" indent="0" shrinkToFit="false"/>
      <protection locked="true" hidden="false"/>
    </xf>
    <xf numFmtId="167" fontId="12" fillId="0" borderId="0" xfId="31" applyFont="true" applyBorder="false" applyAlignment="false" applyProtection="false">
      <alignment horizontal="general" vertical="bottom" textRotation="0" wrapText="false" indent="0" shrinkToFit="false"/>
      <protection locked="true" hidden="false"/>
    </xf>
    <xf numFmtId="164" fontId="55" fillId="0" borderId="0" xfId="31" applyFont="true" applyBorder="false" applyAlignment="true" applyProtection="false">
      <alignment horizontal="right" vertical="top" textRotation="0" wrapText="false" indent="0" shrinkToFit="false"/>
      <protection locked="true" hidden="false"/>
    </xf>
    <xf numFmtId="164" fontId="34" fillId="0" borderId="0" xfId="31" applyFont="true" applyBorder="false" applyAlignment="true" applyProtection="false">
      <alignment horizontal="right" vertical="top" textRotation="0" wrapText="false" indent="0" shrinkToFit="false"/>
      <protection locked="true" hidden="false"/>
    </xf>
    <xf numFmtId="164" fontId="12" fillId="0" borderId="6" xfId="31" applyFont="true" applyBorder="true" applyAlignment="true" applyProtection="false">
      <alignment horizontal="general" vertical="top" textRotation="0" wrapText="true" indent="0" shrinkToFit="false"/>
      <protection locked="true" hidden="false"/>
    </xf>
    <xf numFmtId="164" fontId="12" fillId="0" borderId="7" xfId="31" applyFont="true" applyBorder="true" applyAlignment="true" applyProtection="false">
      <alignment horizontal="general" vertical="top" textRotation="0" wrapText="true" indent="0" shrinkToFit="false"/>
      <protection locked="true" hidden="false"/>
    </xf>
    <xf numFmtId="164" fontId="12" fillId="0" borderId="8" xfId="31" applyFont="true" applyBorder="true" applyAlignment="true" applyProtection="false">
      <alignment horizontal="general" vertical="top" textRotation="0" wrapText="true" indent="0" shrinkToFit="false"/>
      <protection locked="true" hidden="false"/>
    </xf>
    <xf numFmtId="164" fontId="12" fillId="0" borderId="0" xfId="31" applyFont="true" applyBorder="false" applyAlignment="true" applyProtection="false">
      <alignment horizontal="general" vertical="top" textRotation="0" wrapText="true" indent="0" shrinkToFit="false"/>
      <protection locked="true" hidden="false"/>
    </xf>
    <xf numFmtId="167" fontId="34" fillId="0" borderId="0" xfId="31" applyFont="true" applyBorder="false" applyAlignment="false" applyProtection="false">
      <alignment horizontal="general" vertical="bottom" textRotation="0" wrapText="false" indent="0" shrinkToFit="false"/>
      <protection locked="true" hidden="false"/>
    </xf>
    <xf numFmtId="164" fontId="36" fillId="6" borderId="0" xfId="31" applyFont="true" applyBorder="false" applyAlignment="false" applyProtection="false">
      <alignment horizontal="general" vertical="bottom" textRotation="0" wrapText="false" indent="0" shrinkToFit="false"/>
      <protection locked="true" hidden="false"/>
    </xf>
    <xf numFmtId="164" fontId="52" fillId="0" borderId="0" xfId="31" applyFont="true" applyBorder="false" applyAlignment="true" applyProtection="false">
      <alignment horizontal="general" vertical="top" textRotation="0" wrapText="true" indent="0" shrinkToFit="false"/>
      <protection locked="true" hidden="false"/>
    </xf>
    <xf numFmtId="167" fontId="56" fillId="0" borderId="0" xfId="31"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general" vertical="top" textRotation="0" wrapText="true" indent="0" shrinkToFit="false"/>
      <protection locked="true" hidden="false"/>
    </xf>
    <xf numFmtId="167" fontId="14" fillId="0" borderId="0" xfId="33" applyFont="true" applyBorder="true" applyAlignment="true" applyProtection="false">
      <alignment horizontal="left" vertical="bottom" textRotation="0" wrapText="false" indent="0" shrinkToFit="false"/>
      <protection locked="true" hidden="false"/>
    </xf>
    <xf numFmtId="164" fontId="14" fillId="0" borderId="0" xfId="33" applyFont="true" applyBorder="true" applyAlignment="true" applyProtection="false">
      <alignment horizontal="general" vertical="top" textRotation="0" wrapText="false" indent="0" shrinkToFit="false"/>
      <protection locked="true" hidden="false"/>
    </xf>
    <xf numFmtId="164" fontId="0" fillId="0" borderId="0" xfId="33" applyFont="true" applyBorder="true" applyAlignment="true" applyProtection="false">
      <alignment horizontal="general" vertical="top" textRotation="0" wrapText="false" indent="0" shrinkToFit="false"/>
      <protection locked="true" hidden="false"/>
    </xf>
    <xf numFmtId="164" fontId="0" fillId="0" borderId="0" xfId="33" applyFont="true" applyBorder="true" applyAlignment="true" applyProtection="false">
      <alignment horizontal="left" vertical="top" textRotation="0" wrapText="true" indent="0" shrinkToFit="false"/>
      <protection locked="true" hidden="false"/>
    </xf>
    <xf numFmtId="167" fontId="0" fillId="0" borderId="0" xfId="33"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left" vertical="top" textRotation="0" wrapText="true" indent="1" shrinkToFit="false"/>
      <protection locked="true" hidden="false"/>
    </xf>
    <xf numFmtId="164" fontId="36" fillId="0" borderId="3" xfId="31" applyFont="true" applyBorder="true" applyAlignment="true" applyProtection="false">
      <alignment horizontal="right" vertical="top" textRotation="0" wrapText="false" indent="0" shrinkToFit="false"/>
      <protection locked="true" hidden="false"/>
    </xf>
    <xf numFmtId="164" fontId="36" fillId="0" borderId="3" xfId="31" applyFont="true" applyBorder="true" applyAlignment="true" applyProtection="false">
      <alignment horizontal="general" vertical="top" textRotation="0" wrapText="true" indent="0" shrinkToFit="false"/>
      <protection locked="true" hidden="false"/>
    </xf>
    <xf numFmtId="164" fontId="36" fillId="0" borderId="3" xfId="31" applyFont="true" applyBorder="true" applyAlignment="false" applyProtection="false">
      <alignment horizontal="general" vertical="bottom" textRotation="0" wrapText="false" indent="0" shrinkToFit="false"/>
      <protection locked="true" hidden="false"/>
    </xf>
    <xf numFmtId="167" fontId="36" fillId="0" borderId="3" xfId="31" applyFont="true" applyBorder="true" applyAlignment="false" applyProtection="false">
      <alignment horizontal="general" vertical="bottom" textRotation="0" wrapText="false" indent="0" shrinkToFit="false"/>
      <protection locked="true" hidden="false"/>
    </xf>
    <xf numFmtId="164" fontId="36" fillId="0" borderId="4" xfId="31" applyFont="true" applyBorder="true" applyAlignment="true" applyProtection="false">
      <alignment horizontal="right" vertical="top" textRotation="0" wrapText="false" indent="0" shrinkToFit="false"/>
      <protection locked="true" hidden="false"/>
    </xf>
    <xf numFmtId="164" fontId="36" fillId="0" borderId="4" xfId="31" applyFont="true" applyBorder="true" applyAlignment="true" applyProtection="false">
      <alignment horizontal="general" vertical="top" textRotation="0" wrapText="true" indent="0" shrinkToFit="false"/>
      <protection locked="true" hidden="false"/>
    </xf>
    <xf numFmtId="164" fontId="36" fillId="0" borderId="4" xfId="31" applyFont="true" applyBorder="true" applyAlignment="false" applyProtection="false">
      <alignment horizontal="general" vertical="bottom" textRotation="0" wrapText="false" indent="0" shrinkToFit="false"/>
      <protection locked="true" hidden="false"/>
    </xf>
    <xf numFmtId="167" fontId="36" fillId="0" borderId="4" xfId="31" applyFont="true" applyBorder="true" applyAlignment="false" applyProtection="false">
      <alignment horizontal="general" vertical="bottom" textRotation="0" wrapText="false" indent="0" shrinkToFit="false"/>
      <protection locked="true" hidden="false"/>
    </xf>
    <xf numFmtId="164" fontId="33" fillId="0" borderId="0" xfId="33" applyFont="true" applyBorder="false" applyAlignment="true" applyProtection="false">
      <alignment horizontal="left" vertical="top" textRotation="0" wrapText="true" indent="0" shrinkToFit="false"/>
      <protection locked="true" hidden="false"/>
    </xf>
    <xf numFmtId="167" fontId="56"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3" xfId="33" applyFont="true" applyBorder="true" applyAlignment="true" applyProtection="false">
      <alignment horizontal="left" vertical="top" textRotation="0" wrapText="false" indent="0" shrinkToFit="false"/>
      <protection locked="true" hidden="false"/>
    </xf>
    <xf numFmtId="167" fontId="34" fillId="0" borderId="3" xfId="33" applyFont="true" applyBorder="tru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7" fontId="34" fillId="0" borderId="0" xfId="33" applyFont="true" applyBorder="true" applyAlignment="true" applyProtection="false">
      <alignment horizontal="right" vertical="bottom" textRotation="0" wrapText="false" indent="0" shrinkToFit="false"/>
      <protection locked="true" hidden="false"/>
    </xf>
    <xf numFmtId="167" fontId="34" fillId="0" borderId="4" xfId="33" applyFont="true" applyBorder="true" applyAlignment="true" applyProtection="false">
      <alignment horizontal="right" vertical="bottom" textRotation="0" wrapText="false" indent="0" shrinkToFit="false"/>
      <protection locked="true" hidden="false"/>
    </xf>
    <xf numFmtId="179" fontId="12" fillId="0" borderId="6" xfId="0" applyFont="true" applyBorder="true" applyAlignment="true" applyProtection="false">
      <alignment horizontal="general" vertical="top" textRotation="0" wrapText="true" indent="0" shrinkToFit="false"/>
      <protection locked="true" hidden="false"/>
    </xf>
    <xf numFmtId="179" fontId="12" fillId="0" borderId="7" xfId="0" applyFont="true" applyBorder="true" applyAlignment="true" applyProtection="false">
      <alignment horizontal="general" vertical="top" textRotation="0" wrapText="true" indent="0" shrinkToFit="false"/>
      <protection locked="true" hidden="false"/>
    </xf>
    <xf numFmtId="179" fontId="12" fillId="0" borderId="7" xfId="0" applyFont="true" applyBorder="true" applyAlignment="true" applyProtection="false">
      <alignment horizontal="left" vertical="top" textRotation="0" wrapText="true" indent="0" shrinkToFit="false"/>
      <protection locked="true" hidden="false"/>
    </xf>
    <xf numFmtId="164" fontId="12" fillId="0" borderId="7" xfId="33"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59" fillId="0" borderId="7" xfId="0" applyFont="true" applyBorder="true" applyAlignment="true" applyProtection="false">
      <alignment horizontal="general" vertical="top" textRotation="0" wrapText="true" indent="0" shrinkToFit="false"/>
      <protection locked="true" hidden="false"/>
    </xf>
    <xf numFmtId="164" fontId="59" fillId="0" borderId="8"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67" fontId="34" fillId="0" borderId="0" xfId="33"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34" fillId="0" borderId="0" xfId="33" applyFont="true" applyBorder="true" applyAlignment="true" applyProtection="false">
      <alignment horizontal="general" vertical="bottom" textRotation="0" wrapText="false" indent="0" shrinkToFit="false"/>
      <protection locked="true" hidden="false"/>
    </xf>
    <xf numFmtId="164" fontId="34" fillId="0" borderId="0" xfId="33" applyFont="true" applyBorder="true" applyAlignment="true" applyProtection="false">
      <alignment horizontal="general" vertical="top" textRotation="0" wrapText="false" indent="0" shrinkToFit="false"/>
      <protection locked="true" hidden="false"/>
    </xf>
    <xf numFmtId="164" fontId="34" fillId="0" borderId="0" xfId="33" applyFont="true" applyBorder="false" applyAlignment="true" applyProtection="false">
      <alignment horizontal="general" vertical="top" textRotation="0" wrapText="false" indent="0" shrinkToFit="false"/>
      <protection locked="true" hidden="false"/>
    </xf>
    <xf numFmtId="164" fontId="34" fillId="0" borderId="0" xfId="33" applyFont="true" applyBorder="false" applyAlignment="true" applyProtection="false">
      <alignment horizontal="general" vertical="bottom" textRotation="0" wrapText="false" indent="0" shrinkToFit="false"/>
      <protection locked="true" hidden="false"/>
    </xf>
    <xf numFmtId="164" fontId="12" fillId="0" borderId="3" xfId="33" applyFont="true" applyBorder="true" applyAlignment="true" applyProtection="false">
      <alignment horizontal="general" vertical="top" textRotation="0" wrapText="false" indent="0" shrinkToFit="false"/>
      <protection locked="true" hidden="false"/>
    </xf>
    <xf numFmtId="164" fontId="12" fillId="0" borderId="4" xfId="33" applyFont="true" applyBorder="true" applyAlignment="true" applyProtection="false">
      <alignment horizontal="general" vertical="top" textRotation="0" wrapText="false" indent="0" shrinkToFit="false"/>
      <protection locked="true" hidden="false"/>
    </xf>
    <xf numFmtId="168" fontId="12" fillId="0" borderId="0" xfId="33" applyFont="true" applyBorder="false" applyAlignment="true" applyProtection="false">
      <alignment horizontal="justify" vertical="top" textRotation="0" wrapText="true" indent="0" shrinkToFit="false"/>
      <protection locked="true" hidden="false"/>
    </xf>
    <xf numFmtId="168" fontId="46" fillId="0" borderId="0" xfId="33" applyFont="true" applyBorder="tru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4" fontId="12" fillId="6" borderId="0" xfId="33" applyFont="true" applyBorder="false" applyAlignment="true" applyProtection="false">
      <alignment horizontal="general" vertical="top" textRotation="0" wrapText="false" indent="0" shrinkToFit="false"/>
      <protection locked="true" hidden="false"/>
    </xf>
    <xf numFmtId="164" fontId="12" fillId="6" borderId="0" xfId="0" applyFont="true" applyBorder="false" applyAlignment="true" applyProtection="false">
      <alignment horizontal="general" vertical="top" textRotation="0" wrapText="true" indent="0" shrinkToFit="false"/>
      <protection locked="true" hidden="false"/>
    </xf>
    <xf numFmtId="167" fontId="56" fillId="0" borderId="0" xfId="33" applyFont="true" applyBorder="false" applyAlignment="false" applyProtection="false">
      <alignment horizontal="general" vertical="bottom" textRotation="0" wrapText="false" indent="0" shrinkToFit="false"/>
      <protection locked="true" hidden="false"/>
    </xf>
    <xf numFmtId="167" fontId="34"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left" vertical="top" textRotation="0" wrapText="true" indent="0" shrinkToFit="false"/>
      <protection locked="true" hidden="false"/>
    </xf>
    <xf numFmtId="164" fontId="12" fillId="0" borderId="0" xfId="33" applyFont="true" applyBorder="tru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right" vertical="top" textRotation="0" wrapText="true" indent="0" shrinkToFit="false"/>
      <protection locked="true" hidden="false"/>
    </xf>
    <xf numFmtId="164" fontId="58" fillId="0" borderId="0" xfId="0" applyFont="true" applyBorder="true" applyAlignment="true" applyProtection="false">
      <alignment horizontal="right" vertical="bottom" textRotation="0" wrapText="true" indent="0" shrinkToFit="false"/>
      <protection locked="true" hidden="false"/>
    </xf>
    <xf numFmtId="167" fontId="62"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9" fillId="6" borderId="0" xfId="33" applyFont="true" applyBorder="true" applyAlignment="true" applyProtection="false">
      <alignment horizontal="left" vertical="top" textRotation="0" wrapText="true" indent="0" shrinkToFit="false"/>
      <protection locked="true" hidden="false"/>
    </xf>
    <xf numFmtId="164" fontId="34" fillId="6" borderId="0" xfId="33" applyFont="true" applyBorder="false" applyAlignment="true" applyProtection="false">
      <alignment horizontal="left" vertical="bottom" textRotation="0" wrapText="false" indent="0" shrinkToFit="false"/>
      <protection locked="true" hidden="false"/>
    </xf>
    <xf numFmtId="167" fontId="34" fillId="6" borderId="0" xfId="33" applyFont="true" applyBorder="false" applyAlignment="true" applyProtection="false">
      <alignment horizontal="right" vertical="bottom" textRotation="0" wrapText="false" indent="0" shrinkToFit="false"/>
      <protection locked="true" hidden="false"/>
    </xf>
    <xf numFmtId="167" fontId="34" fillId="6" borderId="0" xfId="33" applyFont="true" applyBorder="false" applyAlignment="false" applyProtection="false">
      <alignment horizontal="general" vertical="bottom" textRotation="0" wrapText="false" indent="0" shrinkToFit="false"/>
      <protection locked="true" hidden="false"/>
    </xf>
    <xf numFmtId="164" fontId="12" fillId="6" borderId="0" xfId="33" applyFont="true" applyBorder="true" applyAlignment="true" applyProtection="false">
      <alignment horizontal="left" vertical="top" textRotation="0" wrapText="true" indent="0" shrinkToFit="false"/>
      <protection locked="true" hidden="false"/>
    </xf>
    <xf numFmtId="167" fontId="12" fillId="6" borderId="0" xfId="33" applyFont="true" applyBorder="false" applyAlignment="false" applyProtection="false">
      <alignment horizontal="general" vertical="bottom" textRotation="0" wrapText="false" indent="0" shrinkToFit="false"/>
      <protection locked="true" hidden="false"/>
    </xf>
    <xf numFmtId="164" fontId="12" fillId="0" borderId="3" xfId="33" applyFont="true" applyBorder="true" applyAlignment="true" applyProtection="false">
      <alignment horizontal="left" vertical="top" textRotation="0" wrapText="true" indent="0" shrinkToFit="false"/>
      <protection locked="true" hidden="false"/>
    </xf>
    <xf numFmtId="168" fontId="12" fillId="6" borderId="0" xfId="33" applyFont="true" applyBorder="tru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33" fillId="0" borderId="13" xfId="33" applyFont="true" applyBorder="true" applyAlignment="true" applyProtection="false">
      <alignment horizontal="general" vertical="top" textRotation="0" wrapText="true" indent="0" shrinkToFit="false"/>
      <protection locked="true" hidden="false"/>
    </xf>
    <xf numFmtId="164" fontId="12" fillId="6" borderId="0" xfId="0" applyFont="true" applyBorder="true" applyAlignment="true" applyProtection="false">
      <alignment horizontal="right" vertical="bottom" textRotation="0" wrapText="true" indent="0" shrinkToFit="false"/>
      <protection locked="true" hidden="false"/>
    </xf>
    <xf numFmtId="167" fontId="12" fillId="6"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7" fontId="34" fillId="0" borderId="3" xfId="33" applyFont="true" applyBorder="true" applyAlignment="tru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right" vertical="top" textRotation="0" wrapText="true" indent="0" shrinkToFit="false"/>
      <protection locked="true" hidden="false"/>
    </xf>
    <xf numFmtId="164" fontId="12" fillId="0" borderId="0" xfId="33" applyFont="true" applyBorder="false" applyAlignment="true" applyProtection="false">
      <alignment horizontal="center" vertical="top" textRotation="0" wrapText="true" indent="0" shrinkToFit="false"/>
      <protection locked="true" hidden="false"/>
    </xf>
    <xf numFmtId="164" fontId="46" fillId="0" borderId="6"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8" fontId="12" fillId="0" borderId="3" xfId="33" applyFont="true" applyBorder="true" applyAlignment="true" applyProtection="false">
      <alignment horizontal="left" vertical="top" textRotation="0" wrapText="true" indent="0" shrinkToFit="false"/>
      <protection locked="true" hidden="false"/>
    </xf>
    <xf numFmtId="164" fontId="12" fillId="0" borderId="0" xfId="33" applyFont="true" applyBorder="true" applyAlignment="true" applyProtection="false">
      <alignment horizontal="center" vertical="top" textRotation="0" wrapText="true" indent="0" shrinkToFit="false"/>
      <protection locked="true" hidden="false"/>
    </xf>
    <xf numFmtId="164" fontId="12" fillId="0" borderId="4" xfId="33" applyFont="true" applyBorder="true" applyAlignment="true" applyProtection="false">
      <alignment horizontal="center" vertical="top" textRotation="0" wrapText="true" indent="0" shrinkToFit="false"/>
      <protection locked="true" hidden="false"/>
    </xf>
    <xf numFmtId="164" fontId="33" fillId="0" borderId="0" xfId="33" applyFont="true" applyBorder="true" applyAlignment="true" applyProtection="false">
      <alignment horizontal="left" vertical="top"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33" applyFont="true" applyBorder="true" applyAlignment="true" applyProtection="false">
      <alignment horizontal="left" vertical="bottom" textRotation="0" wrapText="false" indent="0" shrinkToFit="false"/>
      <protection locked="true" hidden="false"/>
    </xf>
    <xf numFmtId="167" fontId="33" fillId="0" borderId="0" xfId="33" applyFont="true" applyBorder="tru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33" fillId="9" borderId="0" xfId="33" applyFont="true" applyBorder="true" applyAlignment="true" applyProtection="false">
      <alignment horizontal="left" vertical="top" textRotation="0" wrapText="tru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34" applyFont="true" applyBorder="false" applyAlignment="true" applyProtection="false">
      <alignment horizontal="general" vertical="top" textRotation="0" wrapText="tru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right" vertical="bottom" textRotation="0" wrapText="false" indent="0" shrinkToFit="false"/>
      <protection locked="true" hidden="false"/>
    </xf>
    <xf numFmtId="167" fontId="14" fillId="0" borderId="0" xfId="34" applyFont="true" applyBorder="false" applyAlignment="true" applyProtection="false">
      <alignment horizontal="righ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25" fillId="0" borderId="0" xfId="34" applyFont="true" applyBorder="false" applyAlignment="true" applyProtection="false">
      <alignment horizontal="general" vertical="top" textRotation="0" wrapText="true" indent="0" shrinkToFit="false"/>
      <protection locked="true" hidden="false"/>
    </xf>
    <xf numFmtId="164" fontId="25" fillId="0" borderId="0" xfId="34" applyFont="true" applyBorder="false" applyAlignment="true" applyProtection="false">
      <alignment horizontal="right" vertical="bottom" textRotation="0" wrapText="false" indent="0" shrinkToFit="false"/>
      <protection locked="true" hidden="false"/>
    </xf>
    <xf numFmtId="167" fontId="25" fillId="0" borderId="0" xfId="34" applyFont="true" applyBorder="false" applyAlignment="true" applyProtection="false">
      <alignment horizontal="right"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5" fillId="4" borderId="5" xfId="34" applyFont="true" applyBorder="true" applyAlignment="true" applyProtection="false">
      <alignment horizontal="left" vertical="top" textRotation="0" wrapText="false" indent="0" shrinkToFit="false"/>
      <protection locked="true" hidden="false"/>
    </xf>
    <xf numFmtId="164" fontId="25" fillId="4" borderId="5" xfId="34" applyFont="true" applyBorder="true" applyAlignment="true" applyProtection="false">
      <alignment horizontal="general" vertical="top" textRotation="0" wrapText="true" indent="0" shrinkToFit="false"/>
      <protection locked="true" hidden="false"/>
    </xf>
    <xf numFmtId="164" fontId="25" fillId="4" borderId="5" xfId="34" applyFont="true" applyBorder="true" applyAlignment="true" applyProtection="false">
      <alignment horizontal="center" vertical="bottom" textRotation="0" wrapText="false" indent="0" shrinkToFit="false"/>
      <protection locked="true" hidden="false"/>
    </xf>
    <xf numFmtId="167" fontId="25" fillId="4" borderId="5" xfId="34" applyFont="true" applyBorder="true" applyAlignment="true" applyProtection="false">
      <alignment horizontal="center" vertical="bottom" textRotation="0" wrapText="false" indent="0" shrinkToFit="false"/>
      <protection locked="true" hidden="false"/>
    </xf>
    <xf numFmtId="167" fontId="33" fillId="4" borderId="5" xfId="34" applyFont="true" applyBorder="true" applyAlignment="true" applyProtection="false">
      <alignment horizontal="center" vertical="bottom" textRotation="0" wrapText="false" indent="0" shrinkToFit="false"/>
      <protection locked="true" hidden="false"/>
    </xf>
    <xf numFmtId="164" fontId="14" fillId="0" borderId="0" xfId="34" applyFont="true" applyBorder="false" applyAlignment="true" applyProtection="false">
      <alignment horizontal="center" vertical="top" textRotation="0" wrapText="false" indent="0" shrinkToFit="false"/>
      <protection locked="true" hidden="false"/>
    </xf>
    <xf numFmtId="168" fontId="14" fillId="0" borderId="0" xfId="34" applyFont="true" applyBorder="true" applyAlignment="true" applyProtection="false">
      <alignment horizontal="left" vertical="top" textRotation="0" wrapText="true" indent="0" shrinkToFit="false"/>
      <protection locked="true" hidden="false"/>
    </xf>
    <xf numFmtId="168" fontId="25" fillId="0" borderId="0" xfId="34" applyFont="true" applyBorder="true" applyAlignment="true" applyProtection="false">
      <alignment horizontal="left" vertical="top" textRotation="0" wrapText="true" indent="0" shrinkToFit="false"/>
      <protection locked="true" hidden="false"/>
    </xf>
    <xf numFmtId="168" fontId="14" fillId="0" borderId="0" xfId="33" applyFont="true" applyBorder="true" applyAlignment="true" applyProtection="false">
      <alignment horizontal="left" vertical="top" textRotation="0" wrapText="true" indent="0" shrinkToFit="false"/>
      <protection locked="true" hidden="false"/>
    </xf>
    <xf numFmtId="164" fontId="14" fillId="0" borderId="0" xfId="33" applyFont="true" applyBorder="false" applyAlignment="true" applyProtection="false">
      <alignment horizontal="general" vertical="top" textRotation="0" wrapText="true" indent="0" shrinkToFit="false"/>
      <protection locked="true" hidden="false"/>
    </xf>
    <xf numFmtId="168" fontId="14" fillId="0" borderId="0" xfId="33" applyFont="true" applyBorder="true" applyAlignment="true" applyProtection="false">
      <alignment horizontal="left" vertical="top" textRotation="0" wrapText="true" indent="0" shrinkToFit="false"/>
      <protection locked="true" hidden="false"/>
    </xf>
    <xf numFmtId="168" fontId="25" fillId="0" borderId="0" xfId="33"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7" fontId="6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9" fillId="0" borderId="0" xfId="33"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33" applyFont="true" applyBorder="false" applyAlignment="true" applyProtection="false">
      <alignment horizontal="center" vertical="bottom" textRotation="0" wrapText="false" indent="0" shrinkToFit="false"/>
      <protection locked="true" hidden="false"/>
    </xf>
    <xf numFmtId="168" fontId="25" fillId="0" borderId="0" xfId="33" applyFont="true" applyBorder="true" applyAlignment="true" applyProtection="false">
      <alignment horizontal="left"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6" xfId="0" applyFont="true" applyBorder="true" applyAlignment="true" applyProtection="false">
      <alignment horizontal="general" vertical="top" textRotation="0" wrapText="true" indent="0" shrinkToFit="false"/>
      <protection locked="true" hidden="false"/>
    </xf>
    <xf numFmtId="164" fontId="46" fillId="0" borderId="8" xfId="0" applyFont="true" applyBorder="true" applyAlignment="true" applyProtection="false">
      <alignment horizontal="general" vertical="top" textRotation="0" wrapText="true" indent="0" shrinkToFit="false"/>
      <protection locked="true" hidden="false"/>
    </xf>
    <xf numFmtId="164" fontId="33" fillId="9" borderId="0" xfId="33" applyFont="true" applyBorder="true" applyAlignment="true" applyProtection="false">
      <alignment horizontal="general" vertical="top" textRotation="0" wrapText="true" indent="0" shrinkToFit="false"/>
      <protection locked="true" hidden="false"/>
    </xf>
    <xf numFmtId="167" fontId="56" fillId="0" borderId="0" xfId="33" applyFont="true" applyBorder="false" applyAlignment="tru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true" indent="0" shrinkToFit="false"/>
      <protection locked="true" hidden="false"/>
    </xf>
    <xf numFmtId="164" fontId="14" fillId="0" borderId="0" xfId="33" applyFont="true" applyBorder="false" applyAlignment="true" applyProtection="false">
      <alignment horizontal="left" vertical="top" textRotation="0" wrapText="true" indent="0" shrinkToFit="false"/>
      <protection locked="true" hidden="false"/>
    </xf>
    <xf numFmtId="164" fontId="14" fillId="0" borderId="0" xfId="33" applyFont="true" applyBorder="false" applyAlignment="true" applyProtection="false">
      <alignment horizontal="general" vertical="top" textRotation="0" wrapText="true" indent="0" shrinkToFit="false"/>
      <protection locked="true" hidden="false"/>
    </xf>
    <xf numFmtId="168"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7" fontId="36" fillId="0" borderId="0" xfId="0" applyFont="true" applyBorder="false" applyAlignment="true" applyProtection="false">
      <alignment horizontal="right" vertical="bottom" textRotation="0" wrapText="true" indent="0" shrinkToFit="false"/>
      <protection locked="true" hidden="false"/>
    </xf>
    <xf numFmtId="167" fontId="36" fillId="0" borderId="0" xfId="0" applyFont="true" applyBorder="false" applyAlignment="true" applyProtection="false">
      <alignment horizontal="left" vertical="bottom" textRotation="0" wrapText="true" indent="0" shrinkToFit="false"/>
      <protection locked="true" hidden="false"/>
    </xf>
    <xf numFmtId="167"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8" fontId="65" fillId="0" borderId="0" xfId="33" applyFont="true" applyBorder="false" applyAlignment="true" applyProtection="true">
      <alignment horizontal="left" vertical="top" textRotation="0" wrapText="true" indent="0" shrinkToFit="false"/>
      <protection locked="false" hidden="false"/>
    </xf>
    <xf numFmtId="164" fontId="65" fillId="0" borderId="0" xfId="33" applyFont="true" applyBorder="false" applyAlignment="true" applyProtection="false">
      <alignment horizontal="left" vertical="bottom" textRotation="0" wrapText="false" indent="0" shrinkToFit="false"/>
      <protection locked="true" hidden="false"/>
    </xf>
    <xf numFmtId="167" fontId="65" fillId="0" borderId="0" xfId="33" applyFont="true" applyBorder="false" applyAlignment="true" applyProtection="false">
      <alignment horizontal="right" vertical="bottom" textRotation="0" wrapText="false" indent="0" shrinkToFit="false"/>
      <protection locked="true" hidden="false"/>
    </xf>
    <xf numFmtId="164" fontId="25" fillId="0" borderId="0" xfId="33"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32" applyFont="true" applyBorder="false" applyAlignment="true" applyProtection="false">
      <alignment horizontal="right"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true" indent="0" shrinkToFit="false"/>
      <protection locked="true" hidden="false"/>
    </xf>
    <xf numFmtId="167" fontId="36"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true" indent="0" shrinkToFit="false"/>
      <protection locked="true" hidden="false"/>
    </xf>
    <xf numFmtId="168" fontId="56" fillId="0" borderId="0" xfId="33" applyFont="true" applyBorder="true" applyAlignment="true" applyProtection="false">
      <alignment horizontal="left" vertical="top" textRotation="0" wrapText="true" indent="0" shrinkToFit="false"/>
      <protection locked="true" hidden="false"/>
    </xf>
    <xf numFmtId="168" fontId="14" fillId="0" borderId="0" xfId="35" applyFont="true" applyBorder="true" applyAlignment="true" applyProtection="false">
      <alignment horizontal="left" vertical="top" textRotation="0" wrapText="true" indent="0" shrinkToFit="false"/>
      <protection locked="true" hidden="false"/>
    </xf>
    <xf numFmtId="164" fontId="33" fillId="0" borderId="0" xfId="33"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4" fillId="0" borderId="0" xfId="34" applyFont="true" applyBorder="true" applyAlignment="true" applyProtection="false">
      <alignment horizontal="center" vertical="top" textRotation="0" wrapText="false" indent="0" shrinkToFit="false"/>
      <protection locked="true" hidden="false"/>
    </xf>
    <xf numFmtId="164" fontId="14" fillId="0" borderId="0" xfId="34" applyFont="true" applyBorder="true" applyAlignment="true" applyProtection="false">
      <alignment horizontal="left" vertical="bottom" textRotation="0" wrapText="false" indent="0" shrinkToFit="false"/>
      <protection locked="true" hidden="false"/>
    </xf>
    <xf numFmtId="167" fontId="14" fillId="0" borderId="0" xfId="34" applyFont="true" applyBorder="true" applyAlignment="true" applyProtection="false">
      <alignment horizontal="right" vertical="bottom" textRotation="0" wrapText="false" indent="0" shrinkToFit="false"/>
      <protection locked="true" hidden="false"/>
    </xf>
    <xf numFmtId="164" fontId="14" fillId="0" borderId="0" xfId="34" applyFont="true" applyBorder="tru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center" vertical="bottom" textRotation="0" wrapText="false" indent="0" shrinkToFit="false"/>
      <protection locked="true" hidden="false"/>
    </xf>
    <xf numFmtId="164" fontId="14" fillId="0" borderId="3" xfId="34" applyFont="true" applyBorder="true" applyAlignment="true" applyProtection="false">
      <alignment horizontal="center" vertical="top" textRotation="0" wrapText="false" indent="0" shrinkToFit="false"/>
      <protection locked="true" hidden="false"/>
    </xf>
    <xf numFmtId="164" fontId="14" fillId="0" borderId="3" xfId="34" applyFont="true" applyBorder="true" applyAlignment="true" applyProtection="false">
      <alignment horizontal="justify" vertical="top" textRotation="0" wrapText="true" indent="0" shrinkToFit="false"/>
      <protection locked="true" hidden="false"/>
    </xf>
    <xf numFmtId="164" fontId="14" fillId="0" borderId="3" xfId="34" applyFont="true" applyBorder="true" applyAlignment="true" applyProtection="false">
      <alignment horizontal="left" vertical="bottom" textRotation="0" wrapText="false" indent="0" shrinkToFit="false"/>
      <protection locked="true" hidden="false"/>
    </xf>
    <xf numFmtId="164" fontId="14" fillId="0" borderId="3" xfId="34" applyFont="true" applyBorder="true" applyAlignment="true" applyProtection="false">
      <alignment horizontal="right" vertical="bottom" textRotation="0" wrapText="false" indent="0" shrinkToFit="false"/>
      <protection locked="true" hidden="false"/>
    </xf>
    <xf numFmtId="167" fontId="14" fillId="0" borderId="3" xfId="34" applyFont="true" applyBorder="true" applyAlignment="true" applyProtection="false">
      <alignment horizontal="right" vertical="bottom" textRotation="0" wrapText="false" indent="0" shrinkToFit="false"/>
      <protection locked="true" hidden="false"/>
    </xf>
    <xf numFmtId="164" fontId="14" fillId="0" borderId="0" xfId="34" applyFont="true" applyBorder="false" applyAlignment="true" applyProtection="false">
      <alignment horizontal="justify" vertical="top" textRotation="0" wrapText="true" indent="0" shrinkToFit="false"/>
      <protection locked="true" hidden="false"/>
    </xf>
    <xf numFmtId="164" fontId="14" fillId="0" borderId="4" xfId="34" applyFont="true" applyBorder="true" applyAlignment="true" applyProtection="false">
      <alignment horizontal="center" vertical="top" textRotation="0" wrapText="false" indent="0" shrinkToFit="false"/>
      <protection locked="true" hidden="false"/>
    </xf>
    <xf numFmtId="164" fontId="12" fillId="0" borderId="4" xfId="34" applyFont="true" applyBorder="true" applyAlignment="true" applyProtection="false">
      <alignment horizontal="left" vertical="top" textRotation="0" wrapText="true" indent="0" shrinkToFit="false"/>
      <protection locked="true" hidden="false"/>
    </xf>
    <xf numFmtId="164" fontId="14" fillId="0" borderId="4" xfId="34" applyFont="true" applyBorder="true" applyAlignment="true" applyProtection="false">
      <alignment horizontal="left" vertical="bottom" textRotation="0" wrapText="false" indent="0" shrinkToFit="false"/>
      <protection locked="true" hidden="false"/>
    </xf>
    <xf numFmtId="164" fontId="14" fillId="0" borderId="4" xfId="34" applyFont="true" applyBorder="true" applyAlignment="true" applyProtection="false">
      <alignment horizontal="right" vertical="bottom" textRotation="0" wrapText="false" indent="0" shrinkToFit="false"/>
      <protection locked="true" hidden="false"/>
    </xf>
    <xf numFmtId="167" fontId="14" fillId="0" borderId="4" xfId="34" applyFont="true" applyBorder="true" applyAlignment="true" applyProtection="false">
      <alignment horizontal="right" vertical="bottom" textRotation="0" wrapText="false" indent="0" shrinkToFit="false"/>
      <protection locked="true" hidden="false"/>
    </xf>
    <xf numFmtId="164" fontId="14" fillId="0" borderId="0" xfId="34" applyFont="true" applyBorder="true" applyAlignment="true" applyProtection="false">
      <alignment horizontal="right" vertical="bottom" textRotation="0" wrapText="false" indent="0" shrinkToFit="false"/>
      <protection locked="true" hidden="false"/>
    </xf>
    <xf numFmtId="164" fontId="14" fillId="0" borderId="0" xfId="34" applyFont="true" applyBorder="true" applyAlignment="true" applyProtection="false">
      <alignment horizontal="right" vertical="top" textRotation="0" wrapText="true" indent="0" shrinkToFit="false"/>
      <protection locked="true" hidden="false"/>
    </xf>
    <xf numFmtId="164" fontId="14" fillId="0" borderId="0" xfId="34" applyFont="true" applyBorder="false" applyAlignment="true" applyProtection="false">
      <alignment horizontal="left"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Denar [0]_V3 plin" xfId="20"/>
    <cellStyle name="Denar_V3 plin" xfId="21"/>
    <cellStyle name="Element-delo" xfId="22"/>
    <cellStyle name="Element-delo 5" xfId="23"/>
    <cellStyle name="Element-delo_HTZ IP 164 srednja zdravstvena šola Celje ci1151-1, BZ500+..." xfId="24"/>
    <cellStyle name="Good 1" xfId="25"/>
    <cellStyle name="Hiperpovezava 2" xfId="26"/>
    <cellStyle name="Naslov 5" xfId="27"/>
    <cellStyle name="Navadno 2" xfId="28"/>
    <cellStyle name="Navadno 3" xfId="29"/>
    <cellStyle name="Navadno 4" xfId="30"/>
    <cellStyle name="Navadno 5" xfId="31"/>
    <cellStyle name="Navadno 5_POPIS GO del - PRIZIDEK 12.11.2012" xfId="32"/>
    <cellStyle name="Navadno_KALAMAR-PSO GREGORČIČEVA MS-16.11.04" xfId="33"/>
    <cellStyle name="Navadno_KALAMAR-PSO GREGORČIČEVA MS-16.11.04 2" xfId="34"/>
    <cellStyle name="Navadno_KALAMAR-PSO GREGORČIČEVA MS-16.11.04_SLIKOPLESKARSKA " xfId="35"/>
    <cellStyle name="Navadno_Merkur_popis_JK_za_PGD (2)" xfId="36"/>
    <cellStyle name="Neutral 1" xfId="37"/>
    <cellStyle name="Normal 2" xfId="38"/>
    <cellStyle name="Normal 3" xfId="39"/>
    <cellStyle name="Normal 4" xfId="40"/>
    <cellStyle name="Normal_I-BREZOV" xfId="41"/>
    <cellStyle name="Pomoc" xfId="42"/>
    <cellStyle name="PRVA VRSTA Element delo 2" xfId="43"/>
    <cellStyle name="Slabo" xfId="44"/>
    <cellStyle name="Slog 1" xfId="45"/>
    <cellStyle name="Valuta 2" xfId="46"/>
    <cellStyle name="Vejica 2" xfId="47"/>
    <cellStyle name="Vejica_KALAMAR-PSO GREGORČIČEVA MS-16.11.04"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Dell/Documents/Popisi/BIPA-&#268;RNU&#352;KI%20BAJER%20kon&#269;ni%20popisi%2030.4.2012/2-crnuski%20bajer_arh_klet_pzi_26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IV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3.28"/>
    <col collapsed="false" customWidth="true" hidden="false" outlineLevel="0" max="7" min="7" style="1" width="18.56"/>
    <col collapsed="false" customWidth="true" hidden="false" outlineLevel="0" max="8" min="8" style="2" width="18.56"/>
    <col collapsed="false" customWidth="true" hidden="false" outlineLevel="0" max="9" min="9" style="3" width="8.56"/>
    <col collapsed="false" customWidth="false" hidden="false" outlineLevel="0" max="257" min="10" style="1" width="9.14"/>
  </cols>
  <sheetData>
    <row r="3" customFormat="false" ht="12.75" hidden="false" customHeight="false" outlineLevel="0" collapsed="false">
      <c r="A3" s="4" t="s">
        <v>0</v>
      </c>
      <c r="B3" s="5"/>
      <c r="C3" s="5" t="s">
        <v>1</v>
      </c>
      <c r="D3" s="5"/>
      <c r="E3" s="6"/>
      <c r="F3" s="7"/>
      <c r="G3" s="8"/>
      <c r="H3" s="9"/>
      <c r="I3" s="10"/>
      <c r="J3" s="8"/>
    </row>
    <row r="4" customFormat="false" ht="12.75" hidden="false" customHeight="false" outlineLevel="0" collapsed="false">
      <c r="A4" s="4"/>
      <c r="B4" s="5"/>
      <c r="C4" s="5"/>
      <c r="D4" s="5"/>
      <c r="E4" s="6"/>
      <c r="F4" s="7"/>
      <c r="G4" s="8"/>
      <c r="H4" s="9"/>
      <c r="I4" s="10"/>
      <c r="J4" s="8"/>
    </row>
    <row r="5" customFormat="false" ht="12.75" hidden="false" customHeight="false" outlineLevel="0" collapsed="false">
      <c r="A5" s="4"/>
      <c r="B5" s="5"/>
      <c r="C5" s="5"/>
      <c r="D5" s="5"/>
      <c r="E5" s="6"/>
      <c r="F5" s="7"/>
      <c r="G5" s="8"/>
      <c r="H5" s="9"/>
      <c r="I5" s="10"/>
      <c r="J5" s="8"/>
    </row>
    <row r="6" customFormat="false" ht="12.75" hidden="false" customHeight="false" outlineLevel="0" collapsed="false">
      <c r="A6" s="11"/>
      <c r="B6" s="12"/>
      <c r="C6" s="12"/>
      <c r="D6" s="12"/>
      <c r="E6" s="8"/>
      <c r="F6" s="7"/>
      <c r="G6" s="8"/>
      <c r="H6" s="9"/>
      <c r="I6" s="10"/>
      <c r="J6" s="8"/>
    </row>
    <row r="7" customFormat="false" ht="15" hidden="false" customHeight="false" outlineLevel="0" collapsed="false">
      <c r="A7" s="11" t="s">
        <v>2</v>
      </c>
      <c r="B7" s="12"/>
      <c r="C7" s="13" t="s">
        <v>3</v>
      </c>
      <c r="D7" s="12"/>
      <c r="E7" s="8"/>
      <c r="F7" s="7"/>
      <c r="G7" s="8"/>
      <c r="H7" s="9"/>
      <c r="I7" s="10"/>
      <c r="J7" s="8"/>
    </row>
    <row r="8" customFormat="false" ht="15" hidden="false" customHeight="false" outlineLevel="0" collapsed="false">
      <c r="A8" s="11"/>
      <c r="B8" s="12"/>
      <c r="C8" s="13" t="s">
        <v>4</v>
      </c>
      <c r="D8" s="12"/>
      <c r="E8" s="8"/>
      <c r="F8" s="7"/>
      <c r="G8" s="8"/>
      <c r="H8" s="9"/>
      <c r="I8" s="10"/>
      <c r="J8" s="8"/>
    </row>
    <row r="9" s="17" customFormat="true" ht="12.75" hidden="false" customHeight="false" outlineLevel="0" collapsed="false">
      <c r="A9" s="4"/>
      <c r="B9" s="5"/>
      <c r="C9" s="5"/>
      <c r="D9" s="5"/>
      <c r="E9" s="6"/>
      <c r="F9" s="14"/>
      <c r="G9" s="6"/>
      <c r="H9" s="15"/>
      <c r="I9" s="16"/>
      <c r="J9" s="6"/>
    </row>
    <row r="10" s="17" customFormat="true" ht="12.75" hidden="false" customHeight="false" outlineLevel="0" collapsed="false">
      <c r="A10" s="4"/>
      <c r="B10" s="5"/>
      <c r="C10" s="5"/>
      <c r="D10" s="5"/>
      <c r="E10" s="6"/>
      <c r="F10" s="14"/>
      <c r="G10" s="6"/>
      <c r="H10" s="15"/>
      <c r="I10" s="16"/>
      <c r="J10" s="6"/>
    </row>
    <row r="11" customFormat="false" ht="12.75" hidden="false" customHeight="false" outlineLevel="0" collapsed="false">
      <c r="A11" s="11" t="s">
        <v>5</v>
      </c>
      <c r="B11" s="12"/>
      <c r="C11" s="18" t="s">
        <v>6</v>
      </c>
      <c r="D11" s="12"/>
      <c r="E11" s="8"/>
      <c r="F11" s="7"/>
      <c r="G11" s="8"/>
      <c r="H11" s="9"/>
      <c r="I11" s="10"/>
      <c r="J11" s="8"/>
    </row>
    <row r="12" customFormat="false" ht="12.75" hidden="false" customHeight="false" outlineLevel="0" collapsed="false">
      <c r="A12" s="11"/>
      <c r="B12" s="12"/>
      <c r="C12" s="12"/>
      <c r="D12" s="12"/>
      <c r="E12" s="8"/>
      <c r="F12" s="7"/>
      <c r="G12" s="8"/>
      <c r="H12" s="9"/>
      <c r="I12" s="10"/>
      <c r="J12" s="8"/>
    </row>
    <row r="13" customFormat="false" ht="12.75" hidden="false" customHeight="false" outlineLevel="0" collapsed="false">
      <c r="A13" s="19" t="s">
        <v>7</v>
      </c>
      <c r="B13" s="20"/>
      <c r="C13" s="21" t="s">
        <v>8</v>
      </c>
      <c r="D13" s="20"/>
      <c r="E13" s="22"/>
      <c r="F13" s="23"/>
      <c r="G13" s="22"/>
      <c r="H13" s="24"/>
      <c r="I13" s="10"/>
      <c r="J13" s="8"/>
    </row>
    <row r="14" customFormat="false" ht="12.75" hidden="false" customHeight="false" outlineLevel="0" collapsed="false">
      <c r="A14" s="4"/>
      <c r="B14" s="5"/>
      <c r="C14" s="5"/>
      <c r="D14" s="5"/>
      <c r="E14" s="4"/>
      <c r="F14" s="6"/>
      <c r="G14" s="6"/>
      <c r="H14" s="25"/>
      <c r="I14" s="26"/>
      <c r="J14" s="10"/>
      <c r="K14" s="10"/>
      <c r="L14" s="8"/>
    </row>
    <row r="15" customFormat="false" ht="12.75" hidden="false" customHeight="false" outlineLevel="0" collapsed="false">
      <c r="A15" s="4"/>
      <c r="B15" s="5"/>
      <c r="C15" s="5"/>
      <c r="D15" s="5"/>
      <c r="E15" s="4"/>
      <c r="F15" s="6"/>
      <c r="G15" s="6"/>
      <c r="H15" s="25"/>
      <c r="I15" s="26"/>
      <c r="J15" s="10"/>
      <c r="K15" s="10"/>
      <c r="L15" s="8"/>
    </row>
    <row r="16" customFormat="false" ht="12.75" hidden="false" customHeight="false" outlineLevel="0" collapsed="false">
      <c r="A16" s="4"/>
      <c r="B16" s="5"/>
      <c r="C16" s="5"/>
      <c r="D16" s="5"/>
      <c r="E16" s="4"/>
      <c r="F16" s="6"/>
      <c r="G16" s="6"/>
      <c r="H16" s="25"/>
      <c r="I16" s="26"/>
      <c r="J16" s="10"/>
      <c r="K16" s="10"/>
      <c r="L16" s="8"/>
    </row>
    <row r="17" customFormat="false" ht="23.25" hidden="false" customHeight="false" outlineLevel="0" collapsed="false">
      <c r="A17" s="4"/>
      <c r="B17" s="5"/>
      <c r="C17" s="5"/>
      <c r="D17" s="5"/>
      <c r="E17" s="27" t="s">
        <v>9</v>
      </c>
      <c r="F17" s="6"/>
      <c r="G17" s="6"/>
      <c r="H17" s="25"/>
      <c r="I17" s="26"/>
      <c r="J17" s="10"/>
      <c r="K17" s="10"/>
      <c r="L17" s="8"/>
    </row>
    <row r="18" customFormat="false" ht="12.75" hidden="false" customHeight="false" outlineLevel="0" collapsed="false">
      <c r="A18" s="28"/>
      <c r="B18" s="17"/>
      <c r="C18" s="17"/>
      <c r="D18" s="17"/>
      <c r="E18" s="28"/>
      <c r="F18" s="29"/>
      <c r="G18" s="29"/>
      <c r="H18" s="30"/>
      <c r="I18" s="31"/>
      <c r="J18" s="32"/>
      <c r="K18" s="32"/>
      <c r="L18" s="33"/>
    </row>
    <row r="19" customFormat="false" ht="12.75" hidden="false" customHeight="false" outlineLevel="0" collapsed="false">
      <c r="A19" s="17"/>
      <c r="B19" s="17"/>
      <c r="C19" s="17"/>
      <c r="D19" s="17"/>
      <c r="E19" s="28"/>
      <c r="F19" s="29"/>
      <c r="G19" s="29"/>
      <c r="H19" s="30"/>
      <c r="I19" s="31"/>
      <c r="J19" s="32"/>
      <c r="K19" s="32"/>
      <c r="L19" s="33"/>
    </row>
    <row r="20" customFormat="false" ht="12.75" hidden="false" customHeight="false" outlineLevel="0" collapsed="false">
      <c r="A20" s="17"/>
      <c r="B20" s="17"/>
      <c r="C20" s="17"/>
      <c r="D20" s="17"/>
      <c r="E20" s="28"/>
      <c r="F20" s="29"/>
      <c r="G20" s="29"/>
      <c r="H20" s="25"/>
      <c r="I20" s="31"/>
      <c r="J20" s="32"/>
      <c r="K20" s="32"/>
      <c r="L20" s="33"/>
    </row>
    <row r="21" customFormat="false" ht="12.75" hidden="false" customHeight="false" outlineLevel="0" collapsed="false">
      <c r="A21" s="17"/>
      <c r="B21" s="17"/>
      <c r="C21" s="17"/>
      <c r="D21" s="17"/>
      <c r="E21" s="28"/>
      <c r="F21" s="29"/>
      <c r="G21" s="29"/>
      <c r="H21" s="25"/>
      <c r="I21" s="31"/>
      <c r="J21" s="32"/>
      <c r="K21" s="32"/>
      <c r="L21" s="33"/>
    </row>
    <row r="22" s="12" customFormat="true" ht="12.75" hidden="false" customHeight="false" outlineLevel="0" collapsed="false">
      <c r="A22" s="5"/>
      <c r="B22" s="5"/>
      <c r="C22" s="5"/>
      <c r="D22" s="5"/>
      <c r="E22" s="4"/>
      <c r="F22" s="6"/>
      <c r="G22" s="34"/>
      <c r="H22" s="35"/>
      <c r="I22" s="26"/>
      <c r="J22" s="10"/>
      <c r="K22" s="10"/>
      <c r="L22" s="8"/>
    </row>
    <row r="23" s="12" customFormat="true" ht="12.75" hidden="false" customHeight="false" outlineLevel="0" collapsed="false">
      <c r="A23" s="5"/>
      <c r="B23" s="5"/>
      <c r="C23" s="5"/>
      <c r="D23" s="5"/>
      <c r="E23" s="4"/>
      <c r="F23" s="6"/>
      <c r="G23" s="6"/>
      <c r="H23" s="36"/>
      <c r="I23" s="37"/>
      <c r="J23" s="10"/>
      <c r="K23" s="10"/>
      <c r="L23" s="8"/>
    </row>
    <row r="24" s="12" customFormat="true" ht="12.75" hidden="false" customHeight="false" outlineLevel="0" collapsed="false">
      <c r="B24" s="38"/>
      <c r="C24" s="39"/>
      <c r="D24" s="5"/>
      <c r="E24" s="4"/>
      <c r="G24" s="6"/>
      <c r="H24" s="40"/>
      <c r="I24" s="41"/>
      <c r="J24" s="10"/>
      <c r="K24" s="10"/>
      <c r="L24" s="8"/>
    </row>
    <row r="25" s="12" customFormat="true" ht="12.75" hidden="false" customHeight="false" outlineLevel="0" collapsed="false">
      <c r="A25" s="12" t="s">
        <v>10</v>
      </c>
      <c r="B25" s="42"/>
      <c r="C25" s="39"/>
      <c r="D25" s="5"/>
      <c r="E25" s="4"/>
      <c r="F25" s="6"/>
      <c r="G25" s="43" t="n">
        <f aca="false">+'REKAPITULACIJA GO'!F87</f>
        <v>0</v>
      </c>
      <c r="H25" s="44"/>
      <c r="I25" s="41"/>
      <c r="J25" s="10"/>
      <c r="K25" s="10"/>
      <c r="L25" s="8"/>
    </row>
    <row r="26" s="12" customFormat="true" ht="12.75" hidden="false" customHeight="false" outlineLevel="0" collapsed="false">
      <c r="B26" s="42"/>
      <c r="C26" s="39"/>
      <c r="D26" s="5"/>
      <c r="E26" s="4"/>
      <c r="F26" s="6"/>
      <c r="G26" s="43"/>
      <c r="H26" s="44"/>
      <c r="I26" s="41"/>
      <c r="J26" s="10"/>
      <c r="K26" s="10"/>
      <c r="L26" s="8"/>
    </row>
    <row r="27" s="12" customFormat="true" ht="12.75" hidden="false" customHeight="false" outlineLevel="0" collapsed="false">
      <c r="A27" s="12" t="s">
        <v>11</v>
      </c>
      <c r="B27" s="42"/>
      <c r="C27" s="39"/>
      <c r="D27" s="5"/>
      <c r="E27" s="4"/>
      <c r="F27" s="6"/>
      <c r="G27" s="43" t="n">
        <f aca="false">+'REKAPITULACIJA GO'!F92</f>
        <v>0</v>
      </c>
      <c r="H27" s="44"/>
      <c r="I27" s="41"/>
      <c r="J27" s="10"/>
      <c r="K27" s="10"/>
      <c r="L27" s="8"/>
    </row>
    <row r="28" s="12" customFormat="true" ht="12.75" hidden="false" customHeight="false" outlineLevel="0" collapsed="false">
      <c r="B28" s="42"/>
      <c r="C28" s="39"/>
      <c r="D28" s="5"/>
      <c r="E28" s="4"/>
      <c r="F28" s="6"/>
      <c r="G28" s="43"/>
      <c r="H28" s="45"/>
      <c r="I28" s="41"/>
      <c r="J28" s="10"/>
      <c r="K28" s="10"/>
      <c r="L28" s="8"/>
    </row>
    <row r="29" s="12" customFormat="true" ht="12.75" hidden="false" customHeight="false" outlineLevel="0" collapsed="false">
      <c r="A29" s="12" t="s">
        <v>12</v>
      </c>
      <c r="B29" s="42"/>
      <c r="C29" s="39"/>
      <c r="D29" s="5"/>
      <c r="E29" s="4"/>
      <c r="F29" s="6"/>
      <c r="G29" s="43"/>
      <c r="H29" s="45"/>
      <c r="I29" s="41"/>
      <c r="J29" s="10"/>
      <c r="K29" s="10"/>
      <c r="L29" s="8"/>
    </row>
    <row r="30" s="12" customFormat="true" ht="12.75" hidden="false" customHeight="false" outlineLevel="0" collapsed="false">
      <c r="B30" s="42"/>
      <c r="C30" s="39"/>
      <c r="D30" s="5"/>
      <c r="E30" s="4"/>
      <c r="F30" s="6"/>
      <c r="G30" s="43"/>
      <c r="H30" s="45"/>
      <c r="I30" s="41"/>
      <c r="J30" s="10"/>
      <c r="K30" s="10"/>
      <c r="L30" s="8"/>
    </row>
    <row r="31" s="12" customFormat="true" ht="12.75" hidden="false" customHeight="false" outlineLevel="0" collapsed="false">
      <c r="A31" s="12" t="s">
        <v>13</v>
      </c>
      <c r="B31" s="42"/>
      <c r="C31" s="39"/>
      <c r="D31" s="5"/>
      <c r="E31" s="4"/>
      <c r="F31" s="6"/>
      <c r="G31" s="43"/>
      <c r="H31" s="45"/>
      <c r="I31" s="41"/>
      <c r="J31" s="10"/>
      <c r="K31" s="10"/>
      <c r="L31" s="8"/>
    </row>
    <row r="32" s="12" customFormat="true" ht="12.75" hidden="false" customHeight="false" outlineLevel="0" collapsed="false">
      <c r="B32" s="42"/>
      <c r="C32" s="39"/>
      <c r="D32" s="5"/>
      <c r="E32" s="4"/>
      <c r="F32" s="6"/>
      <c r="G32" s="43"/>
      <c r="H32" s="45"/>
      <c r="I32" s="41"/>
      <c r="J32" s="10"/>
      <c r="K32" s="10"/>
      <c r="L32" s="8"/>
    </row>
    <row r="33" s="12" customFormat="true" ht="12.75" hidden="false" customHeight="false" outlineLevel="0" collapsed="false">
      <c r="A33" s="12" t="s">
        <v>14</v>
      </c>
      <c r="B33" s="42"/>
      <c r="C33" s="39"/>
      <c r="D33" s="5"/>
      <c r="E33" s="4"/>
      <c r="F33" s="6"/>
      <c r="G33" s="43"/>
      <c r="H33" s="45"/>
      <c r="I33" s="41"/>
      <c r="J33" s="10"/>
      <c r="K33" s="10"/>
      <c r="L33" s="8"/>
    </row>
    <row r="34" s="12" customFormat="true" ht="12.75" hidden="false" customHeight="false" outlineLevel="0" collapsed="false">
      <c r="B34" s="42"/>
      <c r="C34" s="39"/>
      <c r="D34" s="5"/>
      <c r="E34" s="4"/>
      <c r="F34" s="6"/>
      <c r="G34" s="43"/>
      <c r="H34" s="45"/>
      <c r="I34" s="41"/>
      <c r="J34" s="10"/>
      <c r="K34" s="10"/>
      <c r="L34" s="8"/>
    </row>
    <row r="35" s="12" customFormat="true" ht="12.75" hidden="false" customHeight="false" outlineLevel="0" collapsed="false">
      <c r="B35" s="42"/>
      <c r="C35" s="39"/>
      <c r="D35" s="5"/>
      <c r="E35" s="4"/>
      <c r="F35" s="6"/>
      <c r="G35" s="43"/>
      <c r="H35" s="45"/>
      <c r="I35" s="41"/>
      <c r="J35" s="10"/>
      <c r="K35" s="10"/>
      <c r="L35" s="8"/>
    </row>
    <row r="36" s="12" customFormat="true" ht="12.75" hidden="false" customHeight="false" outlineLevel="0" collapsed="false">
      <c r="A36" s="20"/>
      <c r="B36" s="46"/>
      <c r="C36" s="47"/>
      <c r="D36" s="48"/>
      <c r="E36" s="49"/>
      <c r="F36" s="20"/>
      <c r="G36" s="50"/>
      <c r="H36" s="51"/>
      <c r="I36" s="41"/>
      <c r="J36" s="10"/>
      <c r="K36" s="10"/>
      <c r="L36" s="8"/>
    </row>
    <row r="37" s="12" customFormat="true" ht="12.75" hidden="false" customHeight="false" outlineLevel="0" collapsed="false">
      <c r="B37" s="38"/>
      <c r="C37" s="39"/>
      <c r="D37" s="5"/>
      <c r="E37" s="4"/>
      <c r="G37" s="43"/>
      <c r="I37" s="41"/>
      <c r="J37" s="10"/>
      <c r="K37" s="10"/>
      <c r="L37" s="8"/>
    </row>
    <row r="38" s="12" customFormat="true" ht="12.75" hidden="false" customHeight="false" outlineLevel="0" collapsed="false">
      <c r="A38" s="4" t="s">
        <v>15</v>
      </c>
      <c r="B38" s="5"/>
      <c r="C38" s="39"/>
      <c r="D38" s="5"/>
      <c r="E38" s="4"/>
      <c r="F38" s="52"/>
      <c r="G38" s="53" t="n">
        <f aca="false">SUM(G25:G37)</f>
        <v>0</v>
      </c>
      <c r="H38" s="54"/>
      <c r="I38" s="54"/>
      <c r="J38" s="10"/>
      <c r="K38" s="10"/>
      <c r="L38" s="8"/>
    </row>
    <row r="39" s="12" customFormat="true" ht="12.75" hidden="false" customHeight="false" outlineLevel="0" collapsed="false">
      <c r="A39" s="4" t="s">
        <v>16</v>
      </c>
      <c r="B39" s="55"/>
      <c r="C39" s="39"/>
      <c r="D39" s="5"/>
      <c r="E39" s="4"/>
      <c r="F39" s="52"/>
      <c r="G39" s="53" t="n">
        <f aca="false">SUM(G38)*22%</f>
        <v>0</v>
      </c>
      <c r="I39" s="54"/>
      <c r="J39" s="10"/>
      <c r="K39" s="10"/>
      <c r="L39" s="8"/>
    </row>
    <row r="40" s="12" customFormat="true" ht="12.75" hidden="false" customHeight="false" outlineLevel="0" collapsed="false">
      <c r="A40" s="49"/>
      <c r="B40" s="56"/>
      <c r="C40" s="47"/>
      <c r="D40" s="48"/>
      <c r="E40" s="49"/>
      <c r="F40" s="57"/>
      <c r="G40" s="58"/>
      <c r="H40" s="20"/>
      <c r="I40" s="54"/>
      <c r="J40" s="10"/>
      <c r="K40" s="10"/>
      <c r="L40" s="8"/>
    </row>
    <row r="41" s="12" customFormat="true" ht="12.75" hidden="false" customHeight="false" outlineLevel="0" collapsed="false">
      <c r="A41" s="4"/>
      <c r="B41" s="55"/>
      <c r="C41" s="39"/>
      <c r="D41" s="5"/>
      <c r="E41" s="4"/>
      <c r="F41" s="52"/>
      <c r="G41" s="53"/>
      <c r="I41" s="54"/>
      <c r="J41" s="10"/>
      <c r="K41" s="10"/>
      <c r="L41" s="8"/>
    </row>
    <row r="42" s="12" customFormat="true" ht="12.75" hidden="false" customHeight="false" outlineLevel="0" collapsed="false">
      <c r="A42" s="4" t="s">
        <v>17</v>
      </c>
      <c r="B42" s="5"/>
      <c r="C42" s="39"/>
      <c r="D42" s="5"/>
      <c r="E42" s="4"/>
      <c r="F42" s="52"/>
      <c r="G42" s="59" t="n">
        <f aca="false">SUM(G38:G39)</f>
        <v>0</v>
      </c>
      <c r="I42" s="60"/>
      <c r="J42" s="10"/>
      <c r="K42" s="10"/>
      <c r="L42" s="8"/>
    </row>
    <row r="43" s="12" customFormat="true" ht="12.75" hidden="false" customHeight="false" outlineLevel="0" collapsed="false">
      <c r="A43" s="4"/>
      <c r="B43" s="5"/>
      <c r="C43" s="39"/>
      <c r="D43" s="5"/>
      <c r="E43" s="4"/>
      <c r="F43" s="52"/>
      <c r="G43" s="6"/>
      <c r="H43" s="53"/>
      <c r="I43" s="54"/>
      <c r="J43" s="10"/>
      <c r="K43" s="10"/>
      <c r="L43" s="8"/>
    </row>
    <row r="44" s="12" customFormat="true" ht="12.75" hidden="false" customHeight="false" outlineLevel="0" collapsed="false">
      <c r="A44" s="61" t="s">
        <v>18</v>
      </c>
      <c r="B44" s="62"/>
      <c r="C44" s="63"/>
      <c r="D44" s="62"/>
      <c r="E44" s="61"/>
      <c r="F44" s="64"/>
      <c r="G44" s="65"/>
      <c r="H44" s="66"/>
      <c r="I44" s="54"/>
      <c r="J44" s="10"/>
      <c r="K44" s="10"/>
      <c r="L44" s="8"/>
    </row>
    <row r="45" customFormat="false" ht="12.75" hidden="false" customHeight="false" outlineLevel="0" collapsed="false">
      <c r="A45" s="61" t="s">
        <v>19</v>
      </c>
      <c r="B45" s="67"/>
      <c r="C45" s="68"/>
      <c r="D45" s="67"/>
      <c r="E45" s="69"/>
      <c r="F45" s="70"/>
      <c r="G45" s="71" t="n">
        <f aca="false">SUM(G47:G51)</f>
        <v>0</v>
      </c>
      <c r="H45" s="72"/>
      <c r="I45" s="54"/>
      <c r="J45" s="10"/>
      <c r="K45" s="10"/>
      <c r="L45" s="8"/>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2.75" hidden="false" customHeight="false" outlineLevel="0" collapsed="false">
      <c r="A46" s="61"/>
      <c r="B46" s="73"/>
      <c r="C46" s="63"/>
      <c r="D46" s="62"/>
      <c r="E46" s="61"/>
      <c r="F46" s="64"/>
      <c r="G46" s="65"/>
      <c r="H46" s="66"/>
      <c r="I46" s="54"/>
      <c r="J46" s="10"/>
      <c r="K46" s="10"/>
      <c r="L46" s="8"/>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2.75" hidden="false" customHeight="false" outlineLevel="0" collapsed="false">
      <c r="A47" s="74" t="s">
        <v>20</v>
      </c>
      <c r="B47" s="73"/>
      <c r="C47" s="63"/>
      <c r="D47" s="62"/>
      <c r="E47" s="61"/>
      <c r="F47" s="64"/>
      <c r="G47" s="75" t="n">
        <f aca="false">SUM(FASADA!F26,FASADA!F31,FASADA!F38,FASADA!F41,FASADA!F44,FASADA!F59,FASADA!F62)</f>
        <v>0</v>
      </c>
      <c r="H47" s="66"/>
      <c r="I47" s="54"/>
      <c r="J47" s="10"/>
      <c r="K47" s="10"/>
      <c r="L47" s="8"/>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2.75" hidden="false" customHeight="false" outlineLevel="0" collapsed="false">
      <c r="A48" s="74" t="s">
        <v>21</v>
      </c>
      <c r="B48" s="73"/>
      <c r="C48" s="63"/>
      <c r="D48" s="62"/>
      <c r="E48" s="61"/>
      <c r="F48" s="64"/>
      <c r="G48" s="75" t="n">
        <f aca="false">SUM('OKNA IN VRATA'!F846,'OKNA IN VRATA'!F861,'OKNA IN VRATA'!F876,'OKNA IN VRATA'!F890,'OKNA IN VRATA'!F904,'OKNA IN VRATA'!F921,'OKNA IN VRATA'!F1037,'OKNA IN VRATA'!F1170,'OKNA IN VRATA'!F1360,'OKNA IN VRATA'!F1361)</f>
        <v>0</v>
      </c>
      <c r="H48" s="66"/>
      <c r="I48" s="54"/>
      <c r="J48" s="10"/>
      <c r="K48" s="10"/>
      <c r="L48" s="8"/>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2.75" hidden="false" customHeight="false" outlineLevel="0" collapsed="false">
      <c r="A49" s="76" t="s">
        <v>22</v>
      </c>
      <c r="B49" s="76"/>
      <c r="C49" s="76"/>
      <c r="D49" s="76"/>
      <c r="E49" s="76"/>
      <c r="F49" s="76"/>
      <c r="G49" s="77" t="n">
        <f aca="false">SUM('OKNA IN VRATA'!F199,'OKNA IN VRATA'!F218)</f>
        <v>0</v>
      </c>
      <c r="H49" s="66"/>
      <c r="I49" s="54"/>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2.75" hidden="false" customHeight="false" outlineLevel="0" collapsed="false">
      <c r="A50" s="76" t="s">
        <v>23</v>
      </c>
      <c r="B50" s="76"/>
      <c r="C50" s="76"/>
      <c r="D50" s="76"/>
      <c r="E50" s="76"/>
      <c r="F50" s="76"/>
      <c r="G50" s="77" t="n">
        <f aca="false">SUM('ZIDARSKA '!F62,'ZIDARSKA '!F65)</f>
        <v>0</v>
      </c>
      <c r="H50" s="66"/>
      <c r="I50" s="54"/>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2.75" hidden="false" customHeight="false" outlineLevel="0" collapsed="false">
      <c r="A51" s="76" t="s">
        <v>24</v>
      </c>
      <c r="B51" s="76"/>
      <c r="C51" s="76"/>
      <c r="D51" s="76"/>
      <c r="E51" s="76"/>
      <c r="F51" s="76"/>
      <c r="G51" s="78" t="n">
        <f aca="false">ZEMELJSKA!F49+'ZIDARSKA '!F259+'KERAMIKA '!F48+TERACERSKA!F43+PODOPOLAGALSKA!F25</f>
        <v>0</v>
      </c>
      <c r="H51" s="66"/>
      <c r="I51" s="54"/>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sheetData>
  <sheetProtection sheet="true" password="cc2d"/>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B996"/>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E117" activeCellId="0" sqref="E117"/>
    </sheetView>
  </sheetViews>
  <sheetFormatPr defaultColWidth="9.13671875" defaultRowHeight="12.75" zeroHeight="false" outlineLevelRow="0" outlineLevelCol="0"/>
  <cols>
    <col collapsed="false" customWidth="true" hidden="false" outlineLevel="0" max="1" min="1" style="171" width="3.42"/>
    <col collapsed="false" customWidth="true" hidden="false" outlineLevel="0" max="2" min="2" style="238" width="39.85"/>
    <col collapsed="false" customWidth="true" hidden="false" outlineLevel="0" max="3" min="3" style="179" width="4.7"/>
    <col collapsed="false" customWidth="true" hidden="false" outlineLevel="0" max="4" min="4" style="180" width="10.28"/>
    <col collapsed="false" customWidth="true" hidden="false" outlineLevel="0" max="5" min="5" style="239" width="12.7"/>
    <col collapsed="false" customWidth="true" hidden="false" outlineLevel="0" max="6" min="6" style="239" width="16.56"/>
    <col collapsed="false" customWidth="false" hidden="false" outlineLevel="0" max="257" min="7" style="174" width="9.14"/>
  </cols>
  <sheetData>
    <row r="1" customFormat="false" ht="12.75" hidden="false" customHeight="false" outlineLevel="0" collapsed="false">
      <c r="B1" s="293" t="s">
        <v>502</v>
      </c>
    </row>
    <row r="2" customFormat="false" ht="13.5" hidden="false" customHeight="false" outlineLevel="0" collapsed="false">
      <c r="B2" s="293"/>
    </row>
    <row r="3" customFormat="false" ht="64.5" hidden="false" customHeight="false" outlineLevel="0" collapsed="false">
      <c r="B3" s="456" t="s">
        <v>503</v>
      </c>
    </row>
    <row r="4" customFormat="false" ht="12.75" hidden="false" customHeight="false" outlineLevel="0" collapsed="false">
      <c r="B4" s="293"/>
    </row>
    <row r="6" customFormat="false" ht="12.75" hidden="false" customHeight="false" outlineLevel="0" collapsed="false">
      <c r="A6" s="206"/>
      <c r="B6" s="207" t="s">
        <v>141</v>
      </c>
      <c r="C6" s="208" t="s">
        <v>142</v>
      </c>
      <c r="D6" s="209" t="s">
        <v>143</v>
      </c>
      <c r="E6" s="209"/>
      <c r="F6" s="209" t="s">
        <v>144</v>
      </c>
    </row>
    <row r="9" s="203" customFormat="true" ht="12.75" hidden="false" customHeight="false" outlineLevel="0" collapsed="false">
      <c r="A9" s="351" t="s">
        <v>139</v>
      </c>
      <c r="B9" s="293" t="s">
        <v>504</v>
      </c>
      <c r="C9" s="199"/>
      <c r="D9" s="200"/>
      <c r="E9" s="239"/>
      <c r="F9" s="353"/>
    </row>
    <row r="11" s="461" customFormat="true" ht="12.75" hidden="false" customHeight="false" outlineLevel="0" collapsed="false">
      <c r="A11" s="457"/>
      <c r="B11" s="458" t="s">
        <v>505</v>
      </c>
      <c r="C11" s="459"/>
      <c r="D11" s="460"/>
      <c r="E11" s="460"/>
      <c r="F11" s="460"/>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row>
    <row r="12" s="467" customFormat="true" ht="25.5" hidden="false" customHeight="false" outlineLevel="0" collapsed="false">
      <c r="A12" s="462"/>
      <c r="B12" s="458" t="s">
        <v>506</v>
      </c>
      <c r="C12" s="463"/>
      <c r="D12" s="464"/>
      <c r="E12" s="465"/>
      <c r="F12" s="465"/>
      <c r="G12" s="466"/>
      <c r="H12" s="466"/>
      <c r="I12" s="466"/>
      <c r="J12" s="466"/>
      <c r="K12" s="466"/>
      <c r="L12" s="466"/>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6"/>
      <c r="BI12" s="466"/>
      <c r="BJ12" s="466"/>
      <c r="BK12" s="466"/>
      <c r="BL12" s="466"/>
      <c r="BM12" s="466"/>
      <c r="BN12" s="466"/>
      <c r="BO12" s="466"/>
      <c r="BP12" s="466"/>
      <c r="BQ12" s="466"/>
      <c r="BR12" s="466"/>
      <c r="BS12" s="466"/>
      <c r="BT12" s="466"/>
      <c r="BU12" s="466"/>
      <c r="BV12" s="466"/>
      <c r="BW12" s="466"/>
      <c r="BX12" s="466"/>
      <c r="BY12" s="466"/>
      <c r="BZ12" s="466"/>
      <c r="CA12" s="466"/>
      <c r="CB12" s="466"/>
      <c r="CC12" s="466"/>
      <c r="CD12" s="466"/>
      <c r="CE12" s="466"/>
      <c r="CF12" s="466"/>
      <c r="CG12" s="466"/>
      <c r="CH12" s="466"/>
      <c r="CI12" s="466"/>
      <c r="CJ12" s="466"/>
      <c r="CK12" s="466"/>
      <c r="CL12" s="466"/>
      <c r="CM12" s="466"/>
      <c r="CN12" s="466"/>
      <c r="CO12" s="466"/>
      <c r="CP12" s="466"/>
      <c r="CQ12" s="466"/>
      <c r="CR12" s="466"/>
      <c r="CS12" s="466"/>
      <c r="CT12" s="466"/>
      <c r="CU12" s="466"/>
      <c r="CV12" s="466"/>
      <c r="CW12" s="466"/>
      <c r="CX12" s="466"/>
      <c r="CY12" s="466"/>
      <c r="CZ12" s="466"/>
      <c r="DA12" s="466"/>
      <c r="DB12" s="466"/>
    </row>
    <row r="13" s="467" customFormat="true" ht="25.5" hidden="false" customHeight="false" outlineLevel="0" collapsed="false">
      <c r="A13" s="462"/>
      <c r="B13" s="458" t="s">
        <v>507</v>
      </c>
      <c r="C13" s="463"/>
      <c r="D13" s="464"/>
      <c r="E13" s="465"/>
      <c r="F13" s="465"/>
      <c r="G13" s="466"/>
      <c r="H13" s="466"/>
      <c r="I13" s="466"/>
      <c r="J13" s="466"/>
      <c r="K13" s="466"/>
      <c r="L13" s="466"/>
      <c r="M13" s="466"/>
      <c r="N13" s="466"/>
      <c r="O13" s="466"/>
      <c r="P13" s="466"/>
      <c r="Q13" s="466"/>
      <c r="R13" s="466"/>
      <c r="S13" s="466"/>
      <c r="T13" s="466"/>
      <c r="U13" s="466"/>
      <c r="V13" s="466"/>
      <c r="W13" s="466"/>
      <c r="X13" s="466"/>
      <c r="Y13" s="466"/>
      <c r="Z13" s="466"/>
      <c r="AA13" s="466"/>
      <c r="AB13" s="466"/>
      <c r="AC13" s="466"/>
      <c r="AD13" s="466"/>
      <c r="AE13" s="466"/>
      <c r="AF13" s="466"/>
      <c r="AG13" s="466"/>
      <c r="AH13" s="466"/>
      <c r="AI13" s="466"/>
      <c r="AJ13" s="466"/>
      <c r="AK13" s="466"/>
      <c r="AL13" s="466"/>
      <c r="AM13" s="466"/>
      <c r="AN13" s="466"/>
      <c r="AO13" s="466"/>
      <c r="AP13" s="466"/>
      <c r="AQ13" s="466"/>
      <c r="AR13" s="466"/>
      <c r="AS13" s="466"/>
      <c r="AT13" s="466"/>
      <c r="AU13" s="466"/>
      <c r="AV13" s="466"/>
      <c r="AW13" s="466"/>
      <c r="AX13" s="466"/>
      <c r="AY13" s="466"/>
      <c r="AZ13" s="466"/>
      <c r="BA13" s="466"/>
      <c r="BB13" s="466"/>
      <c r="BC13" s="466"/>
      <c r="BD13" s="466"/>
      <c r="BE13" s="466"/>
      <c r="BF13" s="466"/>
      <c r="BG13" s="466"/>
      <c r="BH13" s="466"/>
      <c r="BI13" s="466"/>
      <c r="BJ13" s="466"/>
      <c r="BK13" s="466"/>
      <c r="BL13" s="466"/>
      <c r="BM13" s="466"/>
      <c r="BN13" s="466"/>
      <c r="BO13" s="466"/>
      <c r="BP13" s="466"/>
      <c r="BQ13" s="466"/>
      <c r="BR13" s="466"/>
      <c r="BS13" s="466"/>
      <c r="BT13" s="466"/>
      <c r="BU13" s="466"/>
      <c r="BV13" s="466"/>
      <c r="BW13" s="466"/>
      <c r="BX13" s="466"/>
      <c r="BY13" s="466"/>
      <c r="BZ13" s="466"/>
      <c r="CA13" s="466"/>
      <c r="CB13" s="466"/>
      <c r="CC13" s="466"/>
      <c r="CD13" s="466"/>
      <c r="CE13" s="466"/>
      <c r="CF13" s="466"/>
      <c r="CG13" s="466"/>
      <c r="CH13" s="466"/>
      <c r="CI13" s="466"/>
      <c r="CJ13" s="466"/>
      <c r="CK13" s="466"/>
      <c r="CL13" s="466"/>
      <c r="CM13" s="466"/>
      <c r="CN13" s="466"/>
      <c r="CO13" s="466"/>
      <c r="CP13" s="466"/>
      <c r="CQ13" s="466"/>
      <c r="CR13" s="466"/>
      <c r="CS13" s="466"/>
      <c r="CT13" s="466"/>
      <c r="CU13" s="466"/>
      <c r="CV13" s="466"/>
      <c r="CW13" s="466"/>
      <c r="CX13" s="466"/>
      <c r="CY13" s="466"/>
      <c r="CZ13" s="466"/>
      <c r="DA13" s="466"/>
      <c r="DB13" s="466"/>
    </row>
    <row r="14" s="467" customFormat="true" ht="25.5" hidden="false" customHeight="false" outlineLevel="0" collapsed="false">
      <c r="A14" s="462"/>
      <c r="B14" s="458" t="s">
        <v>508</v>
      </c>
      <c r="C14" s="463"/>
      <c r="D14" s="464"/>
      <c r="E14" s="465"/>
      <c r="F14" s="465"/>
      <c r="G14" s="466"/>
      <c r="H14" s="466"/>
      <c r="I14" s="466"/>
      <c r="J14" s="466"/>
      <c r="K14" s="466"/>
      <c r="L14" s="466"/>
      <c r="M14" s="466"/>
      <c r="N14" s="466"/>
      <c r="O14" s="466"/>
      <c r="P14" s="466"/>
      <c r="Q14" s="466"/>
      <c r="R14" s="466"/>
      <c r="S14" s="466"/>
      <c r="T14" s="466"/>
      <c r="U14" s="466"/>
      <c r="V14" s="466"/>
      <c r="W14" s="466"/>
      <c r="X14" s="466"/>
      <c r="Y14" s="466"/>
      <c r="Z14" s="466"/>
      <c r="AA14" s="466"/>
      <c r="AB14" s="466"/>
      <c r="AC14" s="466"/>
      <c r="AD14" s="466"/>
      <c r="AE14" s="466"/>
      <c r="AF14" s="466"/>
      <c r="AG14" s="466"/>
      <c r="AH14" s="466"/>
      <c r="AI14" s="466"/>
      <c r="AJ14" s="466"/>
      <c r="AK14" s="466"/>
      <c r="AL14" s="466"/>
      <c r="AM14" s="466"/>
      <c r="AN14" s="466"/>
      <c r="AO14" s="466"/>
      <c r="AP14" s="466"/>
      <c r="AQ14" s="466"/>
      <c r="AR14" s="466"/>
      <c r="AS14" s="466"/>
      <c r="AT14" s="466"/>
      <c r="AU14" s="466"/>
      <c r="AV14" s="466"/>
      <c r="AW14" s="466"/>
      <c r="AX14" s="466"/>
      <c r="AY14" s="466"/>
      <c r="AZ14" s="466"/>
      <c r="BA14" s="466"/>
      <c r="BB14" s="466"/>
      <c r="BC14" s="466"/>
      <c r="BD14" s="466"/>
      <c r="BE14" s="466"/>
      <c r="BF14" s="466"/>
      <c r="BG14" s="466"/>
      <c r="BH14" s="466"/>
      <c r="BI14" s="466"/>
      <c r="BJ14" s="466"/>
      <c r="BK14" s="466"/>
      <c r="BL14" s="466"/>
      <c r="BM14" s="466"/>
      <c r="BN14" s="466"/>
      <c r="BO14" s="466"/>
      <c r="BP14" s="466"/>
      <c r="BQ14" s="466"/>
      <c r="BR14" s="466"/>
      <c r="BS14" s="466"/>
      <c r="BT14" s="466"/>
      <c r="BU14" s="466"/>
      <c r="BV14" s="466"/>
      <c r="BW14" s="466"/>
      <c r="BX14" s="466"/>
      <c r="BY14" s="466"/>
      <c r="BZ14" s="466"/>
      <c r="CA14" s="466"/>
      <c r="CB14" s="466"/>
      <c r="CC14" s="466"/>
      <c r="CD14" s="466"/>
      <c r="CE14" s="466"/>
      <c r="CF14" s="466"/>
      <c r="CG14" s="466"/>
      <c r="CH14" s="466"/>
      <c r="CI14" s="466"/>
      <c r="CJ14" s="466"/>
      <c r="CK14" s="466"/>
      <c r="CL14" s="466"/>
      <c r="CM14" s="466"/>
      <c r="CN14" s="466"/>
      <c r="CO14" s="466"/>
      <c r="CP14" s="466"/>
      <c r="CQ14" s="466"/>
      <c r="CR14" s="466"/>
      <c r="CS14" s="466"/>
      <c r="CT14" s="466"/>
      <c r="CU14" s="466"/>
      <c r="CV14" s="466"/>
      <c r="CW14" s="466"/>
      <c r="CX14" s="466"/>
      <c r="CY14" s="466"/>
      <c r="CZ14" s="466"/>
      <c r="DA14" s="466"/>
      <c r="DB14" s="466"/>
    </row>
    <row r="15" s="467" customFormat="true" ht="38.25" hidden="false" customHeight="false" outlineLevel="0" collapsed="false">
      <c r="A15" s="462"/>
      <c r="B15" s="458" t="s">
        <v>509</v>
      </c>
      <c r="C15" s="463"/>
      <c r="D15" s="464"/>
      <c r="E15" s="465"/>
      <c r="F15" s="465"/>
      <c r="G15" s="466"/>
      <c r="H15" s="466"/>
      <c r="I15" s="466"/>
      <c r="J15" s="466"/>
      <c r="K15" s="466"/>
      <c r="L15" s="466"/>
      <c r="M15" s="466"/>
      <c r="N15" s="466"/>
      <c r="O15" s="466"/>
      <c r="P15" s="466"/>
      <c r="Q15" s="466"/>
      <c r="R15" s="466"/>
      <c r="S15" s="466"/>
      <c r="T15" s="466"/>
      <c r="U15" s="466"/>
      <c r="V15" s="466"/>
      <c r="W15" s="466"/>
      <c r="X15" s="466"/>
      <c r="Y15" s="466"/>
      <c r="Z15" s="466"/>
      <c r="AA15" s="466"/>
      <c r="AB15" s="466"/>
      <c r="AC15" s="466"/>
      <c r="AD15" s="466"/>
      <c r="AE15" s="466"/>
      <c r="AF15" s="466"/>
      <c r="AG15" s="466"/>
      <c r="AH15" s="466"/>
      <c r="AI15" s="466"/>
      <c r="AJ15" s="466"/>
      <c r="AK15" s="466"/>
      <c r="AL15" s="466"/>
      <c r="AM15" s="466"/>
      <c r="AN15" s="466"/>
      <c r="AO15" s="466"/>
      <c r="AP15" s="466"/>
      <c r="AQ15" s="466"/>
      <c r="AR15" s="466"/>
      <c r="AS15" s="466"/>
      <c r="AT15" s="466"/>
      <c r="AU15" s="466"/>
      <c r="AV15" s="466"/>
      <c r="AW15" s="466"/>
      <c r="AX15" s="466"/>
      <c r="AY15" s="466"/>
      <c r="AZ15" s="466"/>
      <c r="BA15" s="466"/>
      <c r="BB15" s="466"/>
      <c r="BC15" s="466"/>
      <c r="BD15" s="466"/>
      <c r="BE15" s="466"/>
      <c r="BF15" s="466"/>
      <c r="BG15" s="466"/>
      <c r="BH15" s="466"/>
      <c r="BI15" s="466"/>
      <c r="BJ15" s="466"/>
      <c r="BK15" s="466"/>
      <c r="BL15" s="466"/>
      <c r="BM15" s="466"/>
      <c r="BN15" s="466"/>
      <c r="BO15" s="466"/>
      <c r="BP15" s="466"/>
      <c r="BQ15" s="466"/>
      <c r="BR15" s="466"/>
      <c r="BS15" s="466"/>
      <c r="BT15" s="466"/>
      <c r="BU15" s="466"/>
      <c r="BV15" s="466"/>
      <c r="BW15" s="466"/>
      <c r="BX15" s="466"/>
      <c r="BY15" s="466"/>
      <c r="BZ15" s="466"/>
      <c r="CA15" s="466"/>
      <c r="CB15" s="466"/>
      <c r="CC15" s="466"/>
      <c r="CD15" s="466"/>
      <c r="CE15" s="466"/>
      <c r="CF15" s="466"/>
      <c r="CG15" s="466"/>
      <c r="CH15" s="466"/>
      <c r="CI15" s="466"/>
      <c r="CJ15" s="466"/>
      <c r="CK15" s="466"/>
      <c r="CL15" s="466"/>
      <c r="CM15" s="466"/>
      <c r="CN15" s="466"/>
      <c r="CO15" s="466"/>
      <c r="CP15" s="466"/>
      <c r="CQ15" s="466"/>
      <c r="CR15" s="466"/>
      <c r="CS15" s="466"/>
      <c r="CT15" s="466"/>
      <c r="CU15" s="466"/>
      <c r="CV15" s="466"/>
      <c r="CW15" s="466"/>
      <c r="CX15" s="466"/>
      <c r="CY15" s="466"/>
      <c r="CZ15" s="466"/>
      <c r="DA15" s="466"/>
      <c r="DB15" s="466"/>
    </row>
    <row r="16" s="467" customFormat="true" ht="51" hidden="false" customHeight="false" outlineLevel="0" collapsed="false">
      <c r="A16" s="462"/>
      <c r="B16" s="458" t="s">
        <v>510</v>
      </c>
      <c r="C16" s="463"/>
      <c r="D16" s="464"/>
      <c r="E16" s="465"/>
      <c r="F16" s="465"/>
      <c r="G16" s="466"/>
      <c r="H16" s="466"/>
      <c r="I16" s="466"/>
      <c r="J16" s="466"/>
      <c r="K16" s="466"/>
      <c r="L16" s="466"/>
      <c r="M16" s="466"/>
      <c r="N16" s="466"/>
      <c r="O16" s="466"/>
      <c r="P16" s="466"/>
      <c r="Q16" s="466"/>
      <c r="R16" s="466"/>
      <c r="S16" s="466"/>
      <c r="T16" s="466"/>
      <c r="U16" s="466"/>
      <c r="V16" s="466"/>
      <c r="W16" s="466"/>
      <c r="X16" s="466"/>
      <c r="Y16" s="466"/>
      <c r="Z16" s="466"/>
      <c r="AA16" s="466"/>
      <c r="AB16" s="466"/>
      <c r="AC16" s="466"/>
      <c r="AD16" s="466"/>
      <c r="AE16" s="466"/>
      <c r="AF16" s="466"/>
      <c r="AG16" s="466"/>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Y16" s="466"/>
      <c r="BZ16" s="466"/>
      <c r="CA16" s="466"/>
      <c r="CB16" s="466"/>
      <c r="CC16" s="466"/>
      <c r="CD16" s="466"/>
      <c r="CE16" s="466"/>
      <c r="CF16" s="466"/>
      <c r="CG16" s="466"/>
      <c r="CH16" s="466"/>
      <c r="CI16" s="466"/>
      <c r="CJ16" s="466"/>
      <c r="CK16" s="466"/>
      <c r="CL16" s="466"/>
      <c r="CM16" s="466"/>
      <c r="CN16" s="466"/>
      <c r="CO16" s="466"/>
      <c r="CP16" s="466"/>
      <c r="CQ16" s="466"/>
      <c r="CR16" s="466"/>
      <c r="CS16" s="466"/>
      <c r="CT16" s="466"/>
      <c r="CU16" s="466"/>
      <c r="CV16" s="466"/>
      <c r="CW16" s="466"/>
      <c r="CX16" s="466"/>
      <c r="CY16" s="466"/>
      <c r="CZ16" s="466"/>
      <c r="DA16" s="466"/>
      <c r="DB16" s="466"/>
    </row>
    <row r="17" s="358" customFormat="true" ht="63.75" hidden="false" customHeight="false" outlineLevel="0" collapsed="false">
      <c r="A17" s="171"/>
      <c r="B17" s="468" t="s">
        <v>511</v>
      </c>
      <c r="C17" s="179"/>
      <c r="D17" s="180"/>
      <c r="E17" s="469"/>
      <c r="F17" s="182"/>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row>
    <row r="18" s="461" customFormat="true" ht="51" hidden="false" customHeight="false" outlineLevel="0" collapsed="false">
      <c r="A18" s="457"/>
      <c r="B18" s="458" t="s">
        <v>512</v>
      </c>
      <c r="C18" s="459"/>
      <c r="D18" s="470"/>
      <c r="E18" s="460"/>
      <c r="F18" s="460"/>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row>
    <row r="19" s="461" customFormat="true" ht="51" hidden="false" customHeight="false" outlineLevel="0" collapsed="false">
      <c r="A19" s="457"/>
      <c r="B19" s="471" t="s">
        <v>513</v>
      </c>
      <c r="C19" s="459"/>
      <c r="D19" s="464"/>
      <c r="E19" s="460"/>
      <c r="F19" s="460"/>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row>
    <row r="20" s="461" customFormat="true" ht="25.5" hidden="false" customHeight="false" outlineLevel="0" collapsed="false">
      <c r="A20" s="457"/>
      <c r="B20" s="458" t="s">
        <v>514</v>
      </c>
      <c r="C20" s="459"/>
      <c r="D20" s="470"/>
      <c r="E20" s="460"/>
      <c r="F20" s="460"/>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row>
    <row r="21" s="405" customFormat="true" ht="63.75" hidden="false" customHeight="false" outlineLevel="0" collapsed="false">
      <c r="A21" s="457"/>
      <c r="B21" s="185" t="s">
        <v>515</v>
      </c>
      <c r="C21" s="459"/>
      <c r="D21" s="470"/>
      <c r="E21" s="460"/>
      <c r="F21" s="460"/>
    </row>
    <row r="22" s="405" customFormat="true" ht="25.5" hidden="false" customHeight="false" outlineLevel="0" collapsed="false">
      <c r="A22" s="457"/>
      <c r="B22" s="185" t="s">
        <v>516</v>
      </c>
      <c r="C22" s="459"/>
      <c r="D22" s="470"/>
      <c r="E22" s="460"/>
      <c r="F22" s="460"/>
    </row>
    <row r="23" s="405" customFormat="true" ht="25.5" hidden="false" customHeight="false" outlineLevel="0" collapsed="false">
      <c r="A23" s="457"/>
      <c r="B23" s="185" t="s">
        <v>517</v>
      </c>
      <c r="C23" s="459"/>
      <c r="D23" s="470"/>
      <c r="E23" s="460"/>
      <c r="F23" s="460"/>
    </row>
    <row r="24" s="474" customFormat="true" ht="25.5" hidden="false" customHeight="false" outlineLevel="0" collapsed="false">
      <c r="A24" s="472"/>
      <c r="B24" s="473" t="s">
        <v>518</v>
      </c>
      <c r="D24" s="475"/>
      <c r="E24" s="476"/>
      <c r="F24" s="476"/>
    </row>
    <row r="25" s="358" customFormat="true" ht="12.75" hidden="false" customHeight="false" outlineLevel="0" collapsed="false">
      <c r="A25" s="171"/>
      <c r="B25" s="422"/>
      <c r="C25" s="179"/>
      <c r="D25" s="180"/>
      <c r="E25" s="239"/>
      <c r="F25" s="239"/>
      <c r="G25" s="174"/>
      <c r="H25" s="174"/>
      <c r="I25" s="174"/>
      <c r="J25" s="174"/>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c r="BI25" s="174"/>
      <c r="BJ25" s="174"/>
      <c r="BK25" s="174"/>
      <c r="BL25" s="174"/>
      <c r="BM25" s="174"/>
      <c r="BN25" s="174"/>
      <c r="BO25" s="174"/>
      <c r="BP25" s="174"/>
      <c r="BQ25" s="174"/>
      <c r="BR25" s="174"/>
      <c r="BS25" s="174"/>
      <c r="BT25" s="174"/>
      <c r="BU25" s="174"/>
      <c r="BV25" s="174"/>
      <c r="BW25" s="174"/>
      <c r="BX25" s="174"/>
      <c r="BY25" s="174"/>
      <c r="BZ25" s="174"/>
      <c r="CA25" s="174"/>
      <c r="CB25" s="174"/>
      <c r="CC25" s="174"/>
      <c r="CD25" s="174"/>
      <c r="CE25" s="174"/>
      <c r="CF25" s="174"/>
      <c r="CG25" s="174"/>
      <c r="CH25" s="174"/>
      <c r="CI25" s="174"/>
      <c r="CJ25" s="174"/>
      <c r="CK25" s="174"/>
      <c r="CL25" s="174"/>
      <c r="CM25" s="174"/>
      <c r="CN25" s="174"/>
      <c r="CO25" s="174"/>
      <c r="CP25" s="174"/>
      <c r="CQ25" s="174"/>
      <c r="CR25" s="174"/>
      <c r="CS25" s="174"/>
      <c r="CT25" s="174"/>
      <c r="CU25" s="174"/>
      <c r="CV25" s="174"/>
      <c r="CW25" s="174"/>
      <c r="CX25" s="174"/>
      <c r="CY25" s="174"/>
      <c r="CZ25" s="174"/>
      <c r="DA25" s="174"/>
      <c r="DB25" s="174"/>
    </row>
    <row r="26" s="358" customFormat="true" ht="12.75" hidden="false" customHeight="false" outlineLevel="0" collapsed="false">
      <c r="A26" s="171"/>
      <c r="B26" s="422"/>
      <c r="C26" s="179"/>
      <c r="D26" s="180"/>
      <c r="E26" s="239"/>
      <c r="F26" s="239"/>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c r="CZ26" s="174"/>
      <c r="DA26" s="174"/>
      <c r="DB26" s="174"/>
    </row>
    <row r="27" s="358" customFormat="true" ht="38.25" hidden="false" customHeight="false" outlineLevel="0" collapsed="false">
      <c r="A27" s="171" t="s">
        <v>180</v>
      </c>
      <c r="B27" s="422" t="s">
        <v>519</v>
      </c>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row>
    <row r="28" s="358" customFormat="true" ht="12.75" hidden="false" customHeight="false" outlineLevel="0" collapsed="false">
      <c r="A28" s="171"/>
      <c r="B28" s="422"/>
      <c r="C28" s="179"/>
      <c r="D28" s="180"/>
      <c r="E28" s="239"/>
      <c r="F28" s="239"/>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c r="CZ28" s="174"/>
      <c r="DA28" s="174"/>
      <c r="DB28" s="174"/>
    </row>
    <row r="29" s="358" customFormat="true" ht="63.75" hidden="false" customHeight="false" outlineLevel="0" collapsed="false">
      <c r="A29" s="171" t="s">
        <v>224</v>
      </c>
      <c r="B29" s="422" t="s">
        <v>520</v>
      </c>
      <c r="C29" s="179" t="s">
        <v>267</v>
      </c>
      <c r="D29" s="180" t="n">
        <v>400</v>
      </c>
      <c r="E29" s="239"/>
      <c r="F29" s="239" t="n">
        <f aca="false">+E29*D29</f>
        <v>0</v>
      </c>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c r="CZ29" s="174"/>
      <c r="DA29" s="174"/>
      <c r="DB29" s="174"/>
    </row>
    <row r="30" s="358" customFormat="true" ht="12.75" hidden="false" customHeight="false" outlineLevel="0" collapsed="false">
      <c r="A30" s="171"/>
      <c r="B30" s="422"/>
      <c r="C30" s="179"/>
      <c r="D30" s="180"/>
      <c r="E30" s="239"/>
      <c r="F30" s="239"/>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c r="CZ30" s="174"/>
      <c r="DA30" s="174"/>
      <c r="DB30" s="174"/>
    </row>
    <row r="31" s="358" customFormat="true" ht="51" hidden="false" customHeight="false" outlineLevel="0" collapsed="false">
      <c r="A31" s="171" t="s">
        <v>226</v>
      </c>
      <c r="B31" s="422" t="s">
        <v>521</v>
      </c>
      <c r="C31" s="179" t="s">
        <v>213</v>
      </c>
      <c r="D31" s="180" t="n">
        <v>9.7</v>
      </c>
      <c r="E31" s="239"/>
      <c r="F31" s="239" t="n">
        <f aca="false">+E31*D31</f>
        <v>0</v>
      </c>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c r="CZ31" s="174"/>
      <c r="DA31" s="174"/>
      <c r="DB31" s="174"/>
    </row>
    <row r="32" s="358" customFormat="true" ht="12.75" hidden="false" customHeight="false" outlineLevel="0" collapsed="false">
      <c r="A32" s="171"/>
      <c r="B32" s="422"/>
      <c r="C32" s="179"/>
      <c r="D32" s="180"/>
      <c r="E32" s="239"/>
      <c r="F32" s="239"/>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c r="BI32" s="174"/>
      <c r="BJ32" s="174"/>
      <c r="BK32" s="174"/>
      <c r="BL32" s="174"/>
      <c r="BM32" s="174"/>
      <c r="BN32" s="174"/>
      <c r="BO32" s="174"/>
      <c r="BP32" s="174"/>
      <c r="BQ32" s="174"/>
      <c r="BR32" s="174"/>
      <c r="BS32" s="174"/>
      <c r="BT32" s="174"/>
      <c r="BU32" s="174"/>
      <c r="BV32" s="174"/>
      <c r="BW32" s="174"/>
      <c r="BX32" s="174"/>
      <c r="BY32" s="174"/>
      <c r="BZ32" s="174"/>
      <c r="CA32" s="174"/>
      <c r="CB32" s="174"/>
      <c r="CC32" s="174"/>
      <c r="CD32" s="174"/>
      <c r="CE32" s="174"/>
      <c r="CF32" s="174"/>
      <c r="CG32" s="174"/>
      <c r="CH32" s="174"/>
      <c r="CI32" s="174"/>
      <c r="CJ32" s="174"/>
      <c r="CK32" s="174"/>
      <c r="CL32" s="174"/>
      <c r="CM32" s="174"/>
      <c r="CN32" s="174"/>
      <c r="CO32" s="174"/>
      <c r="CP32" s="174"/>
      <c r="CQ32" s="174"/>
      <c r="CR32" s="174"/>
      <c r="CS32" s="174"/>
      <c r="CT32" s="174"/>
      <c r="CU32" s="174"/>
      <c r="CV32" s="174"/>
      <c r="CW32" s="174"/>
      <c r="CX32" s="174"/>
      <c r="CY32" s="174"/>
      <c r="CZ32" s="174"/>
      <c r="DA32" s="174"/>
      <c r="DB32" s="174"/>
    </row>
    <row r="33" s="358" customFormat="true" ht="12.75" hidden="false" customHeight="false" outlineLevel="0" collapsed="false">
      <c r="A33" s="171" t="s">
        <v>350</v>
      </c>
      <c r="B33" s="422" t="s">
        <v>522</v>
      </c>
      <c r="C33" s="179" t="s">
        <v>278</v>
      </c>
      <c r="D33" s="180" t="n">
        <v>7.5</v>
      </c>
      <c r="E33" s="239"/>
      <c r="F33" s="239" t="n">
        <f aca="false">+E33*D33</f>
        <v>0</v>
      </c>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c r="BI33" s="174"/>
      <c r="BJ33" s="174"/>
      <c r="BK33" s="174"/>
      <c r="BL33" s="174"/>
      <c r="BM33" s="174"/>
      <c r="BN33" s="174"/>
      <c r="BO33" s="174"/>
      <c r="BP33" s="174"/>
      <c r="BQ33" s="174"/>
      <c r="BR33" s="174"/>
      <c r="BS33" s="174"/>
      <c r="BT33" s="174"/>
      <c r="BU33" s="174"/>
      <c r="BV33" s="174"/>
      <c r="BW33" s="174"/>
      <c r="BX33" s="174"/>
      <c r="BY33" s="174"/>
      <c r="BZ33" s="174"/>
      <c r="CA33" s="174"/>
      <c r="CB33" s="174"/>
      <c r="CC33" s="174"/>
      <c r="CD33" s="174"/>
      <c r="CE33" s="174"/>
      <c r="CF33" s="174"/>
      <c r="CG33" s="174"/>
      <c r="CH33" s="174"/>
      <c r="CI33" s="174"/>
      <c r="CJ33" s="174"/>
      <c r="CK33" s="174"/>
      <c r="CL33" s="174"/>
      <c r="CM33" s="174"/>
      <c r="CN33" s="174"/>
      <c r="CO33" s="174"/>
      <c r="CP33" s="174"/>
      <c r="CQ33" s="174"/>
      <c r="CR33" s="174"/>
      <c r="CS33" s="174"/>
      <c r="CT33" s="174"/>
      <c r="CU33" s="174"/>
      <c r="CV33" s="174"/>
      <c r="CW33" s="174"/>
      <c r="CX33" s="174"/>
      <c r="CY33" s="174"/>
      <c r="CZ33" s="174"/>
      <c r="DA33" s="174"/>
      <c r="DB33" s="174"/>
    </row>
    <row r="34" s="358" customFormat="true" ht="12.75" hidden="false" customHeight="false" outlineLevel="0" collapsed="false">
      <c r="A34" s="171"/>
      <c r="B34" s="422"/>
      <c r="C34" s="179"/>
      <c r="D34" s="180"/>
      <c r="E34" s="239"/>
      <c r="F34" s="239"/>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c r="BI34" s="174"/>
      <c r="BJ34" s="174"/>
      <c r="BK34" s="174"/>
      <c r="BL34" s="174"/>
      <c r="BM34" s="174"/>
      <c r="BN34" s="174"/>
      <c r="BO34" s="174"/>
      <c r="BP34" s="174"/>
      <c r="BQ34" s="174"/>
      <c r="BR34" s="174"/>
      <c r="BS34" s="174"/>
      <c r="BT34" s="174"/>
      <c r="BU34" s="174"/>
      <c r="BV34" s="174"/>
      <c r="BW34" s="174"/>
      <c r="BX34" s="174"/>
      <c r="BY34" s="174"/>
      <c r="BZ34" s="174"/>
      <c r="CA34" s="174"/>
      <c r="CB34" s="174"/>
      <c r="CC34" s="174"/>
      <c r="CD34" s="174"/>
      <c r="CE34" s="174"/>
      <c r="CF34" s="174"/>
      <c r="CG34" s="174"/>
      <c r="CH34" s="174"/>
      <c r="CI34" s="174"/>
      <c r="CJ34" s="174"/>
      <c r="CK34" s="174"/>
      <c r="CL34" s="174"/>
      <c r="CM34" s="174"/>
      <c r="CN34" s="174"/>
      <c r="CO34" s="174"/>
      <c r="CP34" s="174"/>
      <c r="CQ34" s="174"/>
      <c r="CR34" s="174"/>
      <c r="CS34" s="174"/>
      <c r="CT34" s="174"/>
      <c r="CU34" s="174"/>
      <c r="CV34" s="174"/>
      <c r="CW34" s="174"/>
      <c r="CX34" s="174"/>
      <c r="CY34" s="174"/>
      <c r="CZ34" s="174"/>
      <c r="DA34" s="174"/>
      <c r="DB34" s="174"/>
    </row>
    <row r="35" s="358" customFormat="true" ht="25.5" hidden="false" customHeight="false" outlineLevel="0" collapsed="false">
      <c r="A35" s="171" t="s">
        <v>353</v>
      </c>
      <c r="B35" s="422" t="s">
        <v>523</v>
      </c>
      <c r="C35" s="179" t="s">
        <v>278</v>
      </c>
      <c r="D35" s="180" t="n">
        <v>7.5</v>
      </c>
      <c r="E35" s="239"/>
      <c r="F35" s="239" t="n">
        <f aca="false">+E35*D35</f>
        <v>0</v>
      </c>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c r="BI35" s="174"/>
      <c r="BJ35" s="174"/>
      <c r="BK35" s="174"/>
      <c r="BL35" s="174"/>
      <c r="BM35" s="174"/>
      <c r="BN35" s="174"/>
      <c r="BO35" s="174"/>
      <c r="BP35" s="174"/>
      <c r="BQ35" s="174"/>
      <c r="BR35" s="174"/>
      <c r="BS35" s="174"/>
      <c r="BT35" s="174"/>
      <c r="BU35" s="174"/>
      <c r="BV35" s="174"/>
      <c r="BW35" s="174"/>
      <c r="BX35" s="174"/>
      <c r="BY35" s="174"/>
      <c r="BZ35" s="174"/>
      <c r="CA35" s="174"/>
      <c r="CB35" s="174"/>
      <c r="CC35" s="174"/>
      <c r="CD35" s="174"/>
      <c r="CE35" s="174"/>
      <c r="CF35" s="174"/>
      <c r="CG35" s="174"/>
      <c r="CH35" s="174"/>
      <c r="CI35" s="174"/>
      <c r="CJ35" s="174"/>
      <c r="CK35" s="174"/>
      <c r="CL35" s="174"/>
      <c r="CM35" s="174"/>
      <c r="CN35" s="174"/>
      <c r="CO35" s="174"/>
      <c r="CP35" s="174"/>
      <c r="CQ35" s="174"/>
      <c r="CR35" s="174"/>
      <c r="CS35" s="174"/>
      <c r="CT35" s="174"/>
      <c r="CU35" s="174"/>
      <c r="CV35" s="174"/>
      <c r="CW35" s="174"/>
      <c r="CX35" s="174"/>
      <c r="CY35" s="174"/>
      <c r="CZ35" s="174"/>
      <c r="DA35" s="174"/>
      <c r="DB35" s="174"/>
    </row>
    <row r="36" s="358" customFormat="true" ht="12.75" hidden="false" customHeight="false" outlineLevel="0" collapsed="false">
      <c r="A36" s="171"/>
      <c r="B36" s="422"/>
      <c r="C36" s="179"/>
      <c r="D36" s="180"/>
      <c r="E36" s="239"/>
      <c r="F36" s="239"/>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c r="CZ36" s="174"/>
      <c r="DA36" s="174"/>
      <c r="DB36" s="174"/>
    </row>
    <row r="37" s="358" customFormat="true" ht="25.5" hidden="false" customHeight="false" outlineLevel="0" collapsed="false">
      <c r="A37" s="171" t="s">
        <v>356</v>
      </c>
      <c r="B37" s="422" t="s">
        <v>524</v>
      </c>
      <c r="C37" s="179" t="s">
        <v>278</v>
      </c>
      <c r="D37" s="180" t="n">
        <v>2.6</v>
      </c>
      <c r="E37" s="239"/>
      <c r="F37" s="239" t="n">
        <f aca="false">+E37*D37</f>
        <v>0</v>
      </c>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c r="CZ37" s="174"/>
      <c r="DA37" s="174"/>
      <c r="DB37" s="174"/>
    </row>
    <row r="38" s="358" customFormat="true" ht="12.75" hidden="false" customHeight="false" outlineLevel="0" collapsed="false">
      <c r="A38" s="171"/>
      <c r="B38" s="422"/>
      <c r="C38" s="179"/>
      <c r="D38" s="180"/>
      <c r="E38" s="239"/>
      <c r="F38" s="239"/>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c r="BI38" s="174"/>
      <c r="BJ38" s="174"/>
      <c r="BK38" s="174"/>
      <c r="BL38" s="174"/>
      <c r="BM38" s="174"/>
      <c r="BN38" s="174"/>
      <c r="BO38" s="174"/>
      <c r="BP38" s="174"/>
      <c r="BQ38" s="174"/>
      <c r="BR38" s="174"/>
      <c r="BS38" s="174"/>
      <c r="BT38" s="174"/>
      <c r="BU38" s="174"/>
      <c r="BV38" s="174"/>
      <c r="BW38" s="174"/>
      <c r="BX38" s="174"/>
      <c r="BY38" s="174"/>
      <c r="BZ38" s="174"/>
      <c r="CA38" s="174"/>
      <c r="CB38" s="174"/>
      <c r="CC38" s="174"/>
      <c r="CD38" s="174"/>
      <c r="CE38" s="174"/>
      <c r="CF38" s="174"/>
      <c r="CG38" s="174"/>
      <c r="CH38" s="174"/>
      <c r="CI38" s="174"/>
      <c r="CJ38" s="174"/>
      <c r="CK38" s="174"/>
      <c r="CL38" s="174"/>
      <c r="CM38" s="174"/>
      <c r="CN38" s="174"/>
      <c r="CO38" s="174"/>
      <c r="CP38" s="174"/>
      <c r="CQ38" s="174"/>
      <c r="CR38" s="174"/>
      <c r="CS38" s="174"/>
      <c r="CT38" s="174"/>
      <c r="CU38" s="174"/>
      <c r="CV38" s="174"/>
      <c r="CW38" s="174"/>
      <c r="CX38" s="174"/>
      <c r="CY38" s="174"/>
      <c r="CZ38" s="174"/>
      <c r="DA38" s="174"/>
      <c r="DB38" s="174"/>
    </row>
    <row r="39" s="358" customFormat="true" ht="12.75" hidden="false" customHeight="false" outlineLevel="0" collapsed="false">
      <c r="A39" s="171"/>
      <c r="B39" s="422"/>
      <c r="C39" s="179"/>
      <c r="D39" s="180"/>
      <c r="E39" s="239"/>
      <c r="F39" s="239"/>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c r="CZ39" s="174"/>
      <c r="DA39" s="174"/>
      <c r="DB39" s="174"/>
    </row>
    <row r="40" s="358" customFormat="true" ht="38.25" hidden="false" customHeight="false" outlineLevel="0" collapsed="false">
      <c r="A40" s="171" t="s">
        <v>183</v>
      </c>
      <c r="B40" s="422" t="s">
        <v>525</v>
      </c>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c r="CZ40" s="174"/>
      <c r="DA40" s="174"/>
      <c r="DB40" s="174"/>
    </row>
    <row r="41" s="358" customFormat="true" ht="12.75" hidden="false" customHeight="false" outlineLevel="0" collapsed="false">
      <c r="A41" s="171"/>
      <c r="B41" s="422"/>
      <c r="C41" s="179"/>
      <c r="D41" s="180"/>
      <c r="E41" s="239"/>
      <c r="F41" s="239"/>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c r="CZ41" s="174"/>
      <c r="DA41" s="174"/>
      <c r="DB41" s="174"/>
    </row>
    <row r="42" s="358" customFormat="true" ht="51" hidden="false" customHeight="false" outlineLevel="0" collapsed="false">
      <c r="A42" s="171" t="s">
        <v>224</v>
      </c>
      <c r="B42" s="422" t="s">
        <v>526</v>
      </c>
      <c r="C42" s="179" t="s">
        <v>267</v>
      </c>
      <c r="D42" s="180" t="n">
        <v>135</v>
      </c>
      <c r="E42" s="239"/>
      <c r="F42" s="239" t="n">
        <f aca="false">+E42*D42</f>
        <v>0</v>
      </c>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c r="CZ42" s="174"/>
      <c r="DA42" s="174"/>
      <c r="DB42" s="174"/>
    </row>
    <row r="43" s="358" customFormat="true" ht="12.75" hidden="false" customHeight="false" outlineLevel="0" collapsed="false">
      <c r="A43" s="171"/>
      <c r="B43" s="422"/>
      <c r="C43" s="179"/>
      <c r="D43" s="180"/>
      <c r="E43" s="239"/>
      <c r="F43" s="239"/>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c r="CZ43" s="174"/>
      <c r="DA43" s="174"/>
      <c r="DB43" s="174"/>
    </row>
    <row r="44" s="358" customFormat="true" ht="25.5" hidden="false" customHeight="false" outlineLevel="0" collapsed="false">
      <c r="A44" s="171" t="s">
        <v>226</v>
      </c>
      <c r="B44" s="422" t="s">
        <v>527</v>
      </c>
      <c r="C44" s="179" t="s">
        <v>213</v>
      </c>
      <c r="D44" s="180" t="n">
        <f aca="false">1.558*3.5</f>
        <v>5.453</v>
      </c>
      <c r="E44" s="239"/>
      <c r="F44" s="239" t="n">
        <f aca="false">+E44*D44</f>
        <v>0</v>
      </c>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c r="CZ44" s="174"/>
      <c r="DA44" s="174"/>
      <c r="DB44" s="174"/>
    </row>
    <row r="45" s="358" customFormat="true" ht="12.75" hidden="false" customHeight="false" outlineLevel="0" collapsed="false">
      <c r="A45" s="171"/>
      <c r="B45" s="422"/>
      <c r="C45" s="179"/>
      <c r="D45" s="180"/>
      <c r="E45" s="239"/>
      <c r="F45" s="239"/>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row>
    <row r="46" s="358" customFormat="true" ht="25.5" hidden="false" customHeight="false" outlineLevel="0" collapsed="false">
      <c r="A46" s="171" t="s">
        <v>350</v>
      </c>
      <c r="B46" s="422" t="s">
        <v>528</v>
      </c>
      <c r="C46" s="179" t="s">
        <v>278</v>
      </c>
      <c r="D46" s="180" t="n">
        <v>3.5</v>
      </c>
      <c r="E46" s="239"/>
      <c r="F46" s="239" t="n">
        <f aca="false">+E46*D46</f>
        <v>0</v>
      </c>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row>
    <row r="47" s="358" customFormat="true" ht="12.75" hidden="false" customHeight="false" outlineLevel="0" collapsed="false">
      <c r="A47" s="171"/>
      <c r="B47" s="422"/>
      <c r="C47" s="179"/>
      <c r="D47" s="180"/>
      <c r="E47" s="239"/>
      <c r="F47" s="239"/>
      <c r="G47" s="174"/>
      <c r="H47" s="174"/>
      <c r="I47" s="174"/>
      <c r="J47" s="174"/>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c r="CZ47" s="174"/>
      <c r="DA47" s="174"/>
      <c r="DB47" s="174"/>
    </row>
    <row r="48" s="358" customFormat="true" ht="25.5" hidden="false" customHeight="false" outlineLevel="0" collapsed="false">
      <c r="A48" s="171" t="s">
        <v>353</v>
      </c>
      <c r="B48" s="422" t="s">
        <v>524</v>
      </c>
      <c r="C48" s="179" t="s">
        <v>278</v>
      </c>
      <c r="D48" s="180" t="n">
        <v>2.5</v>
      </c>
      <c r="E48" s="239"/>
      <c r="F48" s="239" t="n">
        <f aca="false">+E48*D48</f>
        <v>0</v>
      </c>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c r="CZ48" s="174"/>
      <c r="DA48" s="174"/>
      <c r="DB48" s="174"/>
    </row>
    <row r="49" s="358" customFormat="true" ht="12.75" hidden="false" customHeight="false" outlineLevel="0" collapsed="false">
      <c r="A49" s="171"/>
      <c r="B49" s="422"/>
      <c r="C49" s="179"/>
      <c r="D49" s="180"/>
      <c r="E49" s="239"/>
      <c r="F49" s="239"/>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c r="CW49" s="174"/>
      <c r="CX49" s="174"/>
      <c r="CY49" s="174"/>
      <c r="CZ49" s="174"/>
      <c r="DA49" s="174"/>
      <c r="DB49" s="174"/>
    </row>
    <row r="50" s="358" customFormat="true" ht="12.75" hidden="false" customHeight="false" outlineLevel="0" collapsed="false">
      <c r="A50" s="171"/>
      <c r="B50" s="422"/>
      <c r="C50" s="179"/>
      <c r="D50" s="180"/>
      <c r="E50" s="239"/>
      <c r="F50" s="239"/>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c r="BI50" s="174"/>
      <c r="BJ50" s="174"/>
      <c r="BK50" s="174"/>
      <c r="BL50" s="174"/>
      <c r="BM50" s="174"/>
      <c r="BN50" s="174"/>
      <c r="BO50" s="174"/>
      <c r="BP50" s="174"/>
      <c r="BQ50" s="174"/>
      <c r="BR50" s="174"/>
      <c r="BS50" s="174"/>
      <c r="BT50" s="174"/>
      <c r="BU50" s="174"/>
      <c r="BV50" s="174"/>
      <c r="BW50" s="174"/>
      <c r="BX50" s="174"/>
      <c r="BY50" s="174"/>
      <c r="BZ50" s="174"/>
      <c r="CA50" s="174"/>
      <c r="CB50" s="174"/>
      <c r="CC50" s="174"/>
      <c r="CD50" s="174"/>
      <c r="CE50" s="174"/>
      <c r="CF50" s="174"/>
      <c r="CG50" s="174"/>
      <c r="CH50" s="174"/>
      <c r="CI50" s="174"/>
      <c r="CJ50" s="174"/>
      <c r="CK50" s="174"/>
      <c r="CL50" s="174"/>
      <c r="CM50" s="174"/>
      <c r="CN50" s="174"/>
      <c r="CO50" s="174"/>
      <c r="CP50" s="174"/>
      <c r="CQ50" s="174"/>
      <c r="CR50" s="174"/>
      <c r="CS50" s="174"/>
      <c r="CT50" s="174"/>
      <c r="CU50" s="174"/>
      <c r="CV50" s="174"/>
      <c r="CW50" s="174"/>
      <c r="CX50" s="174"/>
      <c r="CY50" s="174"/>
      <c r="CZ50" s="174"/>
      <c r="DA50" s="174"/>
      <c r="DB50" s="174"/>
    </row>
    <row r="51" s="358" customFormat="true" ht="76.5" hidden="false" customHeight="false" outlineLevel="0" collapsed="false">
      <c r="A51" s="171" t="s">
        <v>185</v>
      </c>
      <c r="B51" s="422" t="s">
        <v>529</v>
      </c>
      <c r="C51" s="179" t="s">
        <v>278</v>
      </c>
      <c r="D51" s="180" t="n">
        <v>68</v>
      </c>
      <c r="E51" s="239"/>
      <c r="F51" s="239" t="n">
        <f aca="false">+E51*D51</f>
        <v>0</v>
      </c>
      <c r="G51" s="174"/>
      <c r="H51" s="174"/>
      <c r="I51" s="174"/>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c r="CW51" s="174"/>
      <c r="CX51" s="174"/>
      <c r="CY51" s="174"/>
      <c r="CZ51" s="174"/>
      <c r="DA51" s="174"/>
      <c r="DB51" s="174"/>
    </row>
    <row r="52" s="358" customFormat="true" ht="12.75" hidden="false" customHeight="false" outlineLevel="0" collapsed="false">
      <c r="A52" s="171"/>
      <c r="B52" s="422"/>
      <c r="C52" s="179"/>
      <c r="D52" s="180"/>
      <c r="E52" s="239"/>
      <c r="F52" s="239"/>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c r="BI52" s="174"/>
      <c r="BJ52" s="174"/>
      <c r="BK52" s="174"/>
      <c r="BL52" s="174"/>
      <c r="BM52" s="174"/>
      <c r="BN52" s="174"/>
      <c r="BO52" s="174"/>
      <c r="BP52" s="174"/>
      <c r="BQ52" s="174"/>
      <c r="BR52" s="174"/>
      <c r="BS52" s="174"/>
      <c r="BT52" s="174"/>
      <c r="BU52" s="174"/>
      <c r="BV52" s="174"/>
      <c r="BW52" s="174"/>
      <c r="BX52" s="174"/>
      <c r="BY52" s="174"/>
      <c r="BZ52" s="174"/>
      <c r="CA52" s="174"/>
      <c r="CB52" s="174"/>
      <c r="CC52" s="174"/>
      <c r="CD52" s="174"/>
      <c r="CE52" s="174"/>
      <c r="CF52" s="174"/>
      <c r="CG52" s="174"/>
      <c r="CH52" s="174"/>
      <c r="CI52" s="174"/>
      <c r="CJ52" s="174"/>
      <c r="CK52" s="174"/>
      <c r="CL52" s="174"/>
      <c r="CM52" s="174"/>
      <c r="CN52" s="174"/>
      <c r="CO52" s="174"/>
      <c r="CP52" s="174"/>
      <c r="CQ52" s="174"/>
      <c r="CR52" s="174"/>
      <c r="CS52" s="174"/>
      <c r="CT52" s="174"/>
      <c r="CU52" s="174"/>
      <c r="CV52" s="174"/>
      <c r="CW52" s="174"/>
      <c r="CX52" s="174"/>
      <c r="CY52" s="174"/>
      <c r="CZ52" s="174"/>
      <c r="DA52" s="174"/>
      <c r="DB52" s="174"/>
    </row>
    <row r="53" s="358" customFormat="true" ht="12.75" hidden="false" customHeight="false" outlineLevel="0" collapsed="false">
      <c r="A53" s="171"/>
      <c r="B53" s="422"/>
      <c r="C53" s="179"/>
      <c r="D53" s="180"/>
      <c r="E53" s="239"/>
      <c r="F53" s="239"/>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c r="CZ53" s="174"/>
      <c r="DA53" s="174"/>
      <c r="DB53" s="174"/>
    </row>
    <row r="54" s="358" customFormat="true" ht="63.75" hidden="false" customHeight="false" outlineLevel="0" collapsed="false">
      <c r="A54" s="171" t="s">
        <v>187</v>
      </c>
      <c r="B54" s="422" t="s">
        <v>530</v>
      </c>
      <c r="C54" s="179" t="s">
        <v>278</v>
      </c>
      <c r="D54" s="180" t="n">
        <f aca="false">2.8+2.8</f>
        <v>5.6</v>
      </c>
      <c r="E54" s="239"/>
      <c r="F54" s="239" t="n">
        <f aca="false">+E54*D54</f>
        <v>0</v>
      </c>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c r="CZ54" s="174"/>
      <c r="DA54" s="174"/>
      <c r="DB54" s="174"/>
    </row>
    <row r="55" s="358" customFormat="true" ht="12.75" hidden="false" customHeight="false" outlineLevel="0" collapsed="false">
      <c r="A55" s="171"/>
      <c r="B55" s="422"/>
      <c r="C55" s="179"/>
      <c r="D55" s="180"/>
      <c r="E55" s="239"/>
      <c r="F55" s="239"/>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c r="CW55" s="174"/>
      <c r="CX55" s="174"/>
      <c r="CY55" s="174"/>
      <c r="CZ55" s="174"/>
      <c r="DA55" s="174"/>
      <c r="DB55" s="174"/>
    </row>
    <row r="56" s="358" customFormat="true" ht="63.75" hidden="false" customHeight="false" outlineLevel="0" collapsed="false">
      <c r="A56" s="171"/>
      <c r="B56" s="422" t="s">
        <v>531</v>
      </c>
      <c r="C56" s="179" t="s">
        <v>278</v>
      </c>
      <c r="D56" s="180" t="n">
        <v>30</v>
      </c>
      <c r="E56" s="239"/>
      <c r="F56" s="239" t="n">
        <f aca="false">+E56*D56</f>
        <v>0</v>
      </c>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c r="BI56" s="174"/>
      <c r="BJ56" s="174"/>
      <c r="BK56" s="174"/>
      <c r="BL56" s="174"/>
      <c r="BM56" s="174"/>
      <c r="BN56" s="174"/>
      <c r="BO56" s="174"/>
      <c r="BP56" s="174"/>
      <c r="BQ56" s="174"/>
      <c r="BR56" s="174"/>
      <c r="BS56" s="174"/>
      <c r="BT56" s="174"/>
      <c r="BU56" s="174"/>
      <c r="BV56" s="174"/>
      <c r="BW56" s="174"/>
      <c r="BX56" s="174"/>
      <c r="BY56" s="174"/>
      <c r="BZ56" s="174"/>
      <c r="CA56" s="174"/>
      <c r="CB56" s="174"/>
      <c r="CC56" s="174"/>
      <c r="CD56" s="174"/>
      <c r="CE56" s="174"/>
      <c r="CF56" s="174"/>
      <c r="CG56" s="174"/>
      <c r="CH56" s="174"/>
      <c r="CI56" s="174"/>
      <c r="CJ56" s="174"/>
      <c r="CK56" s="174"/>
      <c r="CL56" s="174"/>
      <c r="CM56" s="174"/>
      <c r="CN56" s="174"/>
      <c r="CO56" s="174"/>
      <c r="CP56" s="174"/>
      <c r="CQ56" s="174"/>
      <c r="CR56" s="174"/>
      <c r="CS56" s="174"/>
      <c r="CT56" s="174"/>
      <c r="CU56" s="174"/>
      <c r="CV56" s="174"/>
      <c r="CW56" s="174"/>
      <c r="CX56" s="174"/>
      <c r="CY56" s="174"/>
      <c r="CZ56" s="174"/>
      <c r="DA56" s="174"/>
      <c r="DB56" s="174"/>
    </row>
    <row r="57" s="358" customFormat="true" ht="12.75" hidden="false" customHeight="false" outlineLevel="0" collapsed="false">
      <c r="A57" s="171"/>
      <c r="B57" s="422"/>
      <c r="C57" s="179"/>
      <c r="D57" s="180"/>
      <c r="E57" s="239"/>
      <c r="F57" s="239"/>
      <c r="G57" s="174"/>
      <c r="H57" s="174"/>
      <c r="I57" s="174"/>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c r="CW57" s="174"/>
      <c r="CX57" s="174"/>
      <c r="CY57" s="174"/>
      <c r="CZ57" s="174"/>
      <c r="DA57" s="174"/>
      <c r="DB57" s="174"/>
    </row>
    <row r="58" s="358" customFormat="true" ht="25.5" hidden="false" customHeight="false" outlineLevel="0" collapsed="false">
      <c r="A58" s="171" t="s">
        <v>189</v>
      </c>
      <c r="B58" s="422" t="s">
        <v>532</v>
      </c>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c r="BI58" s="174"/>
      <c r="BJ58" s="174"/>
      <c r="BK58" s="174"/>
      <c r="BL58" s="174"/>
      <c r="BM58" s="174"/>
      <c r="BN58" s="174"/>
      <c r="BO58" s="174"/>
      <c r="BP58" s="174"/>
      <c r="BQ58" s="174"/>
      <c r="BR58" s="174"/>
      <c r="BS58" s="174"/>
      <c r="BT58" s="174"/>
      <c r="BU58" s="174"/>
      <c r="BV58" s="174"/>
      <c r="BW58" s="174"/>
      <c r="BX58" s="174"/>
      <c r="BY58" s="174"/>
      <c r="BZ58" s="174"/>
      <c r="CA58" s="174"/>
      <c r="CB58" s="174"/>
      <c r="CC58" s="174"/>
      <c r="CD58" s="174"/>
      <c r="CE58" s="174"/>
      <c r="CF58" s="174"/>
      <c r="CG58" s="174"/>
      <c r="CH58" s="174"/>
      <c r="CI58" s="174"/>
      <c r="CJ58" s="174"/>
      <c r="CK58" s="174"/>
      <c r="CL58" s="174"/>
      <c r="CM58" s="174"/>
      <c r="CN58" s="174"/>
      <c r="CO58" s="174"/>
      <c r="CP58" s="174"/>
      <c r="CQ58" s="174"/>
      <c r="CR58" s="174"/>
      <c r="CS58" s="174"/>
      <c r="CT58" s="174"/>
      <c r="CU58" s="174"/>
      <c r="CV58" s="174"/>
      <c r="CW58" s="174"/>
      <c r="CX58" s="174"/>
      <c r="CY58" s="174"/>
      <c r="CZ58" s="174"/>
      <c r="DA58" s="174"/>
      <c r="DB58" s="174"/>
    </row>
    <row r="59" s="358" customFormat="true" ht="38.25" hidden="false" customHeight="false" outlineLevel="0" collapsed="false">
      <c r="A59" s="171"/>
      <c r="B59" s="477" t="s">
        <v>533</v>
      </c>
      <c r="D59" s="180"/>
      <c r="E59" s="239"/>
      <c r="F59" s="239"/>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c r="CW59" s="174"/>
      <c r="CX59" s="174"/>
      <c r="CY59" s="174"/>
      <c r="CZ59" s="174"/>
      <c r="DA59" s="174"/>
      <c r="DB59" s="174"/>
    </row>
    <row r="60" s="358" customFormat="true" ht="38.25" hidden="false" customHeight="false" outlineLevel="0" collapsed="false">
      <c r="A60" s="171"/>
      <c r="B60" s="477" t="s">
        <v>534</v>
      </c>
      <c r="D60" s="180"/>
      <c r="E60" s="239"/>
      <c r="F60" s="239"/>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c r="BW60" s="174"/>
      <c r="BX60" s="174"/>
      <c r="BY60" s="174"/>
      <c r="BZ60" s="174"/>
      <c r="CA60" s="174"/>
      <c r="CB60" s="174"/>
      <c r="CC60" s="174"/>
      <c r="CD60" s="174"/>
      <c r="CE60" s="174"/>
      <c r="CF60" s="174"/>
      <c r="CG60" s="174"/>
      <c r="CH60" s="174"/>
      <c r="CI60" s="174"/>
      <c r="CJ60" s="174"/>
      <c r="CK60" s="174"/>
      <c r="CL60" s="174"/>
      <c r="CM60" s="174"/>
      <c r="CN60" s="174"/>
      <c r="CO60" s="174"/>
      <c r="CP60" s="174"/>
      <c r="CQ60" s="174"/>
      <c r="CR60" s="174"/>
      <c r="CS60" s="174"/>
      <c r="CT60" s="174"/>
      <c r="CU60" s="174"/>
      <c r="CV60" s="174"/>
      <c r="CW60" s="174"/>
      <c r="CX60" s="174"/>
      <c r="CY60" s="174"/>
      <c r="CZ60" s="174"/>
      <c r="DA60" s="174"/>
      <c r="DB60" s="174"/>
    </row>
    <row r="61" s="358" customFormat="true" ht="25.5" hidden="false" customHeight="false" outlineLevel="0" collapsed="false">
      <c r="A61" s="171"/>
      <c r="B61" s="477" t="s">
        <v>535</v>
      </c>
      <c r="D61" s="180"/>
      <c r="E61" s="239"/>
      <c r="F61" s="239"/>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c r="BW61" s="174"/>
      <c r="BX61" s="174"/>
      <c r="BY61" s="174"/>
      <c r="BZ61" s="174"/>
      <c r="CA61" s="174"/>
      <c r="CB61" s="174"/>
      <c r="CC61" s="174"/>
      <c r="CD61" s="174"/>
      <c r="CE61" s="174"/>
      <c r="CF61" s="174"/>
      <c r="CG61" s="174"/>
      <c r="CH61" s="174"/>
      <c r="CI61" s="174"/>
      <c r="CJ61" s="174"/>
      <c r="CK61" s="174"/>
      <c r="CL61" s="174"/>
      <c r="CM61" s="174"/>
      <c r="CN61" s="174"/>
      <c r="CO61" s="174"/>
      <c r="CP61" s="174"/>
      <c r="CQ61" s="174"/>
      <c r="CR61" s="174"/>
      <c r="CS61" s="174"/>
      <c r="CT61" s="174"/>
      <c r="CU61" s="174"/>
      <c r="CV61" s="174"/>
      <c r="CW61" s="174"/>
      <c r="CX61" s="174"/>
      <c r="CY61" s="174"/>
      <c r="CZ61" s="174"/>
      <c r="DA61" s="174"/>
      <c r="DB61" s="174"/>
    </row>
    <row r="62" s="358" customFormat="true" ht="51" hidden="false" customHeight="false" outlineLevel="0" collapsed="false">
      <c r="A62" s="171"/>
      <c r="B62" s="477" t="s">
        <v>536</v>
      </c>
      <c r="D62" s="180"/>
      <c r="E62" s="239"/>
      <c r="F62" s="239"/>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c r="BI62" s="174"/>
      <c r="BJ62" s="174"/>
      <c r="BK62" s="174"/>
      <c r="BL62" s="174"/>
      <c r="BM62" s="174"/>
      <c r="BN62" s="174"/>
      <c r="BO62" s="174"/>
      <c r="BP62" s="174"/>
      <c r="BQ62" s="174"/>
      <c r="BR62" s="174"/>
      <c r="BS62" s="174"/>
      <c r="BT62" s="174"/>
      <c r="BU62" s="174"/>
      <c r="BV62" s="174"/>
      <c r="BW62" s="174"/>
      <c r="BX62" s="174"/>
      <c r="BY62" s="174"/>
      <c r="BZ62" s="174"/>
      <c r="CA62" s="174"/>
      <c r="CB62" s="174"/>
      <c r="CC62" s="174"/>
      <c r="CD62" s="174"/>
      <c r="CE62" s="174"/>
      <c r="CF62" s="174"/>
      <c r="CG62" s="174"/>
      <c r="CH62" s="174"/>
      <c r="CI62" s="174"/>
      <c r="CJ62" s="174"/>
      <c r="CK62" s="174"/>
      <c r="CL62" s="174"/>
      <c r="CM62" s="174"/>
      <c r="CN62" s="174"/>
      <c r="CO62" s="174"/>
      <c r="CP62" s="174"/>
      <c r="CQ62" s="174"/>
      <c r="CR62" s="174"/>
      <c r="CS62" s="174"/>
      <c r="CT62" s="174"/>
      <c r="CU62" s="174"/>
      <c r="CV62" s="174"/>
      <c r="CW62" s="174"/>
      <c r="CX62" s="174"/>
      <c r="CY62" s="174"/>
      <c r="CZ62" s="174"/>
      <c r="DA62" s="174"/>
      <c r="DB62" s="174"/>
    </row>
    <row r="63" s="358" customFormat="true" ht="25.5" hidden="false" customHeight="false" outlineLevel="0" collapsed="false">
      <c r="A63" s="171"/>
      <c r="B63" s="477" t="s">
        <v>537</v>
      </c>
      <c r="D63" s="180"/>
      <c r="E63" s="239"/>
      <c r="F63" s="239"/>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c r="BI63" s="174"/>
      <c r="BJ63" s="174"/>
      <c r="BK63" s="174"/>
      <c r="BL63" s="174"/>
      <c r="BM63" s="174"/>
      <c r="BN63" s="174"/>
      <c r="BO63" s="174"/>
      <c r="BP63" s="174"/>
      <c r="BQ63" s="174"/>
      <c r="BR63" s="174"/>
      <c r="BS63" s="174"/>
      <c r="BT63" s="174"/>
      <c r="BU63" s="174"/>
      <c r="BV63" s="174"/>
      <c r="BW63" s="174"/>
      <c r="BX63" s="174"/>
      <c r="BY63" s="174"/>
      <c r="BZ63" s="174"/>
      <c r="CA63" s="174"/>
      <c r="CB63" s="174"/>
      <c r="CC63" s="174"/>
      <c r="CD63" s="174"/>
      <c r="CE63" s="174"/>
      <c r="CF63" s="174"/>
      <c r="CG63" s="174"/>
      <c r="CH63" s="174"/>
      <c r="CI63" s="174"/>
      <c r="CJ63" s="174"/>
      <c r="CK63" s="174"/>
      <c r="CL63" s="174"/>
      <c r="CM63" s="174"/>
      <c r="CN63" s="174"/>
      <c r="CO63" s="174"/>
      <c r="CP63" s="174"/>
      <c r="CQ63" s="174"/>
      <c r="CR63" s="174"/>
      <c r="CS63" s="174"/>
      <c r="CT63" s="174"/>
      <c r="CU63" s="174"/>
      <c r="CV63" s="174"/>
      <c r="CW63" s="174"/>
      <c r="CX63" s="174"/>
      <c r="CY63" s="174"/>
      <c r="CZ63" s="174"/>
      <c r="DA63" s="174"/>
      <c r="DB63" s="174"/>
    </row>
    <row r="64" s="358" customFormat="true" ht="38.25" hidden="false" customHeight="false" outlineLevel="0" collapsed="false">
      <c r="A64" s="171"/>
      <c r="B64" s="477" t="s">
        <v>538</v>
      </c>
      <c r="D64" s="180"/>
      <c r="E64" s="239"/>
      <c r="F64" s="239"/>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c r="BI64" s="174"/>
      <c r="BJ64" s="174"/>
      <c r="BK64" s="174"/>
      <c r="BL64" s="174"/>
      <c r="BM64" s="174"/>
      <c r="BN64" s="174"/>
      <c r="BO64" s="174"/>
      <c r="BP64" s="174"/>
      <c r="BQ64" s="174"/>
      <c r="BR64" s="174"/>
      <c r="BS64" s="174"/>
      <c r="BT64" s="174"/>
      <c r="BU64" s="174"/>
      <c r="BV64" s="174"/>
      <c r="BW64" s="174"/>
      <c r="BX64" s="174"/>
      <c r="BY64" s="174"/>
      <c r="BZ64" s="174"/>
      <c r="CA64" s="174"/>
      <c r="CB64" s="174"/>
      <c r="CC64" s="174"/>
      <c r="CD64" s="174"/>
      <c r="CE64" s="174"/>
      <c r="CF64" s="174"/>
      <c r="CG64" s="174"/>
      <c r="CH64" s="174"/>
      <c r="CI64" s="174"/>
      <c r="CJ64" s="174"/>
      <c r="CK64" s="174"/>
      <c r="CL64" s="174"/>
      <c r="CM64" s="174"/>
      <c r="CN64" s="174"/>
      <c r="CO64" s="174"/>
      <c r="CP64" s="174"/>
      <c r="CQ64" s="174"/>
      <c r="CR64" s="174"/>
      <c r="CS64" s="174"/>
      <c r="CT64" s="174"/>
      <c r="CU64" s="174"/>
      <c r="CV64" s="174"/>
      <c r="CW64" s="174"/>
      <c r="CX64" s="174"/>
      <c r="CY64" s="174"/>
      <c r="CZ64" s="174"/>
      <c r="DA64" s="174"/>
      <c r="DB64" s="174"/>
    </row>
    <row r="65" s="480" customFormat="true" ht="51" hidden="false" customHeight="false" outlineLevel="0" collapsed="false">
      <c r="A65" s="478"/>
      <c r="B65" s="422" t="s">
        <v>539</v>
      </c>
      <c r="C65" s="179" t="s">
        <v>278</v>
      </c>
      <c r="D65" s="180" t="n">
        <v>28.9</v>
      </c>
      <c r="E65" s="239"/>
      <c r="F65" s="239" t="n">
        <f aca="false">+E65*D65</f>
        <v>0</v>
      </c>
      <c r="G65" s="479"/>
      <c r="H65" s="479"/>
      <c r="I65" s="479"/>
      <c r="J65" s="479"/>
      <c r="K65" s="479"/>
      <c r="L65" s="479"/>
      <c r="M65" s="479"/>
      <c r="N65" s="479"/>
      <c r="O65" s="479"/>
      <c r="P65" s="479"/>
      <c r="Q65" s="479"/>
      <c r="R65" s="479"/>
      <c r="S65" s="479"/>
      <c r="T65" s="479"/>
      <c r="U65" s="479"/>
      <c r="V65" s="479"/>
      <c r="W65" s="479"/>
      <c r="X65" s="479"/>
      <c r="Y65" s="479"/>
      <c r="Z65" s="479"/>
      <c r="AA65" s="479"/>
      <c r="AB65" s="479"/>
      <c r="AC65" s="479"/>
      <c r="AD65" s="479"/>
      <c r="AE65" s="479"/>
      <c r="AF65" s="479"/>
      <c r="AG65" s="479"/>
      <c r="AH65" s="479"/>
      <c r="AI65" s="479"/>
      <c r="AJ65" s="479"/>
      <c r="AK65" s="479"/>
      <c r="AL65" s="479"/>
      <c r="AM65" s="479"/>
      <c r="AN65" s="479"/>
      <c r="AO65" s="479"/>
      <c r="AP65" s="479"/>
      <c r="AQ65" s="479"/>
      <c r="AR65" s="479"/>
      <c r="AS65" s="479"/>
      <c r="AT65" s="479"/>
      <c r="AU65" s="479"/>
      <c r="AV65" s="479"/>
      <c r="AW65" s="479"/>
      <c r="AX65" s="479"/>
      <c r="AY65" s="479"/>
      <c r="AZ65" s="479"/>
      <c r="BA65" s="479"/>
      <c r="BB65" s="479"/>
      <c r="BC65" s="479"/>
      <c r="BD65" s="479"/>
      <c r="BE65" s="479"/>
      <c r="BF65" s="479"/>
      <c r="BG65" s="479"/>
      <c r="BH65" s="479"/>
      <c r="BI65" s="479"/>
      <c r="BJ65" s="479"/>
      <c r="BK65" s="479"/>
      <c r="BL65" s="479"/>
      <c r="BM65" s="479"/>
      <c r="BN65" s="479"/>
      <c r="BO65" s="479"/>
      <c r="BP65" s="479"/>
      <c r="BQ65" s="479"/>
      <c r="BR65" s="479"/>
      <c r="BS65" s="479"/>
      <c r="BT65" s="479"/>
      <c r="BU65" s="479"/>
      <c r="BV65" s="479"/>
      <c r="BW65" s="479"/>
      <c r="BX65" s="479"/>
      <c r="BY65" s="479"/>
      <c r="BZ65" s="479"/>
      <c r="CA65" s="479"/>
      <c r="CB65" s="479"/>
      <c r="CC65" s="479"/>
      <c r="CD65" s="479"/>
      <c r="CE65" s="479"/>
      <c r="CF65" s="479"/>
      <c r="CG65" s="479"/>
      <c r="CH65" s="479"/>
      <c r="CI65" s="479"/>
      <c r="CJ65" s="479"/>
      <c r="CK65" s="479"/>
      <c r="CL65" s="479"/>
      <c r="CM65" s="479"/>
      <c r="CN65" s="479"/>
      <c r="CO65" s="479"/>
      <c r="CP65" s="479"/>
      <c r="CQ65" s="479"/>
      <c r="CR65" s="479"/>
      <c r="CS65" s="479"/>
      <c r="CT65" s="479"/>
      <c r="CU65" s="479"/>
      <c r="CV65" s="479"/>
      <c r="CW65" s="479"/>
      <c r="CX65" s="479"/>
      <c r="CY65" s="479"/>
      <c r="CZ65" s="479"/>
      <c r="DA65" s="479"/>
      <c r="DB65" s="479"/>
    </row>
    <row r="66" s="480" customFormat="true" ht="12.75" hidden="false" customHeight="false" outlineLevel="0" collapsed="false">
      <c r="A66" s="478"/>
      <c r="B66" s="481"/>
      <c r="C66" s="482"/>
      <c r="D66" s="419"/>
      <c r="E66" s="359"/>
      <c r="F66" s="359"/>
      <c r="G66" s="479"/>
      <c r="H66" s="479"/>
      <c r="I66" s="479"/>
      <c r="J66" s="479"/>
      <c r="K66" s="479"/>
      <c r="L66" s="479"/>
      <c r="M66" s="479"/>
      <c r="N66" s="479"/>
      <c r="O66" s="479"/>
      <c r="P66" s="479"/>
      <c r="Q66" s="479"/>
      <c r="R66" s="479"/>
      <c r="S66" s="479"/>
      <c r="T66" s="479"/>
      <c r="U66" s="479"/>
      <c r="V66" s="479"/>
      <c r="W66" s="479"/>
      <c r="X66" s="479"/>
      <c r="Y66" s="479"/>
      <c r="Z66" s="479"/>
      <c r="AA66" s="479"/>
      <c r="AB66" s="479"/>
      <c r="AC66" s="479"/>
      <c r="AD66" s="479"/>
      <c r="AE66" s="479"/>
      <c r="AF66" s="479"/>
      <c r="AG66" s="479"/>
      <c r="AH66" s="479"/>
      <c r="AI66" s="479"/>
      <c r="AJ66" s="479"/>
      <c r="AK66" s="479"/>
      <c r="AL66" s="479"/>
      <c r="AM66" s="479"/>
      <c r="AN66" s="479"/>
      <c r="AO66" s="479"/>
      <c r="AP66" s="479"/>
      <c r="AQ66" s="479"/>
      <c r="AR66" s="479"/>
      <c r="AS66" s="479"/>
      <c r="AT66" s="479"/>
      <c r="AU66" s="479"/>
      <c r="AV66" s="479"/>
      <c r="AW66" s="479"/>
      <c r="AX66" s="479"/>
      <c r="AY66" s="479"/>
      <c r="AZ66" s="479"/>
      <c r="BA66" s="479"/>
      <c r="BB66" s="479"/>
      <c r="BC66" s="479"/>
      <c r="BD66" s="479"/>
      <c r="BE66" s="479"/>
      <c r="BF66" s="479"/>
      <c r="BG66" s="479"/>
      <c r="BH66" s="479"/>
      <c r="BI66" s="479"/>
      <c r="BJ66" s="479"/>
      <c r="BK66" s="479"/>
      <c r="BL66" s="479"/>
      <c r="BM66" s="479"/>
      <c r="BN66" s="479"/>
      <c r="BO66" s="479"/>
      <c r="BP66" s="479"/>
      <c r="BQ66" s="479"/>
      <c r="BR66" s="479"/>
      <c r="BS66" s="479"/>
      <c r="BT66" s="479"/>
      <c r="BU66" s="479"/>
      <c r="BV66" s="479"/>
      <c r="BW66" s="479"/>
      <c r="BX66" s="479"/>
      <c r="BY66" s="479"/>
      <c r="BZ66" s="479"/>
      <c r="CA66" s="479"/>
      <c r="CB66" s="479"/>
      <c r="CC66" s="479"/>
      <c r="CD66" s="479"/>
      <c r="CE66" s="479"/>
      <c r="CF66" s="479"/>
      <c r="CG66" s="479"/>
      <c r="CH66" s="479"/>
      <c r="CI66" s="479"/>
      <c r="CJ66" s="479"/>
      <c r="CK66" s="479"/>
      <c r="CL66" s="479"/>
      <c r="CM66" s="479"/>
      <c r="CN66" s="479"/>
      <c r="CO66" s="479"/>
      <c r="CP66" s="479"/>
      <c r="CQ66" s="479"/>
      <c r="CR66" s="479"/>
      <c r="CS66" s="479"/>
      <c r="CT66" s="479"/>
      <c r="CU66" s="479"/>
      <c r="CV66" s="479"/>
      <c r="CW66" s="479"/>
      <c r="CX66" s="479"/>
      <c r="CY66" s="479"/>
      <c r="CZ66" s="479"/>
      <c r="DA66" s="479"/>
      <c r="DB66" s="479"/>
    </row>
    <row r="67" s="480" customFormat="true" ht="12.75" hidden="false" customHeight="false" outlineLevel="0" collapsed="false">
      <c r="A67" s="478"/>
      <c r="B67" s="481"/>
      <c r="C67" s="482"/>
      <c r="D67" s="419"/>
      <c r="E67" s="359"/>
      <c r="F67" s="359"/>
      <c r="G67" s="479"/>
      <c r="H67" s="479"/>
      <c r="I67" s="479"/>
      <c r="J67" s="479"/>
      <c r="K67" s="479"/>
      <c r="L67" s="479"/>
      <c r="M67" s="479"/>
      <c r="N67" s="479"/>
      <c r="O67" s="479"/>
      <c r="P67" s="479"/>
      <c r="Q67" s="479"/>
      <c r="R67" s="479"/>
      <c r="S67" s="479"/>
      <c r="T67" s="479"/>
      <c r="U67" s="479"/>
      <c r="V67" s="479"/>
      <c r="W67" s="479"/>
      <c r="X67" s="479"/>
      <c r="Y67" s="479"/>
      <c r="Z67" s="479"/>
      <c r="AA67" s="479"/>
      <c r="AB67" s="479"/>
      <c r="AC67" s="479"/>
      <c r="AD67" s="479"/>
      <c r="AE67" s="479"/>
      <c r="AF67" s="479"/>
      <c r="AG67" s="479"/>
      <c r="AH67" s="479"/>
      <c r="AI67" s="479"/>
      <c r="AJ67" s="479"/>
      <c r="AK67" s="479"/>
      <c r="AL67" s="479"/>
      <c r="AM67" s="479"/>
      <c r="AN67" s="479"/>
      <c r="AO67" s="479"/>
      <c r="AP67" s="479"/>
      <c r="AQ67" s="479"/>
      <c r="AR67" s="479"/>
      <c r="AS67" s="479"/>
      <c r="AT67" s="479"/>
      <c r="AU67" s="479"/>
      <c r="AV67" s="479"/>
      <c r="AW67" s="479"/>
      <c r="AX67" s="479"/>
      <c r="AY67" s="479"/>
      <c r="AZ67" s="479"/>
      <c r="BA67" s="479"/>
      <c r="BB67" s="479"/>
      <c r="BC67" s="479"/>
      <c r="BD67" s="479"/>
      <c r="BE67" s="479"/>
      <c r="BF67" s="479"/>
      <c r="BG67" s="479"/>
      <c r="BH67" s="479"/>
      <c r="BI67" s="479"/>
      <c r="BJ67" s="479"/>
      <c r="BK67" s="479"/>
      <c r="BL67" s="479"/>
      <c r="BM67" s="479"/>
      <c r="BN67" s="479"/>
      <c r="BO67" s="479"/>
      <c r="BP67" s="479"/>
      <c r="BQ67" s="479"/>
      <c r="BR67" s="479"/>
      <c r="BS67" s="479"/>
      <c r="BT67" s="479"/>
      <c r="BU67" s="479"/>
      <c r="BV67" s="479"/>
      <c r="BW67" s="479"/>
      <c r="BX67" s="479"/>
      <c r="BY67" s="479"/>
      <c r="BZ67" s="479"/>
      <c r="CA67" s="479"/>
      <c r="CB67" s="479"/>
      <c r="CC67" s="479"/>
      <c r="CD67" s="479"/>
      <c r="CE67" s="479"/>
      <c r="CF67" s="479"/>
      <c r="CG67" s="479"/>
      <c r="CH67" s="479"/>
      <c r="CI67" s="479"/>
      <c r="CJ67" s="479"/>
      <c r="CK67" s="479"/>
      <c r="CL67" s="479"/>
      <c r="CM67" s="479"/>
      <c r="CN67" s="479"/>
      <c r="CO67" s="479"/>
      <c r="CP67" s="479"/>
      <c r="CQ67" s="479"/>
      <c r="CR67" s="479"/>
      <c r="CS67" s="479"/>
      <c r="CT67" s="479"/>
      <c r="CU67" s="479"/>
      <c r="CV67" s="479"/>
      <c r="CW67" s="479"/>
      <c r="CX67" s="479"/>
      <c r="CY67" s="479"/>
      <c r="CZ67" s="479"/>
      <c r="DA67" s="479"/>
      <c r="DB67" s="479"/>
    </row>
    <row r="68" s="358" customFormat="true" ht="38.25" hidden="false" customHeight="false" outlineLevel="0" collapsed="false">
      <c r="A68" s="171" t="s">
        <v>191</v>
      </c>
      <c r="B68" s="422" t="s">
        <v>540</v>
      </c>
      <c r="C68" s="179"/>
      <c r="D68" s="180"/>
      <c r="E68" s="239"/>
      <c r="F68" s="239"/>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c r="BI68" s="174"/>
      <c r="BJ68" s="174"/>
      <c r="BK68" s="174"/>
      <c r="BL68" s="174"/>
      <c r="BM68" s="174"/>
      <c r="BN68" s="174"/>
      <c r="BO68" s="174"/>
      <c r="BP68" s="174"/>
      <c r="BQ68" s="174"/>
      <c r="BR68" s="174"/>
      <c r="BS68" s="174"/>
      <c r="BT68" s="174"/>
      <c r="BU68" s="174"/>
      <c r="BV68" s="174"/>
      <c r="BW68" s="174"/>
      <c r="BX68" s="174"/>
      <c r="BY68" s="174"/>
      <c r="BZ68" s="174"/>
      <c r="CA68" s="174"/>
      <c r="CB68" s="174"/>
      <c r="CC68" s="174"/>
      <c r="CD68" s="174"/>
      <c r="CE68" s="174"/>
      <c r="CF68" s="174"/>
      <c r="CG68" s="174"/>
      <c r="CH68" s="174"/>
      <c r="CI68" s="174"/>
      <c r="CJ68" s="174"/>
      <c r="CK68" s="174"/>
      <c r="CL68" s="174"/>
      <c r="CM68" s="174"/>
      <c r="CN68" s="174"/>
      <c r="CO68" s="174"/>
      <c r="CP68" s="174"/>
      <c r="CQ68" s="174"/>
      <c r="CR68" s="174"/>
      <c r="CS68" s="174"/>
      <c r="CT68" s="174"/>
      <c r="CU68" s="174"/>
      <c r="CV68" s="174"/>
      <c r="CW68" s="174"/>
      <c r="CX68" s="174"/>
      <c r="CY68" s="174"/>
      <c r="CZ68" s="174"/>
      <c r="DA68" s="174"/>
      <c r="DB68" s="174"/>
    </row>
    <row r="69" s="358" customFormat="true" ht="51" hidden="false" customHeight="false" outlineLevel="0" collapsed="false">
      <c r="A69" s="171"/>
      <c r="B69" s="422" t="s">
        <v>541</v>
      </c>
      <c r="C69" s="179"/>
      <c r="D69" s="180"/>
      <c r="E69" s="239"/>
      <c r="F69" s="239"/>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c r="BI69" s="174"/>
      <c r="BJ69" s="174"/>
      <c r="BK69" s="174"/>
      <c r="BL69" s="174"/>
      <c r="BM69" s="174"/>
      <c r="BN69" s="174"/>
      <c r="BO69" s="174"/>
      <c r="BP69" s="174"/>
      <c r="BQ69" s="174"/>
      <c r="BR69" s="174"/>
      <c r="BS69" s="174"/>
      <c r="BT69" s="174"/>
      <c r="BU69" s="174"/>
      <c r="BV69" s="174"/>
      <c r="BW69" s="174"/>
      <c r="BX69" s="174"/>
      <c r="BY69" s="174"/>
      <c r="BZ69" s="174"/>
      <c r="CA69" s="174"/>
      <c r="CB69" s="174"/>
      <c r="CC69" s="174"/>
      <c r="CD69" s="174"/>
      <c r="CE69" s="174"/>
      <c r="CF69" s="174"/>
      <c r="CG69" s="174"/>
      <c r="CH69" s="174"/>
      <c r="CI69" s="174"/>
      <c r="CJ69" s="174"/>
      <c r="CK69" s="174"/>
      <c r="CL69" s="174"/>
      <c r="CM69" s="174"/>
      <c r="CN69" s="174"/>
      <c r="CO69" s="174"/>
      <c r="CP69" s="174"/>
      <c r="CQ69" s="174"/>
      <c r="CR69" s="174"/>
      <c r="CS69" s="174"/>
      <c r="CT69" s="174"/>
      <c r="CU69" s="174"/>
      <c r="CV69" s="174"/>
      <c r="CW69" s="174"/>
      <c r="CX69" s="174"/>
      <c r="CY69" s="174"/>
      <c r="CZ69" s="174"/>
      <c r="DA69" s="174"/>
      <c r="DB69" s="174"/>
    </row>
    <row r="70" s="358" customFormat="true" ht="25.5" hidden="false" customHeight="false" outlineLevel="0" collapsed="false">
      <c r="A70" s="171"/>
      <c r="B70" s="422" t="s">
        <v>542</v>
      </c>
      <c r="C70" s="179"/>
      <c r="D70" s="180"/>
      <c r="E70" s="239"/>
      <c r="F70" s="239"/>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c r="BI70" s="174"/>
      <c r="BJ70" s="174"/>
      <c r="BK70" s="174"/>
      <c r="BL70" s="174"/>
      <c r="BM70" s="174"/>
      <c r="BN70" s="174"/>
      <c r="BO70" s="174"/>
      <c r="BP70" s="174"/>
      <c r="BQ70" s="174"/>
      <c r="BR70" s="174"/>
      <c r="BS70" s="174"/>
      <c r="BT70" s="174"/>
      <c r="BU70" s="174"/>
      <c r="BV70" s="174"/>
      <c r="BW70" s="174"/>
      <c r="BX70" s="174"/>
      <c r="BY70" s="174"/>
      <c r="BZ70" s="174"/>
      <c r="CA70" s="174"/>
      <c r="CB70" s="174"/>
      <c r="CC70" s="174"/>
      <c r="CD70" s="174"/>
      <c r="CE70" s="174"/>
      <c r="CF70" s="174"/>
      <c r="CG70" s="174"/>
      <c r="CH70" s="174"/>
      <c r="CI70" s="174"/>
      <c r="CJ70" s="174"/>
      <c r="CK70" s="174"/>
      <c r="CL70" s="174"/>
      <c r="CM70" s="174"/>
      <c r="CN70" s="174"/>
      <c r="CO70" s="174"/>
      <c r="CP70" s="174"/>
      <c r="CQ70" s="174"/>
      <c r="CR70" s="174"/>
      <c r="CS70" s="174"/>
      <c r="CT70" s="174"/>
      <c r="CU70" s="174"/>
      <c r="CV70" s="174"/>
      <c r="CW70" s="174"/>
      <c r="CX70" s="174"/>
      <c r="CY70" s="174"/>
      <c r="CZ70" s="174"/>
      <c r="DA70" s="174"/>
      <c r="DB70" s="174"/>
    </row>
    <row r="71" s="358" customFormat="true" ht="38.25" hidden="false" customHeight="false" outlineLevel="0" collapsed="false">
      <c r="A71" s="171" t="s">
        <v>543</v>
      </c>
      <c r="B71" s="422" t="s">
        <v>544</v>
      </c>
      <c r="C71" s="179"/>
      <c r="D71" s="180"/>
      <c r="E71" s="239"/>
      <c r="F71" s="239"/>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c r="BI71" s="174"/>
      <c r="BJ71" s="174"/>
      <c r="BK71" s="174"/>
      <c r="BL71" s="174"/>
      <c r="BM71" s="174"/>
      <c r="BN71" s="174"/>
      <c r="BO71" s="174"/>
      <c r="BP71" s="174"/>
      <c r="BQ71" s="174"/>
      <c r="BR71" s="174"/>
      <c r="BS71" s="174"/>
      <c r="BT71" s="174"/>
      <c r="BU71" s="174"/>
      <c r="BV71" s="174"/>
      <c r="BW71" s="174"/>
      <c r="BX71" s="174"/>
      <c r="BY71" s="174"/>
      <c r="BZ71" s="174"/>
      <c r="CA71" s="174"/>
      <c r="CB71" s="174"/>
      <c r="CC71" s="174"/>
      <c r="CD71" s="174"/>
      <c r="CE71" s="174"/>
      <c r="CF71" s="174"/>
      <c r="CG71" s="174"/>
      <c r="CH71" s="174"/>
      <c r="CI71" s="174"/>
      <c r="CJ71" s="174"/>
      <c r="CK71" s="174"/>
      <c r="CL71" s="174"/>
      <c r="CM71" s="174"/>
      <c r="CN71" s="174"/>
      <c r="CO71" s="174"/>
      <c r="CP71" s="174"/>
      <c r="CQ71" s="174"/>
      <c r="CR71" s="174"/>
      <c r="CS71" s="174"/>
      <c r="CT71" s="174"/>
      <c r="CU71" s="174"/>
      <c r="CV71" s="174"/>
      <c r="CW71" s="174"/>
      <c r="CX71" s="174"/>
      <c r="CY71" s="174"/>
      <c r="CZ71" s="174"/>
      <c r="DA71" s="174"/>
      <c r="DB71" s="174"/>
    </row>
    <row r="72" s="358" customFormat="true" ht="51" hidden="false" customHeight="false" outlineLevel="0" collapsed="false">
      <c r="A72" s="171"/>
      <c r="B72" s="422" t="s">
        <v>545</v>
      </c>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4"/>
      <c r="BB72" s="174"/>
      <c r="BC72" s="174"/>
      <c r="BD72" s="174"/>
      <c r="BE72" s="174"/>
      <c r="BF72" s="174"/>
      <c r="BG72" s="174"/>
      <c r="BH72" s="174"/>
      <c r="BI72" s="174"/>
      <c r="BJ72" s="174"/>
      <c r="BK72" s="174"/>
      <c r="BL72" s="174"/>
      <c r="BM72" s="174"/>
      <c r="BN72" s="174"/>
      <c r="BO72" s="174"/>
      <c r="BP72" s="174"/>
      <c r="BQ72" s="174"/>
      <c r="BR72" s="174"/>
      <c r="BS72" s="174"/>
      <c r="BT72" s="174"/>
      <c r="BU72" s="174"/>
      <c r="BV72" s="174"/>
      <c r="BW72" s="174"/>
      <c r="BX72" s="174"/>
      <c r="BY72" s="174"/>
      <c r="BZ72" s="174"/>
      <c r="CA72" s="174"/>
      <c r="CB72" s="174"/>
      <c r="CC72" s="174"/>
      <c r="CD72" s="174"/>
      <c r="CE72" s="174"/>
      <c r="CF72" s="174"/>
      <c r="CG72" s="174"/>
      <c r="CH72" s="174"/>
      <c r="CI72" s="174"/>
      <c r="CJ72" s="174"/>
      <c r="CK72" s="174"/>
      <c r="CL72" s="174"/>
      <c r="CM72" s="174"/>
      <c r="CN72" s="174"/>
      <c r="CO72" s="174"/>
      <c r="CP72" s="174"/>
      <c r="CQ72" s="174"/>
      <c r="CR72" s="174"/>
      <c r="CS72" s="174"/>
      <c r="CT72" s="174"/>
      <c r="CU72" s="174"/>
      <c r="CV72" s="174"/>
      <c r="CW72" s="174"/>
      <c r="CX72" s="174"/>
      <c r="CY72" s="174"/>
      <c r="CZ72" s="174"/>
      <c r="DA72" s="174"/>
      <c r="DB72" s="174"/>
    </row>
    <row r="73" s="358" customFormat="true" ht="12.75" hidden="false" customHeight="false" outlineLevel="0" collapsed="false">
      <c r="A73" s="171"/>
      <c r="B73" s="422"/>
      <c r="C73" s="179"/>
      <c r="D73" s="180"/>
      <c r="E73" s="239"/>
      <c r="F73" s="239"/>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row>
    <row r="74" s="358" customFormat="true" ht="12.75" hidden="false" customHeight="false" outlineLevel="0" collapsed="false">
      <c r="A74" s="171" t="s">
        <v>224</v>
      </c>
      <c r="B74" s="422" t="s">
        <v>546</v>
      </c>
      <c r="C74" s="179" t="s">
        <v>278</v>
      </c>
      <c r="D74" s="180" t="n">
        <v>58.5</v>
      </c>
      <c r="E74" s="239"/>
      <c r="F74" s="239" t="n">
        <f aca="false">+E74*D74</f>
        <v>0</v>
      </c>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row>
    <row r="75" s="358" customFormat="true" ht="15.75" hidden="false" customHeight="true" outlineLevel="0" collapsed="false">
      <c r="A75" s="171"/>
      <c r="B75" s="422"/>
      <c r="C75" s="179"/>
      <c r="D75" s="180"/>
      <c r="E75" s="239"/>
      <c r="F75" s="239"/>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row>
    <row r="76" s="358" customFormat="true" ht="12.75" hidden="false" customHeight="false" outlineLevel="0" collapsed="false">
      <c r="A76" s="171" t="s">
        <v>226</v>
      </c>
      <c r="B76" s="422" t="s">
        <v>547</v>
      </c>
      <c r="C76" s="179" t="s">
        <v>278</v>
      </c>
      <c r="D76" s="180" t="n">
        <f aca="false">34.7+29.9</f>
        <v>64.6</v>
      </c>
      <c r="E76" s="239"/>
      <c r="F76" s="239" t="n">
        <f aca="false">+E76*D76</f>
        <v>0</v>
      </c>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c r="BI76" s="174"/>
      <c r="BJ76" s="174"/>
      <c r="BK76" s="174"/>
      <c r="BL76" s="174"/>
      <c r="BM76" s="174"/>
      <c r="BN76" s="174"/>
      <c r="BO76" s="174"/>
      <c r="BP76" s="174"/>
      <c r="BQ76" s="174"/>
      <c r="BR76" s="174"/>
      <c r="BS76" s="174"/>
      <c r="BT76" s="174"/>
      <c r="BU76" s="174"/>
      <c r="BV76" s="174"/>
      <c r="BW76" s="174"/>
      <c r="BX76" s="174"/>
      <c r="BY76" s="174"/>
      <c r="BZ76" s="174"/>
      <c r="CA76" s="174"/>
      <c r="CB76" s="174"/>
      <c r="CC76" s="174"/>
      <c r="CD76" s="174"/>
      <c r="CE76" s="174"/>
      <c r="CF76" s="174"/>
      <c r="CG76" s="174"/>
      <c r="CH76" s="174"/>
      <c r="CI76" s="174"/>
      <c r="CJ76" s="174"/>
      <c r="CK76" s="174"/>
      <c r="CL76" s="174"/>
      <c r="CM76" s="174"/>
      <c r="CN76" s="174"/>
      <c r="CO76" s="174"/>
      <c r="CP76" s="174"/>
      <c r="CQ76" s="174"/>
      <c r="CR76" s="174"/>
      <c r="CS76" s="174"/>
      <c r="CT76" s="174"/>
      <c r="CU76" s="174"/>
      <c r="CV76" s="174"/>
      <c r="CW76" s="174"/>
      <c r="CX76" s="174"/>
      <c r="CY76" s="174"/>
      <c r="CZ76" s="174"/>
      <c r="DA76" s="174"/>
      <c r="DB76" s="174"/>
    </row>
    <row r="77" s="358" customFormat="true" ht="12.75" hidden="false" customHeight="false" outlineLevel="0" collapsed="false">
      <c r="A77" s="171"/>
      <c r="B77" s="422"/>
      <c r="C77" s="179"/>
      <c r="D77" s="180"/>
      <c r="E77" s="239"/>
      <c r="F77" s="239"/>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c r="BI77" s="174"/>
      <c r="BJ77" s="174"/>
      <c r="BK77" s="174"/>
      <c r="BL77" s="174"/>
      <c r="BM77" s="174"/>
      <c r="BN77" s="174"/>
      <c r="BO77" s="174"/>
      <c r="BP77" s="174"/>
      <c r="BQ77" s="174"/>
      <c r="BR77" s="174"/>
      <c r="BS77" s="174"/>
      <c r="BT77" s="174"/>
      <c r="BU77" s="174"/>
      <c r="BV77" s="174"/>
      <c r="BW77" s="174"/>
      <c r="BX77" s="174"/>
      <c r="BY77" s="174"/>
      <c r="BZ77" s="174"/>
      <c r="CA77" s="174"/>
      <c r="CB77" s="174"/>
      <c r="CC77" s="174"/>
      <c r="CD77" s="174"/>
      <c r="CE77" s="174"/>
      <c r="CF77" s="174"/>
      <c r="CG77" s="174"/>
      <c r="CH77" s="174"/>
      <c r="CI77" s="174"/>
      <c r="CJ77" s="174"/>
      <c r="CK77" s="174"/>
      <c r="CL77" s="174"/>
      <c r="CM77" s="174"/>
      <c r="CN77" s="174"/>
      <c r="CO77" s="174"/>
      <c r="CP77" s="174"/>
      <c r="CQ77" s="174"/>
      <c r="CR77" s="174"/>
      <c r="CS77" s="174"/>
      <c r="CT77" s="174"/>
      <c r="CU77" s="174"/>
      <c r="CV77" s="174"/>
      <c r="CW77" s="174"/>
      <c r="CX77" s="174"/>
      <c r="CY77" s="174"/>
      <c r="CZ77" s="174"/>
      <c r="DA77" s="174"/>
      <c r="DB77" s="174"/>
    </row>
    <row r="78" s="358" customFormat="true" ht="12.75" hidden="false" customHeight="false" outlineLevel="0" collapsed="false">
      <c r="A78" s="171"/>
      <c r="B78" s="422"/>
      <c r="C78" s="179"/>
      <c r="D78" s="180"/>
      <c r="E78" s="239"/>
      <c r="F78" s="239"/>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c r="BI78" s="174"/>
      <c r="BJ78" s="174"/>
      <c r="BK78" s="174"/>
      <c r="BL78" s="174"/>
      <c r="BM78" s="174"/>
      <c r="BN78" s="174"/>
      <c r="BO78" s="174"/>
      <c r="BP78" s="174"/>
      <c r="BQ78" s="174"/>
      <c r="BR78" s="174"/>
      <c r="BS78" s="174"/>
      <c r="BT78" s="174"/>
      <c r="BU78" s="174"/>
      <c r="BV78" s="174"/>
      <c r="BW78" s="174"/>
      <c r="BX78" s="174"/>
      <c r="BY78" s="174"/>
      <c r="BZ78" s="174"/>
      <c r="CA78" s="174"/>
      <c r="CB78" s="174"/>
      <c r="CC78" s="174"/>
      <c r="CD78" s="174"/>
      <c r="CE78" s="174"/>
      <c r="CF78" s="174"/>
      <c r="CG78" s="174"/>
      <c r="CH78" s="174"/>
      <c r="CI78" s="174"/>
      <c r="CJ78" s="174"/>
      <c r="CK78" s="174"/>
      <c r="CL78" s="174"/>
      <c r="CM78" s="174"/>
      <c r="CN78" s="174"/>
      <c r="CO78" s="174"/>
      <c r="CP78" s="174"/>
      <c r="CQ78" s="174"/>
      <c r="CR78" s="174"/>
      <c r="CS78" s="174"/>
      <c r="CT78" s="174"/>
      <c r="CU78" s="174"/>
      <c r="CV78" s="174"/>
      <c r="CW78" s="174"/>
      <c r="CX78" s="174"/>
      <c r="CY78" s="174"/>
      <c r="CZ78" s="174"/>
      <c r="DA78" s="174"/>
      <c r="DB78" s="174"/>
    </row>
    <row r="79" s="358" customFormat="true" ht="63.75" hidden="false" customHeight="false" outlineLevel="0" collapsed="false">
      <c r="A79" s="171" t="s">
        <v>193</v>
      </c>
      <c r="B79" s="422" t="s">
        <v>548</v>
      </c>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c r="BI79" s="174"/>
      <c r="BJ79" s="174"/>
      <c r="BK79" s="174"/>
      <c r="BL79" s="174"/>
      <c r="BM79" s="174"/>
      <c r="BN79" s="174"/>
      <c r="BO79" s="174"/>
      <c r="BP79" s="174"/>
      <c r="BQ79" s="174"/>
      <c r="BR79" s="174"/>
      <c r="BS79" s="174"/>
      <c r="BT79" s="174"/>
      <c r="BU79" s="174"/>
      <c r="BV79" s="174"/>
      <c r="BW79" s="174"/>
      <c r="BX79" s="174"/>
      <c r="BY79" s="174"/>
      <c r="BZ79" s="174"/>
      <c r="CA79" s="174"/>
      <c r="CB79" s="174"/>
      <c r="CC79" s="174"/>
      <c r="CD79" s="174"/>
      <c r="CE79" s="174"/>
      <c r="CF79" s="174"/>
      <c r="CG79" s="174"/>
      <c r="CH79" s="174"/>
      <c r="CI79" s="174"/>
      <c r="CJ79" s="174"/>
      <c r="CK79" s="174"/>
      <c r="CL79" s="174"/>
      <c r="CM79" s="174"/>
      <c r="CN79" s="174"/>
      <c r="CO79" s="174"/>
      <c r="CP79" s="174"/>
      <c r="CQ79" s="174"/>
      <c r="CR79" s="174"/>
      <c r="CS79" s="174"/>
      <c r="CT79" s="174"/>
      <c r="CU79" s="174"/>
      <c r="CV79" s="174"/>
      <c r="CW79" s="174"/>
      <c r="CX79" s="174"/>
      <c r="CY79" s="174"/>
      <c r="CZ79" s="174"/>
      <c r="DA79" s="174"/>
      <c r="DB79" s="174"/>
    </row>
    <row r="80" s="358" customFormat="true" ht="12.75" hidden="false" customHeight="false" outlineLevel="0" collapsed="false">
      <c r="A80" s="171"/>
      <c r="B80" s="422"/>
      <c r="C80" s="179"/>
      <c r="D80" s="180"/>
      <c r="E80" s="239"/>
      <c r="F80" s="239"/>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4"/>
      <c r="BN80" s="174"/>
      <c r="BO80" s="174"/>
      <c r="BP80" s="174"/>
      <c r="BQ80" s="174"/>
      <c r="BR80" s="174"/>
      <c r="BS80" s="174"/>
      <c r="BT80" s="174"/>
      <c r="BU80" s="174"/>
      <c r="BV80" s="174"/>
      <c r="BW80" s="174"/>
      <c r="BX80" s="174"/>
      <c r="BY80" s="174"/>
      <c r="BZ80" s="174"/>
      <c r="CA80" s="174"/>
      <c r="CB80" s="174"/>
      <c r="CC80" s="174"/>
      <c r="CD80" s="174"/>
      <c r="CE80" s="174"/>
      <c r="CF80" s="174"/>
      <c r="CG80" s="174"/>
      <c r="CH80" s="174"/>
      <c r="CI80" s="174"/>
      <c r="CJ80" s="174"/>
      <c r="CK80" s="174"/>
      <c r="CL80" s="174"/>
      <c r="CM80" s="174"/>
      <c r="CN80" s="174"/>
      <c r="CO80" s="174"/>
      <c r="CP80" s="174"/>
      <c r="CQ80" s="174"/>
      <c r="CR80" s="174"/>
      <c r="CS80" s="174"/>
      <c r="CT80" s="174"/>
      <c r="CU80" s="174"/>
      <c r="CV80" s="174"/>
      <c r="CW80" s="174"/>
      <c r="CX80" s="174"/>
      <c r="CY80" s="174"/>
      <c r="CZ80" s="174"/>
      <c r="DA80" s="174"/>
      <c r="DB80" s="174"/>
    </row>
    <row r="81" s="358" customFormat="true" ht="12.75" hidden="false" customHeight="false" outlineLevel="0" collapsed="false">
      <c r="A81" s="171" t="s">
        <v>224</v>
      </c>
      <c r="B81" s="422" t="s">
        <v>549</v>
      </c>
      <c r="C81" s="179" t="s">
        <v>243</v>
      </c>
      <c r="D81" s="180" t="n">
        <v>1</v>
      </c>
      <c r="E81" s="239"/>
      <c r="F81" s="239" t="n">
        <f aca="false">+E81*D81</f>
        <v>0</v>
      </c>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4"/>
      <c r="BN81" s="174"/>
      <c r="BO81" s="174"/>
      <c r="BP81" s="174"/>
      <c r="BQ81" s="174"/>
      <c r="BR81" s="174"/>
      <c r="BS81" s="174"/>
      <c r="BT81" s="174"/>
      <c r="BU81" s="174"/>
      <c r="BV81" s="174"/>
      <c r="BW81" s="174"/>
      <c r="BX81" s="174"/>
      <c r="BY81" s="174"/>
      <c r="BZ81" s="174"/>
      <c r="CA81" s="174"/>
      <c r="CB81" s="174"/>
      <c r="CC81" s="174"/>
      <c r="CD81" s="174"/>
      <c r="CE81" s="174"/>
      <c r="CF81" s="174"/>
      <c r="CG81" s="174"/>
      <c r="CH81" s="174"/>
      <c r="CI81" s="174"/>
      <c r="CJ81" s="174"/>
      <c r="CK81" s="174"/>
      <c r="CL81" s="174"/>
      <c r="CM81" s="174"/>
      <c r="CN81" s="174"/>
      <c r="CO81" s="174"/>
      <c r="CP81" s="174"/>
      <c r="CQ81" s="174"/>
      <c r="CR81" s="174"/>
      <c r="CS81" s="174"/>
      <c r="CT81" s="174"/>
      <c r="CU81" s="174"/>
      <c r="CV81" s="174"/>
      <c r="CW81" s="174"/>
      <c r="CX81" s="174"/>
      <c r="CY81" s="174"/>
      <c r="CZ81" s="174"/>
      <c r="DA81" s="174"/>
      <c r="DB81" s="174"/>
    </row>
    <row r="82" s="358" customFormat="true" ht="12.75" hidden="false" customHeight="false" outlineLevel="0" collapsed="false">
      <c r="A82" s="171"/>
      <c r="B82" s="422"/>
      <c r="C82" s="179"/>
      <c r="D82" s="180"/>
      <c r="E82" s="239"/>
      <c r="F82" s="239"/>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c r="BI82" s="174"/>
      <c r="BJ82" s="174"/>
      <c r="BK82" s="174"/>
      <c r="BL82" s="174"/>
      <c r="BM82" s="174"/>
      <c r="BN82" s="174"/>
      <c r="BO82" s="174"/>
      <c r="BP82" s="174"/>
      <c r="BQ82" s="174"/>
      <c r="BR82" s="174"/>
      <c r="BS82" s="174"/>
      <c r="BT82" s="174"/>
      <c r="BU82" s="174"/>
      <c r="BV82" s="174"/>
      <c r="BW82" s="174"/>
      <c r="BX82" s="174"/>
      <c r="BY82" s="174"/>
      <c r="BZ82" s="174"/>
      <c r="CA82" s="174"/>
      <c r="CB82" s="174"/>
      <c r="CC82" s="174"/>
      <c r="CD82" s="174"/>
      <c r="CE82" s="174"/>
      <c r="CF82" s="174"/>
      <c r="CG82" s="174"/>
      <c r="CH82" s="174"/>
      <c r="CI82" s="174"/>
      <c r="CJ82" s="174"/>
      <c r="CK82" s="174"/>
      <c r="CL82" s="174"/>
      <c r="CM82" s="174"/>
      <c r="CN82" s="174"/>
      <c r="CO82" s="174"/>
      <c r="CP82" s="174"/>
      <c r="CQ82" s="174"/>
      <c r="CR82" s="174"/>
      <c r="CS82" s="174"/>
      <c r="CT82" s="174"/>
      <c r="CU82" s="174"/>
      <c r="CV82" s="174"/>
      <c r="CW82" s="174"/>
      <c r="CX82" s="174"/>
      <c r="CY82" s="174"/>
      <c r="CZ82" s="174"/>
      <c r="DA82" s="174"/>
      <c r="DB82" s="174"/>
    </row>
    <row r="83" s="358" customFormat="true" ht="12.75" hidden="false" customHeight="false" outlineLevel="0" collapsed="false">
      <c r="A83" s="171" t="s">
        <v>226</v>
      </c>
      <c r="B83" s="422" t="s">
        <v>550</v>
      </c>
      <c r="C83" s="179" t="s">
        <v>243</v>
      </c>
      <c r="D83" s="180" t="n">
        <v>1</v>
      </c>
      <c r="E83" s="239"/>
      <c r="F83" s="239" t="n">
        <f aca="false">+E83*D83</f>
        <v>0</v>
      </c>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c r="BI83" s="174"/>
      <c r="BJ83" s="174"/>
      <c r="BK83" s="174"/>
      <c r="BL83" s="174"/>
      <c r="BM83" s="174"/>
      <c r="BN83" s="174"/>
      <c r="BO83" s="174"/>
      <c r="BP83" s="174"/>
      <c r="BQ83" s="174"/>
      <c r="BR83" s="174"/>
      <c r="BS83" s="174"/>
      <c r="BT83" s="174"/>
      <c r="BU83" s="174"/>
      <c r="BV83" s="174"/>
      <c r="BW83" s="174"/>
      <c r="BX83" s="174"/>
      <c r="BY83" s="174"/>
      <c r="BZ83" s="174"/>
      <c r="CA83" s="174"/>
      <c r="CB83" s="174"/>
      <c r="CC83" s="174"/>
      <c r="CD83" s="174"/>
      <c r="CE83" s="174"/>
      <c r="CF83" s="174"/>
      <c r="CG83" s="174"/>
      <c r="CH83" s="174"/>
      <c r="CI83" s="174"/>
      <c r="CJ83" s="174"/>
      <c r="CK83" s="174"/>
      <c r="CL83" s="174"/>
      <c r="CM83" s="174"/>
      <c r="CN83" s="174"/>
      <c r="CO83" s="174"/>
      <c r="CP83" s="174"/>
      <c r="CQ83" s="174"/>
      <c r="CR83" s="174"/>
      <c r="CS83" s="174"/>
      <c r="CT83" s="174"/>
      <c r="CU83" s="174"/>
      <c r="CV83" s="174"/>
      <c r="CW83" s="174"/>
      <c r="CX83" s="174"/>
      <c r="CY83" s="174"/>
      <c r="CZ83" s="174"/>
      <c r="DA83" s="174"/>
      <c r="DB83" s="174"/>
    </row>
    <row r="84" s="358" customFormat="true" ht="12.75" hidden="false" customHeight="false" outlineLevel="0" collapsed="false">
      <c r="A84" s="171"/>
      <c r="B84" s="422"/>
      <c r="C84" s="179"/>
      <c r="D84" s="180"/>
      <c r="E84" s="239"/>
      <c r="F84" s="239"/>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c r="BI84" s="174"/>
      <c r="BJ84" s="174"/>
      <c r="BK84" s="174"/>
      <c r="BL84" s="174"/>
      <c r="BM84" s="174"/>
      <c r="BN84" s="174"/>
      <c r="BO84" s="174"/>
      <c r="BP84" s="174"/>
      <c r="BQ84" s="174"/>
      <c r="BR84" s="174"/>
      <c r="BS84" s="174"/>
      <c r="BT84" s="174"/>
      <c r="BU84" s="174"/>
      <c r="BV84" s="174"/>
      <c r="BW84" s="174"/>
      <c r="BX84" s="174"/>
      <c r="BY84" s="174"/>
      <c r="BZ84" s="174"/>
      <c r="CA84" s="174"/>
      <c r="CB84" s="174"/>
      <c r="CC84" s="174"/>
      <c r="CD84" s="174"/>
      <c r="CE84" s="174"/>
      <c r="CF84" s="174"/>
      <c r="CG84" s="174"/>
      <c r="CH84" s="174"/>
      <c r="CI84" s="174"/>
      <c r="CJ84" s="174"/>
      <c r="CK84" s="174"/>
      <c r="CL84" s="174"/>
      <c r="CM84" s="174"/>
      <c r="CN84" s="174"/>
      <c r="CO84" s="174"/>
      <c r="CP84" s="174"/>
      <c r="CQ84" s="174"/>
      <c r="CR84" s="174"/>
      <c r="CS84" s="174"/>
      <c r="CT84" s="174"/>
      <c r="CU84" s="174"/>
      <c r="CV84" s="174"/>
      <c r="CW84" s="174"/>
      <c r="CX84" s="174"/>
      <c r="CY84" s="174"/>
      <c r="CZ84" s="174"/>
      <c r="DA84" s="174"/>
      <c r="DB84" s="174"/>
    </row>
    <row r="85" s="358" customFormat="true" ht="12.75" hidden="false" customHeight="false" outlineLevel="0" collapsed="false">
      <c r="A85" s="171"/>
      <c r="B85" s="422"/>
      <c r="C85" s="179"/>
      <c r="D85" s="180"/>
      <c r="E85" s="239"/>
      <c r="F85" s="239"/>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4"/>
      <c r="BB85" s="174"/>
      <c r="BC85" s="174"/>
      <c r="BD85" s="174"/>
      <c r="BE85" s="174"/>
      <c r="BF85" s="174"/>
      <c r="BG85" s="174"/>
      <c r="BH85" s="174"/>
      <c r="BI85" s="174"/>
      <c r="BJ85" s="174"/>
      <c r="BK85" s="174"/>
      <c r="BL85" s="174"/>
      <c r="BM85" s="174"/>
      <c r="BN85" s="174"/>
      <c r="BO85" s="174"/>
      <c r="BP85" s="174"/>
      <c r="BQ85" s="174"/>
      <c r="BR85" s="174"/>
      <c r="BS85" s="174"/>
      <c r="BT85" s="174"/>
      <c r="BU85" s="174"/>
      <c r="BV85" s="174"/>
      <c r="BW85" s="174"/>
      <c r="BX85" s="174"/>
      <c r="BY85" s="174"/>
      <c r="BZ85" s="174"/>
      <c r="CA85" s="174"/>
      <c r="CB85" s="174"/>
      <c r="CC85" s="174"/>
      <c r="CD85" s="174"/>
      <c r="CE85" s="174"/>
      <c r="CF85" s="174"/>
      <c r="CG85" s="174"/>
      <c r="CH85" s="174"/>
      <c r="CI85" s="174"/>
      <c r="CJ85" s="174"/>
      <c r="CK85" s="174"/>
      <c r="CL85" s="174"/>
      <c r="CM85" s="174"/>
      <c r="CN85" s="174"/>
      <c r="CO85" s="174"/>
      <c r="CP85" s="174"/>
      <c r="CQ85" s="174"/>
      <c r="CR85" s="174"/>
      <c r="CS85" s="174"/>
      <c r="CT85" s="174"/>
      <c r="CU85" s="174"/>
      <c r="CV85" s="174"/>
      <c r="CW85" s="174"/>
      <c r="CX85" s="174"/>
      <c r="CY85" s="174"/>
      <c r="CZ85" s="174"/>
      <c r="DA85" s="174"/>
      <c r="DB85" s="174"/>
    </row>
    <row r="86" s="358" customFormat="true" ht="51" hidden="false" customHeight="false" outlineLevel="0" collapsed="false">
      <c r="A86" s="171" t="s">
        <v>195</v>
      </c>
      <c r="B86" s="422" t="s">
        <v>551</v>
      </c>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4"/>
      <c r="CE86" s="174"/>
      <c r="CF86" s="174"/>
      <c r="CG86" s="174"/>
      <c r="CH86" s="174"/>
      <c r="CI86" s="174"/>
      <c r="CJ86" s="174"/>
      <c r="CK86" s="174"/>
      <c r="CL86" s="174"/>
      <c r="CM86" s="174"/>
      <c r="CN86" s="174"/>
      <c r="CO86" s="174"/>
      <c r="CP86" s="174"/>
      <c r="CQ86" s="174"/>
      <c r="CR86" s="174"/>
      <c r="CS86" s="174"/>
      <c r="CT86" s="174"/>
      <c r="CU86" s="174"/>
      <c r="CV86" s="174"/>
      <c r="CW86" s="174"/>
      <c r="CX86" s="174"/>
      <c r="CY86" s="174"/>
      <c r="CZ86" s="174"/>
      <c r="DA86" s="174"/>
      <c r="DB86" s="174"/>
    </row>
    <row r="87" s="358" customFormat="true" ht="25.5" hidden="false" customHeight="false" outlineLevel="0" collapsed="false">
      <c r="A87" s="171"/>
      <c r="B87" s="422" t="s">
        <v>552</v>
      </c>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4"/>
      <c r="CE87" s="174"/>
      <c r="CF87" s="174"/>
      <c r="CG87" s="174"/>
      <c r="CH87" s="174"/>
      <c r="CI87" s="174"/>
      <c r="CJ87" s="174"/>
      <c r="CK87" s="174"/>
      <c r="CL87" s="174"/>
      <c r="CM87" s="174"/>
      <c r="CN87" s="174"/>
      <c r="CO87" s="174"/>
      <c r="CP87" s="174"/>
      <c r="CQ87" s="174"/>
      <c r="CR87" s="174"/>
      <c r="CS87" s="174"/>
      <c r="CT87" s="174"/>
      <c r="CU87" s="174"/>
      <c r="CV87" s="174"/>
      <c r="CW87" s="174"/>
      <c r="CX87" s="174"/>
      <c r="CY87" s="174"/>
      <c r="CZ87" s="174"/>
      <c r="DA87" s="174"/>
      <c r="DB87" s="174"/>
    </row>
    <row r="88" s="358" customFormat="true" ht="12.75" hidden="false" customHeight="false" outlineLevel="0" collapsed="false">
      <c r="A88" s="171"/>
      <c r="B88" s="422"/>
      <c r="C88" s="179"/>
      <c r="D88" s="180"/>
      <c r="E88" s="239"/>
      <c r="F88" s="239"/>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4"/>
      <c r="CE88" s="174"/>
      <c r="CF88" s="174"/>
      <c r="CG88" s="174"/>
      <c r="CH88" s="174"/>
      <c r="CI88" s="174"/>
      <c r="CJ88" s="174"/>
      <c r="CK88" s="174"/>
      <c r="CL88" s="174"/>
      <c r="CM88" s="174"/>
      <c r="CN88" s="174"/>
      <c r="CO88" s="174"/>
      <c r="CP88" s="174"/>
      <c r="CQ88" s="174"/>
      <c r="CR88" s="174"/>
      <c r="CS88" s="174"/>
      <c r="CT88" s="174"/>
      <c r="CU88" s="174"/>
      <c r="CV88" s="174"/>
      <c r="CW88" s="174"/>
      <c r="CX88" s="174"/>
      <c r="CY88" s="174"/>
      <c r="CZ88" s="174"/>
      <c r="DA88" s="174"/>
      <c r="DB88" s="174"/>
    </row>
    <row r="89" s="358" customFormat="true" ht="12.75" hidden="false" customHeight="false" outlineLevel="0" collapsed="false">
      <c r="A89" s="171" t="s">
        <v>224</v>
      </c>
      <c r="B89" s="422" t="s">
        <v>553</v>
      </c>
      <c r="C89" s="179" t="s">
        <v>243</v>
      </c>
      <c r="D89" s="180" t="n">
        <v>4</v>
      </c>
      <c r="E89" s="239"/>
      <c r="F89" s="239" t="n">
        <f aca="false">+E89*D89</f>
        <v>0</v>
      </c>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4"/>
      <c r="BG89" s="174"/>
      <c r="BH89" s="174"/>
      <c r="BI89" s="174"/>
      <c r="BJ89" s="174"/>
      <c r="BK89" s="174"/>
      <c r="BL89" s="174"/>
      <c r="BM89" s="174"/>
      <c r="BN89" s="174"/>
      <c r="BO89" s="174"/>
      <c r="BP89" s="174"/>
      <c r="BQ89" s="174"/>
      <c r="BR89" s="174"/>
      <c r="BS89" s="174"/>
      <c r="BT89" s="174"/>
      <c r="BU89" s="174"/>
      <c r="BV89" s="174"/>
      <c r="BW89" s="174"/>
      <c r="BX89" s="174"/>
      <c r="BY89" s="174"/>
      <c r="BZ89" s="174"/>
      <c r="CA89" s="174"/>
      <c r="CB89" s="174"/>
      <c r="CC89" s="174"/>
      <c r="CD89" s="174"/>
      <c r="CE89" s="174"/>
      <c r="CF89" s="174"/>
      <c r="CG89" s="174"/>
      <c r="CH89" s="174"/>
      <c r="CI89" s="174"/>
      <c r="CJ89" s="174"/>
      <c r="CK89" s="174"/>
      <c r="CL89" s="174"/>
      <c r="CM89" s="174"/>
      <c r="CN89" s="174"/>
      <c r="CO89" s="174"/>
      <c r="CP89" s="174"/>
      <c r="CQ89" s="174"/>
      <c r="CR89" s="174"/>
      <c r="CS89" s="174"/>
      <c r="CT89" s="174"/>
      <c r="CU89" s="174"/>
      <c r="CV89" s="174"/>
      <c r="CW89" s="174"/>
      <c r="CX89" s="174"/>
      <c r="CY89" s="174"/>
      <c r="CZ89" s="174"/>
      <c r="DA89" s="174"/>
      <c r="DB89" s="174"/>
    </row>
    <row r="90" s="358" customFormat="true" ht="12.75" hidden="false" customHeight="false" outlineLevel="0" collapsed="false">
      <c r="A90" s="171"/>
      <c r="B90" s="422"/>
      <c r="C90" s="179"/>
      <c r="D90" s="180"/>
      <c r="E90" s="239"/>
      <c r="F90" s="239"/>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4"/>
      <c r="CE90" s="174"/>
      <c r="CF90" s="174"/>
      <c r="CG90" s="174"/>
      <c r="CH90" s="174"/>
      <c r="CI90" s="174"/>
      <c r="CJ90" s="174"/>
      <c r="CK90" s="174"/>
      <c r="CL90" s="174"/>
      <c r="CM90" s="174"/>
      <c r="CN90" s="174"/>
      <c r="CO90" s="174"/>
      <c r="CP90" s="174"/>
      <c r="CQ90" s="174"/>
      <c r="CR90" s="174"/>
      <c r="CS90" s="174"/>
      <c r="CT90" s="174"/>
      <c r="CU90" s="174"/>
      <c r="CV90" s="174"/>
      <c r="CW90" s="174"/>
      <c r="CX90" s="174"/>
      <c r="CY90" s="174"/>
      <c r="CZ90" s="174"/>
      <c r="DA90" s="174"/>
      <c r="DB90" s="174"/>
    </row>
    <row r="91" s="358" customFormat="true" ht="12.75" hidden="false" customHeight="false" outlineLevel="0" collapsed="false">
      <c r="A91" s="171" t="s">
        <v>226</v>
      </c>
      <c r="B91" s="422" t="s">
        <v>554</v>
      </c>
      <c r="C91" s="179" t="s">
        <v>243</v>
      </c>
      <c r="D91" s="180" t="n">
        <v>8</v>
      </c>
      <c r="E91" s="239"/>
      <c r="F91" s="239" t="n">
        <f aca="false">+E91*D91</f>
        <v>0</v>
      </c>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4"/>
      <c r="CE91" s="174"/>
      <c r="CF91" s="174"/>
      <c r="CG91" s="174"/>
      <c r="CH91" s="174"/>
      <c r="CI91" s="174"/>
      <c r="CJ91" s="174"/>
      <c r="CK91" s="174"/>
      <c r="CL91" s="174"/>
      <c r="CM91" s="174"/>
      <c r="CN91" s="174"/>
      <c r="CO91" s="174"/>
      <c r="CP91" s="174"/>
      <c r="CQ91" s="174"/>
      <c r="CR91" s="174"/>
      <c r="CS91" s="174"/>
      <c r="CT91" s="174"/>
      <c r="CU91" s="174"/>
      <c r="CV91" s="174"/>
      <c r="CW91" s="174"/>
      <c r="CX91" s="174"/>
      <c r="CY91" s="174"/>
      <c r="CZ91" s="174"/>
      <c r="DA91" s="174"/>
      <c r="DB91" s="174"/>
    </row>
    <row r="92" s="358" customFormat="true" ht="12.75" hidden="false" customHeight="false" outlineLevel="0" collapsed="false">
      <c r="A92" s="171"/>
      <c r="B92" s="422"/>
      <c r="C92" s="179"/>
      <c r="D92" s="180"/>
      <c r="E92" s="239"/>
      <c r="F92" s="239"/>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c r="BI92" s="174"/>
      <c r="BJ92" s="174"/>
      <c r="BK92" s="174"/>
      <c r="BL92" s="174"/>
      <c r="BM92" s="174"/>
      <c r="BN92" s="174"/>
      <c r="BO92" s="174"/>
      <c r="BP92" s="174"/>
      <c r="BQ92" s="174"/>
      <c r="BR92" s="174"/>
      <c r="BS92" s="174"/>
      <c r="BT92" s="174"/>
      <c r="BU92" s="174"/>
      <c r="BV92" s="174"/>
      <c r="BW92" s="174"/>
      <c r="BX92" s="174"/>
      <c r="BY92" s="174"/>
      <c r="BZ92" s="174"/>
      <c r="CA92" s="174"/>
      <c r="CB92" s="174"/>
      <c r="CC92" s="174"/>
      <c r="CD92" s="174"/>
      <c r="CE92" s="174"/>
      <c r="CF92" s="174"/>
      <c r="CG92" s="174"/>
      <c r="CH92" s="174"/>
      <c r="CI92" s="174"/>
      <c r="CJ92" s="174"/>
      <c r="CK92" s="174"/>
      <c r="CL92" s="174"/>
      <c r="CM92" s="174"/>
      <c r="CN92" s="174"/>
      <c r="CO92" s="174"/>
      <c r="CP92" s="174"/>
      <c r="CQ92" s="174"/>
      <c r="CR92" s="174"/>
      <c r="CS92" s="174"/>
      <c r="CT92" s="174"/>
      <c r="CU92" s="174"/>
      <c r="CV92" s="174"/>
      <c r="CW92" s="174"/>
      <c r="CX92" s="174"/>
      <c r="CY92" s="174"/>
      <c r="CZ92" s="174"/>
      <c r="DA92" s="174"/>
      <c r="DB92" s="174"/>
    </row>
    <row r="93" s="358" customFormat="true" ht="12.75" hidden="false" customHeight="false" outlineLevel="0" collapsed="false">
      <c r="A93" s="171" t="s">
        <v>350</v>
      </c>
      <c r="B93" s="422" t="s">
        <v>555</v>
      </c>
      <c r="C93" s="179" t="s">
        <v>243</v>
      </c>
      <c r="D93" s="180" t="n">
        <v>2</v>
      </c>
      <c r="E93" s="239"/>
      <c r="F93" s="239" t="n">
        <f aca="false">+E93*D93</f>
        <v>0</v>
      </c>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4"/>
      <c r="CE93" s="174"/>
      <c r="CF93" s="174"/>
      <c r="CG93" s="174"/>
      <c r="CH93" s="174"/>
      <c r="CI93" s="174"/>
      <c r="CJ93" s="174"/>
      <c r="CK93" s="174"/>
      <c r="CL93" s="174"/>
      <c r="CM93" s="174"/>
      <c r="CN93" s="174"/>
      <c r="CO93" s="174"/>
      <c r="CP93" s="174"/>
      <c r="CQ93" s="174"/>
      <c r="CR93" s="174"/>
      <c r="CS93" s="174"/>
      <c r="CT93" s="174"/>
      <c r="CU93" s="174"/>
      <c r="CV93" s="174"/>
      <c r="CW93" s="174"/>
      <c r="CX93" s="174"/>
      <c r="CY93" s="174"/>
      <c r="CZ93" s="174"/>
      <c r="DA93" s="174"/>
      <c r="DB93" s="174"/>
    </row>
    <row r="94" s="358" customFormat="true" ht="12.75" hidden="false" customHeight="false" outlineLevel="0" collapsed="false">
      <c r="A94" s="171"/>
      <c r="B94" s="422"/>
      <c r="C94" s="179"/>
      <c r="D94" s="180"/>
      <c r="E94" s="239"/>
      <c r="F94" s="239"/>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c r="BI94" s="174"/>
      <c r="BJ94" s="174"/>
      <c r="BK94" s="174"/>
      <c r="BL94" s="174"/>
      <c r="BM94" s="174"/>
      <c r="BN94" s="174"/>
      <c r="BO94" s="174"/>
      <c r="BP94" s="174"/>
      <c r="BQ94" s="174"/>
      <c r="BR94" s="174"/>
      <c r="BS94" s="174"/>
      <c r="BT94" s="174"/>
      <c r="BU94" s="174"/>
      <c r="BV94" s="174"/>
      <c r="BW94" s="174"/>
      <c r="BX94" s="174"/>
      <c r="BY94" s="174"/>
      <c r="BZ94" s="174"/>
      <c r="CA94" s="174"/>
      <c r="CB94" s="174"/>
      <c r="CC94" s="174"/>
      <c r="CD94" s="174"/>
      <c r="CE94" s="174"/>
      <c r="CF94" s="174"/>
      <c r="CG94" s="174"/>
      <c r="CH94" s="174"/>
      <c r="CI94" s="174"/>
      <c r="CJ94" s="174"/>
      <c r="CK94" s="174"/>
      <c r="CL94" s="174"/>
      <c r="CM94" s="174"/>
      <c r="CN94" s="174"/>
      <c r="CO94" s="174"/>
      <c r="CP94" s="174"/>
      <c r="CQ94" s="174"/>
      <c r="CR94" s="174"/>
      <c r="CS94" s="174"/>
      <c r="CT94" s="174"/>
      <c r="CU94" s="174"/>
      <c r="CV94" s="174"/>
      <c r="CW94" s="174"/>
      <c r="CX94" s="174"/>
      <c r="CY94" s="174"/>
      <c r="CZ94" s="174"/>
      <c r="DA94" s="174"/>
      <c r="DB94" s="174"/>
    </row>
    <row r="95" s="358" customFormat="true" ht="12.75" hidden="false" customHeight="false" outlineLevel="0" collapsed="false">
      <c r="A95" s="171" t="s">
        <v>353</v>
      </c>
      <c r="B95" s="422" t="s">
        <v>556</v>
      </c>
      <c r="C95" s="179" t="s">
        <v>243</v>
      </c>
      <c r="D95" s="180" t="n">
        <v>2</v>
      </c>
      <c r="E95" s="239"/>
      <c r="F95" s="239" t="n">
        <f aca="false">+E95*D95</f>
        <v>0</v>
      </c>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4"/>
      <c r="BG95" s="174"/>
      <c r="BH95" s="174"/>
      <c r="BI95" s="174"/>
      <c r="BJ95" s="174"/>
      <c r="BK95" s="174"/>
      <c r="BL95" s="174"/>
      <c r="BM95" s="174"/>
      <c r="BN95" s="174"/>
      <c r="BO95" s="174"/>
      <c r="BP95" s="174"/>
      <c r="BQ95" s="174"/>
      <c r="BR95" s="174"/>
      <c r="BS95" s="174"/>
      <c r="BT95" s="174"/>
      <c r="BU95" s="174"/>
      <c r="BV95" s="174"/>
      <c r="BW95" s="174"/>
      <c r="BX95" s="174"/>
      <c r="BY95" s="174"/>
      <c r="BZ95" s="174"/>
      <c r="CA95" s="174"/>
      <c r="CB95" s="174"/>
      <c r="CC95" s="174"/>
      <c r="CD95" s="174"/>
      <c r="CE95" s="174"/>
      <c r="CF95" s="174"/>
      <c r="CG95" s="174"/>
      <c r="CH95" s="174"/>
      <c r="CI95" s="174"/>
      <c r="CJ95" s="174"/>
      <c r="CK95" s="174"/>
      <c r="CL95" s="174"/>
      <c r="CM95" s="174"/>
      <c r="CN95" s="174"/>
      <c r="CO95" s="174"/>
      <c r="CP95" s="174"/>
      <c r="CQ95" s="174"/>
      <c r="CR95" s="174"/>
      <c r="CS95" s="174"/>
      <c r="CT95" s="174"/>
      <c r="CU95" s="174"/>
      <c r="CV95" s="174"/>
      <c r="CW95" s="174"/>
      <c r="CX95" s="174"/>
      <c r="CY95" s="174"/>
      <c r="CZ95" s="174"/>
      <c r="DA95" s="174"/>
      <c r="DB95" s="174"/>
    </row>
    <row r="96" s="358" customFormat="true" ht="12.75" hidden="false" customHeight="false" outlineLevel="0" collapsed="false">
      <c r="A96" s="171"/>
      <c r="B96" s="422"/>
      <c r="C96" s="179"/>
      <c r="D96" s="180"/>
      <c r="E96" s="239"/>
      <c r="F96" s="239"/>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c r="AZ96" s="174"/>
      <c r="BA96" s="174"/>
      <c r="BB96" s="174"/>
      <c r="BC96" s="174"/>
      <c r="BD96" s="174"/>
      <c r="BE96" s="174"/>
      <c r="BF96" s="174"/>
      <c r="BG96" s="174"/>
      <c r="BH96" s="174"/>
      <c r="BI96" s="174"/>
      <c r="BJ96" s="174"/>
      <c r="BK96" s="174"/>
      <c r="BL96" s="174"/>
      <c r="BM96" s="174"/>
      <c r="BN96" s="174"/>
      <c r="BO96" s="174"/>
      <c r="BP96" s="174"/>
      <c r="BQ96" s="174"/>
      <c r="BR96" s="174"/>
      <c r="BS96" s="174"/>
      <c r="BT96" s="174"/>
      <c r="BU96" s="174"/>
      <c r="BV96" s="174"/>
      <c r="BW96" s="174"/>
      <c r="BX96" s="174"/>
      <c r="BY96" s="174"/>
      <c r="BZ96" s="174"/>
      <c r="CA96" s="174"/>
      <c r="CB96" s="174"/>
      <c r="CC96" s="174"/>
      <c r="CD96" s="174"/>
      <c r="CE96" s="174"/>
      <c r="CF96" s="174"/>
      <c r="CG96" s="174"/>
      <c r="CH96" s="174"/>
      <c r="CI96" s="174"/>
      <c r="CJ96" s="174"/>
      <c r="CK96" s="174"/>
      <c r="CL96" s="174"/>
      <c r="CM96" s="174"/>
      <c r="CN96" s="174"/>
      <c r="CO96" s="174"/>
      <c r="CP96" s="174"/>
      <c r="CQ96" s="174"/>
      <c r="CR96" s="174"/>
      <c r="CS96" s="174"/>
      <c r="CT96" s="174"/>
      <c r="CU96" s="174"/>
      <c r="CV96" s="174"/>
      <c r="CW96" s="174"/>
      <c r="CX96" s="174"/>
      <c r="CY96" s="174"/>
      <c r="CZ96" s="174"/>
      <c r="DA96" s="174"/>
      <c r="DB96" s="174"/>
    </row>
    <row r="97" s="358" customFormat="true" ht="25.5" hidden="false" customHeight="false" outlineLevel="0" collapsed="false">
      <c r="A97" s="171" t="s">
        <v>356</v>
      </c>
      <c r="B97" s="422" t="s">
        <v>557</v>
      </c>
      <c r="C97" s="179" t="s">
        <v>243</v>
      </c>
      <c r="D97" s="180" t="n">
        <v>1</v>
      </c>
      <c r="E97" s="239"/>
      <c r="F97" s="239" t="n">
        <f aca="false">+E97*D97</f>
        <v>0</v>
      </c>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4"/>
      <c r="BB97" s="174"/>
      <c r="BC97" s="174"/>
      <c r="BD97" s="174"/>
      <c r="BE97" s="174"/>
      <c r="BF97" s="174"/>
      <c r="BG97" s="174"/>
      <c r="BH97" s="174"/>
      <c r="BI97" s="174"/>
      <c r="BJ97" s="174"/>
      <c r="BK97" s="174"/>
      <c r="BL97" s="174"/>
      <c r="BM97" s="174"/>
      <c r="BN97" s="174"/>
      <c r="BO97" s="174"/>
      <c r="BP97" s="174"/>
      <c r="BQ97" s="174"/>
      <c r="BR97" s="174"/>
      <c r="BS97" s="174"/>
      <c r="BT97" s="174"/>
      <c r="BU97" s="174"/>
      <c r="BV97" s="174"/>
      <c r="BW97" s="174"/>
      <c r="BX97" s="174"/>
      <c r="BY97" s="174"/>
      <c r="BZ97" s="174"/>
      <c r="CA97" s="174"/>
      <c r="CB97" s="174"/>
      <c r="CC97" s="174"/>
      <c r="CD97" s="174"/>
      <c r="CE97" s="174"/>
      <c r="CF97" s="174"/>
      <c r="CG97" s="174"/>
      <c r="CH97" s="174"/>
      <c r="CI97" s="174"/>
      <c r="CJ97" s="174"/>
      <c r="CK97" s="174"/>
      <c r="CL97" s="174"/>
      <c r="CM97" s="174"/>
      <c r="CN97" s="174"/>
      <c r="CO97" s="174"/>
      <c r="CP97" s="174"/>
      <c r="CQ97" s="174"/>
      <c r="CR97" s="174"/>
      <c r="CS97" s="174"/>
      <c r="CT97" s="174"/>
      <c r="CU97" s="174"/>
      <c r="CV97" s="174"/>
      <c r="CW97" s="174"/>
      <c r="CX97" s="174"/>
      <c r="CY97" s="174"/>
      <c r="CZ97" s="174"/>
      <c r="DA97" s="174"/>
      <c r="DB97" s="174"/>
    </row>
    <row r="98" s="358" customFormat="true" ht="12.75" hidden="false" customHeight="false" outlineLevel="0" collapsed="false">
      <c r="A98" s="171"/>
      <c r="B98" s="422"/>
      <c r="C98" s="179"/>
      <c r="D98" s="180"/>
      <c r="E98" s="239"/>
      <c r="F98" s="239"/>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c r="BI98" s="174"/>
      <c r="BJ98" s="174"/>
      <c r="BK98" s="174"/>
      <c r="BL98" s="174"/>
      <c r="BM98" s="174"/>
      <c r="BN98" s="174"/>
      <c r="BO98" s="174"/>
      <c r="BP98" s="174"/>
      <c r="BQ98" s="174"/>
      <c r="BR98" s="174"/>
      <c r="BS98" s="174"/>
      <c r="BT98" s="174"/>
      <c r="BU98" s="174"/>
      <c r="BV98" s="174"/>
      <c r="BW98" s="174"/>
      <c r="BX98" s="174"/>
      <c r="BY98" s="174"/>
      <c r="BZ98" s="174"/>
      <c r="CA98" s="174"/>
      <c r="CB98" s="174"/>
      <c r="CC98" s="174"/>
      <c r="CD98" s="174"/>
      <c r="CE98" s="174"/>
      <c r="CF98" s="174"/>
      <c r="CG98" s="174"/>
      <c r="CH98" s="174"/>
      <c r="CI98" s="174"/>
      <c r="CJ98" s="174"/>
      <c r="CK98" s="174"/>
      <c r="CL98" s="174"/>
      <c r="CM98" s="174"/>
      <c r="CN98" s="174"/>
      <c r="CO98" s="174"/>
      <c r="CP98" s="174"/>
      <c r="CQ98" s="174"/>
      <c r="CR98" s="174"/>
      <c r="CS98" s="174"/>
      <c r="CT98" s="174"/>
      <c r="CU98" s="174"/>
      <c r="CV98" s="174"/>
      <c r="CW98" s="174"/>
      <c r="CX98" s="174"/>
      <c r="CY98" s="174"/>
      <c r="CZ98" s="174"/>
      <c r="DA98" s="174"/>
      <c r="DB98" s="174"/>
    </row>
    <row r="99" s="358" customFormat="true" ht="12.75" hidden="false" customHeight="false" outlineLevel="0" collapsed="false">
      <c r="A99" s="171"/>
      <c r="B99" s="422"/>
      <c r="C99" s="179"/>
      <c r="D99" s="180"/>
      <c r="E99" s="239"/>
      <c r="F99" s="239"/>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74"/>
      <c r="BZ99" s="174"/>
      <c r="CA99" s="174"/>
      <c r="CB99" s="174"/>
      <c r="CC99" s="174"/>
      <c r="CD99" s="174"/>
      <c r="CE99" s="174"/>
      <c r="CF99" s="174"/>
      <c r="CG99" s="174"/>
      <c r="CH99" s="174"/>
      <c r="CI99" s="174"/>
      <c r="CJ99" s="174"/>
      <c r="CK99" s="174"/>
      <c r="CL99" s="174"/>
      <c r="CM99" s="174"/>
      <c r="CN99" s="174"/>
      <c r="CO99" s="174"/>
      <c r="CP99" s="174"/>
      <c r="CQ99" s="174"/>
      <c r="CR99" s="174"/>
      <c r="CS99" s="174"/>
      <c r="CT99" s="174"/>
      <c r="CU99" s="174"/>
      <c r="CV99" s="174"/>
      <c r="CW99" s="174"/>
      <c r="CX99" s="174"/>
      <c r="CY99" s="174"/>
      <c r="CZ99" s="174"/>
      <c r="DA99" s="174"/>
      <c r="DB99" s="174"/>
    </row>
    <row r="100" s="358" customFormat="true" ht="51" hidden="false" customHeight="false" outlineLevel="0" collapsed="false">
      <c r="A100" s="171" t="s">
        <v>228</v>
      </c>
      <c r="B100" s="422" t="s">
        <v>558</v>
      </c>
      <c r="C100" s="179" t="s">
        <v>267</v>
      </c>
      <c r="D100" s="180" t="n">
        <v>130</v>
      </c>
      <c r="E100" s="239"/>
      <c r="F100" s="239" t="n">
        <f aca="false">+E100*D100</f>
        <v>0</v>
      </c>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74"/>
      <c r="BZ100" s="174"/>
      <c r="CA100" s="174"/>
      <c r="CB100" s="174"/>
      <c r="CC100" s="174"/>
      <c r="CD100" s="174"/>
      <c r="CE100" s="174"/>
      <c r="CF100" s="174"/>
      <c r="CG100" s="174"/>
      <c r="CH100" s="174"/>
      <c r="CI100" s="174"/>
      <c r="CJ100" s="174"/>
      <c r="CK100" s="174"/>
      <c r="CL100" s="174"/>
      <c r="CM100" s="174"/>
      <c r="CN100" s="174"/>
      <c r="CO100" s="174"/>
      <c r="CP100" s="174"/>
      <c r="CQ100" s="174"/>
      <c r="CR100" s="174"/>
      <c r="CS100" s="174"/>
      <c r="CT100" s="174"/>
      <c r="CU100" s="174"/>
      <c r="CV100" s="174"/>
      <c r="CW100" s="174"/>
      <c r="CX100" s="174"/>
      <c r="CY100" s="174"/>
      <c r="CZ100" s="174"/>
      <c r="DA100" s="174"/>
      <c r="DB100" s="174"/>
    </row>
    <row r="101" s="358" customFormat="true" ht="12.75" hidden="false" customHeight="false" outlineLevel="0" collapsed="false">
      <c r="A101" s="171"/>
      <c r="B101" s="422"/>
      <c r="C101" s="179"/>
      <c r="D101" s="180"/>
      <c r="E101" s="239"/>
      <c r="F101" s="239"/>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74"/>
      <c r="BZ101" s="174"/>
      <c r="CA101" s="174"/>
      <c r="CB101" s="174"/>
      <c r="CC101" s="174"/>
      <c r="CD101" s="174"/>
      <c r="CE101" s="174"/>
      <c r="CF101" s="174"/>
      <c r="CG101" s="174"/>
      <c r="CH101" s="174"/>
      <c r="CI101" s="174"/>
      <c r="CJ101" s="174"/>
      <c r="CK101" s="174"/>
      <c r="CL101" s="174"/>
      <c r="CM101" s="174"/>
      <c r="CN101" s="174"/>
      <c r="CO101" s="174"/>
      <c r="CP101" s="174"/>
      <c r="CQ101" s="174"/>
      <c r="CR101" s="174"/>
      <c r="CS101" s="174"/>
      <c r="CT101" s="174"/>
      <c r="CU101" s="174"/>
      <c r="CV101" s="174"/>
      <c r="CW101" s="174"/>
      <c r="CX101" s="174"/>
      <c r="CY101" s="174"/>
      <c r="CZ101" s="174"/>
      <c r="DA101" s="174"/>
      <c r="DB101" s="174"/>
    </row>
    <row r="102" s="358" customFormat="true" ht="12.75" hidden="false" customHeight="false" outlineLevel="0" collapsed="false">
      <c r="A102" s="171"/>
      <c r="B102" s="422"/>
      <c r="C102" s="179"/>
      <c r="D102" s="180"/>
      <c r="E102" s="239"/>
      <c r="F102" s="239"/>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c r="BI102" s="174"/>
      <c r="BJ102" s="174"/>
      <c r="BK102" s="174"/>
      <c r="BL102" s="174"/>
      <c r="BM102" s="174"/>
      <c r="BN102" s="174"/>
      <c r="BO102" s="174"/>
      <c r="BP102" s="174"/>
      <c r="BQ102" s="174"/>
      <c r="BR102" s="174"/>
      <c r="BS102" s="174"/>
      <c r="BT102" s="174"/>
      <c r="BU102" s="174"/>
      <c r="BV102" s="174"/>
      <c r="BW102" s="174"/>
      <c r="BX102" s="174"/>
      <c r="BY102" s="174"/>
      <c r="BZ102" s="174"/>
      <c r="CA102" s="174"/>
      <c r="CB102" s="174"/>
      <c r="CC102" s="174"/>
      <c r="CD102" s="174"/>
      <c r="CE102" s="174"/>
      <c r="CF102" s="174"/>
      <c r="CG102" s="174"/>
      <c r="CH102" s="174"/>
      <c r="CI102" s="174"/>
      <c r="CJ102" s="174"/>
      <c r="CK102" s="174"/>
      <c r="CL102" s="174"/>
      <c r="CM102" s="174"/>
      <c r="CN102" s="174"/>
      <c r="CO102" s="174"/>
      <c r="CP102" s="174"/>
      <c r="CQ102" s="174"/>
      <c r="CR102" s="174"/>
      <c r="CS102" s="174"/>
      <c r="CT102" s="174"/>
      <c r="CU102" s="174"/>
      <c r="CV102" s="174"/>
      <c r="CW102" s="174"/>
      <c r="CX102" s="174"/>
      <c r="CY102" s="174"/>
      <c r="CZ102" s="174"/>
      <c r="DA102" s="174"/>
      <c r="DB102" s="174"/>
    </row>
    <row r="103" s="358" customFormat="true" ht="38.25" hidden="false" customHeight="false" outlineLevel="0" collapsed="false">
      <c r="A103" s="171" t="s">
        <v>197</v>
      </c>
      <c r="B103" s="422" t="s">
        <v>559</v>
      </c>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c r="BI103" s="174"/>
      <c r="BJ103" s="174"/>
      <c r="BK103" s="174"/>
      <c r="BL103" s="174"/>
      <c r="BM103" s="174"/>
      <c r="BN103" s="174"/>
      <c r="BO103" s="174"/>
      <c r="BP103" s="174"/>
      <c r="BQ103" s="174"/>
      <c r="BR103" s="174"/>
      <c r="BS103" s="174"/>
      <c r="BT103" s="174"/>
      <c r="BU103" s="174"/>
      <c r="BV103" s="174"/>
      <c r="BW103" s="174"/>
      <c r="BX103" s="174"/>
      <c r="BY103" s="174"/>
      <c r="BZ103" s="174"/>
      <c r="CA103" s="174"/>
      <c r="CB103" s="174"/>
      <c r="CC103" s="174"/>
      <c r="CD103" s="174"/>
      <c r="CE103" s="174"/>
      <c r="CF103" s="174"/>
      <c r="CG103" s="174"/>
      <c r="CH103" s="174"/>
      <c r="CI103" s="174"/>
      <c r="CJ103" s="174"/>
      <c r="CK103" s="174"/>
      <c r="CL103" s="174"/>
      <c r="CM103" s="174"/>
      <c r="CN103" s="174"/>
      <c r="CO103" s="174"/>
      <c r="CP103" s="174"/>
      <c r="CQ103" s="174"/>
      <c r="CR103" s="174"/>
      <c r="CS103" s="174"/>
      <c r="CT103" s="174"/>
      <c r="CU103" s="174"/>
      <c r="CV103" s="174"/>
      <c r="CW103" s="174"/>
      <c r="CX103" s="174"/>
      <c r="CY103" s="174"/>
      <c r="CZ103" s="174"/>
      <c r="DA103" s="174"/>
      <c r="DB103" s="174"/>
    </row>
    <row r="104" s="358" customFormat="true" ht="12.75" hidden="false" customHeight="false" outlineLevel="0" collapsed="false">
      <c r="A104" s="171"/>
      <c r="B104" s="422"/>
      <c r="C104" s="179"/>
      <c r="D104" s="180"/>
      <c r="E104" s="239"/>
      <c r="F104" s="239"/>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c r="BI104" s="174"/>
      <c r="BJ104" s="174"/>
      <c r="BK104" s="174"/>
      <c r="BL104" s="174"/>
      <c r="BM104" s="174"/>
      <c r="BN104" s="174"/>
      <c r="BO104" s="174"/>
      <c r="BP104" s="174"/>
      <c r="BQ104" s="174"/>
      <c r="BR104" s="174"/>
      <c r="BS104" s="174"/>
      <c r="BT104" s="174"/>
      <c r="BU104" s="174"/>
      <c r="BV104" s="174"/>
      <c r="BW104" s="174"/>
      <c r="BX104" s="174"/>
      <c r="BY104" s="174"/>
      <c r="BZ104" s="174"/>
      <c r="CA104" s="174"/>
      <c r="CB104" s="174"/>
      <c r="CC104" s="174"/>
      <c r="CD104" s="174"/>
      <c r="CE104" s="174"/>
      <c r="CF104" s="174"/>
      <c r="CG104" s="174"/>
      <c r="CH104" s="174"/>
      <c r="CI104" s="174"/>
      <c r="CJ104" s="174"/>
      <c r="CK104" s="174"/>
      <c r="CL104" s="174"/>
      <c r="CM104" s="174"/>
      <c r="CN104" s="174"/>
      <c r="CO104" s="174"/>
      <c r="CP104" s="174"/>
      <c r="CQ104" s="174"/>
      <c r="CR104" s="174"/>
      <c r="CS104" s="174"/>
      <c r="CT104" s="174"/>
      <c r="CU104" s="174"/>
      <c r="CV104" s="174"/>
      <c r="CW104" s="174"/>
      <c r="CX104" s="174"/>
      <c r="CY104" s="174"/>
      <c r="CZ104" s="174"/>
      <c r="DA104" s="174"/>
      <c r="DB104" s="174"/>
    </row>
    <row r="105" s="358" customFormat="true" ht="38.25" hidden="false" customHeight="false" outlineLevel="0" collapsed="false">
      <c r="A105" s="171" t="s">
        <v>224</v>
      </c>
      <c r="B105" s="422" t="s">
        <v>560</v>
      </c>
      <c r="C105" s="179" t="s">
        <v>267</v>
      </c>
      <c r="D105" s="180" t="n">
        <v>2400</v>
      </c>
      <c r="E105" s="239"/>
      <c r="F105" s="239" t="n">
        <f aca="false">+E105*D105</f>
        <v>0</v>
      </c>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c r="BN105" s="174"/>
      <c r="BO105" s="174"/>
      <c r="BP105" s="174"/>
      <c r="BQ105" s="174"/>
      <c r="BR105" s="174"/>
      <c r="BS105" s="174"/>
      <c r="BT105" s="174"/>
      <c r="BU105" s="174"/>
      <c r="BV105" s="174"/>
      <c r="BW105" s="174"/>
      <c r="BX105" s="174"/>
      <c r="BY105" s="174"/>
      <c r="BZ105" s="174"/>
      <c r="CA105" s="174"/>
      <c r="CB105" s="174"/>
      <c r="CC105" s="174"/>
      <c r="CD105" s="174"/>
      <c r="CE105" s="174"/>
      <c r="CF105" s="174"/>
      <c r="CG105" s="174"/>
      <c r="CH105" s="174"/>
      <c r="CI105" s="174"/>
      <c r="CJ105" s="174"/>
      <c r="CK105" s="174"/>
      <c r="CL105" s="174"/>
      <c r="CM105" s="174"/>
      <c r="CN105" s="174"/>
      <c r="CO105" s="174"/>
      <c r="CP105" s="174"/>
      <c r="CQ105" s="174"/>
      <c r="CR105" s="174"/>
      <c r="CS105" s="174"/>
      <c r="CT105" s="174"/>
      <c r="CU105" s="174"/>
      <c r="CV105" s="174"/>
      <c r="CW105" s="174"/>
      <c r="CX105" s="174"/>
      <c r="CY105" s="174"/>
      <c r="CZ105" s="174"/>
      <c r="DA105" s="174"/>
      <c r="DB105" s="174"/>
    </row>
    <row r="106" s="358" customFormat="true" ht="12.75" hidden="false" customHeight="false" outlineLevel="0" collapsed="false">
      <c r="A106" s="171"/>
      <c r="B106" s="422"/>
      <c r="C106" s="179"/>
      <c r="D106" s="419"/>
      <c r="E106" s="239"/>
      <c r="F106" s="239"/>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c r="BN106" s="174"/>
      <c r="BO106" s="174"/>
      <c r="BP106" s="174"/>
      <c r="BQ106" s="174"/>
      <c r="BR106" s="174"/>
      <c r="BS106" s="174"/>
      <c r="BT106" s="174"/>
      <c r="BU106" s="174"/>
      <c r="BV106" s="174"/>
      <c r="BW106" s="174"/>
      <c r="BX106" s="174"/>
      <c r="BY106" s="174"/>
      <c r="BZ106" s="174"/>
      <c r="CA106" s="174"/>
      <c r="CB106" s="174"/>
      <c r="CC106" s="174"/>
      <c r="CD106" s="174"/>
      <c r="CE106" s="174"/>
      <c r="CF106" s="174"/>
      <c r="CG106" s="174"/>
      <c r="CH106" s="174"/>
      <c r="CI106" s="174"/>
      <c r="CJ106" s="174"/>
      <c r="CK106" s="174"/>
      <c r="CL106" s="174"/>
      <c r="CM106" s="174"/>
      <c r="CN106" s="174"/>
      <c r="CO106" s="174"/>
      <c r="CP106" s="174"/>
      <c r="CQ106" s="174"/>
      <c r="CR106" s="174"/>
      <c r="CS106" s="174"/>
      <c r="CT106" s="174"/>
      <c r="CU106" s="174"/>
      <c r="CV106" s="174"/>
      <c r="CW106" s="174"/>
      <c r="CX106" s="174"/>
      <c r="CY106" s="174"/>
      <c r="CZ106" s="174"/>
      <c r="DA106" s="174"/>
      <c r="DB106" s="174"/>
    </row>
    <row r="107" s="358" customFormat="true" ht="51" hidden="false" customHeight="false" outlineLevel="0" collapsed="false">
      <c r="A107" s="171" t="s">
        <v>226</v>
      </c>
      <c r="B107" s="422" t="s">
        <v>561</v>
      </c>
      <c r="C107" s="179" t="s">
        <v>213</v>
      </c>
      <c r="D107" s="180" t="n">
        <v>91</v>
      </c>
      <c r="E107" s="239"/>
      <c r="F107" s="239" t="n">
        <f aca="false">+E107*D107</f>
        <v>0</v>
      </c>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4"/>
      <c r="CE107" s="174"/>
      <c r="CF107" s="174"/>
      <c r="CG107" s="174"/>
      <c r="CH107" s="174"/>
      <c r="CI107" s="174"/>
      <c r="CJ107" s="174"/>
      <c r="CK107" s="174"/>
      <c r="CL107" s="174"/>
      <c r="CM107" s="174"/>
      <c r="CN107" s="174"/>
      <c r="CO107" s="174"/>
      <c r="CP107" s="174"/>
      <c r="CQ107" s="174"/>
      <c r="CR107" s="174"/>
      <c r="CS107" s="174"/>
      <c r="CT107" s="174"/>
      <c r="CU107" s="174"/>
      <c r="CV107" s="174"/>
      <c r="CW107" s="174"/>
      <c r="CX107" s="174"/>
      <c r="CY107" s="174"/>
      <c r="CZ107" s="174"/>
      <c r="DA107" s="174"/>
      <c r="DB107" s="174"/>
    </row>
    <row r="108" s="358" customFormat="true" ht="12.75" hidden="false" customHeight="false" outlineLevel="0" collapsed="false">
      <c r="A108" s="171"/>
      <c r="B108" s="422"/>
      <c r="C108" s="179"/>
      <c r="D108" s="419"/>
      <c r="E108" s="239"/>
      <c r="F108" s="239"/>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c r="BI108" s="174"/>
      <c r="BJ108" s="174"/>
      <c r="BK108" s="174"/>
      <c r="BL108" s="174"/>
      <c r="BM108" s="174"/>
      <c r="BN108" s="174"/>
      <c r="BO108" s="174"/>
      <c r="BP108" s="174"/>
      <c r="BQ108" s="174"/>
      <c r="BR108" s="174"/>
      <c r="BS108" s="174"/>
      <c r="BT108" s="174"/>
      <c r="BU108" s="174"/>
      <c r="BV108" s="174"/>
      <c r="BW108" s="174"/>
      <c r="BX108" s="174"/>
      <c r="BY108" s="174"/>
      <c r="BZ108" s="174"/>
      <c r="CA108" s="174"/>
      <c r="CB108" s="174"/>
      <c r="CC108" s="174"/>
      <c r="CD108" s="174"/>
      <c r="CE108" s="174"/>
      <c r="CF108" s="174"/>
      <c r="CG108" s="174"/>
      <c r="CH108" s="174"/>
      <c r="CI108" s="174"/>
      <c r="CJ108" s="174"/>
      <c r="CK108" s="174"/>
      <c r="CL108" s="174"/>
      <c r="CM108" s="174"/>
      <c r="CN108" s="174"/>
      <c r="CO108" s="174"/>
      <c r="CP108" s="174"/>
      <c r="CQ108" s="174"/>
      <c r="CR108" s="174"/>
      <c r="CS108" s="174"/>
      <c r="CT108" s="174"/>
      <c r="CU108" s="174"/>
      <c r="CV108" s="174"/>
      <c r="CW108" s="174"/>
      <c r="CX108" s="174"/>
      <c r="CY108" s="174"/>
      <c r="CZ108" s="174"/>
      <c r="DA108" s="174"/>
      <c r="DB108" s="174"/>
    </row>
    <row r="110" s="358" customFormat="true" ht="51" hidden="false" customHeight="false" outlineLevel="0" collapsed="false">
      <c r="A110" s="171" t="s">
        <v>200</v>
      </c>
      <c r="B110" s="422" t="s">
        <v>562</v>
      </c>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4"/>
      <c r="CE110" s="174"/>
      <c r="CF110" s="174"/>
      <c r="CG110" s="174"/>
      <c r="CH110" s="174"/>
      <c r="CI110" s="174"/>
      <c r="CJ110" s="174"/>
      <c r="CK110" s="174"/>
      <c r="CL110" s="174"/>
      <c r="CM110" s="174"/>
      <c r="CN110" s="174"/>
      <c r="CO110" s="174"/>
      <c r="CP110" s="174"/>
      <c r="CQ110" s="174"/>
      <c r="CR110" s="174"/>
      <c r="CS110" s="174"/>
      <c r="CT110" s="174"/>
      <c r="CU110" s="174"/>
      <c r="CV110" s="174"/>
      <c r="CW110" s="174"/>
      <c r="CX110" s="174"/>
      <c r="CY110" s="174"/>
      <c r="CZ110" s="174"/>
      <c r="DA110" s="174"/>
      <c r="DB110" s="174"/>
    </row>
    <row r="111" s="358" customFormat="true" ht="12.75" hidden="false" customHeight="false" outlineLevel="0" collapsed="false">
      <c r="A111" s="171"/>
      <c r="B111" s="422"/>
      <c r="C111" s="179"/>
      <c r="D111" s="180"/>
      <c r="E111" s="239"/>
      <c r="F111" s="239"/>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c r="BI111" s="174"/>
      <c r="BJ111" s="174"/>
      <c r="BK111" s="174"/>
      <c r="BL111" s="174"/>
      <c r="BM111" s="174"/>
      <c r="BN111" s="174"/>
      <c r="BO111" s="174"/>
      <c r="BP111" s="174"/>
      <c r="BQ111" s="174"/>
      <c r="BR111" s="174"/>
      <c r="BS111" s="174"/>
      <c r="BT111" s="174"/>
      <c r="BU111" s="174"/>
      <c r="BV111" s="174"/>
      <c r="BW111" s="174"/>
      <c r="BX111" s="174"/>
      <c r="BY111" s="174"/>
      <c r="BZ111" s="174"/>
      <c r="CA111" s="174"/>
      <c r="CB111" s="174"/>
      <c r="CC111" s="174"/>
      <c r="CD111" s="174"/>
      <c r="CE111" s="174"/>
      <c r="CF111" s="174"/>
      <c r="CG111" s="174"/>
      <c r="CH111" s="174"/>
      <c r="CI111" s="174"/>
      <c r="CJ111" s="174"/>
      <c r="CK111" s="174"/>
      <c r="CL111" s="174"/>
      <c r="CM111" s="174"/>
      <c r="CN111" s="174"/>
      <c r="CO111" s="174"/>
      <c r="CP111" s="174"/>
      <c r="CQ111" s="174"/>
      <c r="CR111" s="174"/>
      <c r="CS111" s="174"/>
      <c r="CT111" s="174"/>
      <c r="CU111" s="174"/>
      <c r="CV111" s="174"/>
      <c r="CW111" s="174"/>
      <c r="CX111" s="174"/>
      <c r="CY111" s="174"/>
      <c r="CZ111" s="174"/>
      <c r="DA111" s="174"/>
      <c r="DB111" s="174"/>
    </row>
    <row r="112" customFormat="false" ht="25.5" hidden="false" customHeight="false" outlineLevel="0" collapsed="false">
      <c r="A112" s="171" t="s">
        <v>224</v>
      </c>
      <c r="B112" s="238" t="s">
        <v>563</v>
      </c>
      <c r="C112" s="179" t="s">
        <v>243</v>
      </c>
      <c r="D112" s="180" t="n">
        <v>1</v>
      </c>
      <c r="F112" s="239" t="n">
        <f aca="false">+E112*D112</f>
        <v>0</v>
      </c>
    </row>
    <row r="114" customFormat="false" ht="25.5" hidden="false" customHeight="false" outlineLevel="0" collapsed="false">
      <c r="A114" s="171" t="s">
        <v>226</v>
      </c>
      <c r="B114" s="238" t="s">
        <v>564</v>
      </c>
      <c r="C114" s="179" t="s">
        <v>243</v>
      </c>
      <c r="D114" s="180" t="n">
        <v>1</v>
      </c>
      <c r="F114" s="239" t="n">
        <f aca="false">+E114*D114</f>
        <v>0</v>
      </c>
    </row>
    <row r="117" s="358" customFormat="true" ht="63.75" hidden="false" customHeight="false" outlineLevel="0" collapsed="false">
      <c r="A117" s="171" t="s">
        <v>261</v>
      </c>
      <c r="B117" s="422" t="s">
        <v>565</v>
      </c>
      <c r="C117" s="179" t="s">
        <v>267</v>
      </c>
      <c r="D117" s="180" t="n">
        <v>1500</v>
      </c>
      <c r="E117" s="239"/>
      <c r="F117" s="239" t="n">
        <f aca="false">+E117*D117</f>
        <v>0</v>
      </c>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c r="BI117" s="174"/>
      <c r="BJ117" s="174"/>
      <c r="BK117" s="174"/>
      <c r="BL117" s="174"/>
      <c r="BM117" s="174"/>
      <c r="BN117" s="174"/>
      <c r="BO117" s="174"/>
      <c r="BP117" s="174"/>
      <c r="BQ117" s="174"/>
      <c r="BR117" s="174"/>
      <c r="BS117" s="174"/>
      <c r="BT117" s="174"/>
      <c r="BU117" s="174"/>
      <c r="BV117" s="174"/>
      <c r="BW117" s="174"/>
      <c r="BX117" s="174"/>
      <c r="BY117" s="174"/>
      <c r="BZ117" s="174"/>
      <c r="CA117" s="174"/>
      <c r="CB117" s="174"/>
      <c r="CC117" s="174"/>
      <c r="CD117" s="174"/>
      <c r="CE117" s="174"/>
      <c r="CF117" s="174"/>
      <c r="CG117" s="174"/>
      <c r="CH117" s="174"/>
      <c r="CI117" s="174"/>
      <c r="CJ117" s="174"/>
      <c r="CK117" s="174"/>
      <c r="CL117" s="174"/>
      <c r="CM117" s="174"/>
      <c r="CN117" s="174"/>
      <c r="CO117" s="174"/>
      <c r="CP117" s="174"/>
      <c r="CQ117" s="174"/>
      <c r="CR117" s="174"/>
      <c r="CS117" s="174"/>
      <c r="CT117" s="174"/>
      <c r="CU117" s="174"/>
      <c r="CV117" s="174"/>
      <c r="CW117" s="174"/>
      <c r="CX117" s="174"/>
      <c r="CY117" s="174"/>
      <c r="CZ117" s="174"/>
      <c r="DA117" s="174"/>
      <c r="DB117" s="174"/>
    </row>
    <row r="118" s="358" customFormat="true" ht="12.75" hidden="false" customHeight="false" outlineLevel="0" collapsed="false">
      <c r="A118" s="171"/>
      <c r="B118" s="483"/>
      <c r="C118" s="484"/>
      <c r="D118" s="419"/>
      <c r="E118" s="485"/>
      <c r="F118" s="485"/>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c r="BI118" s="174"/>
      <c r="BJ118" s="174"/>
      <c r="BK118" s="174"/>
      <c r="BL118" s="174"/>
      <c r="BM118" s="174"/>
      <c r="BN118" s="174"/>
      <c r="BO118" s="174"/>
      <c r="BP118" s="174"/>
      <c r="BQ118" s="174"/>
      <c r="BR118" s="174"/>
      <c r="BS118" s="174"/>
      <c r="BT118" s="174"/>
      <c r="BU118" s="174"/>
      <c r="BV118" s="174"/>
      <c r="BW118" s="174"/>
      <c r="BX118" s="174"/>
      <c r="BY118" s="174"/>
      <c r="BZ118" s="174"/>
      <c r="CA118" s="174"/>
      <c r="CB118" s="174"/>
      <c r="CC118" s="174"/>
      <c r="CD118" s="174"/>
      <c r="CE118" s="174"/>
      <c r="CF118" s="174"/>
      <c r="CG118" s="174"/>
      <c r="CH118" s="174"/>
      <c r="CI118" s="174"/>
      <c r="CJ118" s="174"/>
      <c r="CK118" s="174"/>
      <c r="CL118" s="174"/>
      <c r="CM118" s="174"/>
      <c r="CN118" s="174"/>
      <c r="CO118" s="174"/>
      <c r="CP118" s="174"/>
      <c r="CQ118" s="174"/>
      <c r="CR118" s="174"/>
      <c r="CS118" s="174"/>
      <c r="CT118" s="174"/>
      <c r="CU118" s="174"/>
      <c r="CV118" s="174"/>
      <c r="CW118" s="174"/>
      <c r="CX118" s="174"/>
      <c r="CY118" s="174"/>
      <c r="CZ118" s="174"/>
      <c r="DA118" s="174"/>
      <c r="DB118" s="174"/>
    </row>
    <row r="119" s="358" customFormat="true" ht="12.75" hidden="false" customHeight="false" outlineLevel="0" collapsed="false">
      <c r="A119" s="231"/>
      <c r="B119" s="486"/>
      <c r="C119" s="487"/>
      <c r="D119" s="234"/>
      <c r="E119" s="488"/>
      <c r="F119" s="488"/>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c r="BI119" s="174"/>
      <c r="BJ119" s="174"/>
      <c r="BK119" s="174"/>
      <c r="BL119" s="174"/>
      <c r="BM119" s="174"/>
      <c r="BN119" s="174"/>
      <c r="BO119" s="174"/>
      <c r="BP119" s="174"/>
      <c r="BQ119" s="174"/>
      <c r="BR119" s="174"/>
      <c r="BS119" s="174"/>
      <c r="BT119" s="174"/>
      <c r="BU119" s="174"/>
      <c r="BV119" s="174"/>
      <c r="BW119" s="174"/>
      <c r="BX119" s="174"/>
      <c r="BY119" s="174"/>
      <c r="BZ119" s="174"/>
      <c r="CA119" s="174"/>
      <c r="CB119" s="174"/>
      <c r="CC119" s="174"/>
      <c r="CD119" s="174"/>
      <c r="CE119" s="174"/>
      <c r="CF119" s="174"/>
      <c r="CG119" s="174"/>
      <c r="CH119" s="174"/>
      <c r="CI119" s="174"/>
      <c r="CJ119" s="174"/>
      <c r="CK119" s="174"/>
      <c r="CL119" s="174"/>
      <c r="CM119" s="174"/>
      <c r="CN119" s="174"/>
      <c r="CO119" s="174"/>
      <c r="CP119" s="174"/>
      <c r="CQ119" s="174"/>
      <c r="CR119" s="174"/>
      <c r="CS119" s="174"/>
      <c r="CT119" s="174"/>
      <c r="CU119" s="174"/>
      <c r="CV119" s="174"/>
      <c r="CW119" s="174"/>
      <c r="CX119" s="174"/>
      <c r="CY119" s="174"/>
      <c r="CZ119" s="174"/>
      <c r="DA119" s="174"/>
      <c r="DB119" s="174"/>
    </row>
    <row r="120" customFormat="false" ht="12.75" hidden="false" customHeight="false" outlineLevel="0" collapsed="false">
      <c r="A120" s="489"/>
      <c r="B120" s="490"/>
      <c r="C120" s="491"/>
      <c r="D120" s="453"/>
      <c r="E120" s="492"/>
      <c r="F120" s="492"/>
    </row>
    <row r="121" s="163" customFormat="true" ht="13.5" hidden="false" customHeight="false" outlineLevel="0" collapsed="false">
      <c r="A121" s="493"/>
      <c r="B121" s="242" t="s">
        <v>566</v>
      </c>
      <c r="C121" s="243"/>
      <c r="D121" s="244"/>
      <c r="E121" s="245"/>
      <c r="F121" s="428" t="n">
        <f aca="false">SUM(F1:F120)</f>
        <v>0</v>
      </c>
    </row>
    <row r="122" customFormat="false" ht="13.5" hidden="false" customHeight="false" outlineLevel="0" collapsed="false">
      <c r="A122" s="494"/>
      <c r="D122" s="161"/>
    </row>
    <row r="123" customFormat="false" ht="12.75" hidden="false" customHeight="false" outlineLevel="0" collapsed="false">
      <c r="D123" s="161"/>
    </row>
    <row r="259" customFormat="false" ht="12.75" hidden="false" customHeight="false" outlineLevel="0" collapsed="false">
      <c r="D259" s="161"/>
    </row>
    <row r="260" customFormat="false" ht="12.75" hidden="false" customHeight="false" outlineLevel="0" collapsed="false">
      <c r="D260" s="161"/>
    </row>
    <row r="261" customFormat="false" ht="12.75" hidden="false" customHeight="false" outlineLevel="0" collapsed="false">
      <c r="D261" s="161"/>
    </row>
    <row r="262" customFormat="false" ht="12.75" hidden="false" customHeight="false" outlineLevel="0" collapsed="false">
      <c r="D262" s="161"/>
    </row>
    <row r="263" customFormat="false" ht="12.75" hidden="false" customHeight="false" outlineLevel="0" collapsed="false">
      <c r="D263" s="161"/>
    </row>
    <row r="264" customFormat="false" ht="12.75" hidden="false" customHeight="false" outlineLevel="0" collapsed="false">
      <c r="D264" s="161"/>
    </row>
    <row r="265" customFormat="false" ht="12.75" hidden="false" customHeight="false" outlineLevel="0" collapsed="false">
      <c r="D265" s="161"/>
    </row>
    <row r="266" customFormat="false" ht="12.75" hidden="false" customHeight="false" outlineLevel="0" collapsed="false">
      <c r="D266" s="161"/>
    </row>
    <row r="267" customFormat="false" ht="12.75" hidden="false" customHeight="false" outlineLevel="0" collapsed="false">
      <c r="D267" s="161"/>
    </row>
    <row r="268" customFormat="false" ht="12.75" hidden="false" customHeight="false" outlineLevel="0" collapsed="false">
      <c r="D268" s="161"/>
    </row>
    <row r="269" customFormat="false" ht="12.75" hidden="false" customHeight="false" outlineLevel="0" collapsed="false">
      <c r="D269" s="161"/>
    </row>
    <row r="270" customFormat="false" ht="12.75" hidden="false" customHeight="false" outlineLevel="0" collapsed="false">
      <c r="D270" s="161"/>
    </row>
    <row r="271" customFormat="false" ht="12.75" hidden="false" customHeight="false" outlineLevel="0" collapsed="false">
      <c r="D271" s="161"/>
    </row>
    <row r="272" customFormat="false" ht="12.75" hidden="false" customHeight="false" outlineLevel="0" collapsed="false">
      <c r="D272" s="161"/>
    </row>
    <row r="273" customFormat="false" ht="12.75" hidden="false" customHeight="false" outlineLevel="0" collapsed="false">
      <c r="D273" s="161"/>
    </row>
    <row r="274" customFormat="false" ht="12.75" hidden="false" customHeight="false" outlineLevel="0" collapsed="false">
      <c r="D274" s="161"/>
    </row>
    <row r="275" customFormat="false" ht="12.75" hidden="false" customHeight="false" outlineLevel="0" collapsed="false">
      <c r="D275" s="161"/>
    </row>
    <row r="276" customFormat="false" ht="12.75" hidden="false" customHeight="false" outlineLevel="0" collapsed="false">
      <c r="D276" s="161"/>
    </row>
    <row r="277" customFormat="false" ht="12.75" hidden="false" customHeight="false" outlineLevel="0" collapsed="false">
      <c r="D277" s="161"/>
    </row>
    <row r="278" customFormat="false" ht="12.75" hidden="false" customHeight="false" outlineLevel="0" collapsed="false">
      <c r="D278" s="161"/>
    </row>
    <row r="279" customFormat="false" ht="12.75" hidden="false" customHeight="false" outlineLevel="0" collapsed="false">
      <c r="D279" s="161"/>
    </row>
    <row r="280" customFormat="false" ht="12.75" hidden="false" customHeight="false" outlineLevel="0" collapsed="false">
      <c r="D280" s="161"/>
    </row>
    <row r="281" customFormat="false" ht="12.75" hidden="false" customHeight="false" outlineLevel="0" collapsed="false">
      <c r="D281" s="161"/>
    </row>
    <row r="282" customFormat="false" ht="12.75" hidden="false" customHeight="false" outlineLevel="0" collapsed="false">
      <c r="D282" s="161"/>
    </row>
    <row r="283" customFormat="false" ht="12.75" hidden="false" customHeight="false" outlineLevel="0" collapsed="false">
      <c r="D283" s="161"/>
    </row>
    <row r="284" customFormat="false" ht="12.75" hidden="false" customHeight="false" outlineLevel="0" collapsed="false">
      <c r="D284" s="161"/>
    </row>
    <row r="285" customFormat="false" ht="12.75" hidden="false" customHeight="false" outlineLevel="0" collapsed="false">
      <c r="D285" s="161"/>
    </row>
    <row r="286" customFormat="false" ht="12.75" hidden="false" customHeight="false" outlineLevel="0" collapsed="false">
      <c r="D286" s="161"/>
    </row>
    <row r="287" customFormat="false" ht="12.75" hidden="false" customHeight="false" outlineLevel="0" collapsed="false">
      <c r="D287" s="161"/>
    </row>
    <row r="288" customFormat="false" ht="12.75" hidden="false" customHeight="false" outlineLevel="0" collapsed="false">
      <c r="D288" s="161"/>
    </row>
    <row r="289" customFormat="false" ht="12.75" hidden="false" customHeight="false" outlineLevel="0" collapsed="false">
      <c r="D289" s="161"/>
    </row>
    <row r="290" customFormat="false" ht="12.75" hidden="false" customHeight="false" outlineLevel="0" collapsed="false">
      <c r="D290" s="161"/>
    </row>
    <row r="291" customFormat="false" ht="12.75" hidden="false" customHeight="false" outlineLevel="0" collapsed="false">
      <c r="D291" s="161"/>
    </row>
    <row r="292" customFormat="false" ht="12.75" hidden="false" customHeight="false" outlineLevel="0" collapsed="false">
      <c r="D292" s="161"/>
    </row>
    <row r="293" customFormat="false" ht="12.75" hidden="false" customHeight="false" outlineLevel="0" collapsed="false">
      <c r="D293" s="161"/>
    </row>
    <row r="294" customFormat="false" ht="12.75" hidden="false" customHeight="false" outlineLevel="0" collapsed="false">
      <c r="D294" s="161"/>
    </row>
    <row r="295" customFormat="false" ht="12.75" hidden="false" customHeight="false" outlineLevel="0" collapsed="false">
      <c r="D295" s="161"/>
    </row>
    <row r="296" customFormat="false" ht="12.75" hidden="false" customHeight="false" outlineLevel="0" collapsed="false">
      <c r="D296" s="161"/>
    </row>
    <row r="297" customFormat="false" ht="12.75" hidden="false" customHeight="false" outlineLevel="0" collapsed="false">
      <c r="D297" s="161"/>
    </row>
    <row r="298" customFormat="false" ht="12.75" hidden="false" customHeight="false" outlineLevel="0" collapsed="false">
      <c r="D298" s="161"/>
    </row>
    <row r="299" customFormat="false" ht="12.75" hidden="false" customHeight="false" outlineLevel="0" collapsed="false">
      <c r="D299" s="161"/>
    </row>
    <row r="300" customFormat="false" ht="12.75" hidden="false" customHeight="false" outlineLevel="0" collapsed="false">
      <c r="D300" s="161"/>
    </row>
    <row r="301" customFormat="false" ht="12.75" hidden="false" customHeight="false" outlineLevel="0" collapsed="false">
      <c r="D301" s="161"/>
    </row>
    <row r="302" customFormat="false" ht="12.75" hidden="false" customHeight="false" outlineLevel="0" collapsed="false">
      <c r="D302" s="161"/>
    </row>
    <row r="303" customFormat="false" ht="12.75" hidden="false" customHeight="false" outlineLevel="0" collapsed="false">
      <c r="D303" s="161"/>
    </row>
    <row r="304" customFormat="false" ht="12.75" hidden="false" customHeight="false" outlineLevel="0" collapsed="false">
      <c r="D304" s="161"/>
    </row>
    <row r="305" customFormat="false" ht="12.75" hidden="false" customHeight="false" outlineLevel="0" collapsed="false">
      <c r="D305" s="161"/>
    </row>
    <row r="306" customFormat="false" ht="12.75" hidden="false" customHeight="false" outlineLevel="0" collapsed="false">
      <c r="D306" s="161"/>
    </row>
    <row r="307" customFormat="false" ht="12.75" hidden="false" customHeight="false" outlineLevel="0" collapsed="false">
      <c r="D307" s="161"/>
    </row>
    <row r="308" customFormat="false" ht="12.75" hidden="false" customHeight="false" outlineLevel="0" collapsed="false">
      <c r="D308" s="161"/>
    </row>
    <row r="309" customFormat="false" ht="12.75" hidden="false" customHeight="false" outlineLevel="0" collapsed="false">
      <c r="D309" s="161"/>
    </row>
    <row r="310" customFormat="false" ht="12.75" hidden="false" customHeight="false" outlineLevel="0" collapsed="false">
      <c r="D310" s="161"/>
    </row>
    <row r="311" customFormat="false" ht="12.75" hidden="false" customHeight="false" outlineLevel="0" collapsed="false">
      <c r="D311" s="161"/>
    </row>
    <row r="312" customFormat="false" ht="12.75" hidden="false" customHeight="false" outlineLevel="0" collapsed="false">
      <c r="D312" s="161"/>
    </row>
    <row r="313" customFormat="false" ht="12.75" hidden="false" customHeight="false" outlineLevel="0" collapsed="false">
      <c r="D313" s="161"/>
    </row>
    <row r="314" customFormat="false" ht="12.75" hidden="false" customHeight="false" outlineLevel="0" collapsed="false">
      <c r="D314" s="161"/>
    </row>
    <row r="315" customFormat="false" ht="12.75" hidden="false" customHeight="false" outlineLevel="0" collapsed="false">
      <c r="D315" s="161"/>
    </row>
    <row r="316" customFormat="false" ht="12.75" hidden="false" customHeight="false" outlineLevel="0" collapsed="false">
      <c r="D316" s="161"/>
    </row>
    <row r="317" customFormat="false" ht="12.75" hidden="false" customHeight="false" outlineLevel="0" collapsed="false">
      <c r="D317" s="161"/>
    </row>
    <row r="318" customFormat="false" ht="12.75" hidden="false" customHeight="false" outlineLevel="0" collapsed="false">
      <c r="D318" s="161"/>
    </row>
    <row r="319" customFormat="false" ht="12.75" hidden="false" customHeight="false" outlineLevel="0" collapsed="false">
      <c r="D319" s="161"/>
    </row>
    <row r="320" customFormat="false" ht="12.75" hidden="false" customHeight="false" outlineLevel="0" collapsed="false">
      <c r="D320" s="161"/>
    </row>
    <row r="321" customFormat="false" ht="12.75" hidden="false" customHeight="false" outlineLevel="0" collapsed="false">
      <c r="D321" s="161"/>
    </row>
    <row r="322" customFormat="false" ht="12.75" hidden="false" customHeight="false" outlineLevel="0" collapsed="false">
      <c r="D322" s="161"/>
    </row>
    <row r="323" customFormat="false" ht="12.75" hidden="false" customHeight="false" outlineLevel="0" collapsed="false">
      <c r="D323" s="161"/>
    </row>
    <row r="324" customFormat="false" ht="12.75" hidden="false" customHeight="false" outlineLevel="0" collapsed="false">
      <c r="D324" s="161"/>
    </row>
    <row r="325" customFormat="false" ht="12.75" hidden="false" customHeight="false" outlineLevel="0" collapsed="false">
      <c r="D325" s="161"/>
    </row>
    <row r="326" customFormat="false" ht="12.75" hidden="false" customHeight="false" outlineLevel="0" collapsed="false">
      <c r="D326" s="161"/>
    </row>
    <row r="327" customFormat="false" ht="12.75" hidden="false" customHeight="false" outlineLevel="0" collapsed="false">
      <c r="D327" s="161"/>
    </row>
    <row r="328" customFormat="false" ht="12.75" hidden="false" customHeight="false" outlineLevel="0" collapsed="false">
      <c r="D328" s="161"/>
    </row>
    <row r="329" customFormat="false" ht="12.75" hidden="false" customHeight="false" outlineLevel="0" collapsed="false">
      <c r="D329" s="161"/>
    </row>
    <row r="330" customFormat="false" ht="12.75" hidden="false" customHeight="false" outlineLevel="0" collapsed="false">
      <c r="D330" s="161"/>
    </row>
    <row r="331" customFormat="false" ht="12.75" hidden="false" customHeight="false" outlineLevel="0" collapsed="false">
      <c r="D331" s="161"/>
    </row>
    <row r="332" customFormat="false" ht="12.75" hidden="false" customHeight="false" outlineLevel="0" collapsed="false">
      <c r="D332" s="161"/>
    </row>
    <row r="333" customFormat="false" ht="12.75" hidden="false" customHeight="false" outlineLevel="0" collapsed="false">
      <c r="D333" s="161"/>
    </row>
    <row r="334" customFormat="false" ht="12.75" hidden="false" customHeight="false" outlineLevel="0" collapsed="false">
      <c r="D334" s="161"/>
    </row>
    <row r="335" customFormat="false" ht="12.75" hidden="false" customHeight="false" outlineLevel="0" collapsed="false">
      <c r="D335" s="161"/>
    </row>
    <row r="336" customFormat="false" ht="12.75" hidden="false" customHeight="false" outlineLevel="0" collapsed="false">
      <c r="D336" s="161"/>
    </row>
    <row r="337" customFormat="false" ht="12.75" hidden="false" customHeight="false" outlineLevel="0" collapsed="false">
      <c r="D337" s="161"/>
    </row>
    <row r="338" customFormat="false" ht="12.75" hidden="false" customHeight="false" outlineLevel="0" collapsed="false">
      <c r="D338" s="161"/>
    </row>
    <row r="339" customFormat="false" ht="12.75" hidden="false" customHeight="false" outlineLevel="0" collapsed="false">
      <c r="D339" s="161"/>
    </row>
    <row r="340" customFormat="false" ht="12.75" hidden="false" customHeight="false" outlineLevel="0" collapsed="false">
      <c r="D340" s="161"/>
    </row>
    <row r="341" customFormat="false" ht="12.75" hidden="false" customHeight="false" outlineLevel="0" collapsed="false">
      <c r="D341" s="161"/>
    </row>
    <row r="342" customFormat="false" ht="12.75" hidden="false" customHeight="false" outlineLevel="0" collapsed="false">
      <c r="D342" s="161"/>
    </row>
    <row r="343" customFormat="false" ht="12.75" hidden="false" customHeight="false" outlineLevel="0" collapsed="false">
      <c r="D343" s="161"/>
    </row>
    <row r="344" customFormat="false" ht="12.75" hidden="false" customHeight="false" outlineLevel="0" collapsed="false">
      <c r="D344" s="161"/>
    </row>
    <row r="345" customFormat="false" ht="12.75" hidden="false" customHeight="false" outlineLevel="0" collapsed="false">
      <c r="D345" s="161"/>
    </row>
    <row r="346" customFormat="false" ht="12.75" hidden="false" customHeight="false" outlineLevel="0" collapsed="false">
      <c r="D346" s="161"/>
    </row>
    <row r="347" customFormat="false" ht="12.75" hidden="false" customHeight="false" outlineLevel="0" collapsed="false">
      <c r="D347" s="161"/>
    </row>
    <row r="348" customFormat="false" ht="12.75" hidden="false" customHeight="false" outlineLevel="0" collapsed="false">
      <c r="D348" s="161"/>
    </row>
    <row r="349" customFormat="false" ht="12.75" hidden="false" customHeight="false" outlineLevel="0" collapsed="false">
      <c r="D349" s="161"/>
    </row>
    <row r="350" customFormat="false" ht="12.75" hidden="false" customHeight="false" outlineLevel="0" collapsed="false">
      <c r="D350" s="161"/>
    </row>
    <row r="351" customFormat="false" ht="12.75" hidden="false" customHeight="false" outlineLevel="0" collapsed="false">
      <c r="D351" s="161"/>
    </row>
    <row r="352" customFormat="false" ht="12.75" hidden="false" customHeight="false" outlineLevel="0" collapsed="false">
      <c r="D352" s="161"/>
    </row>
    <row r="353" customFormat="false" ht="12.75" hidden="false" customHeight="false" outlineLevel="0" collapsed="false">
      <c r="D353" s="161"/>
    </row>
    <row r="354" customFormat="false" ht="12.75" hidden="false" customHeight="false" outlineLevel="0" collapsed="false">
      <c r="D354" s="161"/>
    </row>
    <row r="355" customFormat="false" ht="12.75" hidden="false" customHeight="false" outlineLevel="0" collapsed="false">
      <c r="D355" s="161"/>
    </row>
    <row r="356" customFormat="false" ht="12.75" hidden="false" customHeight="false" outlineLevel="0" collapsed="false">
      <c r="D356" s="161"/>
    </row>
    <row r="357" customFormat="false" ht="12.75" hidden="false" customHeight="false" outlineLevel="0" collapsed="false">
      <c r="D357" s="161"/>
    </row>
    <row r="358" customFormat="false" ht="12.75" hidden="false" customHeight="false" outlineLevel="0" collapsed="false">
      <c r="D358" s="161"/>
    </row>
    <row r="359" customFormat="false" ht="12.75" hidden="false" customHeight="false" outlineLevel="0" collapsed="false">
      <c r="D359" s="161"/>
    </row>
    <row r="360" customFormat="false" ht="12.75" hidden="false" customHeight="false" outlineLevel="0" collapsed="false">
      <c r="D360" s="161"/>
    </row>
    <row r="361" customFormat="false" ht="12.75" hidden="false" customHeight="false" outlineLevel="0" collapsed="false">
      <c r="D361" s="161"/>
    </row>
    <row r="362" customFormat="false" ht="12.75" hidden="false" customHeight="false" outlineLevel="0" collapsed="false">
      <c r="D362" s="161"/>
    </row>
    <row r="363" customFormat="false" ht="12.75" hidden="false" customHeight="false" outlineLevel="0" collapsed="false">
      <c r="D363" s="161"/>
    </row>
    <row r="364" customFormat="false" ht="12.75" hidden="false" customHeight="false" outlineLevel="0" collapsed="false">
      <c r="D364" s="161"/>
    </row>
    <row r="365" customFormat="false" ht="12.75" hidden="false" customHeight="false" outlineLevel="0" collapsed="false">
      <c r="D365" s="161"/>
    </row>
    <row r="366" customFormat="false" ht="12.75" hidden="false" customHeight="false" outlineLevel="0" collapsed="false">
      <c r="D366" s="161"/>
    </row>
    <row r="367" customFormat="false" ht="12.75" hidden="false" customHeight="false" outlineLevel="0" collapsed="false">
      <c r="D367" s="161"/>
    </row>
    <row r="368" customFormat="false" ht="12.75" hidden="false" customHeight="false" outlineLevel="0" collapsed="false">
      <c r="D368" s="161"/>
    </row>
    <row r="369" customFormat="false" ht="12.75" hidden="false" customHeight="false" outlineLevel="0" collapsed="false">
      <c r="D369" s="161"/>
    </row>
    <row r="370" customFormat="false" ht="12.75" hidden="false" customHeight="false" outlineLevel="0" collapsed="false">
      <c r="D370" s="161"/>
    </row>
    <row r="371" customFormat="false" ht="12.75" hidden="false" customHeight="false" outlineLevel="0" collapsed="false">
      <c r="D371" s="161"/>
    </row>
    <row r="372" customFormat="false" ht="12.75" hidden="false" customHeight="false" outlineLevel="0" collapsed="false">
      <c r="D372" s="161"/>
    </row>
    <row r="373" customFormat="false" ht="12.75" hidden="false" customHeight="false" outlineLevel="0" collapsed="false">
      <c r="D373" s="161"/>
    </row>
    <row r="374" customFormat="false" ht="12.75" hidden="false" customHeight="false" outlineLevel="0" collapsed="false">
      <c r="D374" s="161"/>
    </row>
    <row r="375" customFormat="false" ht="12.75" hidden="false" customHeight="false" outlineLevel="0" collapsed="false">
      <c r="D375" s="161"/>
    </row>
    <row r="376" customFormat="false" ht="12.75" hidden="false" customHeight="false" outlineLevel="0" collapsed="false">
      <c r="D376" s="161"/>
    </row>
    <row r="377" customFormat="false" ht="12.75" hidden="false" customHeight="false" outlineLevel="0" collapsed="false">
      <c r="D377" s="161"/>
    </row>
    <row r="378" customFormat="false" ht="12.75" hidden="false" customHeight="false" outlineLevel="0" collapsed="false">
      <c r="D378" s="161"/>
    </row>
    <row r="379" customFormat="false" ht="12.75" hidden="false" customHeight="false" outlineLevel="0" collapsed="false">
      <c r="D379" s="161"/>
    </row>
    <row r="380" customFormat="false" ht="12.75" hidden="false" customHeight="false" outlineLevel="0" collapsed="false">
      <c r="D380" s="161"/>
    </row>
    <row r="381" customFormat="false" ht="12.75" hidden="false" customHeight="false" outlineLevel="0" collapsed="false">
      <c r="D381" s="161"/>
    </row>
    <row r="382" customFormat="false" ht="12.75" hidden="false" customHeight="false" outlineLevel="0" collapsed="false">
      <c r="D382" s="161"/>
    </row>
    <row r="383" customFormat="false" ht="12.75" hidden="false" customHeight="false" outlineLevel="0" collapsed="false">
      <c r="D383" s="161"/>
    </row>
    <row r="384" customFormat="false" ht="12.75" hidden="false" customHeight="false" outlineLevel="0" collapsed="false">
      <c r="D384" s="161"/>
    </row>
    <row r="385" customFormat="false" ht="12.75" hidden="false" customHeight="false" outlineLevel="0" collapsed="false">
      <c r="D385" s="161"/>
    </row>
    <row r="386" customFormat="false" ht="12.75" hidden="false" customHeight="false" outlineLevel="0" collapsed="false">
      <c r="D386" s="161"/>
    </row>
    <row r="387" customFormat="false" ht="12.75" hidden="false" customHeight="false" outlineLevel="0" collapsed="false">
      <c r="D387" s="161"/>
    </row>
    <row r="388" customFormat="false" ht="12.75" hidden="false" customHeight="false" outlineLevel="0" collapsed="false">
      <c r="D388" s="161"/>
    </row>
    <row r="389" customFormat="false" ht="12.75" hidden="false" customHeight="false" outlineLevel="0" collapsed="false">
      <c r="D389" s="161"/>
    </row>
    <row r="390" customFormat="false" ht="12.75" hidden="false" customHeight="false" outlineLevel="0" collapsed="false">
      <c r="D390" s="161"/>
    </row>
    <row r="391" customFormat="false" ht="12.75" hidden="false" customHeight="false" outlineLevel="0" collapsed="false">
      <c r="D391" s="161"/>
    </row>
    <row r="392" customFormat="false" ht="12.75" hidden="false" customHeight="false" outlineLevel="0" collapsed="false">
      <c r="D392" s="161"/>
    </row>
    <row r="393" customFormat="false" ht="12.75" hidden="false" customHeight="false" outlineLevel="0" collapsed="false">
      <c r="D393" s="161"/>
    </row>
    <row r="394" customFormat="false" ht="12.75" hidden="false" customHeight="false" outlineLevel="0" collapsed="false">
      <c r="D394" s="161"/>
    </row>
    <row r="395" customFormat="false" ht="12.75" hidden="false" customHeight="false" outlineLevel="0" collapsed="false">
      <c r="D395" s="161"/>
    </row>
    <row r="396" customFormat="false" ht="12.75" hidden="false" customHeight="false" outlineLevel="0" collapsed="false">
      <c r="D396" s="161"/>
    </row>
    <row r="397" customFormat="false" ht="12.75" hidden="false" customHeight="false" outlineLevel="0" collapsed="false">
      <c r="D397" s="161"/>
    </row>
    <row r="398" customFormat="false" ht="12.75" hidden="false" customHeight="false" outlineLevel="0" collapsed="false">
      <c r="D398" s="161"/>
    </row>
    <row r="399" customFormat="false" ht="12.75" hidden="false" customHeight="false" outlineLevel="0" collapsed="false">
      <c r="D399" s="161"/>
    </row>
    <row r="400" customFormat="false" ht="12.75" hidden="false" customHeight="false" outlineLevel="0" collapsed="false">
      <c r="D400" s="161"/>
    </row>
    <row r="401" customFormat="false" ht="12.75" hidden="false" customHeight="false" outlineLevel="0" collapsed="false">
      <c r="D401" s="161"/>
    </row>
    <row r="402" customFormat="false" ht="12.75" hidden="false" customHeight="false" outlineLevel="0" collapsed="false">
      <c r="D402" s="161"/>
    </row>
    <row r="403" customFormat="false" ht="12.75" hidden="false" customHeight="false" outlineLevel="0" collapsed="false">
      <c r="D403" s="161"/>
    </row>
    <row r="404" customFormat="false" ht="12.75" hidden="false" customHeight="false" outlineLevel="0" collapsed="false">
      <c r="D404" s="161"/>
    </row>
    <row r="405" customFormat="false" ht="12.75" hidden="false" customHeight="false" outlineLevel="0" collapsed="false">
      <c r="D405" s="161"/>
    </row>
    <row r="406" customFormat="false" ht="12.75" hidden="false" customHeight="false" outlineLevel="0" collapsed="false">
      <c r="D406" s="161"/>
    </row>
    <row r="407" customFormat="false" ht="12.75" hidden="false" customHeight="false" outlineLevel="0" collapsed="false">
      <c r="D407" s="161"/>
    </row>
    <row r="408" customFormat="false" ht="12.75" hidden="false" customHeight="false" outlineLevel="0" collapsed="false">
      <c r="D408" s="161"/>
    </row>
    <row r="409" customFormat="false" ht="12.75" hidden="false" customHeight="false" outlineLevel="0" collapsed="false">
      <c r="D409" s="161"/>
    </row>
    <row r="410" customFormat="false" ht="12.75" hidden="false" customHeight="false" outlineLevel="0" collapsed="false">
      <c r="D410" s="161"/>
    </row>
    <row r="411" customFormat="false" ht="12.75" hidden="false" customHeight="false" outlineLevel="0" collapsed="false">
      <c r="D411" s="161"/>
    </row>
    <row r="412" customFormat="false" ht="12.75" hidden="false" customHeight="false" outlineLevel="0" collapsed="false">
      <c r="D412" s="161"/>
    </row>
    <row r="413" customFormat="false" ht="12.75" hidden="false" customHeight="false" outlineLevel="0" collapsed="false">
      <c r="D413" s="161"/>
    </row>
    <row r="414" customFormat="false" ht="12.75" hidden="false" customHeight="false" outlineLevel="0" collapsed="false">
      <c r="D414" s="161"/>
    </row>
    <row r="415" customFormat="false" ht="12.75" hidden="false" customHeight="false" outlineLevel="0" collapsed="false">
      <c r="D415" s="161"/>
    </row>
    <row r="416" customFormat="false" ht="12.75" hidden="false" customHeight="false" outlineLevel="0" collapsed="false">
      <c r="D416" s="161"/>
    </row>
    <row r="417" customFormat="false" ht="12.75" hidden="false" customHeight="false" outlineLevel="0" collapsed="false">
      <c r="D417" s="161"/>
    </row>
    <row r="418" customFormat="false" ht="12.75" hidden="false" customHeight="false" outlineLevel="0" collapsed="false">
      <c r="D418" s="161"/>
    </row>
    <row r="419" customFormat="false" ht="12.75" hidden="false" customHeight="false" outlineLevel="0" collapsed="false">
      <c r="D419" s="161"/>
    </row>
    <row r="420" customFormat="false" ht="12.75" hidden="false" customHeight="false" outlineLevel="0" collapsed="false">
      <c r="D420" s="161"/>
    </row>
    <row r="421" customFormat="false" ht="12.75" hidden="false" customHeight="false" outlineLevel="0" collapsed="false">
      <c r="D421" s="161"/>
    </row>
    <row r="422" customFormat="false" ht="12.75" hidden="false" customHeight="false" outlineLevel="0" collapsed="false">
      <c r="D422" s="161"/>
    </row>
    <row r="423" customFormat="false" ht="12.75" hidden="false" customHeight="false" outlineLevel="0" collapsed="false">
      <c r="D423" s="161"/>
    </row>
    <row r="424" customFormat="false" ht="12.75" hidden="false" customHeight="false" outlineLevel="0" collapsed="false">
      <c r="D424" s="161"/>
    </row>
    <row r="425" customFormat="false" ht="12.75" hidden="false" customHeight="false" outlineLevel="0" collapsed="false">
      <c r="D425" s="161"/>
    </row>
    <row r="426" customFormat="false" ht="12.75" hidden="false" customHeight="false" outlineLevel="0" collapsed="false">
      <c r="D426" s="161"/>
    </row>
    <row r="427" customFormat="false" ht="12.75" hidden="false" customHeight="false" outlineLevel="0" collapsed="false">
      <c r="D427" s="161"/>
    </row>
    <row r="428" customFormat="false" ht="12.75" hidden="false" customHeight="false" outlineLevel="0" collapsed="false">
      <c r="D428" s="161"/>
    </row>
    <row r="429" customFormat="false" ht="12.75" hidden="false" customHeight="false" outlineLevel="0" collapsed="false">
      <c r="D429" s="161"/>
    </row>
    <row r="430" customFormat="false" ht="12.75" hidden="false" customHeight="false" outlineLevel="0" collapsed="false">
      <c r="D430" s="161"/>
    </row>
    <row r="431" customFormat="false" ht="12.75" hidden="false" customHeight="false" outlineLevel="0" collapsed="false">
      <c r="D431" s="161"/>
    </row>
    <row r="432" customFormat="false" ht="12.75" hidden="false" customHeight="false" outlineLevel="0" collapsed="false">
      <c r="D432" s="161"/>
    </row>
    <row r="433" customFormat="false" ht="12.75" hidden="false" customHeight="false" outlineLevel="0" collapsed="false">
      <c r="D433" s="161"/>
    </row>
    <row r="434" customFormat="false" ht="12.75" hidden="false" customHeight="false" outlineLevel="0" collapsed="false">
      <c r="D434" s="161"/>
    </row>
    <row r="435" customFormat="false" ht="12.75" hidden="false" customHeight="false" outlineLevel="0" collapsed="false">
      <c r="D435" s="161"/>
    </row>
    <row r="436" customFormat="false" ht="12.75" hidden="false" customHeight="false" outlineLevel="0" collapsed="false">
      <c r="D436" s="161"/>
    </row>
    <row r="437" customFormat="false" ht="12.75" hidden="false" customHeight="false" outlineLevel="0" collapsed="false">
      <c r="D437" s="161"/>
    </row>
    <row r="438" customFormat="false" ht="12.75" hidden="false" customHeight="false" outlineLevel="0" collapsed="false">
      <c r="D438" s="161"/>
    </row>
    <row r="439" customFormat="false" ht="12.75" hidden="false" customHeight="false" outlineLevel="0" collapsed="false">
      <c r="D439" s="161"/>
    </row>
    <row r="440" customFormat="false" ht="12.75" hidden="false" customHeight="false" outlineLevel="0" collapsed="false">
      <c r="D440" s="161"/>
    </row>
    <row r="441" customFormat="false" ht="12.75" hidden="false" customHeight="false" outlineLevel="0" collapsed="false">
      <c r="D441" s="161"/>
    </row>
    <row r="442" customFormat="false" ht="12.75" hidden="false" customHeight="false" outlineLevel="0" collapsed="false">
      <c r="D442" s="161"/>
    </row>
    <row r="443" customFormat="false" ht="12.75" hidden="false" customHeight="false" outlineLevel="0" collapsed="false">
      <c r="D443" s="161"/>
    </row>
    <row r="444" customFormat="false" ht="12.75" hidden="false" customHeight="false" outlineLevel="0" collapsed="false">
      <c r="D444" s="161"/>
    </row>
    <row r="445" customFormat="false" ht="12.75" hidden="false" customHeight="false" outlineLevel="0" collapsed="false">
      <c r="D445" s="161"/>
    </row>
    <row r="446" customFormat="false" ht="12.75" hidden="false" customHeight="false" outlineLevel="0" collapsed="false">
      <c r="D446" s="161"/>
    </row>
    <row r="447" customFormat="false" ht="12.75" hidden="false" customHeight="false" outlineLevel="0" collapsed="false">
      <c r="D447" s="161"/>
    </row>
    <row r="448" customFormat="false" ht="12.75" hidden="false" customHeight="false" outlineLevel="0" collapsed="false">
      <c r="D448" s="161"/>
    </row>
    <row r="449" customFormat="false" ht="12.75" hidden="false" customHeight="false" outlineLevel="0" collapsed="false">
      <c r="D449" s="161"/>
    </row>
    <row r="450" customFormat="false" ht="12.75" hidden="false" customHeight="false" outlineLevel="0" collapsed="false">
      <c r="D450" s="161"/>
    </row>
    <row r="451" customFormat="false" ht="12.75" hidden="false" customHeight="false" outlineLevel="0" collapsed="false">
      <c r="D451" s="161"/>
    </row>
    <row r="452" customFormat="false" ht="12.75" hidden="false" customHeight="false" outlineLevel="0" collapsed="false">
      <c r="D452" s="161"/>
    </row>
    <row r="453" customFormat="false" ht="12.75" hidden="false" customHeight="false" outlineLevel="0" collapsed="false">
      <c r="D453" s="161"/>
    </row>
    <row r="454" customFormat="false" ht="12.75" hidden="false" customHeight="false" outlineLevel="0" collapsed="false">
      <c r="D454" s="161"/>
    </row>
    <row r="455" customFormat="false" ht="12.75" hidden="false" customHeight="false" outlineLevel="0" collapsed="false">
      <c r="D455" s="161"/>
    </row>
    <row r="456" customFormat="false" ht="12.75" hidden="false" customHeight="false" outlineLevel="0" collapsed="false">
      <c r="D456" s="161"/>
    </row>
    <row r="457" customFormat="false" ht="12.75" hidden="false" customHeight="false" outlineLevel="0" collapsed="false">
      <c r="D457" s="161"/>
    </row>
    <row r="458" customFormat="false" ht="12.75" hidden="false" customHeight="false" outlineLevel="0" collapsed="false">
      <c r="D458" s="161"/>
    </row>
    <row r="459" customFormat="false" ht="12.75" hidden="false" customHeight="false" outlineLevel="0" collapsed="false">
      <c r="D459" s="161"/>
    </row>
    <row r="460" customFormat="false" ht="12.75" hidden="false" customHeight="false" outlineLevel="0" collapsed="false">
      <c r="D460" s="161"/>
    </row>
    <row r="461" customFormat="false" ht="12.75" hidden="false" customHeight="false" outlineLevel="0" collapsed="false">
      <c r="D461" s="161"/>
    </row>
    <row r="462" customFormat="false" ht="12.75" hidden="false" customHeight="false" outlineLevel="0" collapsed="false">
      <c r="D462" s="161"/>
    </row>
    <row r="463" customFormat="false" ht="12.75" hidden="false" customHeight="false" outlineLevel="0" collapsed="false">
      <c r="D463" s="161"/>
    </row>
    <row r="464" customFormat="false" ht="12.75" hidden="false" customHeight="false" outlineLevel="0" collapsed="false">
      <c r="D464" s="161"/>
    </row>
    <row r="465" customFormat="false" ht="12.75" hidden="false" customHeight="false" outlineLevel="0" collapsed="false">
      <c r="D465" s="161"/>
    </row>
    <row r="466" customFormat="false" ht="12.75" hidden="false" customHeight="false" outlineLevel="0" collapsed="false">
      <c r="D466" s="161"/>
    </row>
    <row r="467" customFormat="false" ht="12.75" hidden="false" customHeight="false" outlineLevel="0" collapsed="false">
      <c r="D467" s="161"/>
    </row>
    <row r="468" customFormat="false" ht="12.75" hidden="false" customHeight="false" outlineLevel="0" collapsed="false">
      <c r="D468" s="161"/>
    </row>
    <row r="469" customFormat="false" ht="12.75" hidden="false" customHeight="false" outlineLevel="0" collapsed="false">
      <c r="D469" s="161"/>
    </row>
    <row r="470" customFormat="false" ht="12.75" hidden="false" customHeight="false" outlineLevel="0" collapsed="false">
      <c r="D470" s="161"/>
    </row>
    <row r="471" customFormat="false" ht="12.75" hidden="false" customHeight="false" outlineLevel="0" collapsed="false">
      <c r="D471" s="161"/>
    </row>
    <row r="472" customFormat="false" ht="12.75" hidden="false" customHeight="false" outlineLevel="0" collapsed="false">
      <c r="D472" s="161"/>
    </row>
    <row r="473" customFormat="false" ht="12.75" hidden="false" customHeight="false" outlineLevel="0" collapsed="false">
      <c r="D473" s="161"/>
    </row>
    <row r="474" customFormat="false" ht="12.75" hidden="false" customHeight="false" outlineLevel="0" collapsed="false">
      <c r="D474" s="161"/>
    </row>
    <row r="475" customFormat="false" ht="12.75" hidden="false" customHeight="false" outlineLevel="0" collapsed="false">
      <c r="D475" s="161"/>
    </row>
    <row r="476" customFormat="false" ht="12.75" hidden="false" customHeight="false" outlineLevel="0" collapsed="false">
      <c r="D476" s="161"/>
    </row>
    <row r="477" customFormat="false" ht="12.75" hidden="false" customHeight="false" outlineLevel="0" collapsed="false">
      <c r="D477" s="161"/>
    </row>
    <row r="478" customFormat="false" ht="12.75" hidden="false" customHeight="false" outlineLevel="0" collapsed="false">
      <c r="D478" s="161"/>
    </row>
    <row r="479" customFormat="false" ht="12.75" hidden="false" customHeight="false" outlineLevel="0" collapsed="false">
      <c r="D479" s="161"/>
    </row>
    <row r="480" customFormat="false" ht="12.75" hidden="false" customHeight="false" outlineLevel="0" collapsed="false">
      <c r="D480" s="161"/>
    </row>
    <row r="481" customFormat="false" ht="12.75" hidden="false" customHeight="false" outlineLevel="0" collapsed="false">
      <c r="D481" s="161"/>
    </row>
    <row r="482" customFormat="false" ht="12.75" hidden="false" customHeight="false" outlineLevel="0" collapsed="false">
      <c r="D482" s="161"/>
    </row>
    <row r="483" customFormat="false" ht="12.75" hidden="false" customHeight="false" outlineLevel="0" collapsed="false">
      <c r="D483" s="161"/>
    </row>
    <row r="484" customFormat="false" ht="12.75" hidden="false" customHeight="false" outlineLevel="0" collapsed="false">
      <c r="D484" s="161"/>
    </row>
    <row r="485" customFormat="false" ht="12.75" hidden="false" customHeight="false" outlineLevel="0" collapsed="false">
      <c r="D485" s="161"/>
    </row>
    <row r="486" customFormat="false" ht="12.75" hidden="false" customHeight="false" outlineLevel="0" collapsed="false">
      <c r="D486" s="161"/>
    </row>
    <row r="487" customFormat="false" ht="12.75" hidden="false" customHeight="false" outlineLevel="0" collapsed="false">
      <c r="D487" s="161"/>
    </row>
    <row r="488" customFormat="false" ht="12.75" hidden="false" customHeight="false" outlineLevel="0" collapsed="false">
      <c r="D488" s="161"/>
    </row>
    <row r="489" customFormat="false" ht="12.75" hidden="false" customHeight="false" outlineLevel="0" collapsed="false">
      <c r="D489" s="161"/>
    </row>
    <row r="490" customFormat="false" ht="12.75" hidden="false" customHeight="false" outlineLevel="0" collapsed="false">
      <c r="D490" s="161"/>
    </row>
    <row r="491" customFormat="false" ht="12.75" hidden="false" customHeight="false" outlineLevel="0" collapsed="false">
      <c r="D491" s="161"/>
    </row>
    <row r="492" customFormat="false" ht="12.75" hidden="false" customHeight="false" outlineLevel="0" collapsed="false">
      <c r="D492" s="161"/>
    </row>
    <row r="493" customFormat="false" ht="12.75" hidden="false" customHeight="false" outlineLevel="0" collapsed="false">
      <c r="D493" s="161"/>
    </row>
    <row r="494" customFormat="false" ht="12.75" hidden="false" customHeight="false" outlineLevel="0" collapsed="false">
      <c r="D494" s="161"/>
    </row>
    <row r="495" customFormat="false" ht="12.75" hidden="false" customHeight="false" outlineLevel="0" collapsed="false">
      <c r="D495" s="161"/>
    </row>
    <row r="496" customFormat="false" ht="12.75" hidden="false" customHeight="false" outlineLevel="0" collapsed="false">
      <c r="D496" s="161"/>
    </row>
    <row r="497" customFormat="false" ht="12.75" hidden="false" customHeight="false" outlineLevel="0" collapsed="false">
      <c r="D497" s="161"/>
    </row>
    <row r="498" customFormat="false" ht="12.75" hidden="false" customHeight="false" outlineLevel="0" collapsed="false">
      <c r="D498" s="161"/>
    </row>
    <row r="499" customFormat="false" ht="12.75" hidden="false" customHeight="false" outlineLevel="0" collapsed="false">
      <c r="D499" s="161"/>
    </row>
    <row r="500" customFormat="false" ht="12.75" hidden="false" customHeight="false" outlineLevel="0" collapsed="false">
      <c r="D500" s="161"/>
    </row>
    <row r="501" customFormat="false" ht="12.75" hidden="false" customHeight="false" outlineLevel="0" collapsed="false">
      <c r="D501" s="161"/>
    </row>
    <row r="502" customFormat="false" ht="12.75" hidden="false" customHeight="false" outlineLevel="0" collapsed="false">
      <c r="D502" s="161"/>
    </row>
    <row r="503" customFormat="false" ht="12.75" hidden="false" customHeight="false" outlineLevel="0" collapsed="false">
      <c r="D503" s="161"/>
    </row>
    <row r="504" customFormat="false" ht="12.75" hidden="false" customHeight="false" outlineLevel="0" collapsed="false">
      <c r="D504" s="161"/>
    </row>
    <row r="505" customFormat="false" ht="12.75" hidden="false" customHeight="false" outlineLevel="0" collapsed="false">
      <c r="D505" s="161"/>
    </row>
    <row r="506" customFormat="false" ht="12.75" hidden="false" customHeight="false" outlineLevel="0" collapsed="false">
      <c r="D506" s="161"/>
    </row>
    <row r="507" customFormat="false" ht="12.75" hidden="false" customHeight="false" outlineLevel="0" collapsed="false">
      <c r="D507" s="161"/>
    </row>
    <row r="508" customFormat="false" ht="12.75" hidden="false" customHeight="false" outlineLevel="0" collapsed="false">
      <c r="D508" s="161"/>
    </row>
    <row r="509" customFormat="false" ht="12.75" hidden="false" customHeight="false" outlineLevel="0" collapsed="false">
      <c r="D509" s="161"/>
    </row>
    <row r="510" customFormat="false" ht="12.75" hidden="false" customHeight="false" outlineLevel="0" collapsed="false">
      <c r="D510" s="161"/>
    </row>
    <row r="511" customFormat="false" ht="12.75" hidden="false" customHeight="false" outlineLevel="0" collapsed="false">
      <c r="D511" s="161"/>
    </row>
    <row r="512" customFormat="false" ht="12.75" hidden="false" customHeight="false" outlineLevel="0" collapsed="false">
      <c r="D512" s="161"/>
    </row>
    <row r="513" customFormat="false" ht="12.75" hidden="false" customHeight="false" outlineLevel="0" collapsed="false">
      <c r="D513" s="161"/>
    </row>
    <row r="514" customFormat="false" ht="12.75" hidden="false" customHeight="false" outlineLevel="0" collapsed="false">
      <c r="D514" s="161"/>
    </row>
    <row r="515" customFormat="false" ht="12.75" hidden="false" customHeight="false" outlineLevel="0" collapsed="false">
      <c r="D515" s="161"/>
    </row>
    <row r="516" customFormat="false" ht="12.75" hidden="false" customHeight="false" outlineLevel="0" collapsed="false">
      <c r="D516" s="161"/>
    </row>
    <row r="517" customFormat="false" ht="12.75" hidden="false" customHeight="false" outlineLevel="0" collapsed="false">
      <c r="D517" s="161"/>
    </row>
    <row r="518" customFormat="false" ht="12.75" hidden="false" customHeight="false" outlineLevel="0" collapsed="false">
      <c r="D518" s="161"/>
    </row>
    <row r="519" customFormat="false" ht="12.75" hidden="false" customHeight="false" outlineLevel="0" collapsed="false">
      <c r="D519" s="161"/>
    </row>
    <row r="520" customFormat="false" ht="12.75" hidden="false" customHeight="false" outlineLevel="0" collapsed="false">
      <c r="D520" s="161"/>
    </row>
    <row r="521" customFormat="false" ht="12.75" hidden="false" customHeight="false" outlineLevel="0" collapsed="false">
      <c r="D521" s="161"/>
    </row>
    <row r="522" customFormat="false" ht="12.75" hidden="false" customHeight="false" outlineLevel="0" collapsed="false">
      <c r="D522" s="161"/>
    </row>
    <row r="523" customFormat="false" ht="12.75" hidden="false" customHeight="false" outlineLevel="0" collapsed="false">
      <c r="D523" s="161"/>
    </row>
    <row r="524" customFormat="false" ht="12.75" hidden="false" customHeight="false" outlineLevel="0" collapsed="false">
      <c r="D524" s="161"/>
    </row>
    <row r="525" customFormat="false" ht="12.75" hidden="false" customHeight="false" outlineLevel="0" collapsed="false">
      <c r="D525" s="161"/>
    </row>
    <row r="526" customFormat="false" ht="12.75" hidden="false" customHeight="false" outlineLevel="0" collapsed="false">
      <c r="D526" s="161"/>
    </row>
    <row r="527" customFormat="false" ht="12.75" hidden="false" customHeight="false" outlineLevel="0" collapsed="false">
      <c r="D527" s="161"/>
    </row>
    <row r="528" customFormat="false" ht="12.75" hidden="false" customHeight="false" outlineLevel="0" collapsed="false">
      <c r="D528" s="161"/>
    </row>
    <row r="529" customFormat="false" ht="12.75" hidden="false" customHeight="false" outlineLevel="0" collapsed="false">
      <c r="D529" s="161"/>
    </row>
    <row r="530" customFormat="false" ht="12.75" hidden="false" customHeight="false" outlineLevel="0" collapsed="false">
      <c r="D530" s="161"/>
    </row>
    <row r="531" customFormat="false" ht="12.75" hidden="false" customHeight="false" outlineLevel="0" collapsed="false">
      <c r="D531" s="161"/>
    </row>
    <row r="532" customFormat="false" ht="12.75" hidden="false" customHeight="false" outlineLevel="0" collapsed="false">
      <c r="D532" s="161"/>
    </row>
    <row r="533" customFormat="false" ht="12.75" hidden="false" customHeight="false" outlineLevel="0" collapsed="false">
      <c r="D533" s="161"/>
    </row>
    <row r="534" customFormat="false" ht="12.75" hidden="false" customHeight="false" outlineLevel="0" collapsed="false">
      <c r="D534" s="161"/>
    </row>
    <row r="535" customFormat="false" ht="12.75" hidden="false" customHeight="false" outlineLevel="0" collapsed="false">
      <c r="D535" s="161"/>
    </row>
    <row r="536" customFormat="false" ht="12.75" hidden="false" customHeight="false" outlineLevel="0" collapsed="false">
      <c r="D536" s="161"/>
    </row>
    <row r="537" customFormat="false" ht="12.75" hidden="false" customHeight="false" outlineLevel="0" collapsed="false">
      <c r="D537" s="161"/>
    </row>
    <row r="538" customFormat="false" ht="12.75" hidden="false" customHeight="false" outlineLevel="0" collapsed="false">
      <c r="D538" s="161"/>
    </row>
    <row r="539" customFormat="false" ht="12.75" hidden="false" customHeight="false" outlineLevel="0" collapsed="false">
      <c r="D539" s="161"/>
    </row>
    <row r="540" customFormat="false" ht="12.75" hidden="false" customHeight="false" outlineLevel="0" collapsed="false">
      <c r="D540" s="161"/>
    </row>
    <row r="541" customFormat="false" ht="12.75" hidden="false" customHeight="false" outlineLevel="0" collapsed="false">
      <c r="D541" s="161"/>
    </row>
    <row r="542" customFormat="false" ht="12.75" hidden="false" customHeight="false" outlineLevel="0" collapsed="false">
      <c r="D542" s="161"/>
    </row>
    <row r="543" customFormat="false" ht="12.75" hidden="false" customHeight="false" outlineLevel="0" collapsed="false">
      <c r="D543" s="161"/>
    </row>
    <row r="544" customFormat="false" ht="12.75" hidden="false" customHeight="false" outlineLevel="0" collapsed="false">
      <c r="D544" s="161"/>
    </row>
    <row r="545" customFormat="false" ht="12.75" hidden="false" customHeight="false" outlineLevel="0" collapsed="false">
      <c r="D545" s="161"/>
    </row>
    <row r="546" customFormat="false" ht="12.75" hidden="false" customHeight="false" outlineLevel="0" collapsed="false">
      <c r="D546" s="161"/>
    </row>
    <row r="547" customFormat="false" ht="12.75" hidden="false" customHeight="false" outlineLevel="0" collapsed="false">
      <c r="D547" s="161"/>
    </row>
    <row r="548" customFormat="false" ht="12.75" hidden="false" customHeight="false" outlineLevel="0" collapsed="false">
      <c r="D548" s="161"/>
    </row>
    <row r="549" customFormat="false" ht="12.75" hidden="false" customHeight="false" outlineLevel="0" collapsed="false">
      <c r="D549" s="161"/>
    </row>
    <row r="550" customFormat="false" ht="12.75" hidden="false" customHeight="false" outlineLevel="0" collapsed="false">
      <c r="D550" s="161"/>
    </row>
    <row r="551" customFormat="false" ht="12.75" hidden="false" customHeight="false" outlineLevel="0" collapsed="false">
      <c r="D551" s="161"/>
    </row>
    <row r="552" customFormat="false" ht="12.75" hidden="false" customHeight="false" outlineLevel="0" collapsed="false">
      <c r="D552" s="161"/>
    </row>
    <row r="553" customFormat="false" ht="12.75" hidden="false" customHeight="false" outlineLevel="0" collapsed="false">
      <c r="D553" s="161"/>
    </row>
    <row r="554" customFormat="false" ht="12.75" hidden="false" customHeight="false" outlineLevel="0" collapsed="false">
      <c r="D554" s="161"/>
    </row>
    <row r="555" customFormat="false" ht="12.75" hidden="false" customHeight="false" outlineLevel="0" collapsed="false">
      <c r="D555" s="161"/>
    </row>
    <row r="556" customFormat="false" ht="12.75" hidden="false" customHeight="false" outlineLevel="0" collapsed="false">
      <c r="D556" s="161"/>
    </row>
    <row r="557" customFormat="false" ht="12.75" hidden="false" customHeight="false" outlineLevel="0" collapsed="false">
      <c r="D557" s="161"/>
    </row>
    <row r="558" customFormat="false" ht="12.75" hidden="false" customHeight="false" outlineLevel="0" collapsed="false">
      <c r="D558" s="161"/>
    </row>
    <row r="559" customFormat="false" ht="12.75" hidden="false" customHeight="false" outlineLevel="0" collapsed="false">
      <c r="D559" s="161"/>
    </row>
    <row r="560" customFormat="false" ht="12.75" hidden="false" customHeight="false" outlineLevel="0" collapsed="false">
      <c r="D560" s="161"/>
    </row>
    <row r="561" customFormat="false" ht="12.75" hidden="false" customHeight="false" outlineLevel="0" collapsed="false">
      <c r="D561" s="161"/>
    </row>
    <row r="562" customFormat="false" ht="12.75" hidden="false" customHeight="false" outlineLevel="0" collapsed="false">
      <c r="D562" s="161"/>
    </row>
    <row r="563" customFormat="false" ht="12.75" hidden="false" customHeight="false" outlineLevel="0" collapsed="false">
      <c r="D563" s="161"/>
    </row>
    <row r="564" customFormat="false" ht="12.75" hidden="false" customHeight="false" outlineLevel="0" collapsed="false">
      <c r="D564" s="161"/>
    </row>
    <row r="565" customFormat="false" ht="12.75" hidden="false" customHeight="false" outlineLevel="0" collapsed="false">
      <c r="D565" s="161"/>
    </row>
    <row r="566" customFormat="false" ht="12.75" hidden="false" customHeight="false" outlineLevel="0" collapsed="false">
      <c r="D566" s="161"/>
    </row>
    <row r="567" customFormat="false" ht="12.75" hidden="false" customHeight="false" outlineLevel="0" collapsed="false">
      <c r="D567" s="161"/>
    </row>
    <row r="568" customFormat="false" ht="12.75" hidden="false" customHeight="false" outlineLevel="0" collapsed="false">
      <c r="D568" s="161"/>
    </row>
    <row r="569" customFormat="false" ht="12.75" hidden="false" customHeight="false" outlineLevel="0" collapsed="false">
      <c r="D569" s="161"/>
    </row>
    <row r="570" customFormat="false" ht="12.75" hidden="false" customHeight="false" outlineLevel="0" collapsed="false">
      <c r="D570" s="161"/>
    </row>
    <row r="571" customFormat="false" ht="12.75" hidden="false" customHeight="false" outlineLevel="0" collapsed="false">
      <c r="D571" s="161"/>
    </row>
    <row r="572" customFormat="false" ht="12.75" hidden="false" customHeight="false" outlineLevel="0" collapsed="false">
      <c r="D572" s="161"/>
    </row>
    <row r="573" customFormat="false" ht="12.75" hidden="false" customHeight="false" outlineLevel="0" collapsed="false">
      <c r="D573" s="161"/>
    </row>
    <row r="574" customFormat="false" ht="12.75" hidden="false" customHeight="false" outlineLevel="0" collapsed="false">
      <c r="D574" s="161"/>
    </row>
    <row r="575" customFormat="false" ht="12.75" hidden="false" customHeight="false" outlineLevel="0" collapsed="false">
      <c r="D575" s="161"/>
    </row>
    <row r="576" customFormat="false" ht="12.75" hidden="false" customHeight="false" outlineLevel="0" collapsed="false">
      <c r="D576" s="161"/>
    </row>
    <row r="577" customFormat="false" ht="12.75" hidden="false" customHeight="false" outlineLevel="0" collapsed="false">
      <c r="D577" s="161"/>
    </row>
    <row r="578" customFormat="false" ht="12.75" hidden="false" customHeight="false" outlineLevel="0" collapsed="false">
      <c r="D578" s="161"/>
    </row>
    <row r="579" customFormat="false" ht="12.75" hidden="false" customHeight="false" outlineLevel="0" collapsed="false">
      <c r="D579" s="161"/>
    </row>
    <row r="580" customFormat="false" ht="12.75" hidden="false" customHeight="false" outlineLevel="0" collapsed="false">
      <c r="D580" s="161"/>
    </row>
    <row r="581" customFormat="false" ht="12.75" hidden="false" customHeight="false" outlineLevel="0" collapsed="false">
      <c r="D581" s="161"/>
    </row>
    <row r="582" customFormat="false" ht="12.75" hidden="false" customHeight="false" outlineLevel="0" collapsed="false">
      <c r="D582" s="161"/>
    </row>
    <row r="583" customFormat="false" ht="12.75" hidden="false" customHeight="false" outlineLevel="0" collapsed="false">
      <c r="D583" s="161"/>
    </row>
    <row r="584" customFormat="false" ht="12.75" hidden="false" customHeight="false" outlineLevel="0" collapsed="false">
      <c r="D584" s="161"/>
    </row>
    <row r="585" customFormat="false" ht="12.75" hidden="false" customHeight="false" outlineLevel="0" collapsed="false">
      <c r="D585" s="161"/>
    </row>
    <row r="586" customFormat="false" ht="12.75" hidden="false" customHeight="false" outlineLevel="0" collapsed="false">
      <c r="D586" s="161"/>
    </row>
    <row r="587" customFormat="false" ht="12.75" hidden="false" customHeight="false" outlineLevel="0" collapsed="false">
      <c r="D587" s="161"/>
    </row>
    <row r="588" customFormat="false" ht="12.75" hidden="false" customHeight="false" outlineLevel="0" collapsed="false">
      <c r="D588" s="161"/>
    </row>
    <row r="589" customFormat="false" ht="12.75" hidden="false" customHeight="false" outlineLevel="0" collapsed="false">
      <c r="D589" s="161"/>
    </row>
    <row r="590" customFormat="false" ht="12.75" hidden="false" customHeight="false" outlineLevel="0" collapsed="false">
      <c r="D590" s="161"/>
    </row>
    <row r="591" customFormat="false" ht="12.75" hidden="false" customHeight="false" outlineLevel="0" collapsed="false">
      <c r="D591" s="161"/>
    </row>
    <row r="592" customFormat="false" ht="12.75" hidden="false" customHeight="false" outlineLevel="0" collapsed="false">
      <c r="D592" s="161"/>
    </row>
    <row r="593" customFormat="false" ht="12.75" hidden="false" customHeight="false" outlineLevel="0" collapsed="false">
      <c r="D593" s="161"/>
    </row>
    <row r="594" customFormat="false" ht="12.75" hidden="false" customHeight="false" outlineLevel="0" collapsed="false">
      <c r="D594" s="161"/>
    </row>
    <row r="595" customFormat="false" ht="12.75" hidden="false" customHeight="false" outlineLevel="0" collapsed="false">
      <c r="D595" s="161"/>
    </row>
    <row r="596" customFormat="false" ht="12.75" hidden="false" customHeight="false" outlineLevel="0" collapsed="false">
      <c r="D596" s="161"/>
    </row>
    <row r="597" customFormat="false" ht="12.75" hidden="false" customHeight="false" outlineLevel="0" collapsed="false">
      <c r="D597" s="161"/>
    </row>
    <row r="598" customFormat="false" ht="12.75" hidden="false" customHeight="false" outlineLevel="0" collapsed="false">
      <c r="D598" s="161"/>
    </row>
    <row r="599" customFormat="false" ht="12.75" hidden="false" customHeight="false" outlineLevel="0" collapsed="false">
      <c r="D599" s="161"/>
    </row>
    <row r="600" customFormat="false" ht="12.75" hidden="false" customHeight="false" outlineLevel="0" collapsed="false">
      <c r="D600" s="161"/>
    </row>
    <row r="601" customFormat="false" ht="12.75" hidden="false" customHeight="false" outlineLevel="0" collapsed="false">
      <c r="D601" s="161"/>
    </row>
    <row r="602" customFormat="false" ht="12.75" hidden="false" customHeight="false" outlineLevel="0" collapsed="false">
      <c r="D602" s="161"/>
    </row>
    <row r="603" customFormat="false" ht="12.75" hidden="false" customHeight="false" outlineLevel="0" collapsed="false">
      <c r="D603" s="161"/>
    </row>
    <row r="604" customFormat="false" ht="12.75" hidden="false" customHeight="false" outlineLevel="0" collapsed="false">
      <c r="D604" s="161"/>
    </row>
    <row r="605" customFormat="false" ht="12.75" hidden="false" customHeight="false" outlineLevel="0" collapsed="false">
      <c r="D605" s="161"/>
    </row>
    <row r="606" customFormat="false" ht="12.75" hidden="false" customHeight="false" outlineLevel="0" collapsed="false">
      <c r="D606" s="161"/>
    </row>
    <row r="607" customFormat="false" ht="12.75" hidden="false" customHeight="false" outlineLevel="0" collapsed="false">
      <c r="D607" s="161"/>
    </row>
    <row r="608" customFormat="false" ht="12.75" hidden="false" customHeight="false" outlineLevel="0" collapsed="false">
      <c r="D608" s="161"/>
    </row>
    <row r="609" customFormat="false" ht="12.75" hidden="false" customHeight="false" outlineLevel="0" collapsed="false">
      <c r="D609" s="161"/>
    </row>
    <row r="610" customFormat="false" ht="12.75" hidden="false" customHeight="false" outlineLevel="0" collapsed="false">
      <c r="D610" s="161"/>
    </row>
    <row r="611" customFormat="false" ht="12.75" hidden="false" customHeight="false" outlineLevel="0" collapsed="false">
      <c r="D611" s="161"/>
    </row>
    <row r="612" customFormat="false" ht="12.75" hidden="false" customHeight="false" outlineLevel="0" collapsed="false">
      <c r="D612" s="161"/>
    </row>
    <row r="613" customFormat="false" ht="12.75" hidden="false" customHeight="false" outlineLevel="0" collapsed="false">
      <c r="D613" s="161"/>
    </row>
    <row r="614" customFormat="false" ht="12.75" hidden="false" customHeight="false" outlineLevel="0" collapsed="false">
      <c r="D614" s="161"/>
    </row>
    <row r="615" customFormat="false" ht="12.75" hidden="false" customHeight="false" outlineLevel="0" collapsed="false">
      <c r="D615" s="161"/>
    </row>
    <row r="616" customFormat="false" ht="12.75" hidden="false" customHeight="false" outlineLevel="0" collapsed="false">
      <c r="D616" s="161"/>
    </row>
    <row r="617" customFormat="false" ht="12.75" hidden="false" customHeight="false" outlineLevel="0" collapsed="false">
      <c r="D617" s="161"/>
    </row>
    <row r="618" customFormat="false" ht="12.75" hidden="false" customHeight="false" outlineLevel="0" collapsed="false">
      <c r="D618" s="161"/>
    </row>
    <row r="619" customFormat="false" ht="12.75" hidden="false" customHeight="false" outlineLevel="0" collapsed="false">
      <c r="D619" s="161"/>
    </row>
    <row r="620" customFormat="false" ht="12.75" hidden="false" customHeight="false" outlineLevel="0" collapsed="false">
      <c r="D620" s="161"/>
    </row>
    <row r="621" customFormat="false" ht="12.75" hidden="false" customHeight="false" outlineLevel="0" collapsed="false">
      <c r="D621" s="161"/>
    </row>
    <row r="622" customFormat="false" ht="12.75" hidden="false" customHeight="false" outlineLevel="0" collapsed="false">
      <c r="D622" s="161"/>
    </row>
    <row r="623" customFormat="false" ht="12.75" hidden="false" customHeight="false" outlineLevel="0" collapsed="false">
      <c r="D623" s="161"/>
    </row>
    <row r="624" customFormat="false" ht="12.75" hidden="false" customHeight="false" outlineLevel="0" collapsed="false">
      <c r="D624" s="161"/>
    </row>
    <row r="625" customFormat="false" ht="12.75" hidden="false" customHeight="false" outlineLevel="0" collapsed="false">
      <c r="D625" s="161"/>
    </row>
    <row r="626" customFormat="false" ht="12.75" hidden="false" customHeight="false" outlineLevel="0" collapsed="false">
      <c r="D626" s="161"/>
    </row>
    <row r="627" customFormat="false" ht="12.75" hidden="false" customHeight="false" outlineLevel="0" collapsed="false">
      <c r="D627" s="161"/>
    </row>
    <row r="628" customFormat="false" ht="12.75" hidden="false" customHeight="false" outlineLevel="0" collapsed="false">
      <c r="D628" s="161"/>
    </row>
    <row r="629" customFormat="false" ht="12.75" hidden="false" customHeight="false" outlineLevel="0" collapsed="false">
      <c r="D629" s="161"/>
    </row>
    <row r="630" customFormat="false" ht="12.75" hidden="false" customHeight="false" outlineLevel="0" collapsed="false">
      <c r="D630" s="161"/>
    </row>
    <row r="631" customFormat="false" ht="12.75" hidden="false" customHeight="false" outlineLevel="0" collapsed="false">
      <c r="D631" s="161"/>
    </row>
    <row r="632" customFormat="false" ht="12.75" hidden="false" customHeight="false" outlineLevel="0" collapsed="false">
      <c r="D632" s="161"/>
    </row>
    <row r="633" customFormat="false" ht="12.75" hidden="false" customHeight="false" outlineLevel="0" collapsed="false">
      <c r="D633" s="161"/>
    </row>
    <row r="634" customFormat="false" ht="12.75" hidden="false" customHeight="false" outlineLevel="0" collapsed="false">
      <c r="D634" s="161"/>
    </row>
    <row r="635" customFormat="false" ht="12.75" hidden="false" customHeight="false" outlineLevel="0" collapsed="false">
      <c r="D635" s="161"/>
    </row>
    <row r="636" customFormat="false" ht="12.75" hidden="false" customHeight="false" outlineLevel="0" collapsed="false">
      <c r="D636" s="161"/>
    </row>
    <row r="637" customFormat="false" ht="12.75" hidden="false" customHeight="false" outlineLevel="0" collapsed="false">
      <c r="D637" s="161"/>
    </row>
    <row r="638" customFormat="false" ht="12.75" hidden="false" customHeight="false" outlineLevel="0" collapsed="false">
      <c r="D638" s="161"/>
    </row>
    <row r="639" customFormat="false" ht="12.75" hidden="false" customHeight="false" outlineLevel="0" collapsed="false">
      <c r="D639" s="161"/>
    </row>
    <row r="640" customFormat="false" ht="12.75" hidden="false" customHeight="false" outlineLevel="0" collapsed="false">
      <c r="D640" s="161"/>
    </row>
    <row r="641" customFormat="false" ht="12.75" hidden="false" customHeight="false" outlineLevel="0" collapsed="false">
      <c r="D641" s="161"/>
    </row>
    <row r="642" customFormat="false" ht="12.75" hidden="false" customHeight="false" outlineLevel="0" collapsed="false">
      <c r="D642" s="161"/>
    </row>
    <row r="643" customFormat="false" ht="12.75" hidden="false" customHeight="false" outlineLevel="0" collapsed="false">
      <c r="D643" s="161"/>
    </row>
    <row r="644" customFormat="false" ht="12.75" hidden="false" customHeight="false" outlineLevel="0" collapsed="false">
      <c r="D644" s="161"/>
    </row>
    <row r="645" customFormat="false" ht="12.75" hidden="false" customHeight="false" outlineLevel="0" collapsed="false">
      <c r="D645" s="161"/>
    </row>
    <row r="646" customFormat="false" ht="12.75" hidden="false" customHeight="false" outlineLevel="0" collapsed="false">
      <c r="D646" s="161"/>
    </row>
    <row r="647" customFormat="false" ht="12.75" hidden="false" customHeight="false" outlineLevel="0" collapsed="false">
      <c r="D647" s="161"/>
    </row>
    <row r="648" customFormat="false" ht="12.75" hidden="false" customHeight="false" outlineLevel="0" collapsed="false">
      <c r="D648" s="161"/>
    </row>
    <row r="649" customFormat="false" ht="12.75" hidden="false" customHeight="false" outlineLevel="0" collapsed="false">
      <c r="D649" s="161"/>
    </row>
    <row r="650" customFormat="false" ht="12.75" hidden="false" customHeight="false" outlineLevel="0" collapsed="false">
      <c r="D650" s="161"/>
    </row>
    <row r="651" customFormat="false" ht="12.75" hidden="false" customHeight="false" outlineLevel="0" collapsed="false">
      <c r="D651" s="161"/>
    </row>
    <row r="652" customFormat="false" ht="12.75" hidden="false" customHeight="false" outlineLevel="0" collapsed="false">
      <c r="D652" s="161"/>
    </row>
    <row r="653" customFormat="false" ht="12.75" hidden="false" customHeight="false" outlineLevel="0" collapsed="false">
      <c r="D653" s="161"/>
    </row>
    <row r="654" customFormat="false" ht="12.75" hidden="false" customHeight="false" outlineLevel="0" collapsed="false">
      <c r="D654" s="161"/>
    </row>
    <row r="655" customFormat="false" ht="12.75" hidden="false" customHeight="false" outlineLevel="0" collapsed="false">
      <c r="D655" s="161"/>
    </row>
    <row r="656" customFormat="false" ht="12.75" hidden="false" customHeight="false" outlineLevel="0" collapsed="false">
      <c r="D656" s="161"/>
    </row>
    <row r="657" customFormat="false" ht="12.75" hidden="false" customHeight="false" outlineLevel="0" collapsed="false">
      <c r="D657" s="161"/>
    </row>
    <row r="658" customFormat="false" ht="12.75" hidden="false" customHeight="false" outlineLevel="0" collapsed="false">
      <c r="D658" s="161"/>
    </row>
    <row r="659" customFormat="false" ht="12.75" hidden="false" customHeight="false" outlineLevel="0" collapsed="false">
      <c r="D659" s="161"/>
    </row>
    <row r="660" customFormat="false" ht="12.75" hidden="false" customHeight="false" outlineLevel="0" collapsed="false">
      <c r="D660" s="161"/>
    </row>
    <row r="661" customFormat="false" ht="12.75" hidden="false" customHeight="false" outlineLevel="0" collapsed="false">
      <c r="D661" s="161"/>
    </row>
    <row r="662" customFormat="false" ht="12.75" hidden="false" customHeight="false" outlineLevel="0" collapsed="false">
      <c r="D662" s="161"/>
    </row>
    <row r="663" customFormat="false" ht="12.75" hidden="false" customHeight="false" outlineLevel="0" collapsed="false">
      <c r="D663" s="161"/>
    </row>
    <row r="664" customFormat="false" ht="12.75" hidden="false" customHeight="false" outlineLevel="0" collapsed="false">
      <c r="D664" s="161"/>
    </row>
    <row r="665" customFormat="false" ht="12.75" hidden="false" customHeight="false" outlineLevel="0" collapsed="false">
      <c r="D665" s="161"/>
    </row>
    <row r="666" customFormat="false" ht="12.75" hidden="false" customHeight="false" outlineLevel="0" collapsed="false">
      <c r="D666" s="161"/>
    </row>
    <row r="667" customFormat="false" ht="12.75" hidden="false" customHeight="false" outlineLevel="0" collapsed="false">
      <c r="D667" s="161"/>
    </row>
    <row r="668" customFormat="false" ht="12.75" hidden="false" customHeight="false" outlineLevel="0" collapsed="false">
      <c r="D668" s="161"/>
    </row>
    <row r="669" customFormat="false" ht="12.75" hidden="false" customHeight="false" outlineLevel="0" collapsed="false">
      <c r="D669" s="161"/>
    </row>
    <row r="670" customFormat="false" ht="12.75" hidden="false" customHeight="false" outlineLevel="0" collapsed="false">
      <c r="D670" s="161"/>
    </row>
    <row r="671" customFormat="false" ht="12.75" hidden="false" customHeight="false" outlineLevel="0" collapsed="false">
      <c r="D671" s="161"/>
    </row>
    <row r="672" customFormat="false" ht="12.75" hidden="false" customHeight="false" outlineLevel="0" collapsed="false">
      <c r="D672" s="161"/>
    </row>
    <row r="673" customFormat="false" ht="12.75" hidden="false" customHeight="false" outlineLevel="0" collapsed="false">
      <c r="D673" s="161"/>
    </row>
    <row r="674" customFormat="false" ht="12.75" hidden="false" customHeight="false" outlineLevel="0" collapsed="false">
      <c r="D674" s="161"/>
    </row>
    <row r="675" customFormat="false" ht="12.75" hidden="false" customHeight="false" outlineLevel="0" collapsed="false">
      <c r="D675" s="161"/>
    </row>
    <row r="676" customFormat="false" ht="12.75" hidden="false" customHeight="false" outlineLevel="0" collapsed="false">
      <c r="D676" s="161"/>
    </row>
    <row r="677" customFormat="false" ht="12.75" hidden="false" customHeight="false" outlineLevel="0" collapsed="false">
      <c r="D677" s="161"/>
    </row>
    <row r="678" customFormat="false" ht="12.75" hidden="false" customHeight="false" outlineLevel="0" collapsed="false">
      <c r="D678" s="161"/>
    </row>
    <row r="679" customFormat="false" ht="12.75" hidden="false" customHeight="false" outlineLevel="0" collapsed="false">
      <c r="D679" s="161"/>
    </row>
    <row r="680" customFormat="false" ht="12.75" hidden="false" customHeight="false" outlineLevel="0" collapsed="false">
      <c r="D680" s="161"/>
    </row>
    <row r="681" customFormat="false" ht="12.75" hidden="false" customHeight="false" outlineLevel="0" collapsed="false">
      <c r="D681" s="161"/>
    </row>
    <row r="682" customFormat="false" ht="12.75" hidden="false" customHeight="false" outlineLevel="0" collapsed="false">
      <c r="D682" s="161"/>
    </row>
    <row r="683" customFormat="false" ht="12.75" hidden="false" customHeight="false" outlineLevel="0" collapsed="false">
      <c r="D683" s="161"/>
    </row>
    <row r="684" customFormat="false" ht="12.75" hidden="false" customHeight="false" outlineLevel="0" collapsed="false">
      <c r="D684" s="161"/>
    </row>
    <row r="685" customFormat="false" ht="12.75" hidden="false" customHeight="false" outlineLevel="0" collapsed="false">
      <c r="D685" s="161"/>
    </row>
    <row r="686" customFormat="false" ht="12.75" hidden="false" customHeight="false" outlineLevel="0" collapsed="false">
      <c r="D686" s="161"/>
    </row>
    <row r="687" customFormat="false" ht="12.75" hidden="false" customHeight="false" outlineLevel="0" collapsed="false">
      <c r="D687" s="161"/>
    </row>
    <row r="688" customFormat="false" ht="12.75" hidden="false" customHeight="false" outlineLevel="0" collapsed="false">
      <c r="D688" s="161"/>
    </row>
    <row r="689" customFormat="false" ht="12.75" hidden="false" customHeight="false" outlineLevel="0" collapsed="false">
      <c r="D689" s="161"/>
    </row>
    <row r="690" customFormat="false" ht="12.75" hidden="false" customHeight="false" outlineLevel="0" collapsed="false">
      <c r="D690" s="161"/>
    </row>
    <row r="691" customFormat="false" ht="12.75" hidden="false" customHeight="false" outlineLevel="0" collapsed="false">
      <c r="D691" s="161"/>
    </row>
    <row r="692" customFormat="false" ht="12.75" hidden="false" customHeight="false" outlineLevel="0" collapsed="false">
      <c r="D692" s="161"/>
    </row>
    <row r="693" customFormat="false" ht="12.75" hidden="false" customHeight="false" outlineLevel="0" collapsed="false">
      <c r="D693" s="161"/>
    </row>
    <row r="694" customFormat="false" ht="12.75" hidden="false" customHeight="false" outlineLevel="0" collapsed="false">
      <c r="D694" s="161"/>
    </row>
    <row r="695" customFormat="false" ht="12.75" hidden="false" customHeight="false" outlineLevel="0" collapsed="false">
      <c r="D695" s="161"/>
    </row>
    <row r="696" customFormat="false" ht="12.75" hidden="false" customHeight="false" outlineLevel="0" collapsed="false">
      <c r="D696" s="161"/>
    </row>
    <row r="697" customFormat="false" ht="12.75" hidden="false" customHeight="false" outlineLevel="0" collapsed="false">
      <c r="D697" s="161"/>
    </row>
    <row r="698" customFormat="false" ht="12.75" hidden="false" customHeight="false" outlineLevel="0" collapsed="false">
      <c r="D698" s="161"/>
    </row>
    <row r="699" customFormat="false" ht="12.75" hidden="false" customHeight="false" outlineLevel="0" collapsed="false">
      <c r="D699" s="161"/>
    </row>
    <row r="700" customFormat="false" ht="12.75" hidden="false" customHeight="false" outlineLevel="0" collapsed="false">
      <c r="D700" s="161"/>
    </row>
    <row r="701" customFormat="false" ht="12.75" hidden="false" customHeight="false" outlineLevel="0" collapsed="false">
      <c r="D701" s="161"/>
    </row>
    <row r="702" customFormat="false" ht="12.75" hidden="false" customHeight="false" outlineLevel="0" collapsed="false">
      <c r="D702" s="161"/>
    </row>
    <row r="703" customFormat="false" ht="12.75" hidden="false" customHeight="false" outlineLevel="0" collapsed="false">
      <c r="D703" s="161"/>
    </row>
    <row r="704" customFormat="false" ht="12.75" hidden="false" customHeight="false" outlineLevel="0" collapsed="false">
      <c r="D704" s="161"/>
    </row>
    <row r="705" customFormat="false" ht="12.75" hidden="false" customHeight="false" outlineLevel="0" collapsed="false">
      <c r="D705" s="161"/>
    </row>
    <row r="706" customFormat="false" ht="12.75" hidden="false" customHeight="false" outlineLevel="0" collapsed="false">
      <c r="D706" s="161"/>
    </row>
    <row r="707" customFormat="false" ht="12.75" hidden="false" customHeight="false" outlineLevel="0" collapsed="false">
      <c r="D707" s="161"/>
    </row>
    <row r="708" customFormat="false" ht="12.75" hidden="false" customHeight="false" outlineLevel="0" collapsed="false">
      <c r="D708" s="161"/>
    </row>
    <row r="709" customFormat="false" ht="12.75" hidden="false" customHeight="false" outlineLevel="0" collapsed="false">
      <c r="D709" s="161"/>
    </row>
    <row r="710" customFormat="false" ht="12.75" hidden="false" customHeight="false" outlineLevel="0" collapsed="false">
      <c r="D710" s="161"/>
    </row>
    <row r="711" customFormat="false" ht="12.75" hidden="false" customHeight="false" outlineLevel="0" collapsed="false">
      <c r="D711" s="161"/>
    </row>
    <row r="712" customFormat="false" ht="12.75" hidden="false" customHeight="false" outlineLevel="0" collapsed="false">
      <c r="D712" s="161"/>
    </row>
    <row r="713" customFormat="false" ht="12.75" hidden="false" customHeight="false" outlineLevel="0" collapsed="false">
      <c r="D713" s="161"/>
    </row>
    <row r="714" customFormat="false" ht="12.75" hidden="false" customHeight="false" outlineLevel="0" collapsed="false">
      <c r="D714" s="161"/>
    </row>
    <row r="715" customFormat="false" ht="12.75" hidden="false" customHeight="false" outlineLevel="0" collapsed="false">
      <c r="D715" s="161"/>
    </row>
    <row r="716" customFormat="false" ht="12.75" hidden="false" customHeight="false" outlineLevel="0" collapsed="false">
      <c r="D716" s="161"/>
    </row>
    <row r="717" customFormat="false" ht="12.75" hidden="false" customHeight="false" outlineLevel="0" collapsed="false">
      <c r="D717" s="161"/>
    </row>
    <row r="718" customFormat="false" ht="12.75" hidden="false" customHeight="false" outlineLevel="0" collapsed="false">
      <c r="D718" s="161"/>
    </row>
    <row r="719" customFormat="false" ht="12.75" hidden="false" customHeight="false" outlineLevel="0" collapsed="false">
      <c r="D719" s="161"/>
    </row>
    <row r="720" customFormat="false" ht="12.75" hidden="false" customHeight="false" outlineLevel="0" collapsed="false">
      <c r="D720" s="161"/>
    </row>
    <row r="721" customFormat="false" ht="12.75" hidden="false" customHeight="false" outlineLevel="0" collapsed="false">
      <c r="D721" s="161"/>
    </row>
    <row r="722" customFormat="false" ht="12.75" hidden="false" customHeight="false" outlineLevel="0" collapsed="false">
      <c r="D722" s="161"/>
    </row>
    <row r="723" customFormat="false" ht="12.75" hidden="false" customHeight="false" outlineLevel="0" collapsed="false">
      <c r="D723" s="161"/>
    </row>
    <row r="724" customFormat="false" ht="12.75" hidden="false" customHeight="false" outlineLevel="0" collapsed="false">
      <c r="D724" s="161"/>
    </row>
    <row r="725" customFormat="false" ht="12.75" hidden="false" customHeight="false" outlineLevel="0" collapsed="false">
      <c r="D725" s="161"/>
    </row>
    <row r="726" customFormat="false" ht="12.75" hidden="false" customHeight="false" outlineLevel="0" collapsed="false">
      <c r="D726" s="161"/>
    </row>
    <row r="727" customFormat="false" ht="12.75" hidden="false" customHeight="false" outlineLevel="0" collapsed="false">
      <c r="D727" s="161"/>
    </row>
    <row r="728" customFormat="false" ht="12.75" hidden="false" customHeight="false" outlineLevel="0" collapsed="false">
      <c r="D728" s="161"/>
    </row>
    <row r="729" customFormat="false" ht="12.75" hidden="false" customHeight="false" outlineLevel="0" collapsed="false">
      <c r="D729" s="161"/>
    </row>
    <row r="730" customFormat="false" ht="12.75" hidden="false" customHeight="false" outlineLevel="0" collapsed="false">
      <c r="D730" s="161"/>
    </row>
    <row r="731" customFormat="false" ht="12.75" hidden="false" customHeight="false" outlineLevel="0" collapsed="false">
      <c r="D731" s="161"/>
    </row>
    <row r="732" customFormat="false" ht="12.75" hidden="false" customHeight="false" outlineLevel="0" collapsed="false">
      <c r="D732" s="161"/>
    </row>
    <row r="733" customFormat="false" ht="12.75" hidden="false" customHeight="false" outlineLevel="0" collapsed="false">
      <c r="D733" s="161"/>
    </row>
    <row r="734" customFormat="false" ht="12.75" hidden="false" customHeight="false" outlineLevel="0" collapsed="false">
      <c r="D734" s="161"/>
    </row>
    <row r="735" customFormat="false" ht="12.75" hidden="false" customHeight="false" outlineLevel="0" collapsed="false">
      <c r="D735" s="161"/>
    </row>
    <row r="736" customFormat="false" ht="12.75" hidden="false" customHeight="false" outlineLevel="0" collapsed="false">
      <c r="D736" s="161"/>
    </row>
    <row r="737" customFormat="false" ht="12.75" hidden="false" customHeight="false" outlineLevel="0" collapsed="false">
      <c r="D737" s="161"/>
    </row>
    <row r="738" customFormat="false" ht="12.75" hidden="false" customHeight="false" outlineLevel="0" collapsed="false">
      <c r="D738" s="161"/>
    </row>
    <row r="739" customFormat="false" ht="12.75" hidden="false" customHeight="false" outlineLevel="0" collapsed="false">
      <c r="D739" s="161"/>
    </row>
    <row r="740" customFormat="false" ht="12.75" hidden="false" customHeight="false" outlineLevel="0" collapsed="false">
      <c r="D740" s="161"/>
    </row>
    <row r="741" customFormat="false" ht="12.75" hidden="false" customHeight="false" outlineLevel="0" collapsed="false">
      <c r="D741" s="161"/>
    </row>
    <row r="742" customFormat="false" ht="12.75" hidden="false" customHeight="false" outlineLevel="0" collapsed="false">
      <c r="D742" s="161"/>
    </row>
    <row r="743" customFormat="false" ht="12.75" hidden="false" customHeight="false" outlineLevel="0" collapsed="false">
      <c r="D743" s="161"/>
    </row>
    <row r="744" customFormat="false" ht="12.75" hidden="false" customHeight="false" outlineLevel="0" collapsed="false">
      <c r="D744" s="161"/>
    </row>
    <row r="745" customFormat="false" ht="12.75" hidden="false" customHeight="false" outlineLevel="0" collapsed="false">
      <c r="D745" s="161"/>
    </row>
    <row r="746" customFormat="false" ht="12.75" hidden="false" customHeight="false" outlineLevel="0" collapsed="false">
      <c r="D746" s="161"/>
    </row>
    <row r="747" customFormat="false" ht="12.75" hidden="false" customHeight="false" outlineLevel="0" collapsed="false">
      <c r="D747" s="161"/>
    </row>
    <row r="748" customFormat="false" ht="12.75" hidden="false" customHeight="false" outlineLevel="0" collapsed="false">
      <c r="D748" s="161"/>
    </row>
    <row r="749" customFormat="false" ht="12.75" hidden="false" customHeight="false" outlineLevel="0" collapsed="false">
      <c r="D749" s="161"/>
    </row>
    <row r="750" customFormat="false" ht="12.75" hidden="false" customHeight="false" outlineLevel="0" collapsed="false">
      <c r="D750" s="161"/>
    </row>
    <row r="751" customFormat="false" ht="12.75" hidden="false" customHeight="false" outlineLevel="0" collapsed="false">
      <c r="D751" s="161"/>
    </row>
    <row r="752" customFormat="false" ht="12.75" hidden="false" customHeight="false" outlineLevel="0" collapsed="false">
      <c r="D752" s="161"/>
    </row>
    <row r="753" customFormat="false" ht="12.75" hidden="false" customHeight="false" outlineLevel="0" collapsed="false">
      <c r="D753" s="161"/>
    </row>
    <row r="754" customFormat="false" ht="12.75" hidden="false" customHeight="false" outlineLevel="0" collapsed="false">
      <c r="D754" s="161"/>
    </row>
    <row r="755" customFormat="false" ht="12.75" hidden="false" customHeight="false" outlineLevel="0" collapsed="false">
      <c r="D755" s="161"/>
    </row>
    <row r="756" customFormat="false" ht="12.75" hidden="false" customHeight="false" outlineLevel="0" collapsed="false">
      <c r="D756" s="161"/>
    </row>
    <row r="757" customFormat="false" ht="12.75" hidden="false" customHeight="false" outlineLevel="0" collapsed="false">
      <c r="D757" s="161"/>
    </row>
    <row r="758" customFormat="false" ht="12.75" hidden="false" customHeight="false" outlineLevel="0" collapsed="false">
      <c r="D758" s="161"/>
    </row>
    <row r="759" customFormat="false" ht="12.75" hidden="false" customHeight="false" outlineLevel="0" collapsed="false">
      <c r="D759" s="161"/>
    </row>
    <row r="760" customFormat="false" ht="12.75" hidden="false" customHeight="false" outlineLevel="0" collapsed="false">
      <c r="D760" s="161"/>
    </row>
    <row r="761" customFormat="false" ht="12.75" hidden="false" customHeight="false" outlineLevel="0" collapsed="false">
      <c r="D761" s="161"/>
    </row>
    <row r="762" customFormat="false" ht="12.75" hidden="false" customHeight="false" outlineLevel="0" collapsed="false">
      <c r="D762" s="161"/>
    </row>
    <row r="763" customFormat="false" ht="12.75" hidden="false" customHeight="false" outlineLevel="0" collapsed="false">
      <c r="D763" s="161"/>
    </row>
    <row r="764" customFormat="false" ht="12.75" hidden="false" customHeight="false" outlineLevel="0" collapsed="false">
      <c r="D764" s="161"/>
    </row>
    <row r="765" customFormat="false" ht="12.75" hidden="false" customHeight="false" outlineLevel="0" collapsed="false">
      <c r="D765" s="161"/>
    </row>
    <row r="766" customFormat="false" ht="12.75" hidden="false" customHeight="false" outlineLevel="0" collapsed="false">
      <c r="D766" s="161"/>
    </row>
    <row r="767" customFormat="false" ht="12.75" hidden="false" customHeight="false" outlineLevel="0" collapsed="false">
      <c r="D767" s="161"/>
    </row>
    <row r="768" customFormat="false" ht="12.75" hidden="false" customHeight="false" outlineLevel="0" collapsed="false">
      <c r="D768" s="161"/>
    </row>
    <row r="769" customFormat="false" ht="12.75" hidden="false" customHeight="false" outlineLevel="0" collapsed="false">
      <c r="D769" s="161"/>
    </row>
    <row r="770" customFormat="false" ht="12.75" hidden="false" customHeight="false" outlineLevel="0" collapsed="false">
      <c r="D770" s="161"/>
    </row>
    <row r="771" customFormat="false" ht="12.75" hidden="false" customHeight="false" outlineLevel="0" collapsed="false">
      <c r="D771" s="161"/>
    </row>
    <row r="772" customFormat="false" ht="12.75" hidden="false" customHeight="false" outlineLevel="0" collapsed="false">
      <c r="D772" s="161"/>
    </row>
    <row r="773" customFormat="false" ht="12.75" hidden="false" customHeight="false" outlineLevel="0" collapsed="false">
      <c r="D773" s="161"/>
    </row>
    <row r="774" customFormat="false" ht="12.75" hidden="false" customHeight="false" outlineLevel="0" collapsed="false">
      <c r="D774" s="161"/>
    </row>
    <row r="775" customFormat="false" ht="12.75" hidden="false" customHeight="false" outlineLevel="0" collapsed="false">
      <c r="D775" s="161"/>
    </row>
    <row r="776" customFormat="false" ht="12.75" hidden="false" customHeight="false" outlineLevel="0" collapsed="false">
      <c r="D776" s="161"/>
    </row>
    <row r="777" customFormat="false" ht="12.75" hidden="false" customHeight="false" outlineLevel="0" collapsed="false">
      <c r="D777" s="161"/>
    </row>
    <row r="778" customFormat="false" ht="12.75" hidden="false" customHeight="false" outlineLevel="0" collapsed="false">
      <c r="D778" s="161"/>
    </row>
    <row r="779" customFormat="false" ht="12.75" hidden="false" customHeight="false" outlineLevel="0" collapsed="false">
      <c r="D779" s="161"/>
    </row>
    <row r="780" customFormat="false" ht="12.75" hidden="false" customHeight="false" outlineLevel="0" collapsed="false">
      <c r="D780" s="161"/>
    </row>
    <row r="781" customFormat="false" ht="12.75" hidden="false" customHeight="false" outlineLevel="0" collapsed="false">
      <c r="D781" s="161"/>
    </row>
    <row r="782" customFormat="false" ht="12.75" hidden="false" customHeight="false" outlineLevel="0" collapsed="false">
      <c r="D782" s="161"/>
    </row>
    <row r="783" customFormat="false" ht="12.75" hidden="false" customHeight="false" outlineLevel="0" collapsed="false">
      <c r="D783" s="161"/>
    </row>
    <row r="784" customFormat="false" ht="12.75" hidden="false" customHeight="false" outlineLevel="0" collapsed="false">
      <c r="D784" s="161"/>
    </row>
    <row r="785" customFormat="false" ht="12.75" hidden="false" customHeight="false" outlineLevel="0" collapsed="false">
      <c r="D785" s="161"/>
    </row>
    <row r="786" customFormat="false" ht="12.75" hidden="false" customHeight="false" outlineLevel="0" collapsed="false">
      <c r="D786" s="161"/>
    </row>
    <row r="787" customFormat="false" ht="12.75" hidden="false" customHeight="false" outlineLevel="0" collapsed="false">
      <c r="D787" s="161"/>
    </row>
    <row r="788" customFormat="false" ht="12.75" hidden="false" customHeight="false" outlineLevel="0" collapsed="false">
      <c r="D788" s="161"/>
    </row>
    <row r="789" customFormat="false" ht="12.75" hidden="false" customHeight="false" outlineLevel="0" collapsed="false">
      <c r="D789" s="161"/>
    </row>
    <row r="790" customFormat="false" ht="12.75" hidden="false" customHeight="false" outlineLevel="0" collapsed="false">
      <c r="D790" s="161"/>
    </row>
    <row r="791" customFormat="false" ht="12.75" hidden="false" customHeight="false" outlineLevel="0" collapsed="false">
      <c r="D791" s="161"/>
    </row>
    <row r="792" customFormat="false" ht="12.75" hidden="false" customHeight="false" outlineLevel="0" collapsed="false">
      <c r="D792" s="161"/>
    </row>
    <row r="793" customFormat="false" ht="12.75" hidden="false" customHeight="false" outlineLevel="0" collapsed="false">
      <c r="D793" s="161"/>
    </row>
    <row r="794" customFormat="false" ht="12.75" hidden="false" customHeight="false" outlineLevel="0" collapsed="false">
      <c r="D794" s="161"/>
    </row>
    <row r="795" customFormat="false" ht="12.75" hidden="false" customHeight="false" outlineLevel="0" collapsed="false">
      <c r="D795" s="161"/>
    </row>
    <row r="796" customFormat="false" ht="12.75" hidden="false" customHeight="false" outlineLevel="0" collapsed="false">
      <c r="D796" s="161"/>
    </row>
    <row r="797" customFormat="false" ht="12.75" hidden="false" customHeight="false" outlineLevel="0" collapsed="false">
      <c r="D797" s="161"/>
    </row>
    <row r="798" customFormat="false" ht="12.75" hidden="false" customHeight="false" outlineLevel="0" collapsed="false">
      <c r="D798" s="161"/>
    </row>
    <row r="799" customFormat="false" ht="12.75" hidden="false" customHeight="false" outlineLevel="0" collapsed="false">
      <c r="D799" s="161"/>
    </row>
    <row r="800" customFormat="false" ht="12.75" hidden="false" customHeight="false" outlineLevel="0" collapsed="false">
      <c r="D800" s="161"/>
    </row>
    <row r="801" customFormat="false" ht="12.75" hidden="false" customHeight="false" outlineLevel="0" collapsed="false">
      <c r="D801" s="161"/>
    </row>
    <row r="802" customFormat="false" ht="12.75" hidden="false" customHeight="false" outlineLevel="0" collapsed="false">
      <c r="D802" s="161"/>
    </row>
    <row r="803" customFormat="false" ht="12.75" hidden="false" customHeight="false" outlineLevel="0" collapsed="false">
      <c r="D803" s="161"/>
    </row>
    <row r="804" customFormat="false" ht="12.75" hidden="false" customHeight="false" outlineLevel="0" collapsed="false">
      <c r="D804" s="161"/>
    </row>
    <row r="805" customFormat="false" ht="12.75" hidden="false" customHeight="false" outlineLevel="0" collapsed="false">
      <c r="D805" s="161"/>
    </row>
    <row r="806" customFormat="false" ht="12.75" hidden="false" customHeight="false" outlineLevel="0" collapsed="false">
      <c r="D806" s="161"/>
    </row>
    <row r="807" customFormat="false" ht="12.75" hidden="false" customHeight="false" outlineLevel="0" collapsed="false">
      <c r="D807" s="161"/>
    </row>
    <row r="808" customFormat="false" ht="12.75" hidden="false" customHeight="false" outlineLevel="0" collapsed="false">
      <c r="D808" s="161"/>
    </row>
    <row r="809" customFormat="false" ht="12.75" hidden="false" customHeight="false" outlineLevel="0" collapsed="false">
      <c r="D809" s="161"/>
    </row>
    <row r="810" customFormat="false" ht="12.75" hidden="false" customHeight="false" outlineLevel="0" collapsed="false">
      <c r="D810" s="161"/>
    </row>
    <row r="811" customFormat="false" ht="12.75" hidden="false" customHeight="false" outlineLevel="0" collapsed="false">
      <c r="D811" s="161"/>
    </row>
    <row r="812" customFormat="false" ht="12.75" hidden="false" customHeight="false" outlineLevel="0" collapsed="false">
      <c r="D812" s="161"/>
    </row>
    <row r="813" customFormat="false" ht="12.75" hidden="false" customHeight="false" outlineLevel="0" collapsed="false">
      <c r="D813" s="161"/>
    </row>
    <row r="814" customFormat="false" ht="12.75" hidden="false" customHeight="false" outlineLevel="0" collapsed="false">
      <c r="D814" s="161"/>
    </row>
    <row r="815" customFormat="false" ht="12.75" hidden="false" customHeight="false" outlineLevel="0" collapsed="false">
      <c r="D815" s="161"/>
    </row>
    <row r="816" customFormat="false" ht="12.75" hidden="false" customHeight="false" outlineLevel="0" collapsed="false">
      <c r="D816" s="161"/>
    </row>
    <row r="817" customFormat="false" ht="12.75" hidden="false" customHeight="false" outlineLevel="0" collapsed="false">
      <c r="D817" s="161"/>
    </row>
    <row r="818" customFormat="false" ht="12.75" hidden="false" customHeight="false" outlineLevel="0" collapsed="false">
      <c r="D818" s="161"/>
    </row>
    <row r="819" customFormat="false" ht="12.75" hidden="false" customHeight="false" outlineLevel="0" collapsed="false">
      <c r="D819" s="161"/>
    </row>
    <row r="820" customFormat="false" ht="12.75" hidden="false" customHeight="false" outlineLevel="0" collapsed="false">
      <c r="D820" s="161"/>
    </row>
    <row r="821" customFormat="false" ht="12.75" hidden="false" customHeight="false" outlineLevel="0" collapsed="false">
      <c r="D821" s="161"/>
    </row>
    <row r="822" customFormat="false" ht="12.75" hidden="false" customHeight="false" outlineLevel="0" collapsed="false">
      <c r="D822" s="161"/>
    </row>
    <row r="823" customFormat="false" ht="12.75" hidden="false" customHeight="false" outlineLevel="0" collapsed="false">
      <c r="D823" s="161"/>
    </row>
    <row r="824" customFormat="false" ht="12.75" hidden="false" customHeight="false" outlineLevel="0" collapsed="false">
      <c r="D824" s="161"/>
    </row>
    <row r="825" customFormat="false" ht="12.75" hidden="false" customHeight="false" outlineLevel="0" collapsed="false">
      <c r="D825" s="161"/>
    </row>
    <row r="826" customFormat="false" ht="12.75" hidden="false" customHeight="false" outlineLevel="0" collapsed="false">
      <c r="D826" s="161"/>
    </row>
    <row r="827" customFormat="false" ht="12.75" hidden="false" customHeight="false" outlineLevel="0" collapsed="false">
      <c r="D827" s="161"/>
    </row>
    <row r="828" customFormat="false" ht="12.75" hidden="false" customHeight="false" outlineLevel="0" collapsed="false">
      <c r="D828" s="161"/>
    </row>
    <row r="829" customFormat="false" ht="12.75" hidden="false" customHeight="false" outlineLevel="0" collapsed="false">
      <c r="D829" s="161"/>
    </row>
    <row r="830" customFormat="false" ht="12.75" hidden="false" customHeight="false" outlineLevel="0" collapsed="false">
      <c r="D830" s="161"/>
    </row>
    <row r="831" customFormat="false" ht="12.75" hidden="false" customHeight="false" outlineLevel="0" collapsed="false">
      <c r="D831" s="161"/>
    </row>
    <row r="832" customFormat="false" ht="12.75" hidden="false" customHeight="false" outlineLevel="0" collapsed="false">
      <c r="D832" s="161"/>
    </row>
    <row r="833" customFormat="false" ht="12.75" hidden="false" customHeight="false" outlineLevel="0" collapsed="false">
      <c r="D833" s="161"/>
    </row>
    <row r="834" customFormat="false" ht="12.75" hidden="false" customHeight="false" outlineLevel="0" collapsed="false">
      <c r="D834" s="161"/>
    </row>
    <row r="835" customFormat="false" ht="12.75" hidden="false" customHeight="false" outlineLevel="0" collapsed="false">
      <c r="D835" s="161"/>
    </row>
    <row r="836" customFormat="false" ht="12.75" hidden="false" customHeight="false" outlineLevel="0" collapsed="false">
      <c r="D836" s="161"/>
    </row>
    <row r="837" customFormat="false" ht="12.75" hidden="false" customHeight="false" outlineLevel="0" collapsed="false">
      <c r="D837" s="161"/>
    </row>
    <row r="838" customFormat="false" ht="12.75" hidden="false" customHeight="false" outlineLevel="0" collapsed="false">
      <c r="D838" s="161"/>
    </row>
    <row r="839" customFormat="false" ht="12.75" hidden="false" customHeight="false" outlineLevel="0" collapsed="false">
      <c r="D839" s="161"/>
    </row>
    <row r="840" customFormat="false" ht="12.75" hidden="false" customHeight="false" outlineLevel="0" collapsed="false">
      <c r="D840" s="161"/>
    </row>
    <row r="841" customFormat="false" ht="12.75" hidden="false" customHeight="false" outlineLevel="0" collapsed="false">
      <c r="D841" s="161"/>
    </row>
    <row r="842" customFormat="false" ht="12.75" hidden="false" customHeight="false" outlineLevel="0" collapsed="false">
      <c r="D842" s="161"/>
    </row>
    <row r="843" customFormat="false" ht="12.75" hidden="false" customHeight="false" outlineLevel="0" collapsed="false">
      <c r="D843" s="161"/>
    </row>
    <row r="844" customFormat="false" ht="12.75" hidden="false" customHeight="false" outlineLevel="0" collapsed="false">
      <c r="D844" s="161"/>
    </row>
    <row r="845" customFormat="false" ht="12.75" hidden="false" customHeight="false" outlineLevel="0" collapsed="false">
      <c r="D845" s="161"/>
    </row>
    <row r="846" customFormat="false" ht="12.75" hidden="false" customHeight="false" outlineLevel="0" collapsed="false">
      <c r="D846" s="161"/>
    </row>
    <row r="847" customFormat="false" ht="12.75" hidden="false" customHeight="false" outlineLevel="0" collapsed="false">
      <c r="D847" s="161"/>
    </row>
    <row r="848" customFormat="false" ht="12.75" hidden="false" customHeight="false" outlineLevel="0" collapsed="false">
      <c r="D848" s="161"/>
    </row>
    <row r="849" customFormat="false" ht="12.75" hidden="false" customHeight="false" outlineLevel="0" collapsed="false">
      <c r="D849" s="161"/>
    </row>
    <row r="850" customFormat="false" ht="12.75" hidden="false" customHeight="false" outlineLevel="0" collapsed="false">
      <c r="D850" s="161"/>
    </row>
    <row r="851" customFormat="false" ht="12.75" hidden="false" customHeight="false" outlineLevel="0" collapsed="false">
      <c r="D851" s="161"/>
    </row>
    <row r="852" customFormat="false" ht="12.75" hidden="false" customHeight="false" outlineLevel="0" collapsed="false">
      <c r="D852" s="161"/>
    </row>
    <row r="853" customFormat="false" ht="12.75" hidden="false" customHeight="false" outlineLevel="0" collapsed="false">
      <c r="D853" s="161"/>
    </row>
    <row r="854" customFormat="false" ht="12.75" hidden="false" customHeight="false" outlineLevel="0" collapsed="false">
      <c r="D854" s="161"/>
    </row>
    <row r="855" customFormat="false" ht="12.75" hidden="false" customHeight="false" outlineLevel="0" collapsed="false">
      <c r="D855" s="161"/>
    </row>
    <row r="856" customFormat="false" ht="12.75" hidden="false" customHeight="false" outlineLevel="0" collapsed="false">
      <c r="D856" s="161"/>
    </row>
    <row r="857" customFormat="false" ht="12.75" hidden="false" customHeight="false" outlineLevel="0" collapsed="false">
      <c r="D857" s="161"/>
    </row>
    <row r="858" customFormat="false" ht="12.75" hidden="false" customHeight="false" outlineLevel="0" collapsed="false">
      <c r="D858" s="161"/>
    </row>
    <row r="859" customFormat="false" ht="12.75" hidden="false" customHeight="false" outlineLevel="0" collapsed="false">
      <c r="D859" s="161"/>
    </row>
    <row r="860" customFormat="false" ht="12.75" hidden="false" customHeight="false" outlineLevel="0" collapsed="false">
      <c r="D860" s="161"/>
    </row>
    <row r="861" customFormat="false" ht="12.75" hidden="false" customHeight="false" outlineLevel="0" collapsed="false">
      <c r="D861" s="161"/>
    </row>
    <row r="862" customFormat="false" ht="12.75" hidden="false" customHeight="false" outlineLevel="0" collapsed="false">
      <c r="D862" s="161"/>
    </row>
    <row r="863" customFormat="false" ht="12.75" hidden="false" customHeight="false" outlineLevel="0" collapsed="false">
      <c r="D863" s="161"/>
    </row>
    <row r="864" customFormat="false" ht="12.75" hidden="false" customHeight="false" outlineLevel="0" collapsed="false">
      <c r="D864" s="161"/>
    </row>
    <row r="865" customFormat="false" ht="12.75" hidden="false" customHeight="false" outlineLevel="0" collapsed="false">
      <c r="D865" s="161"/>
    </row>
    <row r="866" customFormat="false" ht="12.75" hidden="false" customHeight="false" outlineLevel="0" collapsed="false">
      <c r="D866" s="161"/>
    </row>
    <row r="867" customFormat="false" ht="12.75" hidden="false" customHeight="false" outlineLevel="0" collapsed="false">
      <c r="D867" s="161"/>
    </row>
    <row r="868" customFormat="false" ht="12.75" hidden="false" customHeight="false" outlineLevel="0" collapsed="false">
      <c r="D868" s="161"/>
    </row>
    <row r="869" customFormat="false" ht="12.75" hidden="false" customHeight="false" outlineLevel="0" collapsed="false">
      <c r="D869" s="161"/>
    </row>
    <row r="870" customFormat="false" ht="12.75" hidden="false" customHeight="false" outlineLevel="0" collapsed="false">
      <c r="D870" s="161"/>
    </row>
    <row r="871" customFormat="false" ht="12.75" hidden="false" customHeight="false" outlineLevel="0" collapsed="false">
      <c r="D871" s="161"/>
    </row>
    <row r="872" customFormat="false" ht="12.75" hidden="false" customHeight="false" outlineLevel="0" collapsed="false">
      <c r="D872" s="161"/>
    </row>
    <row r="873" customFormat="false" ht="12.75" hidden="false" customHeight="false" outlineLevel="0" collapsed="false">
      <c r="D873" s="161"/>
    </row>
    <row r="874" customFormat="false" ht="12.75" hidden="false" customHeight="false" outlineLevel="0" collapsed="false">
      <c r="D874" s="161"/>
    </row>
    <row r="875" customFormat="false" ht="12.75" hidden="false" customHeight="false" outlineLevel="0" collapsed="false">
      <c r="D875" s="161"/>
    </row>
    <row r="876" customFormat="false" ht="12.75" hidden="false" customHeight="false" outlineLevel="0" collapsed="false">
      <c r="D876" s="161"/>
    </row>
    <row r="877" customFormat="false" ht="12.75" hidden="false" customHeight="false" outlineLevel="0" collapsed="false">
      <c r="D877" s="161"/>
    </row>
    <row r="878" customFormat="false" ht="12.75" hidden="false" customHeight="false" outlineLevel="0" collapsed="false">
      <c r="D878" s="161"/>
    </row>
    <row r="879" customFormat="false" ht="12.75" hidden="false" customHeight="false" outlineLevel="0" collapsed="false">
      <c r="D879" s="161"/>
    </row>
    <row r="880" customFormat="false" ht="12.75" hidden="false" customHeight="false" outlineLevel="0" collapsed="false">
      <c r="D880" s="161"/>
    </row>
    <row r="881" customFormat="false" ht="12.75" hidden="false" customHeight="false" outlineLevel="0" collapsed="false">
      <c r="D881" s="161"/>
    </row>
    <row r="882" customFormat="false" ht="12.75" hidden="false" customHeight="false" outlineLevel="0" collapsed="false">
      <c r="D882" s="161"/>
    </row>
    <row r="883" customFormat="false" ht="12.75" hidden="false" customHeight="false" outlineLevel="0" collapsed="false">
      <c r="D883" s="161"/>
    </row>
    <row r="884" customFormat="false" ht="12.75" hidden="false" customHeight="false" outlineLevel="0" collapsed="false">
      <c r="D884" s="161"/>
    </row>
    <row r="885" customFormat="false" ht="12.75" hidden="false" customHeight="false" outlineLevel="0" collapsed="false">
      <c r="D885" s="161"/>
    </row>
    <row r="886" customFormat="false" ht="12.75" hidden="false" customHeight="false" outlineLevel="0" collapsed="false">
      <c r="D886" s="161"/>
    </row>
    <row r="887" customFormat="false" ht="12.75" hidden="false" customHeight="false" outlineLevel="0" collapsed="false">
      <c r="D887" s="161"/>
    </row>
    <row r="888" customFormat="false" ht="12.75" hidden="false" customHeight="false" outlineLevel="0" collapsed="false">
      <c r="D888" s="161"/>
    </row>
    <row r="889" customFormat="false" ht="12.75" hidden="false" customHeight="false" outlineLevel="0" collapsed="false">
      <c r="D889" s="161"/>
    </row>
    <row r="890" customFormat="false" ht="12.75" hidden="false" customHeight="false" outlineLevel="0" collapsed="false">
      <c r="D890" s="161"/>
    </row>
    <row r="891" customFormat="false" ht="12.75" hidden="false" customHeight="false" outlineLevel="0" collapsed="false">
      <c r="D891" s="161"/>
    </row>
    <row r="892" customFormat="false" ht="12.75" hidden="false" customHeight="false" outlineLevel="0" collapsed="false">
      <c r="D892" s="161"/>
    </row>
    <row r="893" customFormat="false" ht="12.75" hidden="false" customHeight="false" outlineLevel="0" collapsed="false">
      <c r="D893" s="161"/>
    </row>
    <row r="894" customFormat="false" ht="12.75" hidden="false" customHeight="false" outlineLevel="0" collapsed="false">
      <c r="D894" s="161"/>
    </row>
    <row r="895" customFormat="false" ht="12.75" hidden="false" customHeight="false" outlineLevel="0" collapsed="false">
      <c r="D895" s="161"/>
    </row>
    <row r="896" customFormat="false" ht="12.75" hidden="false" customHeight="false" outlineLevel="0" collapsed="false">
      <c r="D896" s="161"/>
    </row>
    <row r="897" customFormat="false" ht="12.75" hidden="false" customHeight="false" outlineLevel="0" collapsed="false">
      <c r="D897" s="161"/>
    </row>
    <row r="898" customFormat="false" ht="12.75" hidden="false" customHeight="false" outlineLevel="0" collapsed="false">
      <c r="D898" s="161"/>
    </row>
    <row r="899" customFormat="false" ht="12.75" hidden="false" customHeight="false" outlineLevel="0" collapsed="false">
      <c r="D899" s="161"/>
    </row>
    <row r="900" customFormat="false" ht="12.75" hidden="false" customHeight="false" outlineLevel="0" collapsed="false">
      <c r="D900" s="161"/>
    </row>
    <row r="901" customFormat="false" ht="12.75" hidden="false" customHeight="false" outlineLevel="0" collapsed="false">
      <c r="D901" s="161"/>
    </row>
    <row r="902" customFormat="false" ht="12.75" hidden="false" customHeight="false" outlineLevel="0" collapsed="false">
      <c r="D902" s="161"/>
    </row>
    <row r="903" customFormat="false" ht="12.75" hidden="false" customHeight="false" outlineLevel="0" collapsed="false">
      <c r="D903" s="161"/>
    </row>
    <row r="904" customFormat="false" ht="12.75" hidden="false" customHeight="false" outlineLevel="0" collapsed="false">
      <c r="D904" s="161"/>
    </row>
    <row r="905" customFormat="false" ht="12.75" hidden="false" customHeight="false" outlineLevel="0" collapsed="false">
      <c r="D905" s="161"/>
    </row>
    <row r="906" customFormat="false" ht="12.75" hidden="false" customHeight="false" outlineLevel="0" collapsed="false">
      <c r="D906" s="161"/>
    </row>
    <row r="907" customFormat="false" ht="12.75" hidden="false" customHeight="false" outlineLevel="0" collapsed="false">
      <c r="D907" s="161"/>
    </row>
    <row r="908" customFormat="false" ht="12.75" hidden="false" customHeight="false" outlineLevel="0" collapsed="false">
      <c r="D908" s="161"/>
    </row>
    <row r="909" customFormat="false" ht="12.75" hidden="false" customHeight="false" outlineLevel="0" collapsed="false">
      <c r="D909" s="161"/>
    </row>
    <row r="910" customFormat="false" ht="12.75" hidden="false" customHeight="false" outlineLevel="0" collapsed="false">
      <c r="D910" s="161"/>
    </row>
    <row r="911" customFormat="false" ht="12.75" hidden="false" customHeight="false" outlineLevel="0" collapsed="false">
      <c r="D911" s="161"/>
    </row>
    <row r="912" customFormat="false" ht="12.75" hidden="false" customHeight="false" outlineLevel="0" collapsed="false">
      <c r="D912" s="161"/>
    </row>
    <row r="913" customFormat="false" ht="12.75" hidden="false" customHeight="false" outlineLevel="0" collapsed="false">
      <c r="D913" s="161"/>
    </row>
    <row r="914" customFormat="false" ht="12.75" hidden="false" customHeight="false" outlineLevel="0" collapsed="false">
      <c r="D914" s="161"/>
    </row>
    <row r="915" customFormat="false" ht="12.75" hidden="false" customHeight="false" outlineLevel="0" collapsed="false">
      <c r="D915" s="161"/>
    </row>
    <row r="916" customFormat="false" ht="12.75" hidden="false" customHeight="false" outlineLevel="0" collapsed="false">
      <c r="D916" s="161"/>
    </row>
    <row r="917" customFormat="false" ht="12.75" hidden="false" customHeight="false" outlineLevel="0" collapsed="false">
      <c r="D917" s="161"/>
    </row>
    <row r="918" customFormat="false" ht="12.75" hidden="false" customHeight="false" outlineLevel="0" collapsed="false">
      <c r="D918" s="161"/>
    </row>
    <row r="919" customFormat="false" ht="12.75" hidden="false" customHeight="false" outlineLevel="0" collapsed="false">
      <c r="D919" s="161"/>
    </row>
    <row r="920" customFormat="false" ht="12.75" hidden="false" customHeight="false" outlineLevel="0" collapsed="false">
      <c r="D920" s="161"/>
    </row>
    <row r="921" customFormat="false" ht="12.75" hidden="false" customHeight="false" outlineLevel="0" collapsed="false">
      <c r="D921" s="161"/>
    </row>
    <row r="922" customFormat="false" ht="12.75" hidden="false" customHeight="false" outlineLevel="0" collapsed="false">
      <c r="D922" s="161"/>
    </row>
    <row r="923" customFormat="false" ht="12.75" hidden="false" customHeight="false" outlineLevel="0" collapsed="false">
      <c r="D923" s="161"/>
    </row>
    <row r="924" customFormat="false" ht="12.75" hidden="false" customHeight="false" outlineLevel="0" collapsed="false">
      <c r="D924" s="161"/>
    </row>
    <row r="925" customFormat="false" ht="12.75" hidden="false" customHeight="false" outlineLevel="0" collapsed="false">
      <c r="D925" s="161"/>
    </row>
    <row r="926" customFormat="false" ht="12.75" hidden="false" customHeight="false" outlineLevel="0" collapsed="false">
      <c r="D926" s="161"/>
    </row>
    <row r="927" customFormat="false" ht="12.75" hidden="false" customHeight="false" outlineLevel="0" collapsed="false">
      <c r="D927" s="161"/>
    </row>
    <row r="928" customFormat="false" ht="12.75" hidden="false" customHeight="false" outlineLevel="0" collapsed="false">
      <c r="D928" s="161"/>
    </row>
    <row r="929" customFormat="false" ht="12.75" hidden="false" customHeight="false" outlineLevel="0" collapsed="false">
      <c r="D929" s="161"/>
    </row>
    <row r="930" customFormat="false" ht="12.75" hidden="false" customHeight="false" outlineLevel="0" collapsed="false">
      <c r="D930" s="161"/>
    </row>
    <row r="931" customFormat="false" ht="12.75" hidden="false" customHeight="false" outlineLevel="0" collapsed="false">
      <c r="D931" s="161"/>
    </row>
    <row r="932" customFormat="false" ht="12.75" hidden="false" customHeight="false" outlineLevel="0" collapsed="false">
      <c r="D932" s="161"/>
    </row>
    <row r="933" customFormat="false" ht="12.75" hidden="false" customHeight="false" outlineLevel="0" collapsed="false">
      <c r="D933" s="161"/>
    </row>
    <row r="934" customFormat="false" ht="12.75" hidden="false" customHeight="false" outlineLevel="0" collapsed="false">
      <c r="D934" s="161"/>
    </row>
    <row r="935" customFormat="false" ht="12.75" hidden="false" customHeight="false" outlineLevel="0" collapsed="false">
      <c r="D935" s="161"/>
    </row>
    <row r="936" customFormat="false" ht="12.75" hidden="false" customHeight="false" outlineLevel="0" collapsed="false">
      <c r="D936" s="161"/>
    </row>
    <row r="937" customFormat="false" ht="12.75" hidden="false" customHeight="false" outlineLevel="0" collapsed="false">
      <c r="D937" s="161"/>
    </row>
    <row r="938" customFormat="false" ht="12.75" hidden="false" customHeight="false" outlineLevel="0" collapsed="false">
      <c r="D938" s="161"/>
    </row>
    <row r="939" customFormat="false" ht="12.75" hidden="false" customHeight="false" outlineLevel="0" collapsed="false">
      <c r="D939" s="161"/>
    </row>
    <row r="940" customFormat="false" ht="12.75" hidden="false" customHeight="false" outlineLevel="0" collapsed="false">
      <c r="D940" s="161"/>
    </row>
    <row r="941" customFormat="false" ht="12.75" hidden="false" customHeight="false" outlineLevel="0" collapsed="false">
      <c r="D941" s="161"/>
    </row>
    <row r="942" customFormat="false" ht="12.75" hidden="false" customHeight="false" outlineLevel="0" collapsed="false">
      <c r="D942" s="161"/>
    </row>
    <row r="943" customFormat="false" ht="12.75" hidden="false" customHeight="false" outlineLevel="0" collapsed="false">
      <c r="D943" s="161"/>
    </row>
    <row r="944" customFormat="false" ht="12.75" hidden="false" customHeight="false" outlineLevel="0" collapsed="false">
      <c r="D944" s="161"/>
    </row>
    <row r="945" customFormat="false" ht="12.75" hidden="false" customHeight="false" outlineLevel="0" collapsed="false">
      <c r="D945" s="161"/>
    </row>
    <row r="946" customFormat="false" ht="12.75" hidden="false" customHeight="false" outlineLevel="0" collapsed="false">
      <c r="D946" s="161"/>
    </row>
    <row r="947" customFormat="false" ht="12.75" hidden="false" customHeight="false" outlineLevel="0" collapsed="false">
      <c r="D947" s="161"/>
    </row>
    <row r="948" customFormat="false" ht="12.75" hidden="false" customHeight="false" outlineLevel="0" collapsed="false">
      <c r="D948" s="161"/>
    </row>
    <row r="949" customFormat="false" ht="12.75" hidden="false" customHeight="false" outlineLevel="0" collapsed="false">
      <c r="D949" s="161"/>
    </row>
    <row r="950" customFormat="false" ht="12.75" hidden="false" customHeight="false" outlineLevel="0" collapsed="false">
      <c r="D950" s="161"/>
    </row>
    <row r="951" customFormat="false" ht="12.75" hidden="false" customHeight="false" outlineLevel="0" collapsed="false">
      <c r="D951" s="161"/>
    </row>
    <row r="952" customFormat="false" ht="12.75" hidden="false" customHeight="false" outlineLevel="0" collapsed="false">
      <c r="D952" s="161"/>
    </row>
    <row r="953" customFormat="false" ht="12.75" hidden="false" customHeight="false" outlineLevel="0" collapsed="false">
      <c r="D953" s="161"/>
    </row>
    <row r="954" customFormat="false" ht="12.75" hidden="false" customHeight="false" outlineLevel="0" collapsed="false">
      <c r="D954" s="161"/>
    </row>
    <row r="955" customFormat="false" ht="12.75" hidden="false" customHeight="false" outlineLevel="0" collapsed="false">
      <c r="D955" s="161"/>
    </row>
    <row r="956" customFormat="false" ht="12.75" hidden="false" customHeight="false" outlineLevel="0" collapsed="false">
      <c r="D956" s="161"/>
    </row>
    <row r="957" customFormat="false" ht="12.75" hidden="false" customHeight="false" outlineLevel="0" collapsed="false">
      <c r="D957" s="161"/>
    </row>
    <row r="958" customFormat="false" ht="12.75" hidden="false" customHeight="false" outlineLevel="0" collapsed="false">
      <c r="D958" s="161"/>
    </row>
    <row r="959" customFormat="false" ht="12.75" hidden="false" customHeight="false" outlineLevel="0" collapsed="false">
      <c r="D959" s="161"/>
    </row>
    <row r="960" customFormat="false" ht="12.75" hidden="false" customHeight="false" outlineLevel="0" collapsed="false">
      <c r="D960" s="161"/>
    </row>
    <row r="961" customFormat="false" ht="12.75" hidden="false" customHeight="false" outlineLevel="0" collapsed="false">
      <c r="D961" s="161"/>
    </row>
    <row r="962" customFormat="false" ht="12.75" hidden="false" customHeight="false" outlineLevel="0" collapsed="false">
      <c r="D962" s="161"/>
    </row>
    <row r="963" customFormat="false" ht="12.75" hidden="false" customHeight="false" outlineLevel="0" collapsed="false">
      <c r="D963" s="161"/>
    </row>
    <row r="964" customFormat="false" ht="12.75" hidden="false" customHeight="false" outlineLevel="0" collapsed="false">
      <c r="D964" s="161"/>
    </row>
    <row r="965" customFormat="false" ht="12.75" hidden="false" customHeight="false" outlineLevel="0" collapsed="false">
      <c r="D965" s="161"/>
    </row>
    <row r="966" customFormat="false" ht="12.75" hidden="false" customHeight="false" outlineLevel="0" collapsed="false">
      <c r="D966" s="161"/>
    </row>
    <row r="967" customFormat="false" ht="12.75" hidden="false" customHeight="false" outlineLevel="0" collapsed="false">
      <c r="D967" s="161"/>
    </row>
    <row r="968" customFormat="false" ht="12.75" hidden="false" customHeight="false" outlineLevel="0" collapsed="false">
      <c r="D968" s="161"/>
    </row>
    <row r="969" customFormat="false" ht="12.75" hidden="false" customHeight="false" outlineLevel="0" collapsed="false">
      <c r="D969" s="161"/>
    </row>
    <row r="970" customFormat="false" ht="12.75" hidden="false" customHeight="false" outlineLevel="0" collapsed="false">
      <c r="D970" s="161"/>
    </row>
    <row r="971" customFormat="false" ht="12.75" hidden="false" customHeight="false" outlineLevel="0" collapsed="false">
      <c r="D971" s="161"/>
    </row>
    <row r="972" customFormat="false" ht="12.75" hidden="false" customHeight="false" outlineLevel="0" collapsed="false">
      <c r="D972" s="161"/>
    </row>
    <row r="973" customFormat="false" ht="12.75" hidden="false" customHeight="false" outlineLevel="0" collapsed="false">
      <c r="D973" s="161"/>
    </row>
    <row r="974" customFormat="false" ht="12.75" hidden="false" customHeight="false" outlineLevel="0" collapsed="false">
      <c r="D974" s="161"/>
    </row>
    <row r="975" customFormat="false" ht="12.75" hidden="false" customHeight="false" outlineLevel="0" collapsed="false">
      <c r="D975" s="161"/>
    </row>
    <row r="976" customFormat="false" ht="12.75" hidden="false" customHeight="false" outlineLevel="0" collapsed="false">
      <c r="D976" s="161"/>
    </row>
    <row r="977" customFormat="false" ht="12.75" hidden="false" customHeight="false" outlineLevel="0" collapsed="false">
      <c r="D977" s="161"/>
    </row>
    <row r="978" customFormat="false" ht="12.75" hidden="false" customHeight="false" outlineLevel="0" collapsed="false">
      <c r="D978" s="161"/>
    </row>
    <row r="979" customFormat="false" ht="12.75" hidden="false" customHeight="false" outlineLevel="0" collapsed="false">
      <c r="D979" s="161"/>
    </row>
    <row r="980" customFormat="false" ht="12.75" hidden="false" customHeight="false" outlineLevel="0" collapsed="false">
      <c r="D980" s="161"/>
    </row>
    <row r="981" customFormat="false" ht="12.75" hidden="false" customHeight="false" outlineLevel="0" collapsed="false">
      <c r="D981" s="161"/>
    </row>
    <row r="982" customFormat="false" ht="12.75" hidden="false" customHeight="false" outlineLevel="0" collapsed="false">
      <c r="D982" s="161"/>
    </row>
    <row r="983" customFormat="false" ht="12.75" hidden="false" customHeight="false" outlineLevel="0" collapsed="false">
      <c r="D983" s="161"/>
    </row>
    <row r="984" customFormat="false" ht="12.75" hidden="false" customHeight="false" outlineLevel="0" collapsed="false">
      <c r="D984" s="161"/>
    </row>
    <row r="985" customFormat="false" ht="12.75" hidden="false" customHeight="false" outlineLevel="0" collapsed="false">
      <c r="D985" s="161"/>
    </row>
    <row r="986" customFormat="false" ht="12.75" hidden="false" customHeight="false" outlineLevel="0" collapsed="false">
      <c r="D986" s="161"/>
    </row>
    <row r="987" customFormat="false" ht="12.75" hidden="false" customHeight="false" outlineLevel="0" collapsed="false">
      <c r="D987" s="161"/>
    </row>
    <row r="988" customFormat="false" ht="12.75" hidden="false" customHeight="false" outlineLevel="0" collapsed="false">
      <c r="D988" s="161"/>
    </row>
    <row r="989" customFormat="false" ht="12.75" hidden="false" customHeight="false" outlineLevel="0" collapsed="false">
      <c r="D989" s="161"/>
    </row>
    <row r="990" customFormat="false" ht="12.75" hidden="false" customHeight="false" outlineLevel="0" collapsed="false">
      <c r="D990" s="161"/>
    </row>
    <row r="991" customFormat="false" ht="12.75" hidden="false" customHeight="false" outlineLevel="0" collapsed="false">
      <c r="D991" s="161"/>
    </row>
    <row r="992" customFormat="false" ht="12.75" hidden="false" customHeight="false" outlineLevel="0" collapsed="false">
      <c r="D992" s="161"/>
    </row>
    <row r="993" customFormat="false" ht="12.75" hidden="false" customHeight="false" outlineLevel="0" collapsed="false">
      <c r="D993" s="161"/>
    </row>
    <row r="994" customFormat="false" ht="12.75" hidden="false" customHeight="false" outlineLevel="0" collapsed="false">
      <c r="D994" s="161"/>
    </row>
    <row r="995" customFormat="false" ht="12.75" hidden="false" customHeight="false" outlineLevel="0" collapsed="false">
      <c r="D995" s="161"/>
    </row>
    <row r="996" customFormat="false" ht="12.75" hidden="false" customHeight="false" outlineLevel="0" collapsed="false">
      <c r="D996" s="161"/>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D195"/>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71" width="3.42"/>
    <col collapsed="false" customWidth="true" hidden="false" outlineLevel="0" max="2" min="2" style="411" width="37.85"/>
    <col collapsed="false" customWidth="true" hidden="false" outlineLevel="0" max="3" min="3" style="495" width="4.85"/>
    <col collapsed="false" customWidth="true" hidden="false" outlineLevel="0" max="4" min="4" style="239" width="8.7"/>
    <col collapsed="false" customWidth="true" hidden="false" outlineLevel="0" max="5" min="5" style="239" width="11.13"/>
    <col collapsed="false" customWidth="true" hidden="false" outlineLevel="0" max="6" min="6" style="239" width="16.28"/>
    <col collapsed="false" customWidth="false" hidden="false" outlineLevel="0" max="257" min="7" style="174" width="9.14"/>
  </cols>
  <sheetData>
    <row r="1" customFormat="false" ht="12.75" hidden="false" customHeight="false" outlineLevel="0" collapsed="false">
      <c r="A1" s="351" t="s">
        <v>206</v>
      </c>
      <c r="B1" s="351" t="s">
        <v>567</v>
      </c>
      <c r="C1" s="496"/>
      <c r="D1" s="353"/>
      <c r="E1" s="353"/>
    </row>
    <row r="2" customFormat="false" ht="12.75" hidden="false" customHeight="false" outlineLevel="0" collapsed="false">
      <c r="A2" s="351"/>
      <c r="B2" s="497"/>
      <c r="C2" s="496"/>
      <c r="D2" s="353"/>
      <c r="E2" s="353"/>
    </row>
    <row r="3" customFormat="false" ht="12.75" hidden="false" customHeight="false" outlineLevel="0" collapsed="false">
      <c r="A3" s="351"/>
      <c r="B3" s="497"/>
      <c r="C3" s="496"/>
      <c r="D3" s="353"/>
      <c r="E3" s="353"/>
    </row>
    <row r="4" s="203" customFormat="true" ht="12.75" hidden="false" customHeight="false" outlineLevel="0" collapsed="false">
      <c r="A4" s="431"/>
      <c r="B4" s="432" t="s">
        <v>141</v>
      </c>
      <c r="C4" s="498" t="s">
        <v>142</v>
      </c>
      <c r="D4" s="209" t="s">
        <v>143</v>
      </c>
      <c r="E4" s="208"/>
      <c r="F4" s="209" t="s">
        <v>144</v>
      </c>
    </row>
    <row r="5" customFormat="false" ht="12.75" hidden="false" customHeight="false" outlineLevel="0" collapsed="false">
      <c r="A5" s="351"/>
      <c r="B5" s="497"/>
      <c r="C5" s="496"/>
      <c r="D5" s="353"/>
      <c r="E5" s="353"/>
    </row>
    <row r="6" s="390" customFormat="true" ht="12.75" hidden="false" customHeight="false" outlineLevel="0" collapsed="false">
      <c r="A6" s="385"/>
      <c r="B6" s="360"/>
      <c r="C6" s="499"/>
      <c r="D6" s="387"/>
      <c r="E6" s="387"/>
      <c r="F6" s="387"/>
      <c r="G6" s="500"/>
      <c r="H6" s="500"/>
      <c r="I6" s="500"/>
      <c r="J6" s="389"/>
      <c r="K6" s="389"/>
      <c r="L6" s="389"/>
      <c r="M6" s="389"/>
    </row>
    <row r="7" customFormat="false" ht="12.75" hidden="false" customHeight="false" outlineLevel="0" collapsed="false">
      <c r="B7" s="501"/>
    </row>
    <row r="8" customFormat="false" ht="63.75" hidden="false" customHeight="false" outlineLevel="0" collapsed="false">
      <c r="A8" s="171" t="s">
        <v>180</v>
      </c>
      <c r="B8" s="501" t="s">
        <v>568</v>
      </c>
      <c r="C8" s="495" t="s">
        <v>278</v>
      </c>
      <c r="D8" s="239" t="n">
        <v>98</v>
      </c>
      <c r="F8" s="239" t="n">
        <f aca="false">+D8*E8</f>
        <v>0</v>
      </c>
    </row>
    <row r="9" customFormat="false" ht="12.75" hidden="false" customHeight="false" outlineLevel="0" collapsed="false">
      <c r="B9" s="501"/>
    </row>
    <row r="10" customFormat="false" ht="12.75" hidden="false" customHeight="false" outlineLevel="0" collapsed="false">
      <c r="B10" s="501"/>
    </row>
    <row r="11" customFormat="false" ht="63.75" hidden="false" customHeight="false" outlineLevel="0" collapsed="false">
      <c r="A11" s="171" t="s">
        <v>183</v>
      </c>
      <c r="B11" s="501" t="s">
        <v>569</v>
      </c>
      <c r="C11" s="495" t="s">
        <v>213</v>
      </c>
      <c r="D11" s="239" t="n">
        <v>50</v>
      </c>
      <c r="F11" s="239" t="n">
        <f aca="false">+D11*E11</f>
        <v>0</v>
      </c>
    </row>
    <row r="12" customFormat="false" ht="12.75" hidden="false" customHeight="false" outlineLevel="0" collapsed="false">
      <c r="B12" s="501"/>
    </row>
    <row r="13" customFormat="false" ht="12.75" hidden="false" customHeight="false" outlineLevel="0" collapsed="false">
      <c r="B13" s="501"/>
    </row>
    <row r="14" customFormat="false" ht="38.25" hidden="false" customHeight="false" outlineLevel="0" collapsed="false">
      <c r="A14" s="171" t="s">
        <v>185</v>
      </c>
      <c r="B14" s="501" t="s">
        <v>570</v>
      </c>
    </row>
    <row r="15" customFormat="false" ht="38.25" hidden="false" customHeight="false" outlineLevel="0" collapsed="false">
      <c r="B15" s="501" t="s">
        <v>571</v>
      </c>
    </row>
    <row r="16" customFormat="false" ht="38.25" hidden="false" customHeight="false" outlineLevel="0" collapsed="false">
      <c r="B16" s="501" t="s">
        <v>572</v>
      </c>
    </row>
    <row r="17" customFormat="false" ht="12.75" hidden="false" customHeight="false" outlineLevel="0" collapsed="false">
      <c r="B17" s="501" t="s">
        <v>573</v>
      </c>
    </row>
    <row r="18" customFormat="false" ht="25.5" hidden="false" customHeight="false" outlineLevel="0" collapsed="false">
      <c r="B18" s="501" t="s">
        <v>574</v>
      </c>
      <c r="C18" s="174"/>
      <c r="D18" s="174"/>
      <c r="E18" s="174"/>
      <c r="F18" s="174"/>
    </row>
    <row r="19" customFormat="false" ht="25.5" hidden="false" customHeight="false" outlineLevel="0" collapsed="false">
      <c r="B19" s="501" t="s">
        <v>575</v>
      </c>
      <c r="C19" s="495" t="s">
        <v>213</v>
      </c>
      <c r="D19" s="239" t="n">
        <v>33</v>
      </c>
      <c r="F19" s="239" t="n">
        <f aca="false">+D19*E19</f>
        <v>0</v>
      </c>
    </row>
    <row r="20" customFormat="false" ht="12.75" hidden="false" customHeight="false" outlineLevel="0" collapsed="false">
      <c r="B20" s="501"/>
    </row>
    <row r="21" customFormat="false" ht="38.25" hidden="false" customHeight="false" outlineLevel="0" collapsed="false">
      <c r="A21" s="171" t="s">
        <v>187</v>
      </c>
      <c r="B21" s="501" t="s">
        <v>576</v>
      </c>
      <c r="C21" s="495" t="s">
        <v>182</v>
      </c>
      <c r="D21" s="239" t="n">
        <v>1</v>
      </c>
      <c r="F21" s="239" t="n">
        <f aca="false">+D21*E21</f>
        <v>0</v>
      </c>
    </row>
    <row r="22" customFormat="false" ht="12.75" hidden="false" customHeight="false" outlineLevel="0" collapsed="false">
      <c r="B22" s="501"/>
    </row>
    <row r="23" customFormat="false" ht="12.75" hidden="false" customHeight="false" outlineLevel="0" collapsed="false">
      <c r="B23" s="501"/>
    </row>
    <row r="24" customFormat="false" ht="63.75" hidden="false" customHeight="false" outlineLevel="0" collapsed="false">
      <c r="A24" s="171" t="s">
        <v>189</v>
      </c>
      <c r="B24" s="501" t="s">
        <v>577</v>
      </c>
    </row>
    <row r="25" customFormat="false" ht="51" hidden="false" customHeight="false" outlineLevel="0" collapsed="false">
      <c r="B25" s="501" t="s">
        <v>578</v>
      </c>
    </row>
    <row r="26" customFormat="false" ht="12.75" hidden="false" customHeight="false" outlineLevel="0" collapsed="false">
      <c r="B26" s="501"/>
    </row>
    <row r="27" customFormat="false" ht="51" hidden="false" customHeight="false" outlineLevel="0" collapsed="false">
      <c r="A27" s="171" t="s">
        <v>224</v>
      </c>
      <c r="B27" s="502" t="s">
        <v>579</v>
      </c>
      <c r="C27" s="495" t="s">
        <v>182</v>
      </c>
      <c r="D27" s="239" t="n">
        <v>2</v>
      </c>
      <c r="F27" s="239" t="n">
        <f aca="false">+D27*E27</f>
        <v>0</v>
      </c>
    </row>
    <row r="28" customFormat="false" ht="12.75" hidden="false" customHeight="false" outlineLevel="0" collapsed="false">
      <c r="B28" s="501"/>
    </row>
    <row r="29" customFormat="false" ht="63.75" hidden="false" customHeight="false" outlineLevel="0" collapsed="false">
      <c r="A29" s="171" t="s">
        <v>226</v>
      </c>
      <c r="B29" s="502" t="s">
        <v>580</v>
      </c>
      <c r="C29" s="495" t="s">
        <v>182</v>
      </c>
      <c r="D29" s="239" t="n">
        <v>1</v>
      </c>
      <c r="F29" s="239" t="n">
        <f aca="false">+D29*E29</f>
        <v>0</v>
      </c>
    </row>
    <row r="30" customFormat="false" ht="12.75" hidden="false" customHeight="false" outlineLevel="0" collapsed="false">
      <c r="B30" s="501"/>
    </row>
    <row r="31" customFormat="false" ht="12.75" hidden="false" customHeight="false" outlineLevel="0" collapsed="false">
      <c r="B31" s="501"/>
    </row>
    <row r="32" customFormat="false" ht="25.5" hidden="false" customHeight="false" outlineLevel="0" collapsed="false">
      <c r="A32" s="171" t="s">
        <v>191</v>
      </c>
      <c r="B32" s="501" t="s">
        <v>581</v>
      </c>
      <c r="C32" s="495" t="s">
        <v>243</v>
      </c>
      <c r="D32" s="239" t="n">
        <v>1</v>
      </c>
      <c r="F32" s="239" t="n">
        <f aca="false">+D32*E32</f>
        <v>0</v>
      </c>
    </row>
    <row r="33" customFormat="false" ht="12.75" hidden="false" customHeight="false" outlineLevel="0" collapsed="false">
      <c r="B33" s="501"/>
    </row>
    <row r="34" customFormat="false" ht="12.75" hidden="false" customHeight="false" outlineLevel="0" collapsed="false">
      <c r="B34" s="501"/>
    </row>
    <row r="35" customFormat="false" ht="63.75" hidden="false" customHeight="false" outlineLevel="0" collapsed="false">
      <c r="A35" s="171" t="s">
        <v>193</v>
      </c>
      <c r="B35" s="501" t="s">
        <v>582</v>
      </c>
      <c r="C35" s="495" t="s">
        <v>213</v>
      </c>
      <c r="D35" s="239" t="n">
        <v>75</v>
      </c>
      <c r="F35" s="239" t="n">
        <f aca="false">+D35*E35</f>
        <v>0</v>
      </c>
    </row>
    <row r="36" customFormat="false" ht="12.75" hidden="false" customHeight="false" outlineLevel="0" collapsed="false">
      <c r="B36" s="501"/>
    </row>
    <row r="37" customFormat="false" ht="12.75" hidden="false" customHeight="false" outlineLevel="0" collapsed="false">
      <c r="B37" s="501"/>
    </row>
    <row r="38" customFormat="false" ht="63.75" hidden="false" customHeight="false" outlineLevel="0" collapsed="false">
      <c r="A38" s="171" t="s">
        <v>195</v>
      </c>
      <c r="B38" s="501" t="s">
        <v>583</v>
      </c>
      <c r="C38" s="495" t="s">
        <v>213</v>
      </c>
      <c r="D38" s="239" t="n">
        <v>6</v>
      </c>
      <c r="F38" s="239" t="n">
        <f aca="false">+D38*E38</f>
        <v>0</v>
      </c>
    </row>
    <row r="39" s="358" customFormat="true" ht="12.75" hidden="false" customHeight="false" outlineLevel="0" collapsed="false">
      <c r="A39" s="171"/>
      <c r="B39" s="422"/>
      <c r="C39" s="495"/>
      <c r="D39" s="239"/>
      <c r="E39" s="239"/>
      <c r="F39" s="239"/>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c r="CZ39" s="174"/>
      <c r="DA39" s="174"/>
      <c r="DB39" s="174"/>
      <c r="DC39" s="174"/>
      <c r="DD39" s="174"/>
    </row>
    <row r="40" s="163" customFormat="true" ht="12.75" hidden="false" customHeight="false" outlineLevel="0" collapsed="false">
      <c r="A40" s="231"/>
      <c r="B40" s="503"/>
      <c r="C40" s="504"/>
      <c r="D40" s="235"/>
      <c r="E40" s="235"/>
      <c r="F40" s="235"/>
    </row>
    <row r="41" customFormat="false" ht="12.75" hidden="false" customHeight="false" outlineLevel="0" collapsed="false">
      <c r="B41" s="505"/>
    </row>
    <row r="42" customFormat="false" ht="13.5" hidden="false" customHeight="false" outlineLevel="0" collapsed="false">
      <c r="A42" s="409"/>
      <c r="B42" s="409" t="s">
        <v>584</v>
      </c>
      <c r="C42" s="506"/>
      <c r="D42" s="245"/>
      <c r="E42" s="245"/>
      <c r="F42" s="428" t="n">
        <f aca="false">SUM(F1:F41)</f>
        <v>0</v>
      </c>
    </row>
    <row r="43" customFormat="false" ht="13.5" hidden="false" customHeight="false" outlineLevel="0" collapsed="false"/>
    <row r="44" customFormat="false" ht="12.75" hidden="false" customHeight="false" outlineLevel="0" collapsed="false">
      <c r="C44" s="507"/>
      <c r="D44" s="162"/>
      <c r="E44" s="162"/>
      <c r="F44" s="162"/>
    </row>
    <row r="45" customFormat="false" ht="12.75" hidden="false" customHeight="false" outlineLevel="0" collapsed="false">
      <c r="B45" s="508"/>
      <c r="C45" s="507"/>
      <c r="D45" s="509"/>
      <c r="E45" s="162"/>
      <c r="F45" s="162"/>
    </row>
    <row r="46" customFormat="false" ht="12.75" hidden="false" customHeight="false" outlineLevel="0" collapsed="false">
      <c r="B46" s="508"/>
      <c r="D46" s="510"/>
    </row>
    <row r="47" customFormat="false" ht="12.75" hidden="false" customHeight="false" outlineLevel="0" collapsed="false">
      <c r="D47" s="510"/>
    </row>
    <row r="48" customFormat="false" ht="12.75" hidden="false" customHeight="false" outlineLevel="0" collapsed="false">
      <c r="B48" s="171"/>
      <c r="D48" s="510"/>
    </row>
    <row r="49" customFormat="false" ht="12.75" hidden="false" customHeight="false" outlineLevel="0" collapsed="false">
      <c r="B49" s="171"/>
      <c r="D49" s="510"/>
    </row>
    <row r="50" customFormat="false" ht="12.75" hidden="false" customHeight="false" outlineLevel="0" collapsed="false">
      <c r="D50" s="510"/>
    </row>
    <row r="51" customFormat="false" ht="12.75" hidden="false" customHeight="false" outlineLevel="0" collapsed="false">
      <c r="D51" s="510"/>
    </row>
    <row r="52" customFormat="false" ht="12.75" hidden="false" customHeight="false" outlineLevel="0" collapsed="false">
      <c r="D52" s="510"/>
    </row>
    <row r="53" customFormat="false" ht="12.75" hidden="false" customHeight="false" outlineLevel="0" collapsed="false">
      <c r="D53" s="510"/>
    </row>
    <row r="54" customFormat="false" ht="12.75" hidden="false" customHeight="false" outlineLevel="0" collapsed="false">
      <c r="D54" s="510"/>
    </row>
    <row r="55" customFormat="false" ht="12.75" hidden="false" customHeight="false" outlineLevel="0" collapsed="false">
      <c r="D55" s="510"/>
    </row>
    <row r="56" customFormat="false" ht="12.75" hidden="false" customHeight="false" outlineLevel="0" collapsed="false">
      <c r="D56" s="510"/>
    </row>
    <row r="57" customFormat="false" ht="12.75" hidden="false" customHeight="false" outlineLevel="0" collapsed="false">
      <c r="D57" s="510"/>
    </row>
    <row r="58" customFormat="false" ht="12.75" hidden="false" customHeight="false" outlineLevel="0" collapsed="false">
      <c r="D58" s="510"/>
    </row>
    <row r="59" customFormat="false" ht="12.75" hidden="false" customHeight="false" outlineLevel="0" collapsed="false">
      <c r="D59" s="510"/>
    </row>
    <row r="60" customFormat="false" ht="12.75" hidden="false" customHeight="false" outlineLevel="0" collapsed="false">
      <c r="D60" s="510"/>
    </row>
    <row r="61" customFormat="false" ht="12.75" hidden="false" customHeight="false" outlineLevel="0" collapsed="false">
      <c r="D61" s="510"/>
    </row>
    <row r="62" customFormat="false" ht="12.75" hidden="false" customHeight="false" outlineLevel="0" collapsed="false">
      <c r="D62" s="510"/>
    </row>
    <row r="63" customFormat="false" ht="12.75" hidden="false" customHeight="false" outlineLevel="0" collapsed="false">
      <c r="D63" s="510"/>
    </row>
    <row r="64" customFormat="false" ht="12.75" hidden="false" customHeight="false" outlineLevel="0" collapsed="false">
      <c r="D64" s="510"/>
    </row>
    <row r="65" customFormat="false" ht="12.75" hidden="false" customHeight="false" outlineLevel="0" collapsed="false">
      <c r="D65" s="510"/>
    </row>
    <row r="66" customFormat="false" ht="12.75" hidden="false" customHeight="false" outlineLevel="0" collapsed="false">
      <c r="D66" s="510"/>
    </row>
    <row r="67" customFormat="false" ht="12.75" hidden="false" customHeight="false" outlineLevel="0" collapsed="false">
      <c r="D67" s="510"/>
    </row>
    <row r="68" customFormat="false" ht="12.75" hidden="false" customHeight="false" outlineLevel="0" collapsed="false">
      <c r="D68" s="510"/>
    </row>
    <row r="69" customFormat="false" ht="12.75" hidden="false" customHeight="false" outlineLevel="0" collapsed="false">
      <c r="D69" s="510"/>
    </row>
    <row r="70" customFormat="false" ht="12.75" hidden="false" customHeight="false" outlineLevel="0" collapsed="false">
      <c r="D70" s="510"/>
    </row>
    <row r="71" customFormat="false" ht="12.75" hidden="false" customHeight="false" outlineLevel="0" collapsed="false">
      <c r="D71" s="510"/>
    </row>
    <row r="72" customFormat="false" ht="12.75" hidden="false" customHeight="false" outlineLevel="0" collapsed="false">
      <c r="D72" s="510"/>
    </row>
    <row r="73" customFormat="false" ht="12.75" hidden="false" customHeight="false" outlineLevel="0" collapsed="false">
      <c r="D73" s="510"/>
    </row>
    <row r="74" customFormat="false" ht="12.75" hidden="false" customHeight="false" outlineLevel="0" collapsed="false">
      <c r="D74" s="510"/>
    </row>
    <row r="75" customFormat="false" ht="12.75" hidden="false" customHeight="false" outlineLevel="0" collapsed="false">
      <c r="D75" s="510"/>
    </row>
    <row r="76" customFormat="false" ht="12.75" hidden="false" customHeight="false" outlineLevel="0" collapsed="false">
      <c r="D76" s="510"/>
    </row>
    <row r="77" customFormat="false" ht="12.75" hidden="false" customHeight="false" outlineLevel="0" collapsed="false">
      <c r="D77" s="510"/>
    </row>
    <row r="78" customFormat="false" ht="12.75" hidden="false" customHeight="false" outlineLevel="0" collapsed="false">
      <c r="D78" s="510"/>
    </row>
    <row r="79" customFormat="false" ht="12.75" hidden="false" customHeight="false" outlineLevel="0" collapsed="false">
      <c r="D79" s="510"/>
    </row>
    <row r="80" customFormat="false" ht="12.75" hidden="false" customHeight="false" outlineLevel="0" collapsed="false">
      <c r="D80" s="510"/>
    </row>
    <row r="81" customFormat="false" ht="12.75" hidden="false" customHeight="false" outlineLevel="0" collapsed="false">
      <c r="D81" s="510"/>
    </row>
    <row r="82" customFormat="false" ht="12.75" hidden="false" customHeight="false" outlineLevel="0" collapsed="false">
      <c r="D82" s="510"/>
    </row>
    <row r="83" customFormat="false" ht="12.75" hidden="false" customHeight="false" outlineLevel="0" collapsed="false">
      <c r="D83" s="510"/>
    </row>
    <row r="84" customFormat="false" ht="12.75" hidden="false" customHeight="false" outlineLevel="0" collapsed="false">
      <c r="D84" s="510"/>
    </row>
    <row r="85" customFormat="false" ht="12.75" hidden="false" customHeight="false" outlineLevel="0" collapsed="false">
      <c r="D85" s="510"/>
    </row>
    <row r="86" customFormat="false" ht="12.75" hidden="false" customHeight="false" outlineLevel="0" collapsed="false">
      <c r="D86" s="510"/>
    </row>
    <row r="87" customFormat="false" ht="12.75" hidden="false" customHeight="false" outlineLevel="0" collapsed="false">
      <c r="D87" s="510"/>
    </row>
    <row r="88" customFormat="false" ht="12.75" hidden="false" customHeight="false" outlineLevel="0" collapsed="false">
      <c r="D88" s="510"/>
    </row>
    <row r="89" customFormat="false" ht="12.75" hidden="false" customHeight="false" outlineLevel="0" collapsed="false">
      <c r="D89" s="510"/>
    </row>
    <row r="90" customFormat="false" ht="12.75" hidden="false" customHeight="false" outlineLevel="0" collapsed="false">
      <c r="D90" s="510"/>
    </row>
    <row r="91" customFormat="false" ht="12.75" hidden="false" customHeight="false" outlineLevel="0" collapsed="false">
      <c r="D91" s="510"/>
    </row>
    <row r="92" customFormat="false" ht="12.75" hidden="false" customHeight="false" outlineLevel="0" collapsed="false">
      <c r="D92" s="510"/>
    </row>
    <row r="93" customFormat="false" ht="12.75" hidden="false" customHeight="false" outlineLevel="0" collapsed="false">
      <c r="D93" s="510"/>
    </row>
    <row r="94" customFormat="false" ht="12.75" hidden="false" customHeight="false" outlineLevel="0" collapsed="false">
      <c r="D94" s="510"/>
    </row>
    <row r="95" customFormat="false" ht="12.75" hidden="false" customHeight="false" outlineLevel="0" collapsed="false">
      <c r="D95" s="510"/>
    </row>
    <row r="96" customFormat="false" ht="12.75" hidden="false" customHeight="false" outlineLevel="0" collapsed="false">
      <c r="D96" s="510"/>
    </row>
    <row r="97" customFormat="false" ht="12.75" hidden="false" customHeight="false" outlineLevel="0" collapsed="false">
      <c r="D97" s="510"/>
    </row>
    <row r="98" customFormat="false" ht="12.75" hidden="false" customHeight="false" outlineLevel="0" collapsed="false">
      <c r="D98" s="510"/>
    </row>
    <row r="99" customFormat="false" ht="12.75" hidden="false" customHeight="false" outlineLevel="0" collapsed="false">
      <c r="D99" s="510"/>
    </row>
    <row r="100" customFormat="false" ht="12.75" hidden="false" customHeight="false" outlineLevel="0" collapsed="false">
      <c r="D100" s="510"/>
    </row>
    <row r="101" customFormat="false" ht="12.75" hidden="false" customHeight="false" outlineLevel="0" collapsed="false">
      <c r="D101" s="510"/>
    </row>
    <row r="102" customFormat="false" ht="12.75" hidden="false" customHeight="false" outlineLevel="0" collapsed="false">
      <c r="D102" s="510"/>
    </row>
    <row r="103" customFormat="false" ht="12.75" hidden="false" customHeight="false" outlineLevel="0" collapsed="false">
      <c r="D103" s="510"/>
    </row>
    <row r="104" customFormat="false" ht="12.75" hidden="false" customHeight="false" outlineLevel="0" collapsed="false">
      <c r="D104" s="510"/>
    </row>
    <row r="105" customFormat="false" ht="12.75" hidden="false" customHeight="false" outlineLevel="0" collapsed="false">
      <c r="D105" s="510"/>
    </row>
    <row r="106" customFormat="false" ht="12.75" hidden="false" customHeight="false" outlineLevel="0" collapsed="false">
      <c r="D106" s="510"/>
    </row>
    <row r="107" customFormat="false" ht="12.75" hidden="false" customHeight="false" outlineLevel="0" collapsed="false">
      <c r="D107" s="510"/>
    </row>
    <row r="108" customFormat="false" ht="12.75" hidden="false" customHeight="false" outlineLevel="0" collapsed="false">
      <c r="D108" s="510"/>
    </row>
    <row r="109" customFormat="false" ht="12.75" hidden="false" customHeight="false" outlineLevel="0" collapsed="false">
      <c r="D109" s="510"/>
    </row>
    <row r="110" customFormat="false" ht="12.75" hidden="false" customHeight="false" outlineLevel="0" collapsed="false">
      <c r="D110" s="510"/>
    </row>
    <row r="111" customFormat="false" ht="12.75" hidden="false" customHeight="false" outlineLevel="0" collapsed="false">
      <c r="D111" s="510"/>
    </row>
    <row r="112" customFormat="false" ht="12.75" hidden="false" customHeight="false" outlineLevel="0" collapsed="false">
      <c r="D112" s="510"/>
    </row>
    <row r="113" customFormat="false" ht="12.75" hidden="false" customHeight="false" outlineLevel="0" collapsed="false">
      <c r="D113" s="510"/>
    </row>
    <row r="114" customFormat="false" ht="12.75" hidden="false" customHeight="false" outlineLevel="0" collapsed="false">
      <c r="D114" s="510"/>
    </row>
    <row r="115" customFormat="false" ht="12.75" hidden="false" customHeight="false" outlineLevel="0" collapsed="false">
      <c r="D115" s="510"/>
    </row>
    <row r="116" customFormat="false" ht="12.75" hidden="false" customHeight="false" outlineLevel="0" collapsed="false">
      <c r="D116" s="510"/>
    </row>
    <row r="117" customFormat="false" ht="12.75" hidden="false" customHeight="false" outlineLevel="0" collapsed="false">
      <c r="D117" s="510"/>
    </row>
    <row r="118" customFormat="false" ht="12.75" hidden="false" customHeight="false" outlineLevel="0" collapsed="false">
      <c r="D118" s="510"/>
    </row>
    <row r="119" customFormat="false" ht="12.75" hidden="false" customHeight="false" outlineLevel="0" collapsed="false">
      <c r="D119" s="510"/>
    </row>
    <row r="120" customFormat="false" ht="12.75" hidden="false" customHeight="false" outlineLevel="0" collapsed="false">
      <c r="D120" s="510"/>
    </row>
    <row r="121" customFormat="false" ht="12.75" hidden="false" customHeight="false" outlineLevel="0" collapsed="false">
      <c r="D121" s="510"/>
    </row>
    <row r="122" customFormat="false" ht="12.75" hidden="false" customHeight="false" outlineLevel="0" collapsed="false">
      <c r="D122" s="510"/>
    </row>
    <row r="123" customFormat="false" ht="12.75" hidden="false" customHeight="false" outlineLevel="0" collapsed="false">
      <c r="D123" s="510"/>
    </row>
    <row r="124" customFormat="false" ht="12.75" hidden="false" customHeight="false" outlineLevel="0" collapsed="false">
      <c r="D124" s="510"/>
    </row>
    <row r="125" customFormat="false" ht="12.75" hidden="false" customHeight="false" outlineLevel="0" collapsed="false">
      <c r="D125" s="510"/>
    </row>
    <row r="126" customFormat="false" ht="12.75" hidden="false" customHeight="false" outlineLevel="0" collapsed="false">
      <c r="D126" s="510"/>
    </row>
    <row r="127" customFormat="false" ht="12.75" hidden="false" customHeight="false" outlineLevel="0" collapsed="false">
      <c r="D127" s="510"/>
    </row>
    <row r="128" customFormat="false" ht="12.75" hidden="false" customHeight="false" outlineLevel="0" collapsed="false">
      <c r="D128" s="510"/>
    </row>
    <row r="129" customFormat="false" ht="12.75" hidden="false" customHeight="false" outlineLevel="0" collapsed="false">
      <c r="D129" s="510"/>
    </row>
    <row r="130" customFormat="false" ht="12.75" hidden="false" customHeight="false" outlineLevel="0" collapsed="false">
      <c r="D130" s="510"/>
    </row>
    <row r="131" customFormat="false" ht="12.75" hidden="false" customHeight="false" outlineLevel="0" collapsed="false">
      <c r="D131" s="510"/>
    </row>
    <row r="132" customFormat="false" ht="12.75" hidden="false" customHeight="false" outlineLevel="0" collapsed="false">
      <c r="D132" s="510"/>
    </row>
    <row r="133" customFormat="false" ht="12.75" hidden="false" customHeight="false" outlineLevel="0" collapsed="false">
      <c r="D133" s="510"/>
    </row>
    <row r="134" customFormat="false" ht="12.75" hidden="false" customHeight="false" outlineLevel="0" collapsed="false">
      <c r="D134" s="510"/>
    </row>
    <row r="135" customFormat="false" ht="12.75" hidden="false" customHeight="false" outlineLevel="0" collapsed="false">
      <c r="D135" s="510"/>
    </row>
    <row r="136" customFormat="false" ht="12.75" hidden="false" customHeight="false" outlineLevel="0" collapsed="false">
      <c r="D136" s="510"/>
    </row>
    <row r="137" customFormat="false" ht="12.75" hidden="false" customHeight="false" outlineLevel="0" collapsed="false">
      <c r="D137" s="510"/>
    </row>
    <row r="138" customFormat="false" ht="12.75" hidden="false" customHeight="false" outlineLevel="0" collapsed="false">
      <c r="D138" s="510"/>
    </row>
    <row r="139" customFormat="false" ht="12.75" hidden="false" customHeight="false" outlineLevel="0" collapsed="false">
      <c r="D139" s="510"/>
    </row>
    <row r="140" customFormat="false" ht="12.75" hidden="false" customHeight="false" outlineLevel="0" collapsed="false">
      <c r="D140" s="510"/>
    </row>
    <row r="141" customFormat="false" ht="12.75" hidden="false" customHeight="false" outlineLevel="0" collapsed="false">
      <c r="D141" s="510"/>
    </row>
    <row r="142" customFormat="false" ht="12.75" hidden="false" customHeight="false" outlineLevel="0" collapsed="false">
      <c r="D142" s="510"/>
    </row>
    <row r="143" customFormat="false" ht="12.75" hidden="false" customHeight="false" outlineLevel="0" collapsed="false">
      <c r="D143" s="510"/>
    </row>
    <row r="144" customFormat="false" ht="12.75" hidden="false" customHeight="false" outlineLevel="0" collapsed="false">
      <c r="D144" s="510"/>
    </row>
    <row r="145" customFormat="false" ht="12.75" hidden="false" customHeight="false" outlineLevel="0" collapsed="false">
      <c r="D145" s="510"/>
    </row>
    <row r="146" customFormat="false" ht="12.75" hidden="false" customHeight="false" outlineLevel="0" collapsed="false">
      <c r="D146" s="510"/>
    </row>
    <row r="147" customFormat="false" ht="12.75" hidden="false" customHeight="false" outlineLevel="0" collapsed="false">
      <c r="D147" s="510"/>
    </row>
    <row r="148" customFormat="false" ht="12.75" hidden="false" customHeight="false" outlineLevel="0" collapsed="false">
      <c r="D148" s="510"/>
    </row>
    <row r="149" customFormat="false" ht="12.75" hidden="false" customHeight="false" outlineLevel="0" collapsed="false">
      <c r="D149" s="510"/>
    </row>
    <row r="150" customFormat="false" ht="12.75" hidden="false" customHeight="false" outlineLevel="0" collapsed="false">
      <c r="D150" s="510"/>
    </row>
    <row r="151" customFormat="false" ht="12.75" hidden="false" customHeight="false" outlineLevel="0" collapsed="false">
      <c r="D151" s="510"/>
    </row>
    <row r="152" customFormat="false" ht="12.75" hidden="false" customHeight="false" outlineLevel="0" collapsed="false">
      <c r="D152" s="510"/>
    </row>
    <row r="153" customFormat="false" ht="12.75" hidden="false" customHeight="false" outlineLevel="0" collapsed="false">
      <c r="D153" s="510"/>
    </row>
    <row r="154" customFormat="false" ht="12.75" hidden="false" customHeight="false" outlineLevel="0" collapsed="false">
      <c r="D154" s="510"/>
    </row>
    <row r="155" customFormat="false" ht="12.75" hidden="false" customHeight="false" outlineLevel="0" collapsed="false">
      <c r="D155" s="510"/>
    </row>
    <row r="156" customFormat="false" ht="12.75" hidden="false" customHeight="false" outlineLevel="0" collapsed="false">
      <c r="D156" s="510"/>
    </row>
    <row r="157" customFormat="false" ht="12.75" hidden="false" customHeight="false" outlineLevel="0" collapsed="false">
      <c r="D157" s="510"/>
    </row>
    <row r="158" customFormat="false" ht="12.75" hidden="false" customHeight="false" outlineLevel="0" collapsed="false">
      <c r="D158" s="510"/>
    </row>
    <row r="159" customFormat="false" ht="12.75" hidden="false" customHeight="false" outlineLevel="0" collapsed="false">
      <c r="D159" s="510"/>
    </row>
    <row r="160" customFormat="false" ht="12.75" hidden="false" customHeight="false" outlineLevel="0" collapsed="false">
      <c r="D160" s="510"/>
    </row>
    <row r="161" customFormat="false" ht="12.75" hidden="false" customHeight="false" outlineLevel="0" collapsed="false">
      <c r="D161" s="510"/>
    </row>
    <row r="162" customFormat="false" ht="12.75" hidden="false" customHeight="false" outlineLevel="0" collapsed="false">
      <c r="D162" s="510"/>
    </row>
    <row r="163" customFormat="false" ht="12.75" hidden="false" customHeight="false" outlineLevel="0" collapsed="false">
      <c r="D163" s="510"/>
    </row>
    <row r="164" customFormat="false" ht="12.75" hidden="false" customHeight="false" outlineLevel="0" collapsed="false">
      <c r="D164" s="510"/>
    </row>
    <row r="165" customFormat="false" ht="12.75" hidden="false" customHeight="false" outlineLevel="0" collapsed="false">
      <c r="D165" s="510"/>
    </row>
    <row r="166" customFormat="false" ht="12.75" hidden="false" customHeight="false" outlineLevel="0" collapsed="false">
      <c r="D166" s="510"/>
    </row>
    <row r="167" customFormat="false" ht="12.75" hidden="false" customHeight="false" outlineLevel="0" collapsed="false">
      <c r="D167" s="510"/>
    </row>
    <row r="168" customFormat="false" ht="12.75" hidden="false" customHeight="false" outlineLevel="0" collapsed="false">
      <c r="D168" s="510"/>
    </row>
    <row r="169" customFormat="false" ht="12.75" hidden="false" customHeight="false" outlineLevel="0" collapsed="false">
      <c r="D169" s="510"/>
    </row>
    <row r="170" customFormat="false" ht="12.75" hidden="false" customHeight="false" outlineLevel="0" collapsed="false">
      <c r="D170" s="510"/>
    </row>
    <row r="171" customFormat="false" ht="12.75" hidden="false" customHeight="false" outlineLevel="0" collapsed="false">
      <c r="D171" s="510"/>
    </row>
    <row r="172" customFormat="false" ht="12.75" hidden="false" customHeight="false" outlineLevel="0" collapsed="false">
      <c r="D172" s="510"/>
    </row>
    <row r="173" customFormat="false" ht="12.75" hidden="false" customHeight="false" outlineLevel="0" collapsed="false">
      <c r="D173" s="510"/>
    </row>
    <row r="174" customFormat="false" ht="12.75" hidden="false" customHeight="false" outlineLevel="0" collapsed="false">
      <c r="D174" s="510"/>
    </row>
    <row r="175" customFormat="false" ht="12.75" hidden="false" customHeight="false" outlineLevel="0" collapsed="false">
      <c r="D175" s="510"/>
    </row>
    <row r="176" customFormat="false" ht="12.75" hidden="false" customHeight="false" outlineLevel="0" collapsed="false">
      <c r="D176" s="510"/>
    </row>
    <row r="177" customFormat="false" ht="12.75" hidden="false" customHeight="false" outlineLevel="0" collapsed="false">
      <c r="D177" s="510"/>
    </row>
    <row r="178" customFormat="false" ht="12.75" hidden="false" customHeight="false" outlineLevel="0" collapsed="false">
      <c r="D178" s="510"/>
    </row>
    <row r="179" customFormat="false" ht="12.75" hidden="false" customHeight="false" outlineLevel="0" collapsed="false">
      <c r="D179" s="510"/>
    </row>
    <row r="180" customFormat="false" ht="12.75" hidden="false" customHeight="false" outlineLevel="0" collapsed="false">
      <c r="D180" s="510"/>
    </row>
    <row r="181" customFormat="false" ht="12.75" hidden="false" customHeight="false" outlineLevel="0" collapsed="false">
      <c r="D181" s="510"/>
    </row>
    <row r="182" customFormat="false" ht="12.75" hidden="false" customHeight="false" outlineLevel="0" collapsed="false">
      <c r="D182" s="510"/>
    </row>
    <row r="183" customFormat="false" ht="12.75" hidden="false" customHeight="false" outlineLevel="0" collapsed="false">
      <c r="D183" s="510"/>
    </row>
    <row r="184" customFormat="false" ht="12.75" hidden="false" customHeight="false" outlineLevel="0" collapsed="false">
      <c r="D184" s="510"/>
    </row>
    <row r="185" customFormat="false" ht="12.75" hidden="false" customHeight="false" outlineLevel="0" collapsed="false">
      <c r="D185" s="510"/>
    </row>
    <row r="186" customFormat="false" ht="12.75" hidden="false" customHeight="false" outlineLevel="0" collapsed="false">
      <c r="D186" s="510"/>
    </row>
    <row r="187" customFormat="false" ht="12.75" hidden="false" customHeight="false" outlineLevel="0" collapsed="false">
      <c r="D187" s="510"/>
    </row>
    <row r="188" customFormat="false" ht="12.75" hidden="false" customHeight="false" outlineLevel="0" collapsed="false">
      <c r="D188" s="510"/>
    </row>
    <row r="189" customFormat="false" ht="12.75" hidden="false" customHeight="false" outlineLevel="0" collapsed="false">
      <c r="D189" s="510"/>
    </row>
    <row r="190" customFormat="false" ht="12.75" hidden="false" customHeight="false" outlineLevel="0" collapsed="false">
      <c r="D190" s="510"/>
    </row>
    <row r="191" customFormat="false" ht="12.75" hidden="false" customHeight="false" outlineLevel="0" collapsed="false">
      <c r="D191" s="510"/>
    </row>
    <row r="192" customFormat="false" ht="12.75" hidden="false" customHeight="false" outlineLevel="0" collapsed="false">
      <c r="D192" s="510"/>
    </row>
    <row r="193" customFormat="false" ht="12.75" hidden="false" customHeight="false" outlineLevel="0" collapsed="false">
      <c r="D193" s="510"/>
    </row>
    <row r="194" customFormat="false" ht="12.75" hidden="false" customHeight="false" outlineLevel="0" collapsed="false">
      <c r="D194" s="510"/>
    </row>
    <row r="195" customFormat="false" ht="12.75" hidden="false" customHeight="false" outlineLevel="0" collapsed="false">
      <c r="D195" s="510"/>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522"/>
  <sheetViews>
    <sheetView showFormulas="false" showGridLines="true" showRowColHeaders="true" showZeros="true" rightToLeft="false" tabSelected="false" showOutlineSymbols="true" defaultGridColor="true" view="pageBreakPreview" topLeftCell="A1501" colorId="64" zoomScale="100" zoomScaleNormal="100" zoomScalePageLayoutView="100" workbookViewId="0">
      <selection pane="topLeft" activeCell="E1517" activeCellId="0" sqref="E1517"/>
    </sheetView>
  </sheetViews>
  <sheetFormatPr defaultColWidth="9.13671875" defaultRowHeight="12.75" zeroHeight="false" outlineLevelRow="0" outlineLevelCol="0"/>
  <cols>
    <col collapsed="false" customWidth="true" hidden="false" outlineLevel="0" max="1" min="1" style="511" width="6.13"/>
    <col collapsed="false" customWidth="true" hidden="false" outlineLevel="0" max="2" min="2" style="512" width="39.41"/>
    <col collapsed="false" customWidth="true" hidden="false" outlineLevel="0" max="3" min="3" style="513" width="6.56"/>
    <col collapsed="false" customWidth="false" hidden="false" outlineLevel="0" max="4" min="4" style="514" width="9.14"/>
    <col collapsed="false" customWidth="true" hidden="false" outlineLevel="0" max="5" min="5" style="514" width="11.13"/>
    <col collapsed="false" customWidth="true" hidden="false" outlineLevel="0" max="6" min="6" style="514" width="14.28"/>
    <col collapsed="false" customWidth="false" hidden="false" outlineLevel="0" max="7" min="7" style="513" width="9.14"/>
    <col collapsed="false" customWidth="true" hidden="false" outlineLevel="0" max="8" min="8" style="513" width="8.7"/>
    <col collapsed="false" customWidth="false" hidden="false" outlineLevel="0" max="257" min="9" style="513" width="9.14"/>
  </cols>
  <sheetData>
    <row r="1" s="155" customFormat="true" ht="12.75" hidden="false" customHeight="false" outlineLevel="0" collapsed="false">
      <c r="A1" s="515" t="s">
        <v>31</v>
      </c>
      <c r="B1" s="516" t="s">
        <v>585</v>
      </c>
      <c r="C1" s="517"/>
      <c r="D1" s="153"/>
      <c r="E1" s="341"/>
      <c r="F1" s="153"/>
    </row>
    <row r="2" s="155" customFormat="true" ht="12.75" hidden="false" customHeight="false" outlineLevel="0" collapsed="false">
      <c r="A2" s="518"/>
      <c r="B2" s="150"/>
      <c r="C2" s="517"/>
      <c r="D2" s="153"/>
      <c r="E2" s="341"/>
      <c r="F2" s="153"/>
    </row>
    <row r="3" s="155" customFormat="true" ht="13.5" hidden="false" customHeight="false" outlineLevel="0" collapsed="false">
      <c r="A3" s="518"/>
      <c r="B3" s="150"/>
      <c r="C3" s="517"/>
      <c r="D3" s="153"/>
      <c r="E3" s="341"/>
      <c r="F3" s="153"/>
    </row>
    <row r="4" s="155" customFormat="true" ht="13.5" hidden="false" customHeight="false" outlineLevel="0" collapsed="false">
      <c r="A4" s="519"/>
      <c r="B4" s="520" t="s">
        <v>141</v>
      </c>
      <c r="C4" s="521" t="s">
        <v>142</v>
      </c>
      <c r="D4" s="522" t="s">
        <v>143</v>
      </c>
      <c r="E4" s="523"/>
      <c r="F4" s="524" t="s">
        <v>144</v>
      </c>
    </row>
    <row r="5" s="155" customFormat="true" ht="12.75" hidden="false" customHeight="false" outlineLevel="0" collapsed="false">
      <c r="A5" s="518"/>
      <c r="B5" s="150"/>
      <c r="C5" s="517"/>
      <c r="D5" s="153"/>
      <c r="E5" s="341"/>
      <c r="F5" s="153"/>
    </row>
    <row r="6" s="155" customFormat="true" ht="13.5" hidden="false" customHeight="false" outlineLevel="0" collapsed="false">
      <c r="A6" s="518"/>
      <c r="B6" s="525"/>
      <c r="C6" s="517"/>
      <c r="D6" s="153"/>
      <c r="E6" s="341"/>
      <c r="F6" s="153"/>
    </row>
    <row r="7" s="155" customFormat="true" ht="12.75" hidden="false" customHeight="false" outlineLevel="0" collapsed="false">
      <c r="A7" s="518"/>
      <c r="B7" s="526" t="s">
        <v>586</v>
      </c>
      <c r="C7" s="517"/>
      <c r="D7" s="153"/>
      <c r="E7" s="341"/>
      <c r="F7" s="153"/>
    </row>
    <row r="8" s="155" customFormat="true" ht="38.25" hidden="false" customHeight="false" outlineLevel="0" collapsed="false">
      <c r="A8" s="518"/>
      <c r="B8" s="527" t="s">
        <v>587</v>
      </c>
      <c r="C8" s="517"/>
      <c r="D8" s="153"/>
      <c r="E8" s="341"/>
      <c r="F8" s="153"/>
    </row>
    <row r="9" s="155" customFormat="true" ht="39" hidden="false" customHeight="false" outlineLevel="0" collapsed="false">
      <c r="A9" s="518"/>
      <c r="B9" s="528" t="s">
        <v>588</v>
      </c>
      <c r="C9" s="517"/>
      <c r="D9" s="153"/>
      <c r="E9" s="341"/>
      <c r="F9" s="153"/>
    </row>
    <row r="10" s="532" customFormat="true" ht="25.5" hidden="false" customHeight="false" outlineLevel="0" collapsed="false">
      <c r="A10" s="529"/>
      <c r="B10" s="530" t="s">
        <v>589</v>
      </c>
      <c r="C10" s="531"/>
      <c r="D10" s="531"/>
      <c r="E10" s="531"/>
      <c r="F10" s="531"/>
    </row>
    <row r="11" s="532" customFormat="true" ht="25.5" hidden="false" customHeight="false" outlineLevel="0" collapsed="false">
      <c r="A11" s="529"/>
      <c r="B11" s="533" t="s">
        <v>590</v>
      </c>
      <c r="C11" s="531"/>
      <c r="D11" s="531"/>
      <c r="E11" s="531"/>
      <c r="F11" s="531"/>
    </row>
    <row r="12" s="532" customFormat="true" ht="39" hidden="false" customHeight="false" outlineLevel="0" collapsed="false">
      <c r="A12" s="529"/>
      <c r="B12" s="534" t="s">
        <v>591</v>
      </c>
      <c r="C12" s="531"/>
      <c r="D12" s="531"/>
      <c r="E12" s="531"/>
      <c r="F12" s="531"/>
    </row>
    <row r="13" s="155" customFormat="true" ht="25.5" hidden="false" customHeight="false" outlineLevel="0" collapsed="false">
      <c r="A13" s="518"/>
      <c r="B13" s="525" t="s">
        <v>592</v>
      </c>
      <c r="C13" s="517"/>
      <c r="D13" s="153"/>
      <c r="E13" s="341"/>
      <c r="F13" s="153"/>
    </row>
    <row r="14" s="155" customFormat="true" ht="63.75" hidden="false" customHeight="false" outlineLevel="0" collapsed="false">
      <c r="A14" s="518"/>
      <c r="B14" s="525" t="s">
        <v>593</v>
      </c>
      <c r="C14" s="517"/>
      <c r="D14" s="153"/>
      <c r="E14" s="341"/>
      <c r="F14" s="153"/>
    </row>
    <row r="15" s="155" customFormat="true" ht="51" hidden="false" customHeight="false" outlineLevel="0" collapsed="false">
      <c r="A15" s="518"/>
      <c r="B15" s="525" t="s">
        <v>594</v>
      </c>
      <c r="C15" s="517"/>
      <c r="D15" s="153"/>
      <c r="E15" s="341"/>
      <c r="F15" s="153"/>
    </row>
    <row r="16" s="155" customFormat="true" ht="63.75" hidden="false" customHeight="false" outlineLevel="0" collapsed="false">
      <c r="A16" s="518"/>
      <c r="B16" s="525" t="s">
        <v>595</v>
      </c>
      <c r="C16" s="517"/>
      <c r="D16" s="153"/>
      <c r="E16" s="341"/>
      <c r="F16" s="153"/>
    </row>
    <row r="17" customFormat="false" ht="12.75" hidden="false" customHeight="false" outlineLevel="0" collapsed="false">
      <c r="A17" s="535"/>
      <c r="B17" s="536"/>
      <c r="C17" s="514"/>
    </row>
    <row r="18" customFormat="false" ht="63.75" hidden="false" customHeight="false" outlineLevel="0" collapsed="false">
      <c r="A18" s="535" t="s">
        <v>180</v>
      </c>
      <c r="B18" s="536" t="s">
        <v>596</v>
      </c>
      <c r="C18" s="514"/>
    </row>
    <row r="19" customFormat="false" ht="12.75" hidden="false" customHeight="false" outlineLevel="0" collapsed="false">
      <c r="A19" s="535"/>
      <c r="B19" s="536"/>
      <c r="C19" s="514"/>
    </row>
    <row r="20" customFormat="false" ht="12.75" hidden="false" customHeight="false" outlineLevel="0" collapsed="false">
      <c r="A20" s="535"/>
      <c r="B20" s="537" t="s">
        <v>597</v>
      </c>
      <c r="C20" s="514"/>
    </row>
    <row r="21" s="538" customFormat="true" ht="12.75" hidden="false" customHeight="false" outlineLevel="0" collapsed="false">
      <c r="A21" s="535"/>
      <c r="B21" s="536"/>
      <c r="C21" s="514"/>
      <c r="D21" s="514"/>
      <c r="E21" s="514"/>
      <c r="F21" s="514"/>
      <c r="G21" s="513"/>
      <c r="H21" s="513"/>
      <c r="I21" s="513"/>
      <c r="J21" s="513"/>
      <c r="K21" s="513"/>
      <c r="L21" s="513"/>
      <c r="M21" s="513"/>
      <c r="N21" s="513"/>
      <c r="O21" s="513"/>
      <c r="P21" s="513"/>
      <c r="Q21" s="513"/>
      <c r="R21" s="513"/>
      <c r="S21" s="513"/>
      <c r="T21" s="513"/>
      <c r="U21" s="513"/>
      <c r="V21" s="513"/>
      <c r="W21" s="513"/>
      <c r="X21" s="513"/>
      <c r="Y21" s="513"/>
      <c r="Z21" s="513"/>
      <c r="AA21" s="513"/>
      <c r="AB21" s="513"/>
      <c r="AC21" s="513"/>
      <c r="AD21" s="513"/>
      <c r="AE21" s="513"/>
      <c r="AF21" s="513"/>
      <c r="AG21" s="513"/>
      <c r="AH21" s="513"/>
      <c r="AI21" s="513"/>
      <c r="AJ21" s="513"/>
      <c r="AK21" s="513"/>
      <c r="AL21" s="513"/>
      <c r="AM21" s="513"/>
      <c r="AN21" s="513"/>
      <c r="AO21" s="513"/>
      <c r="AP21" s="513"/>
      <c r="AQ21" s="513"/>
      <c r="AR21" s="513"/>
      <c r="AS21" s="513"/>
      <c r="AT21" s="513"/>
      <c r="AU21" s="513"/>
      <c r="AV21" s="513"/>
      <c r="AW21" s="513"/>
      <c r="AX21" s="513"/>
      <c r="AY21" s="513"/>
      <c r="AZ21" s="513"/>
      <c r="BA21" s="513"/>
      <c r="BB21" s="513"/>
      <c r="BC21" s="513"/>
      <c r="BD21" s="513"/>
      <c r="BE21" s="513"/>
      <c r="BF21" s="513"/>
      <c r="BG21" s="513"/>
      <c r="BH21" s="513"/>
      <c r="BI21" s="513"/>
      <c r="BJ21" s="513"/>
      <c r="BK21" s="513"/>
      <c r="BL21" s="513"/>
      <c r="BM21" s="513"/>
      <c r="BN21" s="513"/>
      <c r="BO21" s="513"/>
      <c r="BP21" s="513"/>
      <c r="BQ21" s="513"/>
      <c r="BR21" s="513"/>
      <c r="BS21" s="513"/>
      <c r="BT21" s="513"/>
      <c r="BU21" s="513"/>
      <c r="BV21" s="513"/>
      <c r="BW21" s="513"/>
      <c r="BX21" s="513"/>
      <c r="BY21" s="513"/>
      <c r="BZ21" s="513"/>
      <c r="CA21" s="513"/>
      <c r="CB21" s="513"/>
      <c r="CC21" s="513"/>
      <c r="CD21" s="513"/>
      <c r="CE21" s="513"/>
      <c r="CF21" s="513"/>
      <c r="CG21" s="513"/>
      <c r="CH21" s="513"/>
      <c r="CI21" s="513"/>
      <c r="CJ21" s="513"/>
      <c r="CK21" s="513"/>
      <c r="CL21" s="513"/>
      <c r="CM21" s="513"/>
      <c r="CN21" s="513"/>
      <c r="CO21" s="513"/>
      <c r="CP21" s="513"/>
      <c r="CQ21" s="513"/>
      <c r="CR21" s="513"/>
      <c r="CS21" s="513"/>
      <c r="CT21" s="513"/>
      <c r="CU21" s="513"/>
      <c r="CV21" s="513"/>
      <c r="CW21" s="513"/>
      <c r="CX21" s="513"/>
      <c r="CY21" s="513"/>
      <c r="CZ21" s="513"/>
      <c r="DA21" s="513"/>
      <c r="DB21" s="513"/>
      <c r="DC21" s="513"/>
      <c r="DD21" s="513"/>
      <c r="DE21" s="513"/>
      <c r="DF21" s="513"/>
      <c r="DG21" s="513"/>
      <c r="DH21" s="513"/>
      <c r="DI21" s="513"/>
      <c r="DJ21" s="513"/>
      <c r="DK21" s="513"/>
      <c r="DL21" s="513"/>
      <c r="DM21" s="513"/>
      <c r="DN21" s="513"/>
      <c r="DO21" s="513"/>
      <c r="DP21" s="513"/>
      <c r="DQ21" s="513"/>
      <c r="DR21" s="513"/>
      <c r="DS21" s="513"/>
      <c r="DT21" s="513"/>
      <c r="DU21" s="513"/>
      <c r="DV21" s="513"/>
      <c r="DW21" s="513"/>
      <c r="DX21" s="513"/>
      <c r="DY21" s="513"/>
      <c r="DZ21" s="513"/>
      <c r="EA21" s="513"/>
      <c r="EB21" s="513"/>
      <c r="EC21" s="513"/>
      <c r="ED21" s="513"/>
      <c r="EE21" s="513"/>
      <c r="EF21" s="513"/>
      <c r="EG21" s="513"/>
      <c r="EH21" s="513"/>
      <c r="EI21" s="513"/>
      <c r="EJ21" s="513"/>
      <c r="EK21" s="513"/>
      <c r="EL21" s="513"/>
      <c r="EM21" s="513"/>
      <c r="EN21" s="513"/>
      <c r="EO21" s="513"/>
      <c r="EP21" s="513"/>
      <c r="EQ21" s="513"/>
      <c r="ER21" s="513"/>
      <c r="ES21" s="513"/>
      <c r="ET21" s="513"/>
      <c r="EU21" s="513"/>
      <c r="EV21" s="513"/>
      <c r="EW21" s="513"/>
      <c r="EX21" s="513"/>
      <c r="EY21" s="513"/>
      <c r="EZ21" s="513"/>
      <c r="FA21" s="513"/>
      <c r="FB21" s="513"/>
      <c r="FC21" s="513"/>
      <c r="FD21" s="513"/>
      <c r="FE21" s="513"/>
      <c r="FF21" s="513"/>
      <c r="FG21" s="513"/>
      <c r="FH21" s="513"/>
      <c r="FI21" s="513"/>
      <c r="FJ21" s="513"/>
      <c r="FK21" s="513"/>
      <c r="FL21" s="513"/>
      <c r="FM21" s="513"/>
      <c r="FN21" s="513"/>
      <c r="FO21" s="513"/>
      <c r="FP21" s="513"/>
      <c r="FQ21" s="513"/>
      <c r="FR21" s="513"/>
      <c r="FS21" s="513"/>
      <c r="FT21" s="513"/>
      <c r="FU21" s="513"/>
      <c r="FV21" s="513"/>
      <c r="FW21" s="513"/>
      <c r="FX21" s="513"/>
      <c r="FY21" s="513"/>
      <c r="FZ21" s="513"/>
      <c r="GA21" s="513"/>
      <c r="GB21" s="513"/>
      <c r="GC21" s="513"/>
      <c r="GD21" s="513"/>
      <c r="GE21" s="513"/>
      <c r="GF21" s="513"/>
      <c r="GG21" s="513"/>
      <c r="GH21" s="513"/>
      <c r="GI21" s="513"/>
      <c r="GJ21" s="513"/>
      <c r="GK21" s="513"/>
      <c r="GL21" s="513"/>
      <c r="GM21" s="513"/>
      <c r="GN21" s="513"/>
      <c r="GO21" s="513"/>
      <c r="GP21" s="513"/>
      <c r="GQ21" s="513"/>
      <c r="GR21" s="513"/>
      <c r="GS21" s="513"/>
      <c r="GT21" s="513"/>
      <c r="GU21" s="513"/>
      <c r="GV21" s="513"/>
      <c r="GW21" s="513"/>
      <c r="GX21" s="513"/>
      <c r="GY21" s="513"/>
      <c r="GZ21" s="513"/>
      <c r="HA21" s="513"/>
      <c r="HB21" s="513"/>
      <c r="HC21" s="513"/>
      <c r="HD21" s="513"/>
      <c r="HE21" s="513"/>
      <c r="HF21" s="513"/>
      <c r="HG21" s="513"/>
      <c r="HH21" s="513"/>
      <c r="HI21" s="513"/>
      <c r="HJ21" s="513"/>
      <c r="HK21" s="513"/>
      <c r="HL21" s="513"/>
      <c r="HM21" s="513"/>
      <c r="HN21" s="513"/>
      <c r="HO21" s="513"/>
      <c r="HP21" s="513"/>
      <c r="HQ21" s="513"/>
      <c r="HR21" s="513"/>
      <c r="HS21" s="513"/>
      <c r="HT21" s="513"/>
      <c r="HU21" s="513"/>
      <c r="HV21" s="513"/>
      <c r="HW21" s="513"/>
      <c r="HX21" s="513"/>
      <c r="HY21" s="513"/>
      <c r="HZ21" s="513"/>
      <c r="IA21" s="513"/>
      <c r="IB21" s="513"/>
      <c r="IC21" s="513"/>
      <c r="ID21" s="513"/>
      <c r="IE21" s="513"/>
      <c r="IF21" s="513"/>
      <c r="IG21" s="513"/>
      <c r="IH21" s="513"/>
      <c r="II21" s="513"/>
      <c r="IJ21" s="513"/>
      <c r="IK21" s="513"/>
      <c r="IL21" s="513"/>
      <c r="IM21" s="513"/>
      <c r="IN21" s="513"/>
      <c r="IO21" s="513"/>
      <c r="IP21" s="513"/>
      <c r="IQ21" s="513"/>
      <c r="IR21" s="513"/>
      <c r="IS21" s="513"/>
      <c r="IT21" s="513"/>
      <c r="IU21" s="513"/>
      <c r="IV21" s="513"/>
    </row>
    <row r="22" s="538" customFormat="true" ht="12.75" hidden="false" customHeight="false" outlineLevel="0" collapsed="false">
      <c r="A22" s="535"/>
      <c r="B22" s="539" t="s">
        <v>598</v>
      </c>
      <c r="C22" s="514"/>
      <c r="D22" s="514"/>
      <c r="E22" s="514"/>
      <c r="F22" s="514"/>
      <c r="G22" s="513"/>
      <c r="H22" s="513"/>
      <c r="I22" s="513"/>
      <c r="J22" s="513"/>
      <c r="K22" s="513"/>
      <c r="L22" s="513"/>
      <c r="M22" s="513"/>
      <c r="N22" s="513"/>
      <c r="O22" s="513"/>
      <c r="P22" s="513"/>
      <c r="Q22" s="513"/>
      <c r="R22" s="513"/>
      <c r="S22" s="513"/>
      <c r="T22" s="513"/>
      <c r="U22" s="513"/>
      <c r="V22" s="513"/>
      <c r="W22" s="513"/>
      <c r="X22" s="513"/>
      <c r="Y22" s="513"/>
      <c r="Z22" s="513"/>
      <c r="AA22" s="513"/>
      <c r="AB22" s="513"/>
      <c r="AC22" s="513"/>
      <c r="AD22" s="513"/>
      <c r="AE22" s="513"/>
      <c r="AF22" s="513"/>
      <c r="AG22" s="513"/>
      <c r="AH22" s="513"/>
      <c r="AI22" s="513"/>
      <c r="AJ22" s="513"/>
      <c r="AK22" s="513"/>
      <c r="AL22" s="513"/>
      <c r="AM22" s="513"/>
      <c r="AN22" s="513"/>
      <c r="AO22" s="513"/>
      <c r="AP22" s="513"/>
      <c r="AQ22" s="513"/>
      <c r="AR22" s="513"/>
      <c r="AS22" s="513"/>
      <c r="AT22" s="513"/>
      <c r="AU22" s="513"/>
      <c r="AV22" s="513"/>
      <c r="AW22" s="513"/>
      <c r="AX22" s="513"/>
      <c r="AY22" s="513"/>
      <c r="AZ22" s="513"/>
      <c r="BA22" s="513"/>
      <c r="BB22" s="513"/>
      <c r="BC22" s="513"/>
      <c r="BD22" s="513"/>
      <c r="BE22" s="513"/>
      <c r="BF22" s="513"/>
      <c r="BG22" s="513"/>
      <c r="BH22" s="513"/>
      <c r="BI22" s="513"/>
      <c r="BJ22" s="513"/>
      <c r="BK22" s="513"/>
      <c r="BL22" s="513"/>
      <c r="BM22" s="513"/>
      <c r="BN22" s="513"/>
      <c r="BO22" s="513"/>
      <c r="BP22" s="513"/>
      <c r="BQ22" s="513"/>
      <c r="BR22" s="513"/>
      <c r="BS22" s="513"/>
      <c r="BT22" s="513"/>
      <c r="BU22" s="513"/>
      <c r="BV22" s="513"/>
      <c r="BW22" s="513"/>
      <c r="BX22" s="513"/>
      <c r="BY22" s="513"/>
      <c r="BZ22" s="513"/>
      <c r="CA22" s="513"/>
      <c r="CB22" s="513"/>
      <c r="CC22" s="513"/>
      <c r="CD22" s="513"/>
      <c r="CE22" s="513"/>
      <c r="CF22" s="513"/>
      <c r="CG22" s="513"/>
      <c r="CH22" s="513"/>
      <c r="CI22" s="513"/>
      <c r="CJ22" s="513"/>
      <c r="CK22" s="513"/>
      <c r="CL22" s="513"/>
      <c r="CM22" s="513"/>
      <c r="CN22" s="513"/>
      <c r="CO22" s="513"/>
      <c r="CP22" s="513"/>
      <c r="CQ22" s="513"/>
      <c r="CR22" s="513"/>
      <c r="CS22" s="513"/>
      <c r="CT22" s="513"/>
      <c r="CU22" s="513"/>
      <c r="CV22" s="513"/>
      <c r="CW22" s="513"/>
      <c r="CX22" s="513"/>
      <c r="CY22" s="513"/>
      <c r="CZ22" s="513"/>
      <c r="DA22" s="513"/>
      <c r="DB22" s="513"/>
      <c r="DC22" s="513"/>
      <c r="DD22" s="513"/>
      <c r="DE22" s="513"/>
      <c r="DF22" s="513"/>
      <c r="DG22" s="513"/>
      <c r="DH22" s="513"/>
      <c r="DI22" s="513"/>
      <c r="DJ22" s="513"/>
      <c r="DK22" s="513"/>
      <c r="DL22" s="513"/>
      <c r="DM22" s="513"/>
      <c r="DN22" s="513"/>
      <c r="DO22" s="513"/>
      <c r="DP22" s="513"/>
      <c r="DQ22" s="513"/>
      <c r="DR22" s="513"/>
      <c r="DS22" s="513"/>
      <c r="DT22" s="513"/>
      <c r="DU22" s="513"/>
      <c r="DV22" s="513"/>
      <c r="DW22" s="513"/>
      <c r="DX22" s="513"/>
      <c r="DY22" s="513"/>
      <c r="DZ22" s="513"/>
      <c r="EA22" s="513"/>
      <c r="EB22" s="513"/>
      <c r="EC22" s="513"/>
      <c r="ED22" s="513"/>
      <c r="EE22" s="513"/>
      <c r="EF22" s="513"/>
      <c r="EG22" s="513"/>
      <c r="EH22" s="513"/>
      <c r="EI22" s="513"/>
      <c r="EJ22" s="513"/>
      <c r="EK22" s="513"/>
      <c r="EL22" s="513"/>
      <c r="EM22" s="513"/>
      <c r="EN22" s="513"/>
      <c r="EO22" s="513"/>
      <c r="EP22" s="513"/>
      <c r="EQ22" s="513"/>
      <c r="ER22" s="513"/>
      <c r="ES22" s="513"/>
      <c r="ET22" s="513"/>
      <c r="EU22" s="513"/>
      <c r="EV22" s="513"/>
      <c r="EW22" s="513"/>
      <c r="EX22" s="513"/>
      <c r="EY22" s="513"/>
      <c r="EZ22" s="513"/>
      <c r="FA22" s="513"/>
      <c r="FB22" s="513"/>
      <c r="FC22" s="513"/>
      <c r="FD22" s="513"/>
      <c r="FE22" s="513"/>
      <c r="FF22" s="513"/>
      <c r="FG22" s="513"/>
      <c r="FH22" s="513"/>
      <c r="FI22" s="513"/>
      <c r="FJ22" s="513"/>
      <c r="FK22" s="513"/>
      <c r="FL22" s="513"/>
      <c r="FM22" s="513"/>
      <c r="FN22" s="513"/>
      <c r="FO22" s="513"/>
      <c r="FP22" s="513"/>
      <c r="FQ22" s="513"/>
      <c r="FR22" s="513"/>
      <c r="FS22" s="513"/>
      <c r="FT22" s="513"/>
      <c r="FU22" s="513"/>
      <c r="FV22" s="513"/>
      <c r="FW22" s="513"/>
      <c r="FX22" s="513"/>
      <c r="FY22" s="513"/>
      <c r="FZ22" s="513"/>
      <c r="GA22" s="513"/>
      <c r="GB22" s="513"/>
      <c r="GC22" s="513"/>
      <c r="GD22" s="513"/>
      <c r="GE22" s="513"/>
      <c r="GF22" s="513"/>
      <c r="GG22" s="513"/>
      <c r="GH22" s="513"/>
      <c r="GI22" s="513"/>
      <c r="GJ22" s="513"/>
      <c r="GK22" s="513"/>
      <c r="GL22" s="513"/>
      <c r="GM22" s="513"/>
      <c r="GN22" s="513"/>
      <c r="GO22" s="513"/>
      <c r="GP22" s="513"/>
      <c r="GQ22" s="513"/>
      <c r="GR22" s="513"/>
      <c r="GS22" s="513"/>
      <c r="GT22" s="513"/>
      <c r="GU22" s="513"/>
      <c r="GV22" s="513"/>
      <c r="GW22" s="513"/>
      <c r="GX22" s="513"/>
      <c r="GY22" s="513"/>
      <c r="GZ22" s="513"/>
      <c r="HA22" s="513"/>
      <c r="HB22" s="513"/>
      <c r="HC22" s="513"/>
      <c r="HD22" s="513"/>
      <c r="HE22" s="513"/>
      <c r="HF22" s="513"/>
      <c r="HG22" s="513"/>
      <c r="HH22" s="513"/>
      <c r="HI22" s="513"/>
      <c r="HJ22" s="513"/>
      <c r="HK22" s="513"/>
      <c r="HL22" s="513"/>
      <c r="HM22" s="513"/>
      <c r="HN22" s="513"/>
      <c r="HO22" s="513"/>
      <c r="HP22" s="513"/>
      <c r="HQ22" s="513"/>
      <c r="HR22" s="513"/>
      <c r="HS22" s="513"/>
      <c r="HT22" s="513"/>
      <c r="HU22" s="513"/>
      <c r="HV22" s="513"/>
      <c r="HW22" s="513"/>
      <c r="HX22" s="513"/>
      <c r="HY22" s="513"/>
      <c r="HZ22" s="513"/>
      <c r="IA22" s="513"/>
      <c r="IB22" s="513"/>
      <c r="IC22" s="513"/>
      <c r="ID22" s="513"/>
      <c r="IE22" s="513"/>
      <c r="IF22" s="513"/>
      <c r="IG22" s="513"/>
      <c r="IH22" s="513"/>
      <c r="II22" s="513"/>
      <c r="IJ22" s="513"/>
      <c r="IK22" s="513"/>
      <c r="IL22" s="513"/>
      <c r="IM22" s="513"/>
      <c r="IN22" s="513"/>
      <c r="IO22" s="513"/>
      <c r="IP22" s="513"/>
      <c r="IQ22" s="513"/>
      <c r="IR22" s="513"/>
      <c r="IS22" s="513"/>
      <c r="IT22" s="513"/>
      <c r="IU22" s="513"/>
      <c r="IV22" s="513"/>
    </row>
    <row r="23" s="538" customFormat="true" ht="12.75" hidden="false" customHeight="false" outlineLevel="0" collapsed="false">
      <c r="A23" s="535"/>
      <c r="B23" s="536"/>
      <c r="C23" s="514"/>
      <c r="D23" s="514"/>
      <c r="E23" s="514"/>
      <c r="F23" s="514"/>
      <c r="G23" s="513"/>
      <c r="H23" s="513"/>
      <c r="I23" s="513"/>
      <c r="J23" s="513"/>
      <c r="K23" s="513"/>
      <c r="L23" s="513"/>
      <c r="M23" s="513"/>
      <c r="N23" s="513"/>
      <c r="O23" s="513"/>
      <c r="P23" s="513"/>
      <c r="Q23" s="513"/>
      <c r="R23" s="513"/>
      <c r="S23" s="513"/>
      <c r="T23" s="513"/>
      <c r="U23" s="513"/>
      <c r="V23" s="513"/>
      <c r="W23" s="513"/>
      <c r="X23" s="513"/>
      <c r="Y23" s="513"/>
      <c r="Z23" s="513"/>
      <c r="AA23" s="513"/>
      <c r="AB23" s="513"/>
      <c r="AC23" s="513"/>
      <c r="AD23" s="513"/>
      <c r="AE23" s="513"/>
      <c r="AF23" s="513"/>
      <c r="AG23" s="513"/>
      <c r="AH23" s="513"/>
      <c r="AI23" s="513"/>
      <c r="AJ23" s="513"/>
      <c r="AK23" s="513"/>
      <c r="AL23" s="513"/>
      <c r="AM23" s="513"/>
      <c r="AN23" s="513"/>
      <c r="AO23" s="513"/>
      <c r="AP23" s="513"/>
      <c r="AQ23" s="513"/>
      <c r="AR23" s="513"/>
      <c r="AS23" s="513"/>
      <c r="AT23" s="513"/>
      <c r="AU23" s="513"/>
      <c r="AV23" s="513"/>
      <c r="AW23" s="513"/>
      <c r="AX23" s="513"/>
      <c r="AY23" s="513"/>
      <c r="AZ23" s="513"/>
      <c r="BA23" s="513"/>
      <c r="BB23" s="513"/>
      <c r="BC23" s="513"/>
      <c r="BD23" s="513"/>
      <c r="BE23" s="513"/>
      <c r="BF23" s="513"/>
      <c r="BG23" s="513"/>
      <c r="BH23" s="513"/>
      <c r="BI23" s="513"/>
      <c r="BJ23" s="513"/>
      <c r="BK23" s="513"/>
      <c r="BL23" s="513"/>
      <c r="BM23" s="513"/>
      <c r="BN23" s="513"/>
      <c r="BO23" s="513"/>
      <c r="BP23" s="513"/>
      <c r="BQ23" s="513"/>
      <c r="BR23" s="513"/>
      <c r="BS23" s="513"/>
      <c r="BT23" s="513"/>
      <c r="BU23" s="513"/>
      <c r="BV23" s="513"/>
      <c r="BW23" s="513"/>
      <c r="BX23" s="513"/>
      <c r="BY23" s="513"/>
      <c r="BZ23" s="513"/>
      <c r="CA23" s="513"/>
      <c r="CB23" s="513"/>
      <c r="CC23" s="513"/>
      <c r="CD23" s="513"/>
      <c r="CE23" s="513"/>
      <c r="CF23" s="513"/>
      <c r="CG23" s="513"/>
      <c r="CH23" s="513"/>
      <c r="CI23" s="513"/>
      <c r="CJ23" s="513"/>
      <c r="CK23" s="513"/>
      <c r="CL23" s="513"/>
      <c r="CM23" s="513"/>
      <c r="CN23" s="513"/>
      <c r="CO23" s="513"/>
      <c r="CP23" s="513"/>
      <c r="CQ23" s="513"/>
      <c r="CR23" s="513"/>
      <c r="CS23" s="513"/>
      <c r="CT23" s="513"/>
      <c r="CU23" s="513"/>
      <c r="CV23" s="513"/>
      <c r="CW23" s="513"/>
      <c r="CX23" s="513"/>
      <c r="CY23" s="513"/>
      <c r="CZ23" s="513"/>
      <c r="DA23" s="513"/>
      <c r="DB23" s="513"/>
      <c r="DC23" s="513"/>
      <c r="DD23" s="513"/>
      <c r="DE23" s="513"/>
      <c r="DF23" s="513"/>
      <c r="DG23" s="513"/>
      <c r="DH23" s="513"/>
      <c r="DI23" s="513"/>
      <c r="DJ23" s="513"/>
      <c r="DK23" s="513"/>
      <c r="DL23" s="513"/>
      <c r="DM23" s="513"/>
      <c r="DN23" s="513"/>
      <c r="DO23" s="513"/>
      <c r="DP23" s="513"/>
      <c r="DQ23" s="513"/>
      <c r="DR23" s="513"/>
      <c r="DS23" s="513"/>
      <c r="DT23" s="513"/>
      <c r="DU23" s="513"/>
      <c r="DV23" s="513"/>
      <c r="DW23" s="513"/>
      <c r="DX23" s="513"/>
      <c r="DY23" s="513"/>
      <c r="DZ23" s="513"/>
      <c r="EA23" s="513"/>
      <c r="EB23" s="513"/>
      <c r="EC23" s="513"/>
      <c r="ED23" s="513"/>
      <c r="EE23" s="513"/>
      <c r="EF23" s="513"/>
      <c r="EG23" s="513"/>
      <c r="EH23" s="513"/>
      <c r="EI23" s="513"/>
      <c r="EJ23" s="513"/>
      <c r="EK23" s="513"/>
      <c r="EL23" s="513"/>
      <c r="EM23" s="513"/>
      <c r="EN23" s="513"/>
      <c r="EO23" s="513"/>
      <c r="EP23" s="513"/>
      <c r="EQ23" s="513"/>
      <c r="ER23" s="513"/>
      <c r="ES23" s="513"/>
      <c r="ET23" s="513"/>
      <c r="EU23" s="513"/>
      <c r="EV23" s="513"/>
      <c r="EW23" s="513"/>
      <c r="EX23" s="513"/>
      <c r="EY23" s="513"/>
      <c r="EZ23" s="513"/>
      <c r="FA23" s="513"/>
      <c r="FB23" s="513"/>
      <c r="FC23" s="513"/>
      <c r="FD23" s="513"/>
      <c r="FE23" s="513"/>
      <c r="FF23" s="513"/>
      <c r="FG23" s="513"/>
      <c r="FH23" s="513"/>
      <c r="FI23" s="513"/>
      <c r="FJ23" s="513"/>
      <c r="FK23" s="513"/>
      <c r="FL23" s="513"/>
      <c r="FM23" s="513"/>
      <c r="FN23" s="513"/>
      <c r="FO23" s="513"/>
      <c r="FP23" s="513"/>
      <c r="FQ23" s="513"/>
      <c r="FR23" s="513"/>
      <c r="FS23" s="513"/>
      <c r="FT23" s="513"/>
      <c r="FU23" s="513"/>
      <c r="FV23" s="513"/>
      <c r="FW23" s="513"/>
      <c r="FX23" s="513"/>
      <c r="FY23" s="513"/>
      <c r="FZ23" s="513"/>
      <c r="GA23" s="513"/>
      <c r="GB23" s="513"/>
      <c r="GC23" s="513"/>
      <c r="GD23" s="513"/>
      <c r="GE23" s="513"/>
      <c r="GF23" s="513"/>
      <c r="GG23" s="513"/>
      <c r="GH23" s="513"/>
      <c r="GI23" s="513"/>
      <c r="GJ23" s="513"/>
      <c r="GK23" s="513"/>
      <c r="GL23" s="513"/>
      <c r="GM23" s="513"/>
      <c r="GN23" s="513"/>
      <c r="GO23" s="513"/>
      <c r="GP23" s="513"/>
      <c r="GQ23" s="513"/>
      <c r="GR23" s="513"/>
      <c r="GS23" s="513"/>
      <c r="GT23" s="513"/>
      <c r="GU23" s="513"/>
      <c r="GV23" s="513"/>
      <c r="GW23" s="513"/>
      <c r="GX23" s="513"/>
      <c r="GY23" s="513"/>
      <c r="GZ23" s="513"/>
      <c r="HA23" s="513"/>
      <c r="HB23" s="513"/>
      <c r="HC23" s="513"/>
      <c r="HD23" s="513"/>
      <c r="HE23" s="513"/>
      <c r="HF23" s="513"/>
      <c r="HG23" s="513"/>
      <c r="HH23" s="513"/>
      <c r="HI23" s="513"/>
      <c r="HJ23" s="513"/>
      <c r="HK23" s="513"/>
      <c r="HL23" s="513"/>
      <c r="HM23" s="513"/>
      <c r="HN23" s="513"/>
      <c r="HO23" s="513"/>
      <c r="HP23" s="513"/>
      <c r="HQ23" s="513"/>
      <c r="HR23" s="513"/>
      <c r="HS23" s="513"/>
      <c r="HT23" s="513"/>
      <c r="HU23" s="513"/>
      <c r="HV23" s="513"/>
      <c r="HW23" s="513"/>
      <c r="HX23" s="513"/>
      <c r="HY23" s="513"/>
      <c r="HZ23" s="513"/>
      <c r="IA23" s="513"/>
      <c r="IB23" s="513"/>
      <c r="IC23" s="513"/>
      <c r="ID23" s="513"/>
      <c r="IE23" s="513"/>
      <c r="IF23" s="513"/>
      <c r="IG23" s="513"/>
      <c r="IH23" s="513"/>
      <c r="II23" s="513"/>
      <c r="IJ23" s="513"/>
      <c r="IK23" s="513"/>
      <c r="IL23" s="513"/>
      <c r="IM23" s="513"/>
      <c r="IN23" s="513"/>
      <c r="IO23" s="513"/>
      <c r="IP23" s="513"/>
      <c r="IQ23" s="513"/>
      <c r="IR23" s="513"/>
      <c r="IS23" s="513"/>
      <c r="IT23" s="513"/>
      <c r="IU23" s="513"/>
      <c r="IV23" s="513"/>
    </row>
    <row r="24" s="538" customFormat="true" ht="25.5" hidden="false" customHeight="false" outlineLevel="0" collapsed="false">
      <c r="A24" s="535"/>
      <c r="B24" s="540" t="s">
        <v>599</v>
      </c>
      <c r="C24" s="541"/>
      <c r="D24" s="541"/>
      <c r="E24" s="542"/>
      <c r="F24" s="542"/>
    </row>
    <row r="25" s="538" customFormat="true" ht="12.75" hidden="false" customHeight="false" outlineLevel="0" collapsed="false">
      <c r="A25" s="535" t="s">
        <v>600</v>
      </c>
      <c r="B25" s="543" t="s">
        <v>601</v>
      </c>
      <c r="C25" s="541"/>
      <c r="D25" s="541"/>
      <c r="E25" s="542"/>
      <c r="F25" s="542"/>
    </row>
    <row r="26" s="538" customFormat="true" ht="12.75" hidden="false" customHeight="false" outlineLevel="0" collapsed="false">
      <c r="A26" s="535" t="s">
        <v>600</v>
      </c>
      <c r="B26" s="543" t="s">
        <v>602</v>
      </c>
      <c r="C26" s="541"/>
      <c r="D26" s="541"/>
      <c r="E26" s="542"/>
      <c r="F26" s="542"/>
    </row>
    <row r="27" s="538" customFormat="true" ht="12.75" hidden="false" customHeight="false" outlineLevel="0" collapsed="false">
      <c r="A27" s="535" t="s">
        <v>600</v>
      </c>
      <c r="B27" s="543" t="s">
        <v>603</v>
      </c>
      <c r="C27" s="541"/>
      <c r="D27" s="541"/>
      <c r="E27" s="542"/>
      <c r="F27" s="542"/>
    </row>
    <row r="28" s="538" customFormat="true" ht="63.75" hidden="false" customHeight="false" outlineLevel="0" collapsed="false">
      <c r="A28" s="535" t="s">
        <v>600</v>
      </c>
      <c r="B28" s="543" t="s">
        <v>604</v>
      </c>
      <c r="C28" s="541"/>
      <c r="D28" s="541"/>
      <c r="E28" s="542"/>
      <c r="F28" s="542"/>
    </row>
    <row r="29" s="538" customFormat="true" ht="76.5" hidden="false" customHeight="false" outlineLevel="0" collapsed="false">
      <c r="A29" s="535" t="s">
        <v>600</v>
      </c>
      <c r="B29" s="543" t="s">
        <v>605</v>
      </c>
      <c r="C29" s="541"/>
      <c r="D29" s="541"/>
      <c r="E29" s="542"/>
      <c r="F29" s="542"/>
    </row>
    <row r="30" s="538" customFormat="true" ht="12.75" hidden="false" customHeight="false" outlineLevel="0" collapsed="false">
      <c r="A30" s="535" t="s">
        <v>600</v>
      </c>
      <c r="B30" s="543" t="s">
        <v>606</v>
      </c>
      <c r="C30" s="541"/>
      <c r="D30" s="541"/>
      <c r="E30" s="542"/>
      <c r="F30" s="542"/>
    </row>
    <row r="31" s="538" customFormat="true" ht="12.75" hidden="false" customHeight="false" outlineLevel="0" collapsed="false">
      <c r="A31" s="535" t="s">
        <v>600</v>
      </c>
      <c r="B31" s="543" t="s">
        <v>607</v>
      </c>
      <c r="C31" s="541"/>
      <c r="D31" s="541"/>
      <c r="E31" s="542"/>
      <c r="F31" s="542"/>
    </row>
    <row r="32" s="538" customFormat="true" ht="38.25" hidden="false" customHeight="false" outlineLevel="0" collapsed="false">
      <c r="A32" s="535" t="s">
        <v>600</v>
      </c>
      <c r="B32" s="543" t="s">
        <v>608</v>
      </c>
      <c r="C32" s="541"/>
      <c r="D32" s="541"/>
      <c r="E32" s="542"/>
      <c r="F32" s="542"/>
    </row>
    <row r="33" s="538" customFormat="true" ht="51" hidden="false" customHeight="false" outlineLevel="0" collapsed="false">
      <c r="A33" s="535" t="s">
        <v>600</v>
      </c>
      <c r="B33" s="543" t="s">
        <v>609</v>
      </c>
      <c r="C33" s="541"/>
      <c r="D33" s="541"/>
      <c r="E33" s="542"/>
      <c r="F33" s="542"/>
    </row>
    <row r="34" s="538" customFormat="true" ht="12.75" hidden="false" customHeight="false" outlineLevel="0" collapsed="false">
      <c r="A34" s="535" t="s">
        <v>600</v>
      </c>
      <c r="B34" s="543" t="s">
        <v>610</v>
      </c>
      <c r="C34" s="541"/>
      <c r="D34" s="541"/>
      <c r="E34" s="542"/>
      <c r="F34" s="542"/>
    </row>
    <row r="35" s="538" customFormat="true" ht="25.5" hidden="false" customHeight="false" outlineLevel="0" collapsed="false">
      <c r="A35" s="535" t="s">
        <v>600</v>
      </c>
      <c r="B35" s="543" t="s">
        <v>611</v>
      </c>
      <c r="C35" s="541"/>
      <c r="D35" s="541"/>
      <c r="E35" s="542"/>
      <c r="F35" s="542"/>
    </row>
    <row r="36" s="538" customFormat="true" ht="25.5" hidden="false" customHeight="false" outlineLevel="0" collapsed="false">
      <c r="A36" s="535" t="s">
        <v>600</v>
      </c>
      <c r="B36" s="543" t="s">
        <v>612</v>
      </c>
      <c r="C36" s="541" t="s">
        <v>243</v>
      </c>
      <c r="D36" s="541" t="n">
        <v>1</v>
      </c>
      <c r="E36" s="542"/>
      <c r="F36" s="542" t="n">
        <f aca="false">+E36*D36</f>
        <v>0</v>
      </c>
    </row>
    <row r="37" s="538" customFormat="true" ht="12.75" hidden="false" customHeight="false" outlineLevel="0" collapsed="false">
      <c r="A37" s="535"/>
      <c r="B37" s="536"/>
      <c r="C37" s="542"/>
      <c r="D37" s="542"/>
      <c r="E37" s="542"/>
      <c r="F37" s="542"/>
    </row>
    <row r="38" s="538" customFormat="true" ht="12.75" hidden="false" customHeight="false" outlineLevel="0" collapsed="false">
      <c r="A38" s="535"/>
      <c r="B38" s="536"/>
      <c r="C38" s="542"/>
      <c r="D38" s="542"/>
      <c r="E38" s="542"/>
      <c r="F38" s="542"/>
    </row>
    <row r="39" s="538" customFormat="true" ht="25.5" hidden="false" customHeight="false" outlineLevel="0" collapsed="false">
      <c r="A39" s="535"/>
      <c r="B39" s="544" t="s">
        <v>613</v>
      </c>
      <c r="C39" s="542"/>
      <c r="D39" s="542"/>
      <c r="E39" s="542"/>
      <c r="F39" s="542"/>
    </row>
    <row r="40" s="538" customFormat="true" ht="12.75" hidden="false" customHeight="false" outlineLevel="0" collapsed="false">
      <c r="A40" s="535" t="s">
        <v>600</v>
      </c>
      <c r="B40" s="536" t="s">
        <v>614</v>
      </c>
      <c r="C40" s="542"/>
      <c r="D40" s="542"/>
      <c r="E40" s="542"/>
      <c r="F40" s="542"/>
    </row>
    <row r="41" s="538" customFormat="true" ht="12.75" hidden="false" customHeight="false" outlineLevel="0" collapsed="false">
      <c r="A41" s="535" t="s">
        <v>600</v>
      </c>
      <c r="B41" s="536" t="s">
        <v>615</v>
      </c>
      <c r="C41" s="542"/>
      <c r="D41" s="542"/>
      <c r="E41" s="542"/>
      <c r="F41" s="542"/>
    </row>
    <row r="42" s="538" customFormat="true" ht="12.75" hidden="false" customHeight="false" outlineLevel="0" collapsed="false">
      <c r="A42" s="535" t="s">
        <v>600</v>
      </c>
      <c r="B42" s="536" t="s">
        <v>603</v>
      </c>
      <c r="C42" s="542"/>
      <c r="D42" s="542"/>
      <c r="E42" s="542"/>
      <c r="F42" s="542"/>
    </row>
    <row r="43" s="538" customFormat="true" ht="25.5" hidden="false" customHeight="false" outlineLevel="0" collapsed="false">
      <c r="A43" s="535" t="s">
        <v>600</v>
      </c>
      <c r="B43" s="536" t="s">
        <v>616</v>
      </c>
      <c r="C43" s="542"/>
      <c r="D43" s="542"/>
      <c r="E43" s="542"/>
      <c r="F43" s="542"/>
    </row>
    <row r="44" s="538" customFormat="true" ht="12.75" hidden="false" customHeight="false" outlineLevel="0" collapsed="false">
      <c r="A44" s="535" t="s">
        <v>600</v>
      </c>
      <c r="B44" s="536" t="s">
        <v>617</v>
      </c>
      <c r="C44" s="542"/>
      <c r="D44" s="542"/>
      <c r="E44" s="542"/>
      <c r="F44" s="542"/>
    </row>
    <row r="45" s="538" customFormat="true" ht="51" hidden="false" customHeight="false" outlineLevel="0" collapsed="false">
      <c r="A45" s="535" t="s">
        <v>600</v>
      </c>
      <c r="B45" s="536" t="s">
        <v>618</v>
      </c>
      <c r="C45" s="542"/>
      <c r="D45" s="542"/>
      <c r="E45" s="542"/>
      <c r="F45" s="542"/>
    </row>
    <row r="46" s="538" customFormat="true" ht="12.75" hidden="false" customHeight="false" outlineLevel="0" collapsed="false">
      <c r="A46" s="535" t="s">
        <v>600</v>
      </c>
      <c r="B46" s="536" t="s">
        <v>606</v>
      </c>
      <c r="C46" s="542"/>
      <c r="D46" s="542"/>
      <c r="E46" s="542"/>
      <c r="F46" s="542"/>
    </row>
    <row r="47" s="538" customFormat="true" ht="12.75" hidden="false" customHeight="false" outlineLevel="0" collapsed="false">
      <c r="A47" s="535" t="s">
        <v>600</v>
      </c>
      <c r="B47" s="536" t="s">
        <v>607</v>
      </c>
      <c r="C47" s="542"/>
      <c r="D47" s="542"/>
      <c r="E47" s="542"/>
      <c r="F47" s="542"/>
    </row>
    <row r="48" s="538" customFormat="true" ht="38.25" hidden="false" customHeight="false" outlineLevel="0" collapsed="false">
      <c r="A48" s="535" t="s">
        <v>600</v>
      </c>
      <c r="B48" s="536" t="s">
        <v>608</v>
      </c>
      <c r="C48" s="542"/>
      <c r="D48" s="542"/>
      <c r="E48" s="542"/>
      <c r="F48" s="542"/>
    </row>
    <row r="49" s="538" customFormat="true" ht="51" hidden="false" customHeight="false" outlineLevel="0" collapsed="false">
      <c r="A49" s="535" t="s">
        <v>600</v>
      </c>
      <c r="B49" s="536" t="s">
        <v>619</v>
      </c>
      <c r="C49" s="542"/>
      <c r="D49" s="542"/>
      <c r="E49" s="542"/>
      <c r="F49" s="542"/>
    </row>
    <row r="50" customFormat="false" ht="12.75" hidden="false" customHeight="false" outlineLevel="0" collapsed="false">
      <c r="A50" s="535" t="s">
        <v>600</v>
      </c>
      <c r="B50" s="536" t="s">
        <v>610</v>
      </c>
      <c r="C50" s="542"/>
      <c r="D50" s="542"/>
      <c r="E50" s="542"/>
      <c r="F50" s="542"/>
      <c r="G50" s="538"/>
      <c r="H50" s="538"/>
      <c r="I50" s="538"/>
      <c r="J50" s="538"/>
      <c r="K50" s="538"/>
      <c r="L50" s="538"/>
      <c r="M50" s="538"/>
      <c r="N50" s="538"/>
      <c r="O50" s="538"/>
      <c r="P50" s="538"/>
      <c r="Q50" s="538"/>
      <c r="R50" s="538"/>
      <c r="S50" s="538"/>
      <c r="T50" s="538"/>
      <c r="U50" s="538"/>
      <c r="V50" s="538"/>
      <c r="W50" s="538"/>
      <c r="X50" s="538"/>
      <c r="Y50" s="538"/>
      <c r="Z50" s="538"/>
      <c r="AA50" s="538"/>
      <c r="AB50" s="538"/>
      <c r="AC50" s="538"/>
      <c r="AD50" s="538"/>
      <c r="AE50" s="538"/>
      <c r="AF50" s="538"/>
      <c r="AG50" s="538"/>
      <c r="AH50" s="538"/>
      <c r="AI50" s="538"/>
      <c r="AJ50" s="538"/>
      <c r="AK50" s="538"/>
      <c r="AL50" s="538"/>
      <c r="AM50" s="538"/>
      <c r="AN50" s="538"/>
      <c r="AO50" s="538"/>
      <c r="AP50" s="538"/>
      <c r="AQ50" s="538"/>
      <c r="AR50" s="538"/>
      <c r="AS50" s="538"/>
      <c r="AT50" s="538"/>
      <c r="AU50" s="538"/>
      <c r="AV50" s="538"/>
      <c r="AW50" s="538"/>
      <c r="AX50" s="538"/>
      <c r="AY50" s="538"/>
      <c r="AZ50" s="538"/>
      <c r="BA50" s="538"/>
      <c r="BB50" s="538"/>
      <c r="BC50" s="538"/>
      <c r="BD50" s="538"/>
      <c r="BE50" s="538"/>
      <c r="BF50" s="538"/>
      <c r="BG50" s="538"/>
      <c r="BH50" s="538"/>
      <c r="BI50" s="538"/>
      <c r="BJ50" s="538"/>
      <c r="BK50" s="538"/>
      <c r="BL50" s="538"/>
      <c r="BM50" s="538"/>
      <c r="BN50" s="538"/>
      <c r="BO50" s="538"/>
      <c r="BP50" s="538"/>
      <c r="BQ50" s="538"/>
      <c r="BR50" s="538"/>
      <c r="BS50" s="538"/>
      <c r="BT50" s="538"/>
      <c r="BU50" s="538"/>
      <c r="BV50" s="538"/>
      <c r="BW50" s="538"/>
      <c r="BX50" s="538"/>
      <c r="BY50" s="538"/>
      <c r="BZ50" s="538"/>
      <c r="CA50" s="538"/>
      <c r="CB50" s="538"/>
      <c r="CC50" s="538"/>
      <c r="CD50" s="538"/>
      <c r="CE50" s="538"/>
      <c r="CF50" s="538"/>
      <c r="CG50" s="538"/>
      <c r="CH50" s="538"/>
      <c r="CI50" s="538"/>
      <c r="CJ50" s="538"/>
      <c r="CK50" s="538"/>
      <c r="CL50" s="538"/>
      <c r="CM50" s="538"/>
      <c r="CN50" s="538"/>
      <c r="CO50" s="538"/>
      <c r="CP50" s="538"/>
      <c r="CQ50" s="538"/>
      <c r="CR50" s="538"/>
      <c r="CS50" s="538"/>
      <c r="CT50" s="538"/>
      <c r="CU50" s="538"/>
      <c r="CV50" s="538"/>
      <c r="CW50" s="538"/>
      <c r="CX50" s="538"/>
      <c r="CY50" s="538"/>
      <c r="CZ50" s="538"/>
      <c r="DA50" s="538"/>
      <c r="DB50" s="538"/>
      <c r="DC50" s="538"/>
      <c r="DD50" s="538"/>
      <c r="DE50" s="538"/>
      <c r="DF50" s="538"/>
      <c r="DG50" s="538"/>
      <c r="DH50" s="538"/>
      <c r="DI50" s="538"/>
      <c r="DJ50" s="538"/>
      <c r="DK50" s="538"/>
      <c r="DL50" s="538"/>
      <c r="DM50" s="538"/>
      <c r="DN50" s="538"/>
      <c r="DO50" s="538"/>
      <c r="DP50" s="538"/>
      <c r="DQ50" s="538"/>
      <c r="DR50" s="538"/>
      <c r="DS50" s="538"/>
      <c r="DT50" s="538"/>
      <c r="DU50" s="538"/>
      <c r="DV50" s="538"/>
      <c r="DW50" s="538"/>
      <c r="DX50" s="538"/>
      <c r="DY50" s="538"/>
      <c r="DZ50" s="538"/>
      <c r="EA50" s="538"/>
      <c r="EB50" s="538"/>
      <c r="EC50" s="538"/>
      <c r="ED50" s="538"/>
      <c r="EE50" s="538"/>
      <c r="EF50" s="538"/>
      <c r="EG50" s="538"/>
      <c r="EH50" s="538"/>
      <c r="EI50" s="538"/>
      <c r="EJ50" s="538"/>
      <c r="EK50" s="538"/>
      <c r="EL50" s="538"/>
      <c r="EM50" s="538"/>
      <c r="EN50" s="538"/>
      <c r="EO50" s="538"/>
      <c r="EP50" s="538"/>
      <c r="EQ50" s="538"/>
      <c r="ER50" s="538"/>
      <c r="ES50" s="538"/>
      <c r="ET50" s="538"/>
      <c r="EU50" s="538"/>
      <c r="EV50" s="538"/>
      <c r="EW50" s="538"/>
      <c r="EX50" s="538"/>
      <c r="EY50" s="538"/>
      <c r="EZ50" s="538"/>
      <c r="FA50" s="538"/>
      <c r="FB50" s="538"/>
      <c r="FC50" s="538"/>
      <c r="FD50" s="538"/>
      <c r="FE50" s="538"/>
      <c r="FF50" s="538"/>
      <c r="FG50" s="538"/>
      <c r="FH50" s="538"/>
      <c r="FI50" s="538"/>
      <c r="FJ50" s="538"/>
      <c r="FK50" s="538"/>
      <c r="FL50" s="538"/>
      <c r="FM50" s="538"/>
      <c r="FN50" s="538"/>
      <c r="FO50" s="538"/>
      <c r="FP50" s="538"/>
      <c r="FQ50" s="538"/>
      <c r="FR50" s="538"/>
      <c r="FS50" s="538"/>
      <c r="FT50" s="538"/>
      <c r="FU50" s="538"/>
      <c r="FV50" s="538"/>
      <c r="FW50" s="538"/>
      <c r="FX50" s="538"/>
      <c r="FY50" s="538"/>
      <c r="FZ50" s="538"/>
      <c r="GA50" s="538"/>
      <c r="GB50" s="538"/>
      <c r="GC50" s="538"/>
      <c r="GD50" s="538"/>
      <c r="GE50" s="538"/>
      <c r="GF50" s="538"/>
      <c r="GG50" s="538"/>
      <c r="GH50" s="538"/>
      <c r="GI50" s="538"/>
      <c r="GJ50" s="538"/>
      <c r="GK50" s="538"/>
      <c r="GL50" s="538"/>
      <c r="GM50" s="538"/>
      <c r="GN50" s="538"/>
      <c r="GO50" s="538"/>
      <c r="GP50" s="538"/>
      <c r="GQ50" s="538"/>
      <c r="GR50" s="538"/>
      <c r="GS50" s="538"/>
      <c r="GT50" s="538"/>
      <c r="GU50" s="538"/>
      <c r="GV50" s="538"/>
      <c r="GW50" s="538"/>
      <c r="GX50" s="538"/>
      <c r="GY50" s="538"/>
      <c r="GZ50" s="538"/>
      <c r="HA50" s="538"/>
      <c r="HB50" s="538"/>
      <c r="HC50" s="538"/>
      <c r="HD50" s="538"/>
      <c r="HE50" s="538"/>
      <c r="HF50" s="538"/>
      <c r="HG50" s="538"/>
      <c r="HH50" s="538"/>
      <c r="HI50" s="538"/>
      <c r="HJ50" s="538"/>
      <c r="HK50" s="538"/>
      <c r="HL50" s="538"/>
      <c r="HM50" s="538"/>
      <c r="HN50" s="538"/>
      <c r="HO50" s="538"/>
      <c r="HP50" s="538"/>
      <c r="HQ50" s="538"/>
      <c r="HR50" s="538"/>
      <c r="HS50" s="538"/>
      <c r="HT50" s="538"/>
      <c r="HU50" s="538"/>
      <c r="HV50" s="538"/>
      <c r="HW50" s="538"/>
      <c r="HX50" s="538"/>
      <c r="HY50" s="538"/>
      <c r="HZ50" s="538"/>
      <c r="IA50" s="538"/>
      <c r="IB50" s="538"/>
      <c r="IC50" s="538"/>
      <c r="ID50" s="538"/>
      <c r="IE50" s="538"/>
      <c r="IF50" s="538"/>
      <c r="IG50" s="538"/>
      <c r="IH50" s="538"/>
      <c r="II50" s="538"/>
      <c r="IJ50" s="538"/>
      <c r="IK50" s="538"/>
      <c r="IL50" s="538"/>
      <c r="IM50" s="538"/>
      <c r="IN50" s="538"/>
      <c r="IO50" s="538"/>
      <c r="IP50" s="538"/>
      <c r="IQ50" s="538"/>
      <c r="IR50" s="538"/>
      <c r="IS50" s="538"/>
      <c r="IT50" s="538"/>
      <c r="IU50" s="538"/>
      <c r="IV50" s="538"/>
    </row>
    <row r="51" customFormat="false" ht="25.5" hidden="false" customHeight="false" outlineLevel="0" collapsed="false">
      <c r="A51" s="535" t="s">
        <v>600</v>
      </c>
      <c r="B51" s="536" t="s">
        <v>611</v>
      </c>
      <c r="C51" s="542"/>
      <c r="D51" s="542"/>
      <c r="E51" s="542"/>
      <c r="F51" s="542"/>
      <c r="G51" s="538"/>
      <c r="H51" s="538"/>
      <c r="I51" s="538"/>
      <c r="J51" s="538"/>
      <c r="K51" s="538"/>
      <c r="L51" s="538"/>
      <c r="M51" s="538"/>
      <c r="N51" s="538"/>
      <c r="O51" s="538"/>
      <c r="P51" s="538"/>
      <c r="Q51" s="538"/>
      <c r="R51" s="538"/>
      <c r="S51" s="538"/>
      <c r="T51" s="538"/>
      <c r="U51" s="538"/>
      <c r="V51" s="538"/>
      <c r="W51" s="538"/>
      <c r="X51" s="538"/>
      <c r="Y51" s="538"/>
      <c r="Z51" s="538"/>
      <c r="AA51" s="538"/>
      <c r="AB51" s="538"/>
      <c r="AC51" s="538"/>
      <c r="AD51" s="538"/>
      <c r="AE51" s="538"/>
      <c r="AF51" s="538"/>
      <c r="AG51" s="538"/>
      <c r="AH51" s="538"/>
      <c r="AI51" s="538"/>
      <c r="AJ51" s="538"/>
      <c r="AK51" s="538"/>
      <c r="AL51" s="538"/>
      <c r="AM51" s="538"/>
      <c r="AN51" s="538"/>
      <c r="AO51" s="538"/>
      <c r="AP51" s="538"/>
      <c r="AQ51" s="538"/>
      <c r="AR51" s="538"/>
      <c r="AS51" s="538"/>
      <c r="AT51" s="538"/>
      <c r="AU51" s="538"/>
      <c r="AV51" s="538"/>
      <c r="AW51" s="538"/>
      <c r="AX51" s="538"/>
      <c r="AY51" s="538"/>
      <c r="AZ51" s="538"/>
      <c r="BA51" s="538"/>
      <c r="BB51" s="538"/>
      <c r="BC51" s="538"/>
      <c r="BD51" s="538"/>
      <c r="BE51" s="538"/>
      <c r="BF51" s="538"/>
      <c r="BG51" s="538"/>
      <c r="BH51" s="538"/>
      <c r="BI51" s="538"/>
      <c r="BJ51" s="538"/>
      <c r="BK51" s="538"/>
      <c r="BL51" s="538"/>
      <c r="BM51" s="538"/>
      <c r="BN51" s="538"/>
      <c r="BO51" s="538"/>
      <c r="BP51" s="538"/>
      <c r="BQ51" s="538"/>
      <c r="BR51" s="538"/>
      <c r="BS51" s="538"/>
      <c r="BT51" s="538"/>
      <c r="BU51" s="538"/>
      <c r="BV51" s="538"/>
      <c r="BW51" s="538"/>
      <c r="BX51" s="538"/>
      <c r="BY51" s="538"/>
      <c r="BZ51" s="538"/>
      <c r="CA51" s="538"/>
      <c r="CB51" s="538"/>
      <c r="CC51" s="538"/>
      <c r="CD51" s="538"/>
      <c r="CE51" s="538"/>
      <c r="CF51" s="538"/>
      <c r="CG51" s="538"/>
      <c r="CH51" s="538"/>
      <c r="CI51" s="538"/>
      <c r="CJ51" s="538"/>
      <c r="CK51" s="538"/>
      <c r="CL51" s="538"/>
      <c r="CM51" s="538"/>
      <c r="CN51" s="538"/>
      <c r="CO51" s="538"/>
      <c r="CP51" s="538"/>
      <c r="CQ51" s="538"/>
      <c r="CR51" s="538"/>
      <c r="CS51" s="538"/>
      <c r="CT51" s="538"/>
      <c r="CU51" s="538"/>
      <c r="CV51" s="538"/>
      <c r="CW51" s="538"/>
      <c r="CX51" s="538"/>
      <c r="CY51" s="538"/>
      <c r="CZ51" s="538"/>
      <c r="DA51" s="538"/>
      <c r="DB51" s="538"/>
      <c r="DC51" s="538"/>
      <c r="DD51" s="538"/>
      <c r="DE51" s="538"/>
      <c r="DF51" s="538"/>
      <c r="DG51" s="538"/>
      <c r="DH51" s="538"/>
      <c r="DI51" s="538"/>
      <c r="DJ51" s="538"/>
      <c r="DK51" s="538"/>
      <c r="DL51" s="538"/>
      <c r="DM51" s="538"/>
      <c r="DN51" s="538"/>
      <c r="DO51" s="538"/>
      <c r="DP51" s="538"/>
      <c r="DQ51" s="538"/>
      <c r="DR51" s="538"/>
      <c r="DS51" s="538"/>
      <c r="DT51" s="538"/>
      <c r="DU51" s="538"/>
      <c r="DV51" s="538"/>
      <c r="DW51" s="538"/>
      <c r="DX51" s="538"/>
      <c r="DY51" s="538"/>
      <c r="DZ51" s="538"/>
      <c r="EA51" s="538"/>
      <c r="EB51" s="538"/>
      <c r="EC51" s="538"/>
      <c r="ED51" s="538"/>
      <c r="EE51" s="538"/>
      <c r="EF51" s="538"/>
      <c r="EG51" s="538"/>
      <c r="EH51" s="538"/>
      <c r="EI51" s="538"/>
      <c r="EJ51" s="538"/>
      <c r="EK51" s="538"/>
      <c r="EL51" s="538"/>
      <c r="EM51" s="538"/>
      <c r="EN51" s="538"/>
      <c r="EO51" s="538"/>
      <c r="EP51" s="538"/>
      <c r="EQ51" s="538"/>
      <c r="ER51" s="538"/>
      <c r="ES51" s="538"/>
      <c r="ET51" s="538"/>
      <c r="EU51" s="538"/>
      <c r="EV51" s="538"/>
      <c r="EW51" s="538"/>
      <c r="EX51" s="538"/>
      <c r="EY51" s="538"/>
      <c r="EZ51" s="538"/>
      <c r="FA51" s="538"/>
      <c r="FB51" s="538"/>
      <c r="FC51" s="538"/>
      <c r="FD51" s="538"/>
      <c r="FE51" s="538"/>
      <c r="FF51" s="538"/>
      <c r="FG51" s="538"/>
      <c r="FH51" s="538"/>
      <c r="FI51" s="538"/>
      <c r="FJ51" s="538"/>
      <c r="FK51" s="538"/>
      <c r="FL51" s="538"/>
      <c r="FM51" s="538"/>
      <c r="FN51" s="538"/>
      <c r="FO51" s="538"/>
      <c r="FP51" s="538"/>
      <c r="FQ51" s="538"/>
      <c r="FR51" s="538"/>
      <c r="FS51" s="538"/>
      <c r="FT51" s="538"/>
      <c r="FU51" s="538"/>
      <c r="FV51" s="538"/>
      <c r="FW51" s="538"/>
      <c r="FX51" s="538"/>
      <c r="FY51" s="538"/>
      <c r="FZ51" s="538"/>
      <c r="GA51" s="538"/>
      <c r="GB51" s="538"/>
      <c r="GC51" s="538"/>
      <c r="GD51" s="538"/>
      <c r="GE51" s="538"/>
      <c r="GF51" s="538"/>
      <c r="GG51" s="538"/>
      <c r="GH51" s="538"/>
      <c r="GI51" s="538"/>
      <c r="GJ51" s="538"/>
      <c r="GK51" s="538"/>
      <c r="GL51" s="538"/>
      <c r="GM51" s="538"/>
      <c r="GN51" s="538"/>
      <c r="GO51" s="538"/>
      <c r="GP51" s="538"/>
      <c r="GQ51" s="538"/>
      <c r="GR51" s="538"/>
      <c r="GS51" s="538"/>
      <c r="GT51" s="538"/>
      <c r="GU51" s="538"/>
      <c r="GV51" s="538"/>
      <c r="GW51" s="538"/>
      <c r="GX51" s="538"/>
      <c r="GY51" s="538"/>
      <c r="GZ51" s="538"/>
      <c r="HA51" s="538"/>
      <c r="HB51" s="538"/>
      <c r="HC51" s="538"/>
      <c r="HD51" s="538"/>
      <c r="HE51" s="538"/>
      <c r="HF51" s="538"/>
      <c r="HG51" s="538"/>
      <c r="HH51" s="538"/>
      <c r="HI51" s="538"/>
      <c r="HJ51" s="538"/>
      <c r="HK51" s="538"/>
      <c r="HL51" s="538"/>
      <c r="HM51" s="538"/>
      <c r="HN51" s="538"/>
      <c r="HO51" s="538"/>
      <c r="HP51" s="538"/>
      <c r="HQ51" s="538"/>
      <c r="HR51" s="538"/>
      <c r="HS51" s="538"/>
      <c r="HT51" s="538"/>
      <c r="HU51" s="538"/>
      <c r="HV51" s="538"/>
      <c r="HW51" s="538"/>
      <c r="HX51" s="538"/>
      <c r="HY51" s="538"/>
      <c r="HZ51" s="538"/>
      <c r="IA51" s="538"/>
      <c r="IB51" s="538"/>
      <c r="IC51" s="538"/>
      <c r="ID51" s="538"/>
      <c r="IE51" s="538"/>
      <c r="IF51" s="538"/>
      <c r="IG51" s="538"/>
      <c r="IH51" s="538"/>
      <c r="II51" s="538"/>
      <c r="IJ51" s="538"/>
      <c r="IK51" s="538"/>
      <c r="IL51" s="538"/>
      <c r="IM51" s="538"/>
      <c r="IN51" s="538"/>
      <c r="IO51" s="538"/>
      <c r="IP51" s="538"/>
      <c r="IQ51" s="538"/>
      <c r="IR51" s="538"/>
      <c r="IS51" s="538"/>
      <c r="IT51" s="538"/>
      <c r="IU51" s="538"/>
      <c r="IV51" s="538"/>
    </row>
    <row r="52" s="538" customFormat="true" ht="25.5" hidden="false" customHeight="false" outlineLevel="0" collapsed="false">
      <c r="A52" s="535" t="s">
        <v>600</v>
      </c>
      <c r="B52" s="536" t="s">
        <v>612</v>
      </c>
      <c r="C52" s="542" t="s">
        <v>243</v>
      </c>
      <c r="D52" s="542" t="n">
        <v>1</v>
      </c>
      <c r="E52" s="542"/>
      <c r="F52" s="542" t="n">
        <f aca="false">+E52*D52</f>
        <v>0</v>
      </c>
    </row>
    <row r="53" s="538" customFormat="true" ht="12.75" hidden="false" customHeight="false" outlineLevel="0" collapsed="false">
      <c r="A53" s="535"/>
      <c r="B53" s="536"/>
      <c r="C53" s="514"/>
      <c r="D53" s="514"/>
      <c r="E53" s="514"/>
      <c r="F53" s="514"/>
      <c r="G53" s="513"/>
      <c r="H53" s="513"/>
      <c r="I53" s="513"/>
      <c r="J53" s="513"/>
      <c r="K53" s="513"/>
      <c r="L53" s="513"/>
      <c r="M53" s="513"/>
      <c r="N53" s="513"/>
      <c r="O53" s="513"/>
      <c r="P53" s="513"/>
      <c r="Q53" s="513"/>
      <c r="R53" s="513"/>
      <c r="S53" s="513"/>
      <c r="T53" s="513"/>
      <c r="U53" s="513"/>
      <c r="V53" s="513"/>
      <c r="W53" s="513"/>
      <c r="X53" s="513"/>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c r="CW53" s="513"/>
      <c r="CX53" s="513"/>
      <c r="CY53" s="513"/>
      <c r="CZ53" s="513"/>
      <c r="DA53" s="513"/>
      <c r="DB53" s="513"/>
      <c r="DC53" s="513"/>
      <c r="DD53" s="513"/>
      <c r="DE53" s="513"/>
      <c r="DF53" s="513"/>
      <c r="DG53" s="513"/>
      <c r="DH53" s="513"/>
      <c r="DI53" s="513"/>
      <c r="DJ53" s="513"/>
      <c r="DK53" s="513"/>
      <c r="DL53" s="513"/>
      <c r="DM53" s="513"/>
      <c r="DN53" s="513"/>
      <c r="DO53" s="513"/>
      <c r="DP53" s="513"/>
      <c r="DQ53" s="513"/>
      <c r="DR53" s="513"/>
      <c r="DS53" s="513"/>
      <c r="DT53" s="513"/>
      <c r="DU53" s="513"/>
      <c r="DV53" s="513"/>
      <c r="DW53" s="513"/>
      <c r="DX53" s="513"/>
      <c r="DY53" s="513"/>
      <c r="DZ53" s="513"/>
      <c r="EA53" s="513"/>
      <c r="EB53" s="513"/>
      <c r="EC53" s="513"/>
      <c r="ED53" s="513"/>
      <c r="EE53" s="513"/>
      <c r="EF53" s="513"/>
      <c r="EG53" s="513"/>
      <c r="EH53" s="513"/>
      <c r="EI53" s="513"/>
      <c r="EJ53" s="513"/>
      <c r="EK53" s="513"/>
      <c r="EL53" s="513"/>
      <c r="EM53" s="513"/>
      <c r="EN53" s="513"/>
      <c r="EO53" s="513"/>
      <c r="EP53" s="513"/>
      <c r="EQ53" s="513"/>
      <c r="ER53" s="513"/>
      <c r="ES53" s="513"/>
      <c r="ET53" s="513"/>
      <c r="EU53" s="513"/>
      <c r="EV53" s="513"/>
      <c r="EW53" s="513"/>
      <c r="EX53" s="513"/>
      <c r="EY53" s="513"/>
      <c r="EZ53" s="513"/>
      <c r="FA53" s="513"/>
      <c r="FB53" s="513"/>
      <c r="FC53" s="513"/>
      <c r="FD53" s="513"/>
      <c r="FE53" s="513"/>
      <c r="FF53" s="513"/>
      <c r="FG53" s="513"/>
      <c r="FH53" s="513"/>
      <c r="FI53" s="513"/>
      <c r="FJ53" s="513"/>
      <c r="FK53" s="513"/>
      <c r="FL53" s="513"/>
      <c r="FM53" s="513"/>
      <c r="FN53" s="513"/>
      <c r="FO53" s="513"/>
      <c r="FP53" s="513"/>
      <c r="FQ53" s="513"/>
      <c r="FR53" s="513"/>
      <c r="FS53" s="513"/>
      <c r="FT53" s="513"/>
      <c r="FU53" s="513"/>
      <c r="FV53" s="513"/>
      <c r="FW53" s="513"/>
      <c r="FX53" s="513"/>
      <c r="FY53" s="513"/>
      <c r="FZ53" s="513"/>
      <c r="GA53" s="513"/>
      <c r="GB53" s="513"/>
      <c r="GC53" s="513"/>
      <c r="GD53" s="513"/>
      <c r="GE53" s="513"/>
      <c r="GF53" s="513"/>
      <c r="GG53" s="513"/>
      <c r="GH53" s="513"/>
      <c r="GI53" s="513"/>
      <c r="GJ53" s="513"/>
      <c r="GK53" s="513"/>
      <c r="GL53" s="513"/>
      <c r="GM53" s="513"/>
      <c r="GN53" s="513"/>
      <c r="GO53" s="513"/>
      <c r="GP53" s="513"/>
      <c r="GQ53" s="513"/>
      <c r="GR53" s="513"/>
      <c r="GS53" s="513"/>
      <c r="GT53" s="513"/>
      <c r="GU53" s="513"/>
      <c r="GV53" s="513"/>
      <c r="GW53" s="513"/>
      <c r="GX53" s="513"/>
      <c r="GY53" s="513"/>
      <c r="GZ53" s="513"/>
      <c r="HA53" s="513"/>
      <c r="HB53" s="513"/>
      <c r="HC53" s="513"/>
      <c r="HD53" s="513"/>
      <c r="HE53" s="513"/>
      <c r="HF53" s="513"/>
      <c r="HG53" s="513"/>
      <c r="HH53" s="513"/>
      <c r="HI53" s="513"/>
      <c r="HJ53" s="513"/>
      <c r="HK53" s="513"/>
      <c r="HL53" s="513"/>
      <c r="HM53" s="513"/>
      <c r="HN53" s="513"/>
      <c r="HO53" s="513"/>
      <c r="HP53" s="513"/>
      <c r="HQ53" s="513"/>
      <c r="HR53" s="513"/>
      <c r="HS53" s="513"/>
      <c r="HT53" s="513"/>
      <c r="HU53" s="513"/>
      <c r="HV53" s="513"/>
      <c r="HW53" s="513"/>
      <c r="HX53" s="513"/>
      <c r="HY53" s="513"/>
      <c r="HZ53" s="513"/>
      <c r="IA53" s="513"/>
      <c r="IB53" s="513"/>
      <c r="IC53" s="513"/>
      <c r="ID53" s="513"/>
      <c r="IE53" s="513"/>
      <c r="IF53" s="513"/>
      <c r="IG53" s="513"/>
      <c r="IH53" s="513"/>
      <c r="II53" s="513"/>
      <c r="IJ53" s="513"/>
      <c r="IK53" s="513"/>
      <c r="IL53" s="513"/>
      <c r="IM53" s="513"/>
      <c r="IN53" s="513"/>
      <c r="IO53" s="513"/>
      <c r="IP53" s="513"/>
      <c r="IQ53" s="513"/>
      <c r="IR53" s="513"/>
      <c r="IS53" s="513"/>
      <c r="IT53" s="513"/>
      <c r="IU53" s="513"/>
      <c r="IV53" s="513"/>
    </row>
    <row r="54" s="538" customFormat="true" ht="12.75" hidden="false" customHeight="false" outlineLevel="0" collapsed="false">
      <c r="A54" s="535"/>
      <c r="B54" s="536"/>
      <c r="C54" s="514"/>
      <c r="D54" s="514"/>
      <c r="E54" s="514"/>
      <c r="F54" s="514"/>
      <c r="G54" s="513"/>
      <c r="H54" s="513"/>
      <c r="I54" s="513"/>
      <c r="J54" s="513"/>
      <c r="K54" s="513"/>
      <c r="L54" s="513"/>
      <c r="M54" s="513"/>
      <c r="N54" s="513"/>
      <c r="O54" s="513"/>
      <c r="P54" s="513"/>
      <c r="Q54" s="513"/>
      <c r="R54" s="513"/>
      <c r="S54" s="513"/>
      <c r="T54" s="513"/>
      <c r="U54" s="513"/>
      <c r="V54" s="513"/>
      <c r="W54" s="513"/>
      <c r="X54" s="513"/>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c r="CW54" s="513"/>
      <c r="CX54" s="513"/>
      <c r="CY54" s="513"/>
      <c r="CZ54" s="513"/>
      <c r="DA54" s="513"/>
      <c r="DB54" s="513"/>
      <c r="DC54" s="513"/>
      <c r="DD54" s="513"/>
      <c r="DE54" s="513"/>
      <c r="DF54" s="513"/>
      <c r="DG54" s="513"/>
      <c r="DH54" s="513"/>
      <c r="DI54" s="513"/>
      <c r="DJ54" s="513"/>
      <c r="DK54" s="513"/>
      <c r="DL54" s="513"/>
      <c r="DM54" s="513"/>
      <c r="DN54" s="513"/>
      <c r="DO54" s="513"/>
      <c r="DP54" s="513"/>
      <c r="DQ54" s="513"/>
      <c r="DR54" s="513"/>
      <c r="DS54" s="513"/>
      <c r="DT54" s="513"/>
      <c r="DU54" s="513"/>
      <c r="DV54" s="513"/>
      <c r="DW54" s="513"/>
      <c r="DX54" s="513"/>
      <c r="DY54" s="513"/>
      <c r="DZ54" s="513"/>
      <c r="EA54" s="513"/>
      <c r="EB54" s="513"/>
      <c r="EC54" s="513"/>
      <c r="ED54" s="513"/>
      <c r="EE54" s="513"/>
      <c r="EF54" s="513"/>
      <c r="EG54" s="513"/>
      <c r="EH54" s="513"/>
      <c r="EI54" s="513"/>
      <c r="EJ54" s="513"/>
      <c r="EK54" s="513"/>
      <c r="EL54" s="513"/>
      <c r="EM54" s="513"/>
      <c r="EN54" s="513"/>
      <c r="EO54" s="513"/>
      <c r="EP54" s="513"/>
      <c r="EQ54" s="513"/>
      <c r="ER54" s="513"/>
      <c r="ES54" s="513"/>
      <c r="ET54" s="513"/>
      <c r="EU54" s="513"/>
      <c r="EV54" s="513"/>
      <c r="EW54" s="513"/>
      <c r="EX54" s="513"/>
      <c r="EY54" s="513"/>
      <c r="EZ54" s="513"/>
      <c r="FA54" s="513"/>
      <c r="FB54" s="513"/>
      <c r="FC54" s="513"/>
      <c r="FD54" s="513"/>
      <c r="FE54" s="513"/>
      <c r="FF54" s="513"/>
      <c r="FG54" s="513"/>
      <c r="FH54" s="513"/>
      <c r="FI54" s="513"/>
      <c r="FJ54" s="513"/>
      <c r="FK54" s="513"/>
      <c r="FL54" s="513"/>
      <c r="FM54" s="513"/>
      <c r="FN54" s="513"/>
      <c r="FO54" s="513"/>
      <c r="FP54" s="513"/>
      <c r="FQ54" s="513"/>
      <c r="FR54" s="513"/>
      <c r="FS54" s="513"/>
      <c r="FT54" s="513"/>
      <c r="FU54" s="513"/>
      <c r="FV54" s="513"/>
      <c r="FW54" s="513"/>
      <c r="FX54" s="513"/>
      <c r="FY54" s="513"/>
      <c r="FZ54" s="513"/>
      <c r="GA54" s="513"/>
      <c r="GB54" s="513"/>
      <c r="GC54" s="513"/>
      <c r="GD54" s="513"/>
      <c r="GE54" s="513"/>
      <c r="GF54" s="513"/>
      <c r="GG54" s="513"/>
      <c r="GH54" s="513"/>
      <c r="GI54" s="513"/>
      <c r="GJ54" s="513"/>
      <c r="GK54" s="513"/>
      <c r="GL54" s="513"/>
      <c r="GM54" s="513"/>
      <c r="GN54" s="513"/>
      <c r="GO54" s="513"/>
      <c r="GP54" s="513"/>
      <c r="GQ54" s="513"/>
      <c r="GR54" s="513"/>
      <c r="GS54" s="513"/>
      <c r="GT54" s="513"/>
      <c r="GU54" s="513"/>
      <c r="GV54" s="513"/>
      <c r="GW54" s="513"/>
      <c r="GX54" s="513"/>
      <c r="GY54" s="513"/>
      <c r="GZ54" s="513"/>
      <c r="HA54" s="513"/>
      <c r="HB54" s="513"/>
      <c r="HC54" s="513"/>
      <c r="HD54" s="513"/>
      <c r="HE54" s="513"/>
      <c r="HF54" s="513"/>
      <c r="HG54" s="513"/>
      <c r="HH54" s="513"/>
      <c r="HI54" s="513"/>
      <c r="HJ54" s="513"/>
      <c r="HK54" s="513"/>
      <c r="HL54" s="513"/>
      <c r="HM54" s="513"/>
      <c r="HN54" s="513"/>
      <c r="HO54" s="513"/>
      <c r="HP54" s="513"/>
      <c r="HQ54" s="513"/>
      <c r="HR54" s="513"/>
      <c r="HS54" s="513"/>
      <c r="HT54" s="513"/>
      <c r="HU54" s="513"/>
      <c r="HV54" s="513"/>
      <c r="HW54" s="513"/>
      <c r="HX54" s="513"/>
      <c r="HY54" s="513"/>
      <c r="HZ54" s="513"/>
      <c r="IA54" s="513"/>
      <c r="IB54" s="513"/>
      <c r="IC54" s="513"/>
      <c r="ID54" s="513"/>
      <c r="IE54" s="513"/>
      <c r="IF54" s="513"/>
      <c r="IG54" s="513"/>
      <c r="IH54" s="513"/>
      <c r="II54" s="513"/>
      <c r="IJ54" s="513"/>
      <c r="IK54" s="513"/>
      <c r="IL54" s="513"/>
      <c r="IM54" s="513"/>
      <c r="IN54" s="513"/>
      <c r="IO54" s="513"/>
      <c r="IP54" s="513"/>
      <c r="IQ54" s="513"/>
      <c r="IR54" s="513"/>
      <c r="IS54" s="513"/>
      <c r="IT54" s="513"/>
      <c r="IU54" s="513"/>
      <c r="IV54" s="513"/>
    </row>
    <row r="55" s="538" customFormat="true" ht="25.5" hidden="false" customHeight="false" outlineLevel="0" collapsed="false">
      <c r="A55" s="535"/>
      <c r="B55" s="544" t="s">
        <v>620</v>
      </c>
      <c r="C55" s="542"/>
      <c r="D55" s="542"/>
      <c r="E55" s="542"/>
      <c r="F55" s="542"/>
    </row>
    <row r="56" s="538" customFormat="true" ht="12.75" hidden="false" customHeight="false" outlineLevel="0" collapsed="false">
      <c r="A56" s="535" t="s">
        <v>621</v>
      </c>
      <c r="B56" s="536" t="s">
        <v>622</v>
      </c>
      <c r="C56" s="542"/>
      <c r="D56" s="542"/>
      <c r="E56" s="542"/>
      <c r="F56" s="542"/>
    </row>
    <row r="57" s="538" customFormat="true" ht="12.75" hidden="false" customHeight="false" outlineLevel="0" collapsed="false">
      <c r="A57" s="535" t="s">
        <v>621</v>
      </c>
      <c r="B57" s="536" t="s">
        <v>623</v>
      </c>
      <c r="C57" s="542"/>
      <c r="D57" s="542"/>
      <c r="E57" s="542"/>
      <c r="F57" s="542"/>
    </row>
    <row r="58" s="538" customFormat="true" ht="12.75" hidden="false" customHeight="false" outlineLevel="0" collapsed="false">
      <c r="A58" s="535" t="s">
        <v>600</v>
      </c>
      <c r="B58" s="536" t="s">
        <v>603</v>
      </c>
      <c r="C58" s="542"/>
      <c r="D58" s="542"/>
      <c r="E58" s="542"/>
      <c r="F58" s="542"/>
    </row>
    <row r="59" s="538" customFormat="true" ht="38.25" hidden="false" customHeight="false" outlineLevel="0" collapsed="false">
      <c r="A59" s="535" t="s">
        <v>600</v>
      </c>
      <c r="B59" s="536" t="s">
        <v>624</v>
      </c>
      <c r="C59" s="542"/>
      <c r="D59" s="542"/>
      <c r="E59" s="542"/>
      <c r="F59" s="542"/>
    </row>
    <row r="60" s="538" customFormat="true" ht="25.5" hidden="false" customHeight="false" outlineLevel="0" collapsed="false">
      <c r="A60" s="535" t="s">
        <v>600</v>
      </c>
      <c r="B60" s="536" t="s">
        <v>625</v>
      </c>
      <c r="C60" s="542"/>
      <c r="D60" s="542"/>
      <c r="E60" s="542"/>
      <c r="F60" s="542"/>
    </row>
    <row r="61" s="538" customFormat="true" ht="76.5" hidden="false" customHeight="false" outlineLevel="0" collapsed="false">
      <c r="A61" s="535" t="s">
        <v>600</v>
      </c>
      <c r="B61" s="536" t="s">
        <v>626</v>
      </c>
      <c r="C61" s="542"/>
      <c r="D61" s="542"/>
      <c r="E61" s="542"/>
      <c r="F61" s="542"/>
    </row>
    <row r="62" s="538" customFormat="true" ht="12.75" hidden="false" customHeight="false" outlineLevel="0" collapsed="false">
      <c r="A62" s="535" t="s">
        <v>600</v>
      </c>
      <c r="B62" s="536" t="s">
        <v>606</v>
      </c>
      <c r="C62" s="542"/>
      <c r="D62" s="542"/>
      <c r="E62" s="542"/>
      <c r="F62" s="542"/>
    </row>
    <row r="63" s="538" customFormat="true" ht="25.5" hidden="false" customHeight="false" outlineLevel="0" collapsed="false">
      <c r="A63" s="535" t="s">
        <v>600</v>
      </c>
      <c r="B63" s="536" t="s">
        <v>627</v>
      </c>
      <c r="C63" s="542"/>
      <c r="D63" s="542"/>
      <c r="E63" s="542"/>
      <c r="F63" s="542"/>
    </row>
    <row r="64" s="538" customFormat="true" ht="38.25" hidden="false" customHeight="false" outlineLevel="0" collapsed="false">
      <c r="A64" s="535" t="s">
        <v>600</v>
      </c>
      <c r="B64" s="536" t="s">
        <v>628</v>
      </c>
      <c r="C64" s="542"/>
      <c r="D64" s="542"/>
      <c r="E64" s="542"/>
      <c r="F64" s="542"/>
    </row>
    <row r="65" s="538" customFormat="true" ht="204" hidden="false" customHeight="false" outlineLevel="0" collapsed="false">
      <c r="A65" s="535" t="s">
        <v>600</v>
      </c>
      <c r="B65" s="536" t="s">
        <v>629</v>
      </c>
      <c r="C65" s="542"/>
      <c r="D65" s="542"/>
      <c r="E65" s="542"/>
      <c r="F65" s="542"/>
    </row>
    <row r="66" s="538" customFormat="true" ht="12.75" hidden="false" customHeight="false" outlineLevel="0" collapsed="false">
      <c r="A66" s="535" t="s">
        <v>600</v>
      </c>
      <c r="B66" s="536" t="s">
        <v>610</v>
      </c>
      <c r="C66" s="542"/>
      <c r="D66" s="542"/>
      <c r="E66" s="542"/>
      <c r="F66" s="542"/>
    </row>
    <row r="67" s="538" customFormat="true" ht="25.5" hidden="false" customHeight="false" outlineLevel="0" collapsed="false">
      <c r="A67" s="535" t="s">
        <v>600</v>
      </c>
      <c r="B67" s="536" t="s">
        <v>611</v>
      </c>
      <c r="C67" s="542"/>
      <c r="D67" s="542"/>
      <c r="E67" s="542"/>
      <c r="F67" s="542"/>
    </row>
    <row r="68" s="538" customFormat="true" ht="25.5" hidden="false" customHeight="false" outlineLevel="0" collapsed="false">
      <c r="A68" s="535" t="s">
        <v>600</v>
      </c>
      <c r="B68" s="536" t="s">
        <v>612</v>
      </c>
      <c r="C68" s="542" t="s">
        <v>243</v>
      </c>
      <c r="D68" s="542" t="n">
        <v>1</v>
      </c>
      <c r="E68" s="542"/>
      <c r="F68" s="542" t="n">
        <f aca="false">+E68*D68</f>
        <v>0</v>
      </c>
    </row>
    <row r="69" s="538" customFormat="true" ht="12.75" hidden="false" customHeight="false" outlineLevel="0" collapsed="false">
      <c r="A69" s="535"/>
      <c r="B69" s="536"/>
      <c r="C69" s="542"/>
      <c r="D69" s="542"/>
      <c r="E69" s="542"/>
      <c r="F69" s="542"/>
    </row>
    <row r="70" s="538" customFormat="true" ht="12.75" hidden="false" customHeight="false" outlineLevel="0" collapsed="false">
      <c r="A70" s="535"/>
      <c r="B70" s="536"/>
      <c r="C70" s="542"/>
      <c r="D70" s="542"/>
      <c r="E70" s="542"/>
      <c r="F70" s="542"/>
    </row>
    <row r="71" s="538" customFormat="true" ht="25.5" hidden="false" customHeight="false" outlineLevel="0" collapsed="false">
      <c r="A71" s="535"/>
      <c r="B71" s="544" t="s">
        <v>630</v>
      </c>
      <c r="C71" s="542"/>
      <c r="D71" s="542"/>
      <c r="E71" s="542"/>
      <c r="F71" s="542"/>
    </row>
    <row r="72" s="538" customFormat="true" ht="12.75" hidden="false" customHeight="false" outlineLevel="0" collapsed="false">
      <c r="A72" s="535" t="s">
        <v>600</v>
      </c>
      <c r="B72" s="536" t="s">
        <v>631</v>
      </c>
      <c r="C72" s="542"/>
      <c r="D72" s="542"/>
      <c r="E72" s="542"/>
      <c r="F72" s="542"/>
    </row>
    <row r="73" s="538" customFormat="true" ht="12.75" hidden="false" customHeight="false" outlineLevel="0" collapsed="false">
      <c r="A73" s="535" t="s">
        <v>621</v>
      </c>
      <c r="B73" s="536" t="s">
        <v>623</v>
      </c>
      <c r="C73" s="542"/>
      <c r="D73" s="542"/>
      <c r="E73" s="542"/>
      <c r="F73" s="542"/>
    </row>
    <row r="74" s="538" customFormat="true" ht="12.75" hidden="false" customHeight="false" outlineLevel="0" collapsed="false">
      <c r="A74" s="535" t="s">
        <v>600</v>
      </c>
      <c r="B74" s="536" t="s">
        <v>603</v>
      </c>
      <c r="C74" s="542"/>
      <c r="D74" s="542"/>
      <c r="E74" s="542"/>
      <c r="F74" s="542"/>
    </row>
    <row r="75" s="538" customFormat="true" ht="38.25" hidden="false" customHeight="false" outlineLevel="0" collapsed="false">
      <c r="A75" s="535" t="s">
        <v>600</v>
      </c>
      <c r="B75" s="536" t="s">
        <v>632</v>
      </c>
      <c r="C75" s="542"/>
      <c r="D75" s="542"/>
      <c r="E75" s="542"/>
      <c r="F75" s="542"/>
    </row>
    <row r="76" s="538" customFormat="true" ht="25.5" hidden="false" customHeight="false" outlineLevel="0" collapsed="false">
      <c r="A76" s="535" t="s">
        <v>600</v>
      </c>
      <c r="B76" s="536" t="s">
        <v>633</v>
      </c>
      <c r="C76" s="542"/>
      <c r="D76" s="542"/>
      <c r="E76" s="542"/>
      <c r="F76" s="542"/>
    </row>
    <row r="77" s="538" customFormat="true" ht="63.75" hidden="false" customHeight="false" outlineLevel="0" collapsed="false">
      <c r="A77" s="535" t="s">
        <v>600</v>
      </c>
      <c r="B77" s="536" t="s">
        <v>634</v>
      </c>
      <c r="C77" s="542"/>
      <c r="D77" s="542"/>
      <c r="E77" s="542"/>
      <c r="F77" s="542"/>
    </row>
    <row r="78" s="538" customFormat="true" ht="12.75" hidden="false" customHeight="false" outlineLevel="0" collapsed="false">
      <c r="A78" s="535" t="s">
        <v>600</v>
      </c>
      <c r="B78" s="536" t="s">
        <v>635</v>
      </c>
      <c r="C78" s="542"/>
      <c r="D78" s="542"/>
      <c r="E78" s="542"/>
      <c r="F78" s="542"/>
    </row>
    <row r="79" s="538" customFormat="true" ht="12.75" hidden="false" customHeight="false" outlineLevel="0" collapsed="false">
      <c r="A79" s="535" t="s">
        <v>600</v>
      </c>
      <c r="B79" s="536" t="s">
        <v>636</v>
      </c>
      <c r="C79" s="542"/>
      <c r="D79" s="542"/>
      <c r="E79" s="542"/>
      <c r="F79" s="542"/>
    </row>
    <row r="80" s="538" customFormat="true" ht="25.5" hidden="false" customHeight="false" outlineLevel="0" collapsed="false">
      <c r="A80" s="535" t="s">
        <v>600</v>
      </c>
      <c r="B80" s="536" t="s">
        <v>637</v>
      </c>
      <c r="C80" s="542"/>
      <c r="D80" s="542"/>
      <c r="E80" s="542"/>
      <c r="F80" s="542"/>
    </row>
    <row r="81" s="538" customFormat="true" ht="63.75" hidden="false" customHeight="false" outlineLevel="0" collapsed="false">
      <c r="A81" s="535" t="s">
        <v>600</v>
      </c>
      <c r="B81" s="536" t="s">
        <v>638</v>
      </c>
      <c r="C81" s="542"/>
      <c r="D81" s="542"/>
      <c r="E81" s="542"/>
      <c r="F81" s="542"/>
    </row>
    <row r="82" s="538" customFormat="true" ht="12.75" hidden="false" customHeight="false" outlineLevel="0" collapsed="false">
      <c r="A82" s="535" t="s">
        <v>600</v>
      </c>
      <c r="B82" s="536" t="s">
        <v>610</v>
      </c>
      <c r="C82" s="542"/>
      <c r="D82" s="542"/>
      <c r="E82" s="542"/>
      <c r="F82" s="542"/>
    </row>
    <row r="83" customFormat="false" ht="25.5" hidden="false" customHeight="false" outlineLevel="0" collapsed="false">
      <c r="A83" s="535" t="s">
        <v>600</v>
      </c>
      <c r="B83" s="536" t="s">
        <v>611</v>
      </c>
      <c r="C83" s="542"/>
      <c r="D83" s="542"/>
      <c r="E83" s="542"/>
      <c r="F83" s="542"/>
      <c r="G83" s="538"/>
      <c r="H83" s="538"/>
      <c r="I83" s="538"/>
      <c r="J83" s="538"/>
      <c r="K83" s="538"/>
      <c r="L83" s="538"/>
      <c r="M83" s="538"/>
      <c r="N83" s="538"/>
      <c r="O83" s="538"/>
      <c r="P83" s="538"/>
      <c r="Q83" s="538"/>
      <c r="R83" s="538"/>
      <c r="S83" s="538"/>
      <c r="T83" s="538"/>
      <c r="U83" s="538"/>
      <c r="V83" s="538"/>
      <c r="W83" s="538"/>
      <c r="X83" s="538"/>
      <c r="Y83" s="538"/>
      <c r="Z83" s="538"/>
      <c r="AA83" s="538"/>
      <c r="AB83" s="538"/>
      <c r="AC83" s="538"/>
      <c r="AD83" s="538"/>
      <c r="AE83" s="538"/>
      <c r="AF83" s="538"/>
      <c r="AG83" s="538"/>
      <c r="AH83" s="538"/>
      <c r="AI83" s="538"/>
      <c r="AJ83" s="538"/>
      <c r="AK83" s="538"/>
      <c r="AL83" s="538"/>
      <c r="AM83" s="538"/>
      <c r="AN83" s="538"/>
      <c r="AO83" s="538"/>
      <c r="AP83" s="538"/>
      <c r="AQ83" s="538"/>
      <c r="AR83" s="538"/>
      <c r="AS83" s="538"/>
      <c r="AT83" s="538"/>
      <c r="AU83" s="538"/>
      <c r="AV83" s="538"/>
      <c r="AW83" s="538"/>
      <c r="AX83" s="538"/>
      <c r="AY83" s="538"/>
      <c r="AZ83" s="538"/>
      <c r="BA83" s="538"/>
      <c r="BB83" s="538"/>
      <c r="BC83" s="538"/>
      <c r="BD83" s="538"/>
      <c r="BE83" s="538"/>
      <c r="BF83" s="538"/>
      <c r="BG83" s="538"/>
      <c r="BH83" s="538"/>
      <c r="BI83" s="538"/>
      <c r="BJ83" s="538"/>
      <c r="BK83" s="538"/>
      <c r="BL83" s="538"/>
      <c r="BM83" s="538"/>
      <c r="BN83" s="538"/>
      <c r="BO83" s="538"/>
      <c r="BP83" s="538"/>
      <c r="BQ83" s="538"/>
      <c r="BR83" s="538"/>
      <c r="BS83" s="538"/>
      <c r="BT83" s="538"/>
      <c r="BU83" s="538"/>
      <c r="BV83" s="538"/>
      <c r="BW83" s="538"/>
      <c r="BX83" s="538"/>
      <c r="BY83" s="538"/>
      <c r="BZ83" s="538"/>
      <c r="CA83" s="538"/>
      <c r="CB83" s="538"/>
      <c r="CC83" s="538"/>
      <c r="CD83" s="538"/>
      <c r="CE83" s="538"/>
      <c r="CF83" s="538"/>
      <c r="CG83" s="538"/>
      <c r="CH83" s="538"/>
      <c r="CI83" s="538"/>
      <c r="CJ83" s="538"/>
      <c r="CK83" s="538"/>
      <c r="CL83" s="538"/>
      <c r="CM83" s="538"/>
      <c r="CN83" s="538"/>
      <c r="CO83" s="538"/>
      <c r="CP83" s="538"/>
      <c r="CQ83" s="538"/>
      <c r="CR83" s="538"/>
      <c r="CS83" s="538"/>
      <c r="CT83" s="538"/>
      <c r="CU83" s="538"/>
      <c r="CV83" s="538"/>
      <c r="CW83" s="538"/>
      <c r="CX83" s="538"/>
      <c r="CY83" s="538"/>
      <c r="CZ83" s="538"/>
      <c r="DA83" s="538"/>
      <c r="DB83" s="538"/>
      <c r="DC83" s="538"/>
      <c r="DD83" s="538"/>
      <c r="DE83" s="538"/>
      <c r="DF83" s="538"/>
      <c r="DG83" s="538"/>
      <c r="DH83" s="538"/>
      <c r="DI83" s="538"/>
      <c r="DJ83" s="538"/>
      <c r="DK83" s="538"/>
      <c r="DL83" s="538"/>
      <c r="DM83" s="538"/>
      <c r="DN83" s="538"/>
      <c r="DO83" s="538"/>
      <c r="DP83" s="538"/>
      <c r="DQ83" s="538"/>
      <c r="DR83" s="538"/>
      <c r="DS83" s="538"/>
      <c r="DT83" s="538"/>
      <c r="DU83" s="538"/>
      <c r="DV83" s="538"/>
      <c r="DW83" s="538"/>
      <c r="DX83" s="538"/>
      <c r="DY83" s="538"/>
      <c r="DZ83" s="538"/>
      <c r="EA83" s="538"/>
      <c r="EB83" s="538"/>
      <c r="EC83" s="538"/>
      <c r="ED83" s="538"/>
      <c r="EE83" s="538"/>
      <c r="EF83" s="538"/>
      <c r="EG83" s="538"/>
      <c r="EH83" s="538"/>
      <c r="EI83" s="538"/>
      <c r="EJ83" s="538"/>
      <c r="EK83" s="538"/>
      <c r="EL83" s="538"/>
      <c r="EM83" s="538"/>
      <c r="EN83" s="538"/>
      <c r="EO83" s="538"/>
      <c r="EP83" s="538"/>
      <c r="EQ83" s="538"/>
      <c r="ER83" s="538"/>
      <c r="ES83" s="538"/>
      <c r="ET83" s="538"/>
      <c r="EU83" s="538"/>
      <c r="EV83" s="538"/>
      <c r="EW83" s="538"/>
      <c r="EX83" s="538"/>
      <c r="EY83" s="538"/>
      <c r="EZ83" s="538"/>
      <c r="FA83" s="538"/>
      <c r="FB83" s="538"/>
      <c r="FC83" s="538"/>
      <c r="FD83" s="538"/>
      <c r="FE83" s="538"/>
      <c r="FF83" s="538"/>
      <c r="FG83" s="538"/>
      <c r="FH83" s="538"/>
      <c r="FI83" s="538"/>
      <c r="FJ83" s="538"/>
      <c r="FK83" s="538"/>
      <c r="FL83" s="538"/>
      <c r="FM83" s="538"/>
      <c r="FN83" s="538"/>
      <c r="FO83" s="538"/>
      <c r="FP83" s="538"/>
      <c r="FQ83" s="538"/>
      <c r="FR83" s="538"/>
      <c r="FS83" s="538"/>
      <c r="FT83" s="538"/>
      <c r="FU83" s="538"/>
      <c r="FV83" s="538"/>
      <c r="FW83" s="538"/>
      <c r="FX83" s="538"/>
      <c r="FY83" s="538"/>
      <c r="FZ83" s="538"/>
      <c r="GA83" s="538"/>
      <c r="GB83" s="538"/>
      <c r="GC83" s="538"/>
      <c r="GD83" s="538"/>
      <c r="GE83" s="538"/>
      <c r="GF83" s="538"/>
      <c r="GG83" s="538"/>
      <c r="GH83" s="538"/>
      <c r="GI83" s="538"/>
      <c r="GJ83" s="538"/>
      <c r="GK83" s="538"/>
      <c r="GL83" s="538"/>
      <c r="GM83" s="538"/>
      <c r="GN83" s="538"/>
      <c r="GO83" s="538"/>
      <c r="GP83" s="538"/>
      <c r="GQ83" s="538"/>
      <c r="GR83" s="538"/>
      <c r="GS83" s="538"/>
      <c r="GT83" s="538"/>
      <c r="GU83" s="538"/>
      <c r="GV83" s="538"/>
      <c r="GW83" s="538"/>
      <c r="GX83" s="538"/>
      <c r="GY83" s="538"/>
      <c r="GZ83" s="538"/>
      <c r="HA83" s="538"/>
      <c r="HB83" s="538"/>
      <c r="HC83" s="538"/>
      <c r="HD83" s="538"/>
      <c r="HE83" s="538"/>
      <c r="HF83" s="538"/>
      <c r="HG83" s="538"/>
      <c r="HH83" s="538"/>
      <c r="HI83" s="538"/>
      <c r="HJ83" s="538"/>
      <c r="HK83" s="538"/>
      <c r="HL83" s="538"/>
      <c r="HM83" s="538"/>
      <c r="HN83" s="538"/>
      <c r="HO83" s="538"/>
      <c r="HP83" s="538"/>
      <c r="HQ83" s="538"/>
      <c r="HR83" s="538"/>
      <c r="HS83" s="538"/>
      <c r="HT83" s="538"/>
      <c r="HU83" s="538"/>
      <c r="HV83" s="538"/>
      <c r="HW83" s="538"/>
      <c r="HX83" s="538"/>
      <c r="HY83" s="538"/>
      <c r="HZ83" s="538"/>
      <c r="IA83" s="538"/>
      <c r="IB83" s="538"/>
      <c r="IC83" s="538"/>
      <c r="ID83" s="538"/>
      <c r="IE83" s="538"/>
      <c r="IF83" s="538"/>
      <c r="IG83" s="538"/>
      <c r="IH83" s="538"/>
      <c r="II83" s="538"/>
      <c r="IJ83" s="538"/>
      <c r="IK83" s="538"/>
      <c r="IL83" s="538"/>
      <c r="IM83" s="538"/>
      <c r="IN83" s="538"/>
      <c r="IO83" s="538"/>
      <c r="IP83" s="538"/>
      <c r="IQ83" s="538"/>
      <c r="IR83" s="538"/>
      <c r="IS83" s="538"/>
      <c r="IT83" s="538"/>
      <c r="IU83" s="538"/>
      <c r="IV83" s="538"/>
    </row>
    <row r="84" customFormat="false" ht="25.5" hidden="false" customHeight="false" outlineLevel="0" collapsed="false">
      <c r="A84" s="535" t="s">
        <v>621</v>
      </c>
      <c r="B84" s="536" t="s">
        <v>612</v>
      </c>
      <c r="C84" s="542" t="s">
        <v>243</v>
      </c>
      <c r="D84" s="542" t="n">
        <v>1</v>
      </c>
      <c r="E84" s="542"/>
      <c r="F84" s="542" t="n">
        <f aca="false">+E84*D84</f>
        <v>0</v>
      </c>
      <c r="G84" s="538"/>
      <c r="H84" s="538"/>
      <c r="I84" s="538"/>
      <c r="J84" s="538"/>
      <c r="K84" s="538"/>
      <c r="L84" s="538"/>
      <c r="M84" s="538"/>
      <c r="N84" s="538"/>
      <c r="O84" s="538"/>
      <c r="P84" s="538"/>
      <c r="Q84" s="538"/>
      <c r="R84" s="538"/>
      <c r="S84" s="538"/>
      <c r="T84" s="538"/>
      <c r="U84" s="538"/>
      <c r="V84" s="538"/>
      <c r="W84" s="538"/>
      <c r="X84" s="538"/>
      <c r="Y84" s="538"/>
      <c r="Z84" s="538"/>
      <c r="AA84" s="538"/>
      <c r="AB84" s="538"/>
      <c r="AC84" s="538"/>
      <c r="AD84" s="538"/>
      <c r="AE84" s="538"/>
      <c r="AF84" s="538"/>
      <c r="AG84" s="538"/>
      <c r="AH84" s="538"/>
      <c r="AI84" s="538"/>
      <c r="AJ84" s="538"/>
      <c r="AK84" s="538"/>
      <c r="AL84" s="538"/>
      <c r="AM84" s="538"/>
      <c r="AN84" s="538"/>
      <c r="AO84" s="538"/>
      <c r="AP84" s="538"/>
      <c r="AQ84" s="538"/>
      <c r="AR84" s="538"/>
      <c r="AS84" s="538"/>
      <c r="AT84" s="538"/>
      <c r="AU84" s="538"/>
      <c r="AV84" s="538"/>
      <c r="AW84" s="538"/>
      <c r="AX84" s="538"/>
      <c r="AY84" s="538"/>
      <c r="AZ84" s="538"/>
      <c r="BA84" s="538"/>
      <c r="BB84" s="538"/>
      <c r="BC84" s="538"/>
      <c r="BD84" s="538"/>
      <c r="BE84" s="538"/>
      <c r="BF84" s="538"/>
      <c r="BG84" s="538"/>
      <c r="BH84" s="538"/>
      <c r="BI84" s="538"/>
      <c r="BJ84" s="538"/>
      <c r="BK84" s="538"/>
      <c r="BL84" s="538"/>
      <c r="BM84" s="538"/>
      <c r="BN84" s="538"/>
      <c r="BO84" s="538"/>
      <c r="BP84" s="538"/>
      <c r="BQ84" s="538"/>
      <c r="BR84" s="538"/>
      <c r="BS84" s="538"/>
      <c r="BT84" s="538"/>
      <c r="BU84" s="538"/>
      <c r="BV84" s="538"/>
      <c r="BW84" s="538"/>
      <c r="BX84" s="538"/>
      <c r="BY84" s="538"/>
      <c r="BZ84" s="538"/>
      <c r="CA84" s="538"/>
      <c r="CB84" s="538"/>
      <c r="CC84" s="538"/>
      <c r="CD84" s="538"/>
      <c r="CE84" s="538"/>
      <c r="CF84" s="538"/>
      <c r="CG84" s="538"/>
      <c r="CH84" s="538"/>
      <c r="CI84" s="538"/>
      <c r="CJ84" s="538"/>
      <c r="CK84" s="538"/>
      <c r="CL84" s="538"/>
      <c r="CM84" s="538"/>
      <c r="CN84" s="538"/>
      <c r="CO84" s="538"/>
      <c r="CP84" s="538"/>
      <c r="CQ84" s="538"/>
      <c r="CR84" s="538"/>
      <c r="CS84" s="538"/>
      <c r="CT84" s="538"/>
      <c r="CU84" s="538"/>
      <c r="CV84" s="538"/>
      <c r="CW84" s="538"/>
      <c r="CX84" s="538"/>
      <c r="CY84" s="538"/>
      <c r="CZ84" s="538"/>
      <c r="DA84" s="538"/>
      <c r="DB84" s="538"/>
      <c r="DC84" s="538"/>
      <c r="DD84" s="538"/>
      <c r="DE84" s="538"/>
      <c r="DF84" s="538"/>
      <c r="DG84" s="538"/>
      <c r="DH84" s="538"/>
      <c r="DI84" s="538"/>
      <c r="DJ84" s="538"/>
      <c r="DK84" s="538"/>
      <c r="DL84" s="538"/>
      <c r="DM84" s="538"/>
      <c r="DN84" s="538"/>
      <c r="DO84" s="538"/>
      <c r="DP84" s="538"/>
      <c r="DQ84" s="538"/>
      <c r="DR84" s="538"/>
      <c r="DS84" s="538"/>
      <c r="DT84" s="538"/>
      <c r="DU84" s="538"/>
      <c r="DV84" s="538"/>
      <c r="DW84" s="538"/>
      <c r="DX84" s="538"/>
      <c r="DY84" s="538"/>
      <c r="DZ84" s="538"/>
      <c r="EA84" s="538"/>
      <c r="EB84" s="538"/>
      <c r="EC84" s="538"/>
      <c r="ED84" s="538"/>
      <c r="EE84" s="538"/>
      <c r="EF84" s="538"/>
      <c r="EG84" s="538"/>
      <c r="EH84" s="538"/>
      <c r="EI84" s="538"/>
      <c r="EJ84" s="538"/>
      <c r="EK84" s="538"/>
      <c r="EL84" s="538"/>
      <c r="EM84" s="538"/>
      <c r="EN84" s="538"/>
      <c r="EO84" s="538"/>
      <c r="EP84" s="538"/>
      <c r="EQ84" s="538"/>
      <c r="ER84" s="538"/>
      <c r="ES84" s="538"/>
      <c r="ET84" s="538"/>
      <c r="EU84" s="538"/>
      <c r="EV84" s="538"/>
      <c r="EW84" s="538"/>
      <c r="EX84" s="538"/>
      <c r="EY84" s="538"/>
      <c r="EZ84" s="538"/>
      <c r="FA84" s="538"/>
      <c r="FB84" s="538"/>
      <c r="FC84" s="538"/>
      <c r="FD84" s="538"/>
      <c r="FE84" s="538"/>
      <c r="FF84" s="538"/>
      <c r="FG84" s="538"/>
      <c r="FH84" s="538"/>
      <c r="FI84" s="538"/>
      <c r="FJ84" s="538"/>
      <c r="FK84" s="538"/>
      <c r="FL84" s="538"/>
      <c r="FM84" s="538"/>
      <c r="FN84" s="538"/>
      <c r="FO84" s="538"/>
      <c r="FP84" s="538"/>
      <c r="FQ84" s="538"/>
      <c r="FR84" s="538"/>
      <c r="FS84" s="538"/>
      <c r="FT84" s="538"/>
      <c r="FU84" s="538"/>
      <c r="FV84" s="538"/>
      <c r="FW84" s="538"/>
      <c r="FX84" s="538"/>
      <c r="FY84" s="538"/>
      <c r="FZ84" s="538"/>
      <c r="GA84" s="538"/>
      <c r="GB84" s="538"/>
      <c r="GC84" s="538"/>
      <c r="GD84" s="538"/>
      <c r="GE84" s="538"/>
      <c r="GF84" s="538"/>
      <c r="GG84" s="538"/>
      <c r="GH84" s="538"/>
      <c r="GI84" s="538"/>
      <c r="GJ84" s="538"/>
      <c r="GK84" s="538"/>
      <c r="GL84" s="538"/>
      <c r="GM84" s="538"/>
      <c r="GN84" s="538"/>
      <c r="GO84" s="538"/>
      <c r="GP84" s="538"/>
      <c r="GQ84" s="538"/>
      <c r="GR84" s="538"/>
      <c r="GS84" s="538"/>
      <c r="GT84" s="538"/>
      <c r="GU84" s="538"/>
      <c r="GV84" s="538"/>
      <c r="GW84" s="538"/>
      <c r="GX84" s="538"/>
      <c r="GY84" s="538"/>
      <c r="GZ84" s="538"/>
      <c r="HA84" s="538"/>
      <c r="HB84" s="538"/>
      <c r="HC84" s="538"/>
      <c r="HD84" s="538"/>
      <c r="HE84" s="538"/>
      <c r="HF84" s="538"/>
      <c r="HG84" s="538"/>
      <c r="HH84" s="538"/>
      <c r="HI84" s="538"/>
      <c r="HJ84" s="538"/>
      <c r="HK84" s="538"/>
      <c r="HL84" s="538"/>
      <c r="HM84" s="538"/>
      <c r="HN84" s="538"/>
      <c r="HO84" s="538"/>
      <c r="HP84" s="538"/>
      <c r="HQ84" s="538"/>
      <c r="HR84" s="538"/>
      <c r="HS84" s="538"/>
      <c r="HT84" s="538"/>
      <c r="HU84" s="538"/>
      <c r="HV84" s="538"/>
      <c r="HW84" s="538"/>
      <c r="HX84" s="538"/>
      <c r="HY84" s="538"/>
      <c r="HZ84" s="538"/>
      <c r="IA84" s="538"/>
      <c r="IB84" s="538"/>
      <c r="IC84" s="538"/>
      <c r="ID84" s="538"/>
      <c r="IE84" s="538"/>
      <c r="IF84" s="538"/>
      <c r="IG84" s="538"/>
      <c r="IH84" s="538"/>
      <c r="II84" s="538"/>
      <c r="IJ84" s="538"/>
      <c r="IK84" s="538"/>
      <c r="IL84" s="538"/>
      <c r="IM84" s="538"/>
      <c r="IN84" s="538"/>
      <c r="IO84" s="538"/>
      <c r="IP84" s="538"/>
      <c r="IQ84" s="538"/>
      <c r="IR84" s="538"/>
      <c r="IS84" s="538"/>
      <c r="IT84" s="538"/>
      <c r="IU84" s="538"/>
      <c r="IV84" s="538"/>
    </row>
    <row r="85" customFormat="false" ht="12.75" hidden="false" customHeight="false" outlineLevel="0" collapsed="false">
      <c r="A85" s="535"/>
      <c r="B85" s="536"/>
      <c r="C85" s="542"/>
      <c r="D85" s="542"/>
      <c r="E85" s="542"/>
      <c r="F85" s="542"/>
      <c r="G85" s="538"/>
      <c r="H85" s="538"/>
      <c r="I85" s="538"/>
      <c r="J85" s="538"/>
      <c r="K85" s="538"/>
      <c r="L85" s="538"/>
      <c r="M85" s="538"/>
      <c r="N85" s="538"/>
      <c r="O85" s="538"/>
      <c r="P85" s="538"/>
      <c r="Q85" s="538"/>
      <c r="R85" s="538"/>
      <c r="S85" s="538"/>
      <c r="T85" s="538"/>
      <c r="U85" s="538"/>
      <c r="V85" s="538"/>
      <c r="W85" s="538"/>
      <c r="X85" s="538"/>
      <c r="Y85" s="538"/>
      <c r="Z85" s="538"/>
      <c r="AA85" s="538"/>
      <c r="AB85" s="538"/>
      <c r="AC85" s="538"/>
      <c r="AD85" s="538"/>
      <c r="AE85" s="538"/>
      <c r="AF85" s="538"/>
      <c r="AG85" s="538"/>
      <c r="AH85" s="538"/>
      <c r="AI85" s="538"/>
      <c r="AJ85" s="538"/>
      <c r="AK85" s="538"/>
      <c r="AL85" s="538"/>
      <c r="AM85" s="538"/>
      <c r="AN85" s="538"/>
      <c r="AO85" s="538"/>
      <c r="AP85" s="538"/>
      <c r="AQ85" s="538"/>
      <c r="AR85" s="538"/>
      <c r="AS85" s="538"/>
      <c r="AT85" s="538"/>
      <c r="AU85" s="538"/>
      <c r="AV85" s="538"/>
      <c r="AW85" s="538"/>
      <c r="AX85" s="538"/>
      <c r="AY85" s="538"/>
      <c r="AZ85" s="538"/>
      <c r="BA85" s="538"/>
      <c r="BB85" s="538"/>
      <c r="BC85" s="538"/>
      <c r="BD85" s="538"/>
      <c r="BE85" s="538"/>
      <c r="BF85" s="538"/>
      <c r="BG85" s="538"/>
      <c r="BH85" s="538"/>
      <c r="BI85" s="538"/>
      <c r="BJ85" s="538"/>
      <c r="BK85" s="538"/>
      <c r="BL85" s="538"/>
      <c r="BM85" s="538"/>
      <c r="BN85" s="538"/>
      <c r="BO85" s="538"/>
      <c r="BP85" s="538"/>
      <c r="BQ85" s="538"/>
      <c r="BR85" s="538"/>
      <c r="BS85" s="538"/>
      <c r="BT85" s="538"/>
      <c r="BU85" s="538"/>
      <c r="BV85" s="538"/>
      <c r="BW85" s="538"/>
      <c r="BX85" s="538"/>
      <c r="BY85" s="538"/>
      <c r="BZ85" s="538"/>
      <c r="CA85" s="538"/>
      <c r="CB85" s="538"/>
      <c r="CC85" s="538"/>
      <c r="CD85" s="538"/>
      <c r="CE85" s="538"/>
      <c r="CF85" s="538"/>
      <c r="CG85" s="538"/>
      <c r="CH85" s="538"/>
      <c r="CI85" s="538"/>
      <c r="CJ85" s="538"/>
      <c r="CK85" s="538"/>
      <c r="CL85" s="538"/>
      <c r="CM85" s="538"/>
      <c r="CN85" s="538"/>
      <c r="CO85" s="538"/>
      <c r="CP85" s="538"/>
      <c r="CQ85" s="538"/>
      <c r="CR85" s="538"/>
      <c r="CS85" s="538"/>
      <c r="CT85" s="538"/>
      <c r="CU85" s="538"/>
      <c r="CV85" s="538"/>
      <c r="CW85" s="538"/>
      <c r="CX85" s="538"/>
      <c r="CY85" s="538"/>
      <c r="CZ85" s="538"/>
      <c r="DA85" s="538"/>
      <c r="DB85" s="538"/>
      <c r="DC85" s="538"/>
      <c r="DD85" s="538"/>
      <c r="DE85" s="538"/>
      <c r="DF85" s="538"/>
      <c r="DG85" s="538"/>
      <c r="DH85" s="538"/>
      <c r="DI85" s="538"/>
      <c r="DJ85" s="538"/>
      <c r="DK85" s="538"/>
      <c r="DL85" s="538"/>
      <c r="DM85" s="538"/>
      <c r="DN85" s="538"/>
      <c r="DO85" s="538"/>
      <c r="DP85" s="538"/>
      <c r="DQ85" s="538"/>
      <c r="DR85" s="538"/>
      <c r="DS85" s="538"/>
      <c r="DT85" s="538"/>
      <c r="DU85" s="538"/>
      <c r="DV85" s="538"/>
      <c r="DW85" s="538"/>
      <c r="DX85" s="538"/>
      <c r="DY85" s="538"/>
      <c r="DZ85" s="538"/>
      <c r="EA85" s="538"/>
      <c r="EB85" s="538"/>
      <c r="EC85" s="538"/>
      <c r="ED85" s="538"/>
      <c r="EE85" s="538"/>
      <c r="EF85" s="538"/>
      <c r="EG85" s="538"/>
      <c r="EH85" s="538"/>
      <c r="EI85" s="538"/>
      <c r="EJ85" s="538"/>
      <c r="EK85" s="538"/>
      <c r="EL85" s="538"/>
      <c r="EM85" s="538"/>
      <c r="EN85" s="538"/>
      <c r="EO85" s="538"/>
      <c r="EP85" s="538"/>
      <c r="EQ85" s="538"/>
      <c r="ER85" s="538"/>
      <c r="ES85" s="538"/>
      <c r="ET85" s="538"/>
      <c r="EU85" s="538"/>
      <c r="EV85" s="538"/>
      <c r="EW85" s="538"/>
      <c r="EX85" s="538"/>
      <c r="EY85" s="538"/>
      <c r="EZ85" s="538"/>
      <c r="FA85" s="538"/>
      <c r="FB85" s="538"/>
      <c r="FC85" s="538"/>
      <c r="FD85" s="538"/>
      <c r="FE85" s="538"/>
      <c r="FF85" s="538"/>
      <c r="FG85" s="538"/>
      <c r="FH85" s="538"/>
      <c r="FI85" s="538"/>
      <c r="FJ85" s="538"/>
      <c r="FK85" s="538"/>
      <c r="FL85" s="538"/>
      <c r="FM85" s="538"/>
      <c r="FN85" s="538"/>
      <c r="FO85" s="538"/>
      <c r="FP85" s="538"/>
      <c r="FQ85" s="538"/>
      <c r="FR85" s="538"/>
      <c r="FS85" s="538"/>
      <c r="FT85" s="538"/>
      <c r="FU85" s="538"/>
      <c r="FV85" s="538"/>
      <c r="FW85" s="538"/>
      <c r="FX85" s="538"/>
      <c r="FY85" s="538"/>
      <c r="FZ85" s="538"/>
      <c r="GA85" s="538"/>
      <c r="GB85" s="538"/>
      <c r="GC85" s="538"/>
      <c r="GD85" s="538"/>
      <c r="GE85" s="538"/>
      <c r="GF85" s="538"/>
      <c r="GG85" s="538"/>
      <c r="GH85" s="538"/>
      <c r="GI85" s="538"/>
      <c r="GJ85" s="538"/>
      <c r="GK85" s="538"/>
      <c r="GL85" s="538"/>
      <c r="GM85" s="538"/>
      <c r="GN85" s="538"/>
      <c r="GO85" s="538"/>
      <c r="GP85" s="538"/>
      <c r="GQ85" s="538"/>
      <c r="GR85" s="538"/>
      <c r="GS85" s="538"/>
      <c r="GT85" s="538"/>
      <c r="GU85" s="538"/>
      <c r="GV85" s="538"/>
      <c r="GW85" s="538"/>
      <c r="GX85" s="538"/>
      <c r="GY85" s="538"/>
      <c r="GZ85" s="538"/>
      <c r="HA85" s="538"/>
      <c r="HB85" s="538"/>
      <c r="HC85" s="538"/>
      <c r="HD85" s="538"/>
      <c r="HE85" s="538"/>
      <c r="HF85" s="538"/>
      <c r="HG85" s="538"/>
      <c r="HH85" s="538"/>
      <c r="HI85" s="538"/>
      <c r="HJ85" s="538"/>
      <c r="HK85" s="538"/>
      <c r="HL85" s="538"/>
      <c r="HM85" s="538"/>
      <c r="HN85" s="538"/>
      <c r="HO85" s="538"/>
      <c r="HP85" s="538"/>
      <c r="HQ85" s="538"/>
      <c r="HR85" s="538"/>
      <c r="HS85" s="538"/>
      <c r="HT85" s="538"/>
      <c r="HU85" s="538"/>
      <c r="HV85" s="538"/>
      <c r="HW85" s="538"/>
      <c r="HX85" s="538"/>
      <c r="HY85" s="538"/>
      <c r="HZ85" s="538"/>
      <c r="IA85" s="538"/>
      <c r="IB85" s="538"/>
      <c r="IC85" s="538"/>
      <c r="ID85" s="538"/>
      <c r="IE85" s="538"/>
      <c r="IF85" s="538"/>
      <c r="IG85" s="538"/>
      <c r="IH85" s="538"/>
      <c r="II85" s="538"/>
      <c r="IJ85" s="538"/>
      <c r="IK85" s="538"/>
      <c r="IL85" s="538"/>
      <c r="IM85" s="538"/>
      <c r="IN85" s="538"/>
      <c r="IO85" s="538"/>
      <c r="IP85" s="538"/>
      <c r="IQ85" s="538"/>
      <c r="IR85" s="538"/>
      <c r="IS85" s="538"/>
      <c r="IT85" s="538"/>
      <c r="IU85" s="538"/>
      <c r="IV85" s="538"/>
    </row>
    <row r="86" s="538" customFormat="true" ht="12.75" hidden="false" customHeight="false" outlineLevel="0" collapsed="false">
      <c r="A86" s="535"/>
      <c r="B86" s="536"/>
      <c r="C86" s="514"/>
      <c r="D86" s="514"/>
      <c r="E86" s="514"/>
      <c r="F86" s="514"/>
      <c r="G86" s="513"/>
      <c r="H86" s="513"/>
      <c r="I86" s="513"/>
      <c r="J86" s="513"/>
      <c r="K86" s="513"/>
      <c r="L86" s="513"/>
      <c r="M86" s="513"/>
      <c r="N86" s="513"/>
      <c r="O86" s="513"/>
      <c r="P86" s="513"/>
      <c r="Q86" s="513"/>
      <c r="R86" s="513"/>
      <c r="S86" s="513"/>
      <c r="T86" s="513"/>
      <c r="U86" s="513"/>
      <c r="V86" s="513"/>
      <c r="W86" s="513"/>
      <c r="X86" s="513"/>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c r="CW86" s="513"/>
      <c r="CX86" s="513"/>
      <c r="CY86" s="513"/>
      <c r="CZ86" s="513"/>
      <c r="DA86" s="513"/>
      <c r="DB86" s="513"/>
      <c r="DC86" s="513"/>
      <c r="DD86" s="513"/>
      <c r="DE86" s="513"/>
      <c r="DF86" s="513"/>
      <c r="DG86" s="513"/>
      <c r="DH86" s="513"/>
      <c r="DI86" s="513"/>
      <c r="DJ86" s="513"/>
      <c r="DK86" s="513"/>
      <c r="DL86" s="513"/>
      <c r="DM86" s="513"/>
      <c r="DN86" s="513"/>
      <c r="DO86" s="513"/>
      <c r="DP86" s="513"/>
      <c r="DQ86" s="513"/>
      <c r="DR86" s="513"/>
      <c r="DS86" s="513"/>
      <c r="DT86" s="513"/>
      <c r="DU86" s="513"/>
      <c r="DV86" s="513"/>
      <c r="DW86" s="513"/>
      <c r="DX86" s="513"/>
      <c r="DY86" s="513"/>
      <c r="DZ86" s="513"/>
      <c r="EA86" s="513"/>
      <c r="EB86" s="513"/>
      <c r="EC86" s="513"/>
      <c r="ED86" s="513"/>
      <c r="EE86" s="513"/>
      <c r="EF86" s="513"/>
      <c r="EG86" s="513"/>
      <c r="EH86" s="513"/>
      <c r="EI86" s="513"/>
      <c r="EJ86" s="513"/>
      <c r="EK86" s="513"/>
      <c r="EL86" s="513"/>
      <c r="EM86" s="513"/>
      <c r="EN86" s="513"/>
      <c r="EO86" s="513"/>
      <c r="EP86" s="513"/>
      <c r="EQ86" s="513"/>
      <c r="ER86" s="513"/>
      <c r="ES86" s="513"/>
      <c r="ET86" s="513"/>
      <c r="EU86" s="513"/>
      <c r="EV86" s="513"/>
      <c r="EW86" s="513"/>
      <c r="EX86" s="513"/>
      <c r="EY86" s="513"/>
      <c r="EZ86" s="513"/>
      <c r="FA86" s="513"/>
      <c r="FB86" s="513"/>
      <c r="FC86" s="513"/>
      <c r="FD86" s="513"/>
      <c r="FE86" s="513"/>
      <c r="FF86" s="513"/>
      <c r="FG86" s="513"/>
      <c r="FH86" s="513"/>
      <c r="FI86" s="513"/>
      <c r="FJ86" s="513"/>
      <c r="FK86" s="513"/>
      <c r="FL86" s="513"/>
      <c r="FM86" s="513"/>
      <c r="FN86" s="513"/>
      <c r="FO86" s="513"/>
      <c r="FP86" s="513"/>
      <c r="FQ86" s="513"/>
      <c r="FR86" s="513"/>
      <c r="FS86" s="513"/>
      <c r="FT86" s="513"/>
      <c r="FU86" s="513"/>
      <c r="FV86" s="513"/>
      <c r="FW86" s="513"/>
      <c r="FX86" s="513"/>
      <c r="FY86" s="513"/>
      <c r="FZ86" s="513"/>
      <c r="GA86" s="513"/>
      <c r="GB86" s="513"/>
      <c r="GC86" s="513"/>
      <c r="GD86" s="513"/>
      <c r="GE86" s="513"/>
      <c r="GF86" s="513"/>
      <c r="GG86" s="513"/>
      <c r="GH86" s="513"/>
      <c r="GI86" s="513"/>
      <c r="GJ86" s="513"/>
      <c r="GK86" s="513"/>
      <c r="GL86" s="513"/>
      <c r="GM86" s="513"/>
      <c r="GN86" s="513"/>
      <c r="GO86" s="513"/>
      <c r="GP86" s="513"/>
      <c r="GQ86" s="513"/>
      <c r="GR86" s="513"/>
      <c r="GS86" s="513"/>
      <c r="GT86" s="513"/>
      <c r="GU86" s="513"/>
      <c r="GV86" s="513"/>
      <c r="GW86" s="513"/>
      <c r="GX86" s="513"/>
      <c r="GY86" s="513"/>
      <c r="GZ86" s="513"/>
      <c r="HA86" s="513"/>
      <c r="HB86" s="513"/>
      <c r="HC86" s="513"/>
      <c r="HD86" s="513"/>
      <c r="HE86" s="513"/>
      <c r="HF86" s="513"/>
      <c r="HG86" s="513"/>
      <c r="HH86" s="513"/>
      <c r="HI86" s="513"/>
      <c r="HJ86" s="513"/>
      <c r="HK86" s="513"/>
      <c r="HL86" s="513"/>
      <c r="HM86" s="513"/>
      <c r="HN86" s="513"/>
      <c r="HO86" s="513"/>
      <c r="HP86" s="513"/>
      <c r="HQ86" s="513"/>
      <c r="HR86" s="513"/>
      <c r="HS86" s="513"/>
      <c r="HT86" s="513"/>
      <c r="HU86" s="513"/>
      <c r="HV86" s="513"/>
      <c r="HW86" s="513"/>
      <c r="HX86" s="513"/>
      <c r="HY86" s="513"/>
      <c r="HZ86" s="513"/>
      <c r="IA86" s="513"/>
      <c r="IB86" s="513"/>
      <c r="IC86" s="513"/>
      <c r="ID86" s="513"/>
      <c r="IE86" s="513"/>
      <c r="IF86" s="513"/>
      <c r="IG86" s="513"/>
      <c r="IH86" s="513"/>
      <c r="II86" s="513"/>
      <c r="IJ86" s="513"/>
      <c r="IK86" s="513"/>
      <c r="IL86" s="513"/>
      <c r="IM86" s="513"/>
      <c r="IN86" s="513"/>
      <c r="IO86" s="513"/>
      <c r="IP86" s="513"/>
      <c r="IQ86" s="513"/>
      <c r="IR86" s="513"/>
      <c r="IS86" s="513"/>
      <c r="IT86" s="513"/>
      <c r="IU86" s="513"/>
      <c r="IV86" s="513"/>
    </row>
    <row r="87" s="538" customFormat="true" ht="12.75" hidden="false" customHeight="false" outlineLevel="0" collapsed="false">
      <c r="A87" s="535"/>
      <c r="B87" s="545" t="s">
        <v>639</v>
      </c>
      <c r="C87" s="514"/>
      <c r="D87" s="514"/>
      <c r="E87" s="514"/>
      <c r="F87" s="514"/>
      <c r="G87" s="513"/>
      <c r="H87" s="513"/>
      <c r="I87" s="513"/>
      <c r="J87" s="513"/>
      <c r="K87" s="513"/>
      <c r="L87" s="513"/>
      <c r="M87" s="513"/>
      <c r="N87" s="513"/>
      <c r="O87" s="513"/>
      <c r="P87" s="513"/>
      <c r="Q87" s="513"/>
      <c r="R87" s="513"/>
      <c r="S87" s="513"/>
      <c r="T87" s="513"/>
      <c r="U87" s="513"/>
      <c r="V87" s="513"/>
      <c r="W87" s="513"/>
      <c r="X87" s="513"/>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c r="CW87" s="513"/>
      <c r="CX87" s="513"/>
      <c r="CY87" s="513"/>
      <c r="CZ87" s="513"/>
      <c r="DA87" s="513"/>
      <c r="DB87" s="513"/>
      <c r="DC87" s="513"/>
      <c r="DD87" s="513"/>
      <c r="DE87" s="513"/>
      <c r="DF87" s="513"/>
      <c r="DG87" s="513"/>
      <c r="DH87" s="513"/>
      <c r="DI87" s="513"/>
      <c r="DJ87" s="513"/>
      <c r="DK87" s="513"/>
      <c r="DL87" s="513"/>
      <c r="DM87" s="513"/>
      <c r="DN87" s="513"/>
      <c r="DO87" s="513"/>
      <c r="DP87" s="513"/>
      <c r="DQ87" s="513"/>
      <c r="DR87" s="513"/>
      <c r="DS87" s="513"/>
      <c r="DT87" s="513"/>
      <c r="DU87" s="513"/>
      <c r="DV87" s="513"/>
      <c r="DW87" s="513"/>
      <c r="DX87" s="513"/>
      <c r="DY87" s="513"/>
      <c r="DZ87" s="513"/>
      <c r="EA87" s="513"/>
      <c r="EB87" s="513"/>
      <c r="EC87" s="513"/>
      <c r="ED87" s="513"/>
      <c r="EE87" s="513"/>
      <c r="EF87" s="513"/>
      <c r="EG87" s="513"/>
      <c r="EH87" s="513"/>
      <c r="EI87" s="513"/>
      <c r="EJ87" s="513"/>
      <c r="EK87" s="513"/>
      <c r="EL87" s="513"/>
      <c r="EM87" s="513"/>
      <c r="EN87" s="513"/>
      <c r="EO87" s="513"/>
      <c r="EP87" s="513"/>
      <c r="EQ87" s="513"/>
      <c r="ER87" s="513"/>
      <c r="ES87" s="513"/>
      <c r="ET87" s="513"/>
      <c r="EU87" s="513"/>
      <c r="EV87" s="513"/>
      <c r="EW87" s="513"/>
      <c r="EX87" s="513"/>
      <c r="EY87" s="513"/>
      <c r="EZ87" s="513"/>
      <c r="FA87" s="513"/>
      <c r="FB87" s="513"/>
      <c r="FC87" s="513"/>
      <c r="FD87" s="513"/>
      <c r="FE87" s="513"/>
      <c r="FF87" s="513"/>
      <c r="FG87" s="513"/>
      <c r="FH87" s="513"/>
      <c r="FI87" s="513"/>
      <c r="FJ87" s="513"/>
      <c r="FK87" s="513"/>
      <c r="FL87" s="513"/>
      <c r="FM87" s="513"/>
      <c r="FN87" s="513"/>
      <c r="FO87" s="513"/>
      <c r="FP87" s="513"/>
      <c r="FQ87" s="513"/>
      <c r="FR87" s="513"/>
      <c r="FS87" s="513"/>
      <c r="FT87" s="513"/>
      <c r="FU87" s="513"/>
      <c r="FV87" s="513"/>
      <c r="FW87" s="513"/>
      <c r="FX87" s="513"/>
      <c r="FY87" s="513"/>
      <c r="FZ87" s="513"/>
      <c r="GA87" s="513"/>
      <c r="GB87" s="513"/>
      <c r="GC87" s="513"/>
      <c r="GD87" s="513"/>
      <c r="GE87" s="513"/>
      <c r="GF87" s="513"/>
      <c r="GG87" s="513"/>
      <c r="GH87" s="513"/>
      <c r="GI87" s="513"/>
      <c r="GJ87" s="513"/>
      <c r="GK87" s="513"/>
      <c r="GL87" s="513"/>
      <c r="GM87" s="513"/>
      <c r="GN87" s="513"/>
      <c r="GO87" s="513"/>
      <c r="GP87" s="513"/>
      <c r="GQ87" s="513"/>
      <c r="GR87" s="513"/>
      <c r="GS87" s="513"/>
      <c r="GT87" s="513"/>
      <c r="GU87" s="513"/>
      <c r="GV87" s="513"/>
      <c r="GW87" s="513"/>
      <c r="GX87" s="513"/>
      <c r="GY87" s="513"/>
      <c r="GZ87" s="513"/>
      <c r="HA87" s="513"/>
      <c r="HB87" s="513"/>
      <c r="HC87" s="513"/>
      <c r="HD87" s="513"/>
      <c r="HE87" s="513"/>
      <c r="HF87" s="513"/>
      <c r="HG87" s="513"/>
      <c r="HH87" s="513"/>
      <c r="HI87" s="513"/>
      <c r="HJ87" s="513"/>
      <c r="HK87" s="513"/>
      <c r="HL87" s="513"/>
      <c r="HM87" s="513"/>
      <c r="HN87" s="513"/>
      <c r="HO87" s="513"/>
      <c r="HP87" s="513"/>
      <c r="HQ87" s="513"/>
      <c r="HR87" s="513"/>
      <c r="HS87" s="513"/>
      <c r="HT87" s="513"/>
      <c r="HU87" s="513"/>
      <c r="HV87" s="513"/>
      <c r="HW87" s="513"/>
      <c r="HX87" s="513"/>
      <c r="HY87" s="513"/>
      <c r="HZ87" s="513"/>
      <c r="IA87" s="513"/>
      <c r="IB87" s="513"/>
      <c r="IC87" s="513"/>
      <c r="ID87" s="513"/>
      <c r="IE87" s="513"/>
      <c r="IF87" s="513"/>
      <c r="IG87" s="513"/>
      <c r="IH87" s="513"/>
      <c r="II87" s="513"/>
      <c r="IJ87" s="513"/>
      <c r="IK87" s="513"/>
      <c r="IL87" s="513"/>
      <c r="IM87" s="513"/>
      <c r="IN87" s="513"/>
      <c r="IO87" s="513"/>
      <c r="IP87" s="513"/>
      <c r="IQ87" s="513"/>
      <c r="IR87" s="513"/>
      <c r="IS87" s="513"/>
      <c r="IT87" s="513"/>
      <c r="IU87" s="513"/>
      <c r="IV87" s="513"/>
    </row>
    <row r="88" s="538" customFormat="true" ht="12.75" hidden="false" customHeight="false" outlineLevel="0" collapsed="false">
      <c r="A88" s="535"/>
      <c r="B88" s="536"/>
      <c r="C88" s="514"/>
      <c r="D88" s="514"/>
      <c r="E88" s="514"/>
      <c r="F88" s="514"/>
      <c r="G88" s="513"/>
      <c r="H88" s="513"/>
      <c r="I88" s="513"/>
      <c r="J88" s="513"/>
      <c r="K88" s="513"/>
      <c r="L88" s="513"/>
      <c r="M88" s="513"/>
      <c r="N88" s="513"/>
      <c r="O88" s="513"/>
      <c r="P88" s="513"/>
      <c r="Q88" s="513"/>
      <c r="R88" s="513"/>
      <c r="S88" s="513"/>
      <c r="T88" s="513"/>
      <c r="U88" s="513"/>
      <c r="V88" s="513"/>
      <c r="W88" s="513"/>
      <c r="X88" s="513"/>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c r="CW88" s="513"/>
      <c r="CX88" s="513"/>
      <c r="CY88" s="513"/>
      <c r="CZ88" s="513"/>
      <c r="DA88" s="513"/>
      <c r="DB88" s="513"/>
      <c r="DC88" s="513"/>
      <c r="DD88" s="513"/>
      <c r="DE88" s="513"/>
      <c r="DF88" s="513"/>
      <c r="DG88" s="513"/>
      <c r="DH88" s="513"/>
      <c r="DI88" s="513"/>
      <c r="DJ88" s="513"/>
      <c r="DK88" s="513"/>
      <c r="DL88" s="513"/>
      <c r="DM88" s="513"/>
      <c r="DN88" s="513"/>
      <c r="DO88" s="513"/>
      <c r="DP88" s="513"/>
      <c r="DQ88" s="513"/>
      <c r="DR88" s="513"/>
      <c r="DS88" s="513"/>
      <c r="DT88" s="513"/>
      <c r="DU88" s="513"/>
      <c r="DV88" s="513"/>
      <c r="DW88" s="513"/>
      <c r="DX88" s="513"/>
      <c r="DY88" s="513"/>
      <c r="DZ88" s="513"/>
      <c r="EA88" s="513"/>
      <c r="EB88" s="513"/>
      <c r="EC88" s="513"/>
      <c r="ED88" s="513"/>
      <c r="EE88" s="513"/>
      <c r="EF88" s="513"/>
      <c r="EG88" s="513"/>
      <c r="EH88" s="513"/>
      <c r="EI88" s="513"/>
      <c r="EJ88" s="513"/>
      <c r="EK88" s="513"/>
      <c r="EL88" s="513"/>
      <c r="EM88" s="513"/>
      <c r="EN88" s="513"/>
      <c r="EO88" s="513"/>
      <c r="EP88" s="513"/>
      <c r="EQ88" s="513"/>
      <c r="ER88" s="513"/>
      <c r="ES88" s="513"/>
      <c r="ET88" s="513"/>
      <c r="EU88" s="513"/>
      <c r="EV88" s="513"/>
      <c r="EW88" s="513"/>
      <c r="EX88" s="513"/>
      <c r="EY88" s="513"/>
      <c r="EZ88" s="513"/>
      <c r="FA88" s="513"/>
      <c r="FB88" s="513"/>
      <c r="FC88" s="513"/>
      <c r="FD88" s="513"/>
      <c r="FE88" s="513"/>
      <c r="FF88" s="513"/>
      <c r="FG88" s="513"/>
      <c r="FH88" s="513"/>
      <c r="FI88" s="513"/>
      <c r="FJ88" s="513"/>
      <c r="FK88" s="513"/>
      <c r="FL88" s="513"/>
      <c r="FM88" s="513"/>
      <c r="FN88" s="513"/>
      <c r="FO88" s="513"/>
      <c r="FP88" s="513"/>
      <c r="FQ88" s="513"/>
      <c r="FR88" s="513"/>
      <c r="FS88" s="513"/>
      <c r="FT88" s="513"/>
      <c r="FU88" s="513"/>
      <c r="FV88" s="513"/>
      <c r="FW88" s="513"/>
      <c r="FX88" s="513"/>
      <c r="FY88" s="513"/>
      <c r="FZ88" s="513"/>
      <c r="GA88" s="513"/>
      <c r="GB88" s="513"/>
      <c r="GC88" s="513"/>
      <c r="GD88" s="513"/>
      <c r="GE88" s="513"/>
      <c r="GF88" s="513"/>
      <c r="GG88" s="513"/>
      <c r="GH88" s="513"/>
      <c r="GI88" s="513"/>
      <c r="GJ88" s="513"/>
      <c r="GK88" s="513"/>
      <c r="GL88" s="513"/>
      <c r="GM88" s="513"/>
      <c r="GN88" s="513"/>
      <c r="GO88" s="513"/>
      <c r="GP88" s="513"/>
      <c r="GQ88" s="513"/>
      <c r="GR88" s="513"/>
      <c r="GS88" s="513"/>
      <c r="GT88" s="513"/>
      <c r="GU88" s="513"/>
      <c r="GV88" s="513"/>
      <c r="GW88" s="513"/>
      <c r="GX88" s="513"/>
      <c r="GY88" s="513"/>
      <c r="GZ88" s="513"/>
      <c r="HA88" s="513"/>
      <c r="HB88" s="513"/>
      <c r="HC88" s="513"/>
      <c r="HD88" s="513"/>
      <c r="HE88" s="513"/>
      <c r="HF88" s="513"/>
      <c r="HG88" s="513"/>
      <c r="HH88" s="513"/>
      <c r="HI88" s="513"/>
      <c r="HJ88" s="513"/>
      <c r="HK88" s="513"/>
      <c r="HL88" s="513"/>
      <c r="HM88" s="513"/>
      <c r="HN88" s="513"/>
      <c r="HO88" s="513"/>
      <c r="HP88" s="513"/>
      <c r="HQ88" s="513"/>
      <c r="HR88" s="513"/>
      <c r="HS88" s="513"/>
      <c r="HT88" s="513"/>
      <c r="HU88" s="513"/>
      <c r="HV88" s="513"/>
      <c r="HW88" s="513"/>
      <c r="HX88" s="513"/>
      <c r="HY88" s="513"/>
      <c r="HZ88" s="513"/>
      <c r="IA88" s="513"/>
      <c r="IB88" s="513"/>
      <c r="IC88" s="513"/>
      <c r="ID88" s="513"/>
      <c r="IE88" s="513"/>
      <c r="IF88" s="513"/>
      <c r="IG88" s="513"/>
      <c r="IH88" s="513"/>
      <c r="II88" s="513"/>
      <c r="IJ88" s="513"/>
      <c r="IK88" s="513"/>
      <c r="IL88" s="513"/>
      <c r="IM88" s="513"/>
      <c r="IN88" s="513"/>
      <c r="IO88" s="513"/>
      <c r="IP88" s="513"/>
      <c r="IQ88" s="513"/>
      <c r="IR88" s="513"/>
      <c r="IS88" s="513"/>
      <c r="IT88" s="513"/>
      <c r="IU88" s="513"/>
      <c r="IV88" s="513"/>
    </row>
    <row r="89" s="538" customFormat="true" ht="12.75" hidden="false" customHeight="false" outlineLevel="0" collapsed="false">
      <c r="A89" s="535"/>
      <c r="B89" s="544" t="s">
        <v>640</v>
      </c>
      <c r="C89" s="542"/>
      <c r="D89" s="542"/>
      <c r="E89" s="542"/>
      <c r="F89" s="542"/>
    </row>
    <row r="90" s="538" customFormat="true" ht="12.75" hidden="false" customHeight="false" outlineLevel="0" collapsed="false">
      <c r="A90" s="535" t="s">
        <v>600</v>
      </c>
      <c r="B90" s="536" t="s">
        <v>623</v>
      </c>
      <c r="C90" s="542"/>
      <c r="D90" s="542"/>
      <c r="E90" s="542"/>
      <c r="F90" s="542"/>
    </row>
    <row r="91" s="538" customFormat="true" ht="12.75" hidden="false" customHeight="false" outlineLevel="0" collapsed="false">
      <c r="A91" s="535" t="s">
        <v>600</v>
      </c>
      <c r="B91" s="536" t="s">
        <v>641</v>
      </c>
      <c r="C91" s="542"/>
      <c r="D91" s="542"/>
      <c r="E91" s="542"/>
      <c r="F91" s="542"/>
    </row>
    <row r="92" s="538" customFormat="true" ht="12.75" hidden="false" customHeight="false" outlineLevel="0" collapsed="false">
      <c r="A92" s="535" t="s">
        <v>600</v>
      </c>
      <c r="B92" s="536" t="s">
        <v>642</v>
      </c>
      <c r="C92" s="542"/>
      <c r="D92" s="542"/>
      <c r="E92" s="542"/>
      <c r="F92" s="542"/>
    </row>
    <row r="93" s="538" customFormat="true" ht="38.25" hidden="false" customHeight="false" outlineLevel="0" collapsed="false">
      <c r="A93" s="535" t="s">
        <v>600</v>
      </c>
      <c r="B93" s="536" t="s">
        <v>643</v>
      </c>
      <c r="C93" s="542"/>
      <c r="D93" s="542"/>
      <c r="E93" s="542"/>
      <c r="F93" s="542"/>
    </row>
    <row r="94" s="538" customFormat="true" ht="25.5" hidden="false" customHeight="false" outlineLevel="0" collapsed="false">
      <c r="A94" s="535" t="s">
        <v>600</v>
      </c>
      <c r="B94" s="536" t="s">
        <v>644</v>
      </c>
      <c r="C94" s="542"/>
      <c r="D94" s="542"/>
      <c r="E94" s="542"/>
      <c r="F94" s="542"/>
    </row>
    <row r="95" s="538" customFormat="true" ht="38.25" hidden="false" customHeight="false" outlineLevel="0" collapsed="false">
      <c r="A95" s="535" t="s">
        <v>600</v>
      </c>
      <c r="B95" s="536" t="s">
        <v>645</v>
      </c>
      <c r="C95" s="542"/>
      <c r="D95" s="542"/>
      <c r="E95" s="542"/>
      <c r="F95" s="542"/>
    </row>
    <row r="96" s="538" customFormat="true" ht="38.25" hidden="false" customHeight="false" outlineLevel="0" collapsed="false">
      <c r="A96" s="535" t="s">
        <v>600</v>
      </c>
      <c r="B96" s="536" t="s">
        <v>646</v>
      </c>
      <c r="C96" s="542"/>
      <c r="D96" s="542"/>
      <c r="E96" s="542"/>
      <c r="F96" s="542"/>
    </row>
    <row r="97" s="538" customFormat="true" ht="25.5" hidden="false" customHeight="false" outlineLevel="0" collapsed="false">
      <c r="A97" s="535" t="s">
        <v>600</v>
      </c>
      <c r="B97" s="536" t="s">
        <v>647</v>
      </c>
      <c r="C97" s="542"/>
      <c r="D97" s="542"/>
      <c r="E97" s="542"/>
      <c r="F97" s="542"/>
    </row>
    <row r="98" customFormat="false" ht="25.5" hidden="false" customHeight="false" outlineLevel="0" collapsed="false">
      <c r="A98" s="535" t="s">
        <v>600</v>
      </c>
      <c r="B98" s="536" t="s">
        <v>648</v>
      </c>
      <c r="C98" s="542"/>
      <c r="D98" s="542"/>
      <c r="E98" s="542"/>
      <c r="F98" s="542"/>
      <c r="G98" s="538"/>
      <c r="H98" s="538"/>
      <c r="I98" s="538"/>
      <c r="J98" s="538"/>
      <c r="K98" s="538"/>
      <c r="L98" s="538"/>
      <c r="M98" s="538"/>
      <c r="N98" s="538"/>
      <c r="O98" s="538"/>
      <c r="P98" s="538"/>
      <c r="Q98" s="538"/>
      <c r="R98" s="538"/>
      <c r="S98" s="538"/>
      <c r="T98" s="538"/>
      <c r="U98" s="538"/>
      <c r="V98" s="538"/>
      <c r="W98" s="538"/>
      <c r="X98" s="538"/>
      <c r="Y98" s="538"/>
      <c r="Z98" s="538"/>
      <c r="AA98" s="538"/>
      <c r="AB98" s="538"/>
      <c r="AC98" s="538"/>
      <c r="AD98" s="538"/>
      <c r="AE98" s="538"/>
      <c r="AF98" s="538"/>
      <c r="AG98" s="538"/>
      <c r="AH98" s="538"/>
      <c r="AI98" s="538"/>
      <c r="AJ98" s="538"/>
      <c r="AK98" s="538"/>
      <c r="AL98" s="538"/>
      <c r="AM98" s="538"/>
      <c r="AN98" s="538"/>
      <c r="AO98" s="538"/>
      <c r="AP98" s="538"/>
      <c r="AQ98" s="538"/>
      <c r="AR98" s="538"/>
      <c r="AS98" s="538"/>
      <c r="AT98" s="538"/>
      <c r="AU98" s="538"/>
      <c r="AV98" s="538"/>
      <c r="AW98" s="538"/>
      <c r="AX98" s="538"/>
      <c r="AY98" s="538"/>
      <c r="AZ98" s="538"/>
      <c r="BA98" s="538"/>
      <c r="BB98" s="538"/>
      <c r="BC98" s="538"/>
      <c r="BD98" s="538"/>
      <c r="BE98" s="538"/>
      <c r="BF98" s="538"/>
      <c r="BG98" s="538"/>
      <c r="BH98" s="538"/>
      <c r="BI98" s="538"/>
      <c r="BJ98" s="538"/>
      <c r="BK98" s="538"/>
      <c r="BL98" s="538"/>
      <c r="BM98" s="538"/>
      <c r="BN98" s="538"/>
      <c r="BO98" s="538"/>
      <c r="BP98" s="538"/>
      <c r="BQ98" s="538"/>
      <c r="BR98" s="538"/>
      <c r="BS98" s="538"/>
      <c r="BT98" s="538"/>
      <c r="BU98" s="538"/>
      <c r="BV98" s="538"/>
      <c r="BW98" s="538"/>
      <c r="BX98" s="538"/>
      <c r="BY98" s="538"/>
      <c r="BZ98" s="538"/>
      <c r="CA98" s="538"/>
      <c r="CB98" s="538"/>
      <c r="CC98" s="538"/>
      <c r="CD98" s="538"/>
      <c r="CE98" s="538"/>
      <c r="CF98" s="538"/>
      <c r="CG98" s="538"/>
      <c r="CH98" s="538"/>
      <c r="CI98" s="538"/>
      <c r="CJ98" s="538"/>
      <c r="CK98" s="538"/>
      <c r="CL98" s="538"/>
      <c r="CM98" s="538"/>
      <c r="CN98" s="538"/>
      <c r="CO98" s="538"/>
      <c r="CP98" s="538"/>
      <c r="CQ98" s="538"/>
      <c r="CR98" s="538"/>
      <c r="CS98" s="538"/>
      <c r="CT98" s="538"/>
      <c r="CU98" s="538"/>
      <c r="CV98" s="538"/>
      <c r="CW98" s="538"/>
      <c r="CX98" s="538"/>
      <c r="CY98" s="538"/>
      <c r="CZ98" s="538"/>
      <c r="DA98" s="538"/>
      <c r="DB98" s="538"/>
      <c r="DC98" s="538"/>
      <c r="DD98" s="538"/>
      <c r="DE98" s="538"/>
      <c r="DF98" s="538"/>
      <c r="DG98" s="538"/>
      <c r="DH98" s="538"/>
      <c r="DI98" s="538"/>
      <c r="DJ98" s="538"/>
      <c r="DK98" s="538"/>
      <c r="DL98" s="538"/>
      <c r="DM98" s="538"/>
      <c r="DN98" s="538"/>
      <c r="DO98" s="538"/>
      <c r="DP98" s="538"/>
      <c r="DQ98" s="538"/>
      <c r="DR98" s="538"/>
      <c r="DS98" s="538"/>
      <c r="DT98" s="538"/>
      <c r="DU98" s="538"/>
      <c r="DV98" s="538"/>
      <c r="DW98" s="538"/>
      <c r="DX98" s="538"/>
      <c r="DY98" s="538"/>
      <c r="DZ98" s="538"/>
      <c r="EA98" s="538"/>
      <c r="EB98" s="538"/>
      <c r="EC98" s="538"/>
      <c r="ED98" s="538"/>
      <c r="EE98" s="538"/>
      <c r="EF98" s="538"/>
      <c r="EG98" s="538"/>
      <c r="EH98" s="538"/>
      <c r="EI98" s="538"/>
      <c r="EJ98" s="538"/>
      <c r="EK98" s="538"/>
      <c r="EL98" s="538"/>
      <c r="EM98" s="538"/>
      <c r="EN98" s="538"/>
      <c r="EO98" s="538"/>
      <c r="EP98" s="538"/>
      <c r="EQ98" s="538"/>
      <c r="ER98" s="538"/>
      <c r="ES98" s="538"/>
      <c r="ET98" s="538"/>
      <c r="EU98" s="538"/>
      <c r="EV98" s="538"/>
      <c r="EW98" s="538"/>
      <c r="EX98" s="538"/>
      <c r="EY98" s="538"/>
      <c r="EZ98" s="538"/>
      <c r="FA98" s="538"/>
      <c r="FB98" s="538"/>
      <c r="FC98" s="538"/>
      <c r="FD98" s="538"/>
      <c r="FE98" s="538"/>
      <c r="FF98" s="538"/>
      <c r="FG98" s="538"/>
      <c r="FH98" s="538"/>
      <c r="FI98" s="538"/>
      <c r="FJ98" s="538"/>
      <c r="FK98" s="538"/>
      <c r="FL98" s="538"/>
      <c r="FM98" s="538"/>
      <c r="FN98" s="538"/>
      <c r="FO98" s="538"/>
      <c r="FP98" s="538"/>
      <c r="FQ98" s="538"/>
      <c r="FR98" s="538"/>
      <c r="FS98" s="538"/>
      <c r="FT98" s="538"/>
      <c r="FU98" s="538"/>
      <c r="FV98" s="538"/>
      <c r="FW98" s="538"/>
      <c r="FX98" s="538"/>
      <c r="FY98" s="538"/>
      <c r="FZ98" s="538"/>
      <c r="GA98" s="538"/>
      <c r="GB98" s="538"/>
      <c r="GC98" s="538"/>
      <c r="GD98" s="538"/>
      <c r="GE98" s="538"/>
      <c r="GF98" s="538"/>
      <c r="GG98" s="538"/>
      <c r="GH98" s="538"/>
      <c r="GI98" s="538"/>
      <c r="GJ98" s="538"/>
      <c r="GK98" s="538"/>
      <c r="GL98" s="538"/>
      <c r="GM98" s="538"/>
      <c r="GN98" s="538"/>
      <c r="GO98" s="538"/>
      <c r="GP98" s="538"/>
      <c r="GQ98" s="538"/>
      <c r="GR98" s="538"/>
      <c r="GS98" s="538"/>
      <c r="GT98" s="538"/>
      <c r="GU98" s="538"/>
      <c r="GV98" s="538"/>
      <c r="GW98" s="538"/>
      <c r="GX98" s="538"/>
      <c r="GY98" s="538"/>
      <c r="GZ98" s="538"/>
      <c r="HA98" s="538"/>
      <c r="HB98" s="538"/>
      <c r="HC98" s="538"/>
      <c r="HD98" s="538"/>
      <c r="HE98" s="538"/>
      <c r="HF98" s="538"/>
      <c r="HG98" s="538"/>
      <c r="HH98" s="538"/>
      <c r="HI98" s="538"/>
      <c r="HJ98" s="538"/>
      <c r="HK98" s="538"/>
      <c r="HL98" s="538"/>
      <c r="HM98" s="538"/>
      <c r="HN98" s="538"/>
      <c r="HO98" s="538"/>
      <c r="HP98" s="538"/>
      <c r="HQ98" s="538"/>
      <c r="HR98" s="538"/>
      <c r="HS98" s="538"/>
      <c r="HT98" s="538"/>
      <c r="HU98" s="538"/>
      <c r="HV98" s="538"/>
      <c r="HW98" s="538"/>
      <c r="HX98" s="538"/>
      <c r="HY98" s="538"/>
      <c r="HZ98" s="538"/>
      <c r="IA98" s="538"/>
      <c r="IB98" s="538"/>
      <c r="IC98" s="538"/>
      <c r="ID98" s="538"/>
      <c r="IE98" s="538"/>
      <c r="IF98" s="538"/>
      <c r="IG98" s="538"/>
      <c r="IH98" s="538"/>
      <c r="II98" s="538"/>
      <c r="IJ98" s="538"/>
      <c r="IK98" s="538"/>
      <c r="IL98" s="538"/>
      <c r="IM98" s="538"/>
      <c r="IN98" s="538"/>
      <c r="IO98" s="538"/>
      <c r="IP98" s="538"/>
      <c r="IQ98" s="538"/>
      <c r="IR98" s="538"/>
      <c r="IS98" s="538"/>
      <c r="IT98" s="538"/>
      <c r="IU98" s="538"/>
      <c r="IV98" s="538"/>
    </row>
    <row r="99" s="538" customFormat="true" ht="89.25" hidden="false" customHeight="false" outlineLevel="0" collapsed="false">
      <c r="A99" s="535" t="s">
        <v>600</v>
      </c>
      <c r="B99" s="536" t="s">
        <v>649</v>
      </c>
      <c r="C99" s="542"/>
      <c r="D99" s="542"/>
      <c r="E99" s="542"/>
      <c r="F99" s="542"/>
    </row>
    <row r="100" s="538" customFormat="true" ht="38.25" hidden="false" customHeight="false" outlineLevel="0" collapsed="false">
      <c r="A100" s="535" t="s">
        <v>600</v>
      </c>
      <c r="B100" s="536" t="s">
        <v>650</v>
      </c>
      <c r="C100" s="542" t="s">
        <v>243</v>
      </c>
      <c r="D100" s="542" t="n">
        <v>3</v>
      </c>
      <c r="E100" s="542"/>
      <c r="F100" s="542" t="n">
        <f aca="false">+E100*D100</f>
        <v>0</v>
      </c>
    </row>
    <row r="101" s="538" customFormat="true" ht="12.75" hidden="false" customHeight="false" outlineLevel="0" collapsed="false">
      <c r="A101" s="535"/>
      <c r="B101" s="536"/>
      <c r="C101" s="514"/>
      <c r="D101" s="514"/>
      <c r="E101" s="514"/>
      <c r="F101" s="514"/>
      <c r="G101" s="513"/>
      <c r="H101" s="513"/>
      <c r="I101" s="513"/>
      <c r="J101" s="513"/>
      <c r="K101" s="513"/>
      <c r="L101" s="513"/>
      <c r="M101" s="513"/>
      <c r="N101" s="513"/>
      <c r="O101" s="513"/>
      <c r="P101" s="513"/>
      <c r="Q101" s="513"/>
      <c r="R101" s="513"/>
      <c r="S101" s="513"/>
      <c r="T101" s="513"/>
      <c r="U101" s="513"/>
      <c r="V101" s="513"/>
      <c r="W101" s="513"/>
      <c r="X101" s="513"/>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c r="CW101" s="513"/>
      <c r="CX101" s="513"/>
      <c r="CY101" s="513"/>
      <c r="CZ101" s="513"/>
      <c r="DA101" s="513"/>
      <c r="DB101" s="513"/>
      <c r="DC101" s="513"/>
      <c r="DD101" s="513"/>
      <c r="DE101" s="513"/>
      <c r="DF101" s="513"/>
      <c r="DG101" s="513"/>
      <c r="DH101" s="513"/>
      <c r="DI101" s="513"/>
      <c r="DJ101" s="513"/>
      <c r="DK101" s="513"/>
      <c r="DL101" s="513"/>
      <c r="DM101" s="513"/>
      <c r="DN101" s="513"/>
      <c r="DO101" s="513"/>
      <c r="DP101" s="513"/>
      <c r="DQ101" s="513"/>
      <c r="DR101" s="513"/>
      <c r="DS101" s="513"/>
      <c r="DT101" s="513"/>
      <c r="DU101" s="513"/>
      <c r="DV101" s="513"/>
      <c r="DW101" s="513"/>
      <c r="DX101" s="513"/>
      <c r="DY101" s="513"/>
      <c r="DZ101" s="513"/>
      <c r="EA101" s="513"/>
      <c r="EB101" s="513"/>
      <c r="EC101" s="513"/>
      <c r="ED101" s="513"/>
      <c r="EE101" s="513"/>
      <c r="EF101" s="513"/>
      <c r="EG101" s="513"/>
      <c r="EH101" s="513"/>
      <c r="EI101" s="513"/>
      <c r="EJ101" s="513"/>
      <c r="EK101" s="513"/>
      <c r="EL101" s="513"/>
      <c r="EM101" s="513"/>
      <c r="EN101" s="513"/>
      <c r="EO101" s="513"/>
      <c r="EP101" s="513"/>
      <c r="EQ101" s="513"/>
      <c r="ER101" s="513"/>
      <c r="ES101" s="513"/>
      <c r="ET101" s="513"/>
      <c r="EU101" s="513"/>
      <c r="EV101" s="513"/>
      <c r="EW101" s="513"/>
      <c r="EX101" s="513"/>
      <c r="EY101" s="513"/>
      <c r="EZ101" s="513"/>
      <c r="FA101" s="513"/>
      <c r="FB101" s="513"/>
      <c r="FC101" s="513"/>
      <c r="FD101" s="513"/>
      <c r="FE101" s="513"/>
      <c r="FF101" s="513"/>
      <c r="FG101" s="513"/>
      <c r="FH101" s="513"/>
      <c r="FI101" s="513"/>
      <c r="FJ101" s="513"/>
      <c r="FK101" s="513"/>
      <c r="FL101" s="513"/>
      <c r="FM101" s="513"/>
      <c r="FN101" s="513"/>
      <c r="FO101" s="513"/>
      <c r="FP101" s="513"/>
      <c r="FQ101" s="513"/>
      <c r="FR101" s="513"/>
      <c r="FS101" s="513"/>
      <c r="FT101" s="513"/>
      <c r="FU101" s="513"/>
      <c r="FV101" s="513"/>
      <c r="FW101" s="513"/>
      <c r="FX101" s="513"/>
      <c r="FY101" s="513"/>
      <c r="FZ101" s="513"/>
      <c r="GA101" s="513"/>
      <c r="GB101" s="513"/>
      <c r="GC101" s="513"/>
      <c r="GD101" s="513"/>
      <c r="GE101" s="513"/>
      <c r="GF101" s="513"/>
      <c r="GG101" s="513"/>
      <c r="GH101" s="513"/>
      <c r="GI101" s="513"/>
      <c r="GJ101" s="513"/>
      <c r="GK101" s="513"/>
      <c r="GL101" s="513"/>
      <c r="GM101" s="513"/>
      <c r="GN101" s="513"/>
      <c r="GO101" s="513"/>
      <c r="GP101" s="513"/>
      <c r="GQ101" s="513"/>
      <c r="GR101" s="513"/>
      <c r="GS101" s="513"/>
      <c r="GT101" s="513"/>
      <c r="GU101" s="513"/>
      <c r="GV101" s="513"/>
      <c r="GW101" s="513"/>
      <c r="GX101" s="513"/>
      <c r="GY101" s="513"/>
      <c r="GZ101" s="513"/>
      <c r="HA101" s="513"/>
      <c r="HB101" s="513"/>
      <c r="HC101" s="513"/>
      <c r="HD101" s="513"/>
      <c r="HE101" s="513"/>
      <c r="HF101" s="513"/>
      <c r="HG101" s="513"/>
      <c r="HH101" s="513"/>
      <c r="HI101" s="513"/>
      <c r="HJ101" s="513"/>
      <c r="HK101" s="513"/>
      <c r="HL101" s="513"/>
      <c r="HM101" s="513"/>
      <c r="HN101" s="513"/>
      <c r="HO101" s="513"/>
      <c r="HP101" s="513"/>
      <c r="HQ101" s="513"/>
      <c r="HR101" s="513"/>
      <c r="HS101" s="513"/>
      <c r="HT101" s="513"/>
      <c r="HU101" s="513"/>
      <c r="HV101" s="513"/>
      <c r="HW101" s="513"/>
      <c r="HX101" s="513"/>
      <c r="HY101" s="513"/>
      <c r="HZ101" s="513"/>
      <c r="IA101" s="513"/>
      <c r="IB101" s="513"/>
      <c r="IC101" s="513"/>
      <c r="ID101" s="513"/>
      <c r="IE101" s="513"/>
      <c r="IF101" s="513"/>
      <c r="IG101" s="513"/>
      <c r="IH101" s="513"/>
      <c r="II101" s="513"/>
      <c r="IJ101" s="513"/>
      <c r="IK101" s="513"/>
      <c r="IL101" s="513"/>
      <c r="IM101" s="513"/>
      <c r="IN101" s="513"/>
      <c r="IO101" s="513"/>
      <c r="IP101" s="513"/>
      <c r="IQ101" s="513"/>
      <c r="IR101" s="513"/>
      <c r="IS101" s="513"/>
      <c r="IT101" s="513"/>
      <c r="IU101" s="513"/>
      <c r="IV101" s="513"/>
    </row>
    <row r="102" s="538" customFormat="true" ht="12.75" hidden="false" customHeight="false" outlineLevel="0" collapsed="false">
      <c r="A102" s="535"/>
      <c r="B102" s="536"/>
      <c r="C102" s="542"/>
      <c r="D102" s="542"/>
      <c r="E102" s="542"/>
      <c r="F102" s="542"/>
    </row>
    <row r="103" s="538" customFormat="true" ht="12.75" hidden="false" customHeight="false" outlineLevel="0" collapsed="false">
      <c r="A103" s="535"/>
      <c r="B103" s="544" t="s">
        <v>651</v>
      </c>
      <c r="C103" s="542"/>
      <c r="D103" s="542"/>
      <c r="E103" s="542"/>
      <c r="F103" s="542"/>
    </row>
    <row r="104" s="538" customFormat="true" ht="12.75" hidden="false" customHeight="false" outlineLevel="0" collapsed="false">
      <c r="A104" s="535" t="s">
        <v>600</v>
      </c>
      <c r="B104" s="536" t="s">
        <v>652</v>
      </c>
      <c r="C104" s="542"/>
      <c r="D104" s="542"/>
      <c r="E104" s="542"/>
      <c r="F104" s="542"/>
    </row>
    <row r="105" s="538" customFormat="true" ht="12.75" hidden="false" customHeight="false" outlineLevel="0" collapsed="false">
      <c r="A105" s="535" t="s">
        <v>600</v>
      </c>
      <c r="B105" s="536" t="s">
        <v>653</v>
      </c>
      <c r="C105" s="542"/>
      <c r="D105" s="542"/>
      <c r="E105" s="542"/>
      <c r="F105" s="542"/>
    </row>
    <row r="106" s="538" customFormat="true" ht="12.75" hidden="false" customHeight="false" outlineLevel="0" collapsed="false">
      <c r="A106" s="535" t="s">
        <v>600</v>
      </c>
      <c r="B106" s="536" t="s">
        <v>654</v>
      </c>
      <c r="C106" s="542"/>
      <c r="D106" s="542"/>
      <c r="E106" s="542"/>
      <c r="F106" s="542"/>
    </row>
    <row r="107" s="538" customFormat="true" ht="63.75" hidden="false" customHeight="false" outlineLevel="0" collapsed="false">
      <c r="A107" s="535" t="s">
        <v>600</v>
      </c>
      <c r="B107" s="536" t="s">
        <v>655</v>
      </c>
      <c r="C107" s="542"/>
      <c r="D107" s="542"/>
      <c r="E107" s="542"/>
      <c r="F107" s="542"/>
    </row>
    <row r="108" s="538" customFormat="true" ht="51" hidden="false" customHeight="false" outlineLevel="0" collapsed="false">
      <c r="A108" s="535" t="s">
        <v>600</v>
      </c>
      <c r="B108" s="536" t="s">
        <v>656</v>
      </c>
      <c r="C108" s="542"/>
      <c r="D108" s="542"/>
      <c r="E108" s="542"/>
      <c r="F108" s="542"/>
    </row>
    <row r="109" s="538" customFormat="true" ht="25.5" hidden="false" customHeight="false" outlineLevel="0" collapsed="false">
      <c r="A109" s="535" t="s">
        <v>600</v>
      </c>
      <c r="B109" s="536" t="s">
        <v>657</v>
      </c>
      <c r="C109" s="542"/>
      <c r="D109" s="542"/>
      <c r="E109" s="542"/>
      <c r="F109" s="542"/>
    </row>
    <row r="110" s="538" customFormat="true" ht="76.5" hidden="false" customHeight="false" outlineLevel="0" collapsed="false">
      <c r="A110" s="535" t="s">
        <v>600</v>
      </c>
      <c r="B110" s="536" t="s">
        <v>658</v>
      </c>
      <c r="C110" s="542"/>
      <c r="D110" s="542"/>
      <c r="E110" s="542"/>
      <c r="F110" s="542"/>
    </row>
    <row r="111" s="538" customFormat="true" ht="25.5" hidden="false" customHeight="false" outlineLevel="0" collapsed="false">
      <c r="A111" s="535" t="s">
        <v>600</v>
      </c>
      <c r="B111" s="536" t="s">
        <v>659</v>
      </c>
      <c r="C111" s="542"/>
      <c r="D111" s="542"/>
      <c r="E111" s="542"/>
      <c r="F111" s="542"/>
    </row>
    <row r="112" customFormat="false" ht="25.5" hidden="false" customHeight="false" outlineLevel="0" collapsed="false">
      <c r="A112" s="535" t="s">
        <v>600</v>
      </c>
      <c r="B112" s="536" t="s">
        <v>660</v>
      </c>
      <c r="C112" s="542"/>
      <c r="D112" s="542"/>
      <c r="E112" s="542"/>
      <c r="F112" s="542"/>
      <c r="G112" s="538"/>
      <c r="H112" s="538"/>
      <c r="I112" s="538"/>
      <c r="J112" s="538"/>
      <c r="K112" s="538"/>
      <c r="L112" s="538"/>
      <c r="M112" s="538"/>
      <c r="N112" s="538"/>
      <c r="O112" s="538"/>
      <c r="P112" s="538"/>
      <c r="Q112" s="538"/>
      <c r="R112" s="538"/>
      <c r="S112" s="538"/>
      <c r="T112" s="538"/>
      <c r="U112" s="538"/>
      <c r="V112" s="538"/>
      <c r="W112" s="538"/>
      <c r="X112" s="538"/>
      <c r="Y112" s="538"/>
      <c r="Z112" s="538"/>
      <c r="AA112" s="538"/>
      <c r="AB112" s="538"/>
      <c r="AC112" s="538"/>
      <c r="AD112" s="538"/>
      <c r="AE112" s="538"/>
      <c r="AF112" s="538"/>
      <c r="AG112" s="538"/>
      <c r="AH112" s="538"/>
      <c r="AI112" s="538"/>
      <c r="AJ112" s="538"/>
      <c r="AK112" s="538"/>
      <c r="AL112" s="538"/>
      <c r="AM112" s="538"/>
      <c r="AN112" s="538"/>
      <c r="AO112" s="538"/>
      <c r="AP112" s="538"/>
      <c r="AQ112" s="538"/>
      <c r="AR112" s="538"/>
      <c r="AS112" s="538"/>
      <c r="AT112" s="538"/>
      <c r="AU112" s="538"/>
      <c r="AV112" s="538"/>
      <c r="AW112" s="538"/>
      <c r="AX112" s="538"/>
      <c r="AY112" s="538"/>
      <c r="AZ112" s="538"/>
      <c r="BA112" s="538"/>
      <c r="BB112" s="538"/>
      <c r="BC112" s="538"/>
      <c r="BD112" s="538"/>
      <c r="BE112" s="538"/>
      <c r="BF112" s="538"/>
      <c r="BG112" s="538"/>
      <c r="BH112" s="538"/>
      <c r="BI112" s="538"/>
      <c r="BJ112" s="538"/>
      <c r="BK112" s="538"/>
      <c r="BL112" s="538"/>
      <c r="BM112" s="538"/>
      <c r="BN112" s="538"/>
      <c r="BO112" s="538"/>
      <c r="BP112" s="538"/>
      <c r="BQ112" s="538"/>
      <c r="BR112" s="538"/>
      <c r="BS112" s="538"/>
      <c r="BT112" s="538"/>
      <c r="BU112" s="538"/>
      <c r="BV112" s="538"/>
      <c r="BW112" s="538"/>
      <c r="BX112" s="538"/>
      <c r="BY112" s="538"/>
      <c r="BZ112" s="538"/>
      <c r="CA112" s="538"/>
      <c r="CB112" s="538"/>
      <c r="CC112" s="538"/>
      <c r="CD112" s="538"/>
      <c r="CE112" s="538"/>
      <c r="CF112" s="538"/>
      <c r="CG112" s="538"/>
      <c r="CH112" s="538"/>
      <c r="CI112" s="538"/>
      <c r="CJ112" s="538"/>
      <c r="CK112" s="538"/>
      <c r="CL112" s="538"/>
      <c r="CM112" s="538"/>
      <c r="CN112" s="538"/>
      <c r="CO112" s="538"/>
      <c r="CP112" s="538"/>
      <c r="CQ112" s="538"/>
      <c r="CR112" s="538"/>
      <c r="CS112" s="538"/>
      <c r="CT112" s="538"/>
      <c r="CU112" s="538"/>
      <c r="CV112" s="538"/>
      <c r="CW112" s="538"/>
      <c r="CX112" s="538"/>
      <c r="CY112" s="538"/>
      <c r="CZ112" s="538"/>
      <c r="DA112" s="538"/>
      <c r="DB112" s="538"/>
      <c r="DC112" s="538"/>
      <c r="DD112" s="538"/>
      <c r="DE112" s="538"/>
      <c r="DF112" s="538"/>
      <c r="DG112" s="538"/>
      <c r="DH112" s="538"/>
      <c r="DI112" s="538"/>
      <c r="DJ112" s="538"/>
      <c r="DK112" s="538"/>
      <c r="DL112" s="538"/>
      <c r="DM112" s="538"/>
      <c r="DN112" s="538"/>
      <c r="DO112" s="538"/>
      <c r="DP112" s="538"/>
      <c r="DQ112" s="538"/>
      <c r="DR112" s="538"/>
      <c r="DS112" s="538"/>
      <c r="DT112" s="538"/>
      <c r="DU112" s="538"/>
      <c r="DV112" s="538"/>
      <c r="DW112" s="538"/>
      <c r="DX112" s="538"/>
      <c r="DY112" s="538"/>
      <c r="DZ112" s="538"/>
      <c r="EA112" s="538"/>
      <c r="EB112" s="538"/>
      <c r="EC112" s="538"/>
      <c r="ED112" s="538"/>
      <c r="EE112" s="538"/>
      <c r="EF112" s="538"/>
      <c r="EG112" s="538"/>
      <c r="EH112" s="538"/>
      <c r="EI112" s="538"/>
      <c r="EJ112" s="538"/>
      <c r="EK112" s="538"/>
      <c r="EL112" s="538"/>
      <c r="EM112" s="538"/>
      <c r="EN112" s="538"/>
      <c r="EO112" s="538"/>
      <c r="EP112" s="538"/>
      <c r="EQ112" s="538"/>
      <c r="ER112" s="538"/>
      <c r="ES112" s="538"/>
      <c r="ET112" s="538"/>
      <c r="EU112" s="538"/>
      <c r="EV112" s="538"/>
      <c r="EW112" s="538"/>
      <c r="EX112" s="538"/>
      <c r="EY112" s="538"/>
      <c r="EZ112" s="538"/>
      <c r="FA112" s="538"/>
      <c r="FB112" s="538"/>
      <c r="FC112" s="538"/>
      <c r="FD112" s="538"/>
      <c r="FE112" s="538"/>
      <c r="FF112" s="538"/>
      <c r="FG112" s="538"/>
      <c r="FH112" s="538"/>
      <c r="FI112" s="538"/>
      <c r="FJ112" s="538"/>
      <c r="FK112" s="538"/>
      <c r="FL112" s="538"/>
      <c r="FM112" s="538"/>
      <c r="FN112" s="538"/>
      <c r="FO112" s="538"/>
      <c r="FP112" s="538"/>
      <c r="FQ112" s="538"/>
      <c r="FR112" s="538"/>
      <c r="FS112" s="538"/>
      <c r="FT112" s="538"/>
      <c r="FU112" s="538"/>
      <c r="FV112" s="538"/>
      <c r="FW112" s="538"/>
      <c r="FX112" s="538"/>
      <c r="FY112" s="538"/>
      <c r="FZ112" s="538"/>
      <c r="GA112" s="538"/>
      <c r="GB112" s="538"/>
      <c r="GC112" s="538"/>
      <c r="GD112" s="538"/>
      <c r="GE112" s="538"/>
      <c r="GF112" s="538"/>
      <c r="GG112" s="538"/>
      <c r="GH112" s="538"/>
      <c r="GI112" s="538"/>
      <c r="GJ112" s="538"/>
      <c r="GK112" s="538"/>
      <c r="GL112" s="538"/>
      <c r="GM112" s="538"/>
      <c r="GN112" s="538"/>
      <c r="GO112" s="538"/>
      <c r="GP112" s="538"/>
      <c r="GQ112" s="538"/>
      <c r="GR112" s="538"/>
      <c r="GS112" s="538"/>
      <c r="GT112" s="538"/>
      <c r="GU112" s="538"/>
      <c r="GV112" s="538"/>
      <c r="GW112" s="538"/>
      <c r="GX112" s="538"/>
      <c r="GY112" s="538"/>
      <c r="GZ112" s="538"/>
      <c r="HA112" s="538"/>
      <c r="HB112" s="538"/>
      <c r="HC112" s="538"/>
      <c r="HD112" s="538"/>
      <c r="HE112" s="538"/>
      <c r="HF112" s="538"/>
      <c r="HG112" s="538"/>
      <c r="HH112" s="538"/>
      <c r="HI112" s="538"/>
      <c r="HJ112" s="538"/>
      <c r="HK112" s="538"/>
      <c r="HL112" s="538"/>
      <c r="HM112" s="538"/>
      <c r="HN112" s="538"/>
      <c r="HO112" s="538"/>
      <c r="HP112" s="538"/>
      <c r="HQ112" s="538"/>
      <c r="HR112" s="538"/>
      <c r="HS112" s="538"/>
      <c r="HT112" s="538"/>
      <c r="HU112" s="538"/>
      <c r="HV112" s="538"/>
      <c r="HW112" s="538"/>
      <c r="HX112" s="538"/>
      <c r="HY112" s="538"/>
      <c r="HZ112" s="538"/>
      <c r="IA112" s="538"/>
      <c r="IB112" s="538"/>
      <c r="IC112" s="538"/>
      <c r="ID112" s="538"/>
      <c r="IE112" s="538"/>
      <c r="IF112" s="538"/>
      <c r="IG112" s="538"/>
      <c r="IH112" s="538"/>
      <c r="II112" s="538"/>
      <c r="IJ112" s="538"/>
      <c r="IK112" s="538"/>
      <c r="IL112" s="538"/>
      <c r="IM112" s="538"/>
      <c r="IN112" s="538"/>
      <c r="IO112" s="538"/>
      <c r="IP112" s="538"/>
      <c r="IQ112" s="538"/>
      <c r="IR112" s="538"/>
      <c r="IS112" s="538"/>
      <c r="IT112" s="538"/>
      <c r="IU112" s="538"/>
      <c r="IV112" s="538"/>
    </row>
    <row r="113" s="538" customFormat="true" ht="25.5" hidden="false" customHeight="false" outlineLevel="0" collapsed="false">
      <c r="A113" s="535" t="s">
        <v>600</v>
      </c>
      <c r="B113" s="536" t="s">
        <v>661</v>
      </c>
      <c r="C113" s="542" t="s">
        <v>243</v>
      </c>
      <c r="D113" s="542" t="n">
        <v>2</v>
      </c>
      <c r="E113" s="542"/>
      <c r="F113" s="542" t="n">
        <f aca="false">+E113*D113</f>
        <v>0</v>
      </c>
    </row>
    <row r="114" s="538" customFormat="true" ht="12.75" hidden="false" customHeight="false" outlineLevel="0" collapsed="false">
      <c r="A114" s="535"/>
      <c r="B114" s="536"/>
      <c r="C114" s="542"/>
      <c r="D114" s="542"/>
      <c r="E114" s="542"/>
      <c r="F114" s="542"/>
    </row>
    <row r="115" s="538" customFormat="true" ht="12.75" hidden="false" customHeight="false" outlineLevel="0" collapsed="false">
      <c r="A115" s="535"/>
      <c r="B115" s="536"/>
      <c r="C115" s="514"/>
      <c r="D115" s="514"/>
      <c r="E115" s="514"/>
      <c r="F115" s="514"/>
      <c r="G115" s="513"/>
      <c r="H115" s="513"/>
      <c r="I115" s="513"/>
      <c r="J115" s="513"/>
      <c r="K115" s="513"/>
      <c r="L115" s="513"/>
      <c r="M115" s="513"/>
      <c r="N115" s="513"/>
      <c r="O115" s="513"/>
      <c r="P115" s="513"/>
      <c r="Q115" s="513"/>
      <c r="R115" s="513"/>
      <c r="S115" s="513"/>
      <c r="T115" s="513"/>
      <c r="U115" s="513"/>
      <c r="V115" s="513"/>
      <c r="W115" s="513"/>
      <c r="X115" s="513"/>
      <c r="Y115" s="513"/>
      <c r="Z115" s="513"/>
      <c r="AA115" s="513"/>
      <c r="AB115" s="513"/>
      <c r="AC115" s="513"/>
      <c r="AD115" s="513"/>
      <c r="AE115" s="513"/>
      <c r="AF115" s="513"/>
      <c r="AG115" s="513"/>
      <c r="AH115" s="513"/>
      <c r="AI115" s="513"/>
      <c r="AJ115" s="513"/>
      <c r="AK115" s="513"/>
      <c r="AL115" s="513"/>
      <c r="AM115" s="513"/>
      <c r="AN115" s="513"/>
      <c r="AO115" s="513"/>
      <c r="AP115" s="513"/>
      <c r="AQ115" s="513"/>
      <c r="AR115" s="513"/>
      <c r="AS115" s="513"/>
      <c r="AT115" s="513"/>
      <c r="AU115" s="513"/>
      <c r="AV115" s="513"/>
      <c r="AW115" s="513"/>
      <c r="AX115" s="513"/>
      <c r="AY115" s="513"/>
      <c r="AZ115" s="513"/>
      <c r="BA115" s="513"/>
      <c r="BB115" s="513"/>
      <c r="BC115" s="513"/>
      <c r="BD115" s="513"/>
      <c r="BE115" s="513"/>
      <c r="BF115" s="513"/>
      <c r="BG115" s="513"/>
      <c r="BH115" s="513"/>
      <c r="BI115" s="513"/>
      <c r="BJ115" s="513"/>
      <c r="BK115" s="513"/>
      <c r="BL115" s="513"/>
      <c r="BM115" s="513"/>
      <c r="BN115" s="513"/>
      <c r="BO115" s="513"/>
      <c r="BP115" s="513"/>
      <c r="BQ115" s="513"/>
      <c r="BR115" s="513"/>
      <c r="BS115" s="513"/>
      <c r="BT115" s="513"/>
      <c r="BU115" s="513"/>
      <c r="BV115" s="513"/>
      <c r="BW115" s="513"/>
      <c r="BX115" s="513"/>
      <c r="BY115" s="513"/>
      <c r="BZ115" s="513"/>
      <c r="CA115" s="513"/>
      <c r="CB115" s="513"/>
      <c r="CC115" s="513"/>
      <c r="CD115" s="513"/>
      <c r="CE115" s="513"/>
      <c r="CF115" s="513"/>
      <c r="CG115" s="513"/>
      <c r="CH115" s="513"/>
      <c r="CI115" s="513"/>
      <c r="CJ115" s="513"/>
      <c r="CK115" s="513"/>
      <c r="CL115" s="513"/>
      <c r="CM115" s="513"/>
      <c r="CN115" s="513"/>
      <c r="CO115" s="513"/>
      <c r="CP115" s="513"/>
      <c r="CQ115" s="513"/>
      <c r="CR115" s="513"/>
      <c r="CS115" s="513"/>
      <c r="CT115" s="513"/>
      <c r="CU115" s="513"/>
      <c r="CV115" s="513"/>
      <c r="CW115" s="513"/>
      <c r="CX115" s="513"/>
      <c r="CY115" s="513"/>
      <c r="CZ115" s="513"/>
      <c r="DA115" s="513"/>
      <c r="DB115" s="513"/>
      <c r="DC115" s="513"/>
      <c r="DD115" s="513"/>
      <c r="DE115" s="513"/>
      <c r="DF115" s="513"/>
      <c r="DG115" s="513"/>
      <c r="DH115" s="513"/>
      <c r="DI115" s="513"/>
      <c r="DJ115" s="513"/>
      <c r="DK115" s="513"/>
      <c r="DL115" s="513"/>
      <c r="DM115" s="513"/>
      <c r="DN115" s="513"/>
      <c r="DO115" s="513"/>
      <c r="DP115" s="513"/>
      <c r="DQ115" s="513"/>
      <c r="DR115" s="513"/>
      <c r="DS115" s="513"/>
      <c r="DT115" s="513"/>
      <c r="DU115" s="513"/>
      <c r="DV115" s="513"/>
      <c r="DW115" s="513"/>
      <c r="DX115" s="513"/>
      <c r="DY115" s="513"/>
      <c r="DZ115" s="513"/>
      <c r="EA115" s="513"/>
      <c r="EB115" s="513"/>
      <c r="EC115" s="513"/>
      <c r="ED115" s="513"/>
      <c r="EE115" s="513"/>
      <c r="EF115" s="513"/>
      <c r="EG115" s="513"/>
      <c r="EH115" s="513"/>
      <c r="EI115" s="513"/>
      <c r="EJ115" s="513"/>
      <c r="EK115" s="513"/>
      <c r="EL115" s="513"/>
      <c r="EM115" s="513"/>
      <c r="EN115" s="513"/>
      <c r="EO115" s="513"/>
      <c r="EP115" s="513"/>
      <c r="EQ115" s="513"/>
      <c r="ER115" s="513"/>
      <c r="ES115" s="513"/>
      <c r="ET115" s="513"/>
      <c r="EU115" s="513"/>
      <c r="EV115" s="513"/>
      <c r="EW115" s="513"/>
      <c r="EX115" s="513"/>
      <c r="EY115" s="513"/>
      <c r="EZ115" s="513"/>
      <c r="FA115" s="513"/>
      <c r="FB115" s="513"/>
      <c r="FC115" s="513"/>
      <c r="FD115" s="513"/>
      <c r="FE115" s="513"/>
      <c r="FF115" s="513"/>
      <c r="FG115" s="513"/>
      <c r="FH115" s="513"/>
      <c r="FI115" s="513"/>
      <c r="FJ115" s="513"/>
      <c r="FK115" s="513"/>
      <c r="FL115" s="513"/>
      <c r="FM115" s="513"/>
      <c r="FN115" s="513"/>
      <c r="FO115" s="513"/>
      <c r="FP115" s="513"/>
      <c r="FQ115" s="513"/>
      <c r="FR115" s="513"/>
      <c r="FS115" s="513"/>
      <c r="FT115" s="513"/>
      <c r="FU115" s="513"/>
      <c r="FV115" s="513"/>
      <c r="FW115" s="513"/>
      <c r="FX115" s="513"/>
      <c r="FY115" s="513"/>
      <c r="FZ115" s="513"/>
      <c r="GA115" s="513"/>
      <c r="GB115" s="513"/>
      <c r="GC115" s="513"/>
      <c r="GD115" s="513"/>
      <c r="GE115" s="513"/>
      <c r="GF115" s="513"/>
      <c r="GG115" s="513"/>
      <c r="GH115" s="513"/>
      <c r="GI115" s="513"/>
      <c r="GJ115" s="513"/>
      <c r="GK115" s="513"/>
      <c r="GL115" s="513"/>
      <c r="GM115" s="513"/>
      <c r="GN115" s="513"/>
      <c r="GO115" s="513"/>
      <c r="GP115" s="513"/>
      <c r="GQ115" s="513"/>
      <c r="GR115" s="513"/>
      <c r="GS115" s="513"/>
      <c r="GT115" s="513"/>
      <c r="GU115" s="513"/>
      <c r="GV115" s="513"/>
      <c r="GW115" s="513"/>
      <c r="GX115" s="513"/>
      <c r="GY115" s="513"/>
      <c r="GZ115" s="513"/>
      <c r="HA115" s="513"/>
      <c r="HB115" s="513"/>
      <c r="HC115" s="513"/>
      <c r="HD115" s="513"/>
      <c r="HE115" s="513"/>
      <c r="HF115" s="513"/>
      <c r="HG115" s="513"/>
      <c r="HH115" s="513"/>
      <c r="HI115" s="513"/>
      <c r="HJ115" s="513"/>
      <c r="HK115" s="513"/>
      <c r="HL115" s="513"/>
      <c r="HM115" s="513"/>
      <c r="HN115" s="513"/>
      <c r="HO115" s="513"/>
      <c r="HP115" s="513"/>
      <c r="HQ115" s="513"/>
      <c r="HR115" s="513"/>
      <c r="HS115" s="513"/>
      <c r="HT115" s="513"/>
      <c r="HU115" s="513"/>
      <c r="HV115" s="513"/>
      <c r="HW115" s="513"/>
      <c r="HX115" s="513"/>
      <c r="HY115" s="513"/>
      <c r="HZ115" s="513"/>
      <c r="IA115" s="513"/>
      <c r="IB115" s="513"/>
      <c r="IC115" s="513"/>
      <c r="ID115" s="513"/>
      <c r="IE115" s="513"/>
      <c r="IF115" s="513"/>
      <c r="IG115" s="513"/>
      <c r="IH115" s="513"/>
      <c r="II115" s="513"/>
      <c r="IJ115" s="513"/>
      <c r="IK115" s="513"/>
      <c r="IL115" s="513"/>
      <c r="IM115" s="513"/>
      <c r="IN115" s="513"/>
      <c r="IO115" s="513"/>
      <c r="IP115" s="513"/>
      <c r="IQ115" s="513"/>
      <c r="IR115" s="513"/>
      <c r="IS115" s="513"/>
      <c r="IT115" s="513"/>
      <c r="IU115" s="513"/>
      <c r="IV115" s="513"/>
    </row>
    <row r="116" s="538" customFormat="true" ht="12.75" hidden="false" customHeight="false" outlineLevel="0" collapsed="false">
      <c r="A116" s="535"/>
      <c r="B116" s="544" t="s">
        <v>662</v>
      </c>
      <c r="C116" s="542"/>
      <c r="D116" s="542"/>
      <c r="E116" s="542"/>
      <c r="F116" s="542"/>
    </row>
    <row r="117" s="538" customFormat="true" ht="12.75" hidden="false" customHeight="false" outlineLevel="0" collapsed="false">
      <c r="A117" s="535" t="s">
        <v>600</v>
      </c>
      <c r="B117" s="536" t="s">
        <v>623</v>
      </c>
      <c r="C117" s="542"/>
      <c r="D117" s="542"/>
      <c r="E117" s="542"/>
      <c r="F117" s="542"/>
    </row>
    <row r="118" s="538" customFormat="true" ht="12.75" hidden="false" customHeight="false" outlineLevel="0" collapsed="false">
      <c r="A118" s="535" t="s">
        <v>600</v>
      </c>
      <c r="B118" s="536" t="s">
        <v>663</v>
      </c>
      <c r="C118" s="542"/>
      <c r="D118" s="542"/>
      <c r="E118" s="542"/>
      <c r="F118" s="542"/>
    </row>
    <row r="119" s="538" customFormat="true" ht="12.75" hidden="false" customHeight="false" outlineLevel="0" collapsed="false">
      <c r="A119" s="535" t="s">
        <v>600</v>
      </c>
      <c r="B119" s="536" t="s">
        <v>664</v>
      </c>
      <c r="C119" s="542"/>
      <c r="D119" s="542"/>
      <c r="E119" s="542"/>
      <c r="F119" s="542"/>
    </row>
    <row r="120" s="538" customFormat="true" ht="25.5" hidden="false" customHeight="false" outlineLevel="0" collapsed="false">
      <c r="A120" s="535" t="s">
        <v>600</v>
      </c>
      <c r="B120" s="536" t="s">
        <v>665</v>
      </c>
      <c r="C120" s="542"/>
      <c r="D120" s="542"/>
      <c r="E120" s="542"/>
      <c r="F120" s="542"/>
    </row>
    <row r="121" s="538" customFormat="true" ht="25.5" hidden="false" customHeight="false" outlineLevel="0" collapsed="false">
      <c r="A121" s="535" t="s">
        <v>600</v>
      </c>
      <c r="B121" s="536" t="s">
        <v>666</v>
      </c>
      <c r="C121" s="542"/>
      <c r="D121" s="542"/>
      <c r="E121" s="542"/>
      <c r="F121" s="542"/>
    </row>
    <row r="122" s="538" customFormat="true" ht="38.25" hidden="false" customHeight="false" outlineLevel="0" collapsed="false">
      <c r="A122" s="535" t="s">
        <v>600</v>
      </c>
      <c r="B122" s="536" t="s">
        <v>667</v>
      </c>
      <c r="C122" s="542"/>
      <c r="D122" s="542"/>
      <c r="E122" s="542"/>
      <c r="F122" s="542"/>
    </row>
    <row r="123" s="538" customFormat="true" ht="38.25" hidden="false" customHeight="false" outlineLevel="0" collapsed="false">
      <c r="A123" s="535" t="s">
        <v>600</v>
      </c>
      <c r="B123" s="536" t="s">
        <v>646</v>
      </c>
      <c r="C123" s="542"/>
      <c r="D123" s="542"/>
      <c r="E123" s="542"/>
      <c r="F123" s="542"/>
    </row>
    <row r="124" s="538" customFormat="true" ht="25.5" hidden="false" customHeight="false" outlineLevel="0" collapsed="false">
      <c r="A124" s="535" t="s">
        <v>600</v>
      </c>
      <c r="B124" s="536" t="s">
        <v>668</v>
      </c>
      <c r="C124" s="542"/>
      <c r="D124" s="542"/>
      <c r="E124" s="542"/>
      <c r="F124" s="542"/>
    </row>
    <row r="125" s="538" customFormat="true" ht="25.5" hidden="false" customHeight="false" outlineLevel="0" collapsed="false">
      <c r="A125" s="535" t="s">
        <v>600</v>
      </c>
      <c r="B125" s="536" t="s">
        <v>648</v>
      </c>
      <c r="C125" s="542"/>
      <c r="D125" s="542"/>
      <c r="E125" s="542"/>
      <c r="F125" s="542"/>
    </row>
    <row r="126" customFormat="false" ht="89.25" hidden="false" customHeight="false" outlineLevel="0" collapsed="false">
      <c r="A126" s="535" t="s">
        <v>600</v>
      </c>
      <c r="B126" s="536" t="s">
        <v>649</v>
      </c>
      <c r="C126" s="542"/>
      <c r="D126" s="542"/>
      <c r="E126" s="542"/>
      <c r="F126" s="542"/>
      <c r="G126" s="538"/>
      <c r="H126" s="538"/>
      <c r="I126" s="538"/>
      <c r="J126" s="538"/>
      <c r="K126" s="538"/>
      <c r="L126" s="538"/>
      <c r="M126" s="538"/>
      <c r="N126" s="538"/>
      <c r="O126" s="538"/>
      <c r="P126" s="538"/>
      <c r="Q126" s="538"/>
      <c r="R126" s="538"/>
      <c r="S126" s="538"/>
      <c r="T126" s="538"/>
      <c r="U126" s="538"/>
      <c r="V126" s="538"/>
      <c r="W126" s="538"/>
      <c r="X126" s="538"/>
      <c r="Y126" s="538"/>
      <c r="Z126" s="538"/>
      <c r="AA126" s="538"/>
      <c r="AB126" s="538"/>
      <c r="AC126" s="538"/>
      <c r="AD126" s="538"/>
      <c r="AE126" s="538"/>
      <c r="AF126" s="538"/>
      <c r="AG126" s="538"/>
      <c r="AH126" s="538"/>
      <c r="AI126" s="538"/>
      <c r="AJ126" s="538"/>
      <c r="AK126" s="538"/>
      <c r="AL126" s="538"/>
      <c r="AM126" s="538"/>
      <c r="AN126" s="538"/>
      <c r="AO126" s="538"/>
      <c r="AP126" s="538"/>
      <c r="AQ126" s="538"/>
      <c r="AR126" s="538"/>
      <c r="AS126" s="538"/>
      <c r="AT126" s="538"/>
      <c r="AU126" s="538"/>
      <c r="AV126" s="538"/>
      <c r="AW126" s="538"/>
      <c r="AX126" s="538"/>
      <c r="AY126" s="538"/>
      <c r="AZ126" s="538"/>
      <c r="BA126" s="538"/>
      <c r="BB126" s="538"/>
      <c r="BC126" s="538"/>
      <c r="BD126" s="538"/>
      <c r="BE126" s="538"/>
      <c r="BF126" s="538"/>
      <c r="BG126" s="538"/>
      <c r="BH126" s="538"/>
      <c r="BI126" s="538"/>
      <c r="BJ126" s="538"/>
      <c r="BK126" s="538"/>
      <c r="BL126" s="538"/>
      <c r="BM126" s="538"/>
      <c r="BN126" s="538"/>
      <c r="BO126" s="538"/>
      <c r="BP126" s="538"/>
      <c r="BQ126" s="538"/>
      <c r="BR126" s="538"/>
      <c r="BS126" s="538"/>
      <c r="BT126" s="538"/>
      <c r="BU126" s="538"/>
      <c r="BV126" s="538"/>
      <c r="BW126" s="538"/>
      <c r="BX126" s="538"/>
      <c r="BY126" s="538"/>
      <c r="BZ126" s="538"/>
      <c r="CA126" s="538"/>
      <c r="CB126" s="538"/>
      <c r="CC126" s="538"/>
      <c r="CD126" s="538"/>
      <c r="CE126" s="538"/>
      <c r="CF126" s="538"/>
      <c r="CG126" s="538"/>
      <c r="CH126" s="538"/>
      <c r="CI126" s="538"/>
      <c r="CJ126" s="538"/>
      <c r="CK126" s="538"/>
      <c r="CL126" s="538"/>
      <c r="CM126" s="538"/>
      <c r="CN126" s="538"/>
      <c r="CO126" s="538"/>
      <c r="CP126" s="538"/>
      <c r="CQ126" s="538"/>
      <c r="CR126" s="538"/>
      <c r="CS126" s="538"/>
      <c r="CT126" s="538"/>
      <c r="CU126" s="538"/>
      <c r="CV126" s="538"/>
      <c r="CW126" s="538"/>
      <c r="CX126" s="538"/>
      <c r="CY126" s="538"/>
      <c r="CZ126" s="538"/>
      <c r="DA126" s="538"/>
      <c r="DB126" s="538"/>
      <c r="DC126" s="538"/>
      <c r="DD126" s="538"/>
      <c r="DE126" s="538"/>
      <c r="DF126" s="538"/>
      <c r="DG126" s="538"/>
      <c r="DH126" s="538"/>
      <c r="DI126" s="538"/>
      <c r="DJ126" s="538"/>
      <c r="DK126" s="538"/>
      <c r="DL126" s="538"/>
      <c r="DM126" s="538"/>
      <c r="DN126" s="538"/>
      <c r="DO126" s="538"/>
      <c r="DP126" s="538"/>
      <c r="DQ126" s="538"/>
      <c r="DR126" s="538"/>
      <c r="DS126" s="538"/>
      <c r="DT126" s="538"/>
      <c r="DU126" s="538"/>
      <c r="DV126" s="538"/>
      <c r="DW126" s="538"/>
      <c r="DX126" s="538"/>
      <c r="DY126" s="538"/>
      <c r="DZ126" s="538"/>
      <c r="EA126" s="538"/>
      <c r="EB126" s="538"/>
      <c r="EC126" s="538"/>
      <c r="ED126" s="538"/>
      <c r="EE126" s="538"/>
      <c r="EF126" s="538"/>
      <c r="EG126" s="538"/>
      <c r="EH126" s="538"/>
      <c r="EI126" s="538"/>
      <c r="EJ126" s="538"/>
      <c r="EK126" s="538"/>
      <c r="EL126" s="538"/>
      <c r="EM126" s="538"/>
      <c r="EN126" s="538"/>
      <c r="EO126" s="538"/>
      <c r="EP126" s="538"/>
      <c r="EQ126" s="538"/>
      <c r="ER126" s="538"/>
      <c r="ES126" s="538"/>
      <c r="ET126" s="538"/>
      <c r="EU126" s="538"/>
      <c r="EV126" s="538"/>
      <c r="EW126" s="538"/>
      <c r="EX126" s="538"/>
      <c r="EY126" s="538"/>
      <c r="EZ126" s="538"/>
      <c r="FA126" s="538"/>
      <c r="FB126" s="538"/>
      <c r="FC126" s="538"/>
      <c r="FD126" s="538"/>
      <c r="FE126" s="538"/>
      <c r="FF126" s="538"/>
      <c r="FG126" s="538"/>
      <c r="FH126" s="538"/>
      <c r="FI126" s="538"/>
      <c r="FJ126" s="538"/>
      <c r="FK126" s="538"/>
      <c r="FL126" s="538"/>
      <c r="FM126" s="538"/>
      <c r="FN126" s="538"/>
      <c r="FO126" s="538"/>
      <c r="FP126" s="538"/>
      <c r="FQ126" s="538"/>
      <c r="FR126" s="538"/>
      <c r="FS126" s="538"/>
      <c r="FT126" s="538"/>
      <c r="FU126" s="538"/>
      <c r="FV126" s="538"/>
      <c r="FW126" s="538"/>
      <c r="FX126" s="538"/>
      <c r="FY126" s="538"/>
      <c r="FZ126" s="538"/>
      <c r="GA126" s="538"/>
      <c r="GB126" s="538"/>
      <c r="GC126" s="538"/>
      <c r="GD126" s="538"/>
      <c r="GE126" s="538"/>
      <c r="GF126" s="538"/>
      <c r="GG126" s="538"/>
      <c r="GH126" s="538"/>
      <c r="GI126" s="538"/>
      <c r="GJ126" s="538"/>
      <c r="GK126" s="538"/>
      <c r="GL126" s="538"/>
      <c r="GM126" s="538"/>
      <c r="GN126" s="538"/>
      <c r="GO126" s="538"/>
      <c r="GP126" s="538"/>
      <c r="GQ126" s="538"/>
      <c r="GR126" s="538"/>
      <c r="GS126" s="538"/>
      <c r="GT126" s="538"/>
      <c r="GU126" s="538"/>
      <c r="GV126" s="538"/>
      <c r="GW126" s="538"/>
      <c r="GX126" s="538"/>
      <c r="GY126" s="538"/>
      <c r="GZ126" s="538"/>
      <c r="HA126" s="538"/>
      <c r="HB126" s="538"/>
      <c r="HC126" s="538"/>
      <c r="HD126" s="538"/>
      <c r="HE126" s="538"/>
      <c r="HF126" s="538"/>
      <c r="HG126" s="538"/>
      <c r="HH126" s="538"/>
      <c r="HI126" s="538"/>
      <c r="HJ126" s="538"/>
      <c r="HK126" s="538"/>
      <c r="HL126" s="538"/>
      <c r="HM126" s="538"/>
      <c r="HN126" s="538"/>
      <c r="HO126" s="538"/>
      <c r="HP126" s="538"/>
      <c r="HQ126" s="538"/>
      <c r="HR126" s="538"/>
      <c r="HS126" s="538"/>
      <c r="HT126" s="538"/>
      <c r="HU126" s="538"/>
      <c r="HV126" s="538"/>
      <c r="HW126" s="538"/>
      <c r="HX126" s="538"/>
      <c r="HY126" s="538"/>
      <c r="HZ126" s="538"/>
      <c r="IA126" s="538"/>
      <c r="IB126" s="538"/>
      <c r="IC126" s="538"/>
      <c r="ID126" s="538"/>
      <c r="IE126" s="538"/>
      <c r="IF126" s="538"/>
      <c r="IG126" s="538"/>
      <c r="IH126" s="538"/>
      <c r="II126" s="538"/>
      <c r="IJ126" s="538"/>
      <c r="IK126" s="538"/>
      <c r="IL126" s="538"/>
      <c r="IM126" s="538"/>
      <c r="IN126" s="538"/>
      <c r="IO126" s="538"/>
      <c r="IP126" s="538"/>
      <c r="IQ126" s="538"/>
      <c r="IR126" s="538"/>
      <c r="IS126" s="538"/>
      <c r="IT126" s="538"/>
      <c r="IU126" s="538"/>
      <c r="IV126" s="538"/>
    </row>
    <row r="127" s="538" customFormat="true" ht="38.25" hidden="false" customHeight="false" outlineLevel="0" collapsed="false">
      <c r="A127" s="535" t="s">
        <v>600</v>
      </c>
      <c r="B127" s="536" t="s">
        <v>650</v>
      </c>
      <c r="C127" s="542" t="s">
        <v>243</v>
      </c>
      <c r="D127" s="542" t="n">
        <v>1</v>
      </c>
      <c r="E127" s="542"/>
      <c r="F127" s="542" t="n">
        <f aca="false">+E127*D127</f>
        <v>0</v>
      </c>
    </row>
    <row r="128" s="538" customFormat="true" ht="12.75" hidden="false" customHeight="false" outlineLevel="0" collapsed="false">
      <c r="A128" s="535"/>
      <c r="B128" s="536"/>
      <c r="C128" s="542"/>
      <c r="D128" s="542"/>
      <c r="E128" s="542"/>
      <c r="F128" s="542"/>
    </row>
    <row r="129" s="538" customFormat="true" ht="12.75" hidden="false" customHeight="false" outlineLevel="0" collapsed="false">
      <c r="A129" s="535"/>
      <c r="B129" s="536"/>
      <c r="C129" s="514"/>
      <c r="D129" s="514"/>
      <c r="E129" s="514"/>
      <c r="F129" s="514"/>
      <c r="G129" s="513"/>
      <c r="H129" s="513"/>
      <c r="I129" s="513"/>
      <c r="J129" s="513"/>
      <c r="K129" s="513"/>
      <c r="L129" s="513"/>
      <c r="M129" s="513"/>
      <c r="N129" s="513"/>
      <c r="O129" s="513"/>
      <c r="P129" s="513"/>
      <c r="Q129" s="513"/>
      <c r="R129" s="513"/>
      <c r="S129" s="513"/>
      <c r="T129" s="513"/>
      <c r="U129" s="513"/>
      <c r="V129" s="513"/>
      <c r="W129" s="513"/>
      <c r="X129" s="513"/>
      <c r="Y129" s="513"/>
      <c r="Z129" s="513"/>
      <c r="AA129" s="513"/>
      <c r="AB129" s="513"/>
      <c r="AC129" s="513"/>
      <c r="AD129" s="513"/>
      <c r="AE129" s="513"/>
      <c r="AF129" s="513"/>
      <c r="AG129" s="513"/>
      <c r="AH129" s="513"/>
      <c r="AI129" s="513"/>
      <c r="AJ129" s="513"/>
      <c r="AK129" s="513"/>
      <c r="AL129" s="513"/>
      <c r="AM129" s="513"/>
      <c r="AN129" s="513"/>
      <c r="AO129" s="513"/>
      <c r="AP129" s="513"/>
      <c r="AQ129" s="513"/>
      <c r="AR129" s="513"/>
      <c r="AS129" s="513"/>
      <c r="AT129" s="513"/>
      <c r="AU129" s="513"/>
      <c r="AV129" s="513"/>
      <c r="AW129" s="513"/>
      <c r="AX129" s="513"/>
      <c r="AY129" s="513"/>
      <c r="AZ129" s="513"/>
      <c r="BA129" s="513"/>
      <c r="BB129" s="513"/>
      <c r="BC129" s="513"/>
      <c r="BD129" s="513"/>
      <c r="BE129" s="513"/>
      <c r="BF129" s="513"/>
      <c r="BG129" s="513"/>
      <c r="BH129" s="513"/>
      <c r="BI129" s="513"/>
      <c r="BJ129" s="513"/>
      <c r="BK129" s="513"/>
      <c r="BL129" s="513"/>
      <c r="BM129" s="513"/>
      <c r="BN129" s="513"/>
      <c r="BO129" s="513"/>
      <c r="BP129" s="513"/>
      <c r="BQ129" s="513"/>
      <c r="BR129" s="513"/>
      <c r="BS129" s="513"/>
      <c r="BT129" s="513"/>
      <c r="BU129" s="513"/>
      <c r="BV129" s="513"/>
      <c r="BW129" s="513"/>
      <c r="BX129" s="513"/>
      <c r="BY129" s="513"/>
      <c r="BZ129" s="513"/>
      <c r="CA129" s="513"/>
      <c r="CB129" s="513"/>
      <c r="CC129" s="513"/>
      <c r="CD129" s="513"/>
      <c r="CE129" s="513"/>
      <c r="CF129" s="513"/>
      <c r="CG129" s="513"/>
      <c r="CH129" s="513"/>
      <c r="CI129" s="513"/>
      <c r="CJ129" s="513"/>
      <c r="CK129" s="513"/>
      <c r="CL129" s="513"/>
      <c r="CM129" s="513"/>
      <c r="CN129" s="513"/>
      <c r="CO129" s="513"/>
      <c r="CP129" s="513"/>
      <c r="CQ129" s="513"/>
      <c r="CR129" s="513"/>
      <c r="CS129" s="513"/>
      <c r="CT129" s="513"/>
      <c r="CU129" s="513"/>
      <c r="CV129" s="513"/>
      <c r="CW129" s="513"/>
      <c r="CX129" s="513"/>
      <c r="CY129" s="513"/>
      <c r="CZ129" s="513"/>
      <c r="DA129" s="513"/>
      <c r="DB129" s="513"/>
      <c r="DC129" s="513"/>
      <c r="DD129" s="513"/>
      <c r="DE129" s="513"/>
      <c r="DF129" s="513"/>
      <c r="DG129" s="513"/>
      <c r="DH129" s="513"/>
      <c r="DI129" s="513"/>
      <c r="DJ129" s="513"/>
      <c r="DK129" s="513"/>
      <c r="DL129" s="513"/>
      <c r="DM129" s="513"/>
      <c r="DN129" s="513"/>
      <c r="DO129" s="513"/>
      <c r="DP129" s="513"/>
      <c r="DQ129" s="513"/>
      <c r="DR129" s="513"/>
      <c r="DS129" s="513"/>
      <c r="DT129" s="513"/>
      <c r="DU129" s="513"/>
      <c r="DV129" s="513"/>
      <c r="DW129" s="513"/>
      <c r="DX129" s="513"/>
      <c r="DY129" s="513"/>
      <c r="DZ129" s="513"/>
      <c r="EA129" s="513"/>
      <c r="EB129" s="513"/>
      <c r="EC129" s="513"/>
      <c r="ED129" s="513"/>
      <c r="EE129" s="513"/>
      <c r="EF129" s="513"/>
      <c r="EG129" s="513"/>
      <c r="EH129" s="513"/>
      <c r="EI129" s="513"/>
      <c r="EJ129" s="513"/>
      <c r="EK129" s="513"/>
      <c r="EL129" s="513"/>
      <c r="EM129" s="513"/>
      <c r="EN129" s="513"/>
      <c r="EO129" s="513"/>
      <c r="EP129" s="513"/>
      <c r="EQ129" s="513"/>
      <c r="ER129" s="513"/>
      <c r="ES129" s="513"/>
      <c r="ET129" s="513"/>
      <c r="EU129" s="513"/>
      <c r="EV129" s="513"/>
      <c r="EW129" s="513"/>
      <c r="EX129" s="513"/>
      <c r="EY129" s="513"/>
      <c r="EZ129" s="513"/>
      <c r="FA129" s="513"/>
      <c r="FB129" s="513"/>
      <c r="FC129" s="513"/>
      <c r="FD129" s="513"/>
      <c r="FE129" s="513"/>
      <c r="FF129" s="513"/>
      <c r="FG129" s="513"/>
      <c r="FH129" s="513"/>
      <c r="FI129" s="513"/>
      <c r="FJ129" s="513"/>
      <c r="FK129" s="513"/>
      <c r="FL129" s="513"/>
      <c r="FM129" s="513"/>
      <c r="FN129" s="513"/>
      <c r="FO129" s="513"/>
      <c r="FP129" s="513"/>
      <c r="FQ129" s="513"/>
      <c r="FR129" s="513"/>
      <c r="FS129" s="513"/>
      <c r="FT129" s="513"/>
      <c r="FU129" s="513"/>
      <c r="FV129" s="513"/>
      <c r="FW129" s="513"/>
      <c r="FX129" s="513"/>
      <c r="FY129" s="513"/>
      <c r="FZ129" s="513"/>
      <c r="GA129" s="513"/>
      <c r="GB129" s="513"/>
      <c r="GC129" s="513"/>
      <c r="GD129" s="513"/>
      <c r="GE129" s="513"/>
      <c r="GF129" s="513"/>
      <c r="GG129" s="513"/>
      <c r="GH129" s="513"/>
      <c r="GI129" s="513"/>
      <c r="GJ129" s="513"/>
      <c r="GK129" s="513"/>
      <c r="GL129" s="513"/>
      <c r="GM129" s="513"/>
      <c r="GN129" s="513"/>
      <c r="GO129" s="513"/>
      <c r="GP129" s="513"/>
      <c r="GQ129" s="513"/>
      <c r="GR129" s="513"/>
      <c r="GS129" s="513"/>
      <c r="GT129" s="513"/>
      <c r="GU129" s="513"/>
      <c r="GV129" s="513"/>
      <c r="GW129" s="513"/>
      <c r="GX129" s="513"/>
      <c r="GY129" s="513"/>
      <c r="GZ129" s="513"/>
      <c r="HA129" s="513"/>
      <c r="HB129" s="513"/>
      <c r="HC129" s="513"/>
      <c r="HD129" s="513"/>
      <c r="HE129" s="513"/>
      <c r="HF129" s="513"/>
      <c r="HG129" s="513"/>
      <c r="HH129" s="513"/>
      <c r="HI129" s="513"/>
      <c r="HJ129" s="513"/>
      <c r="HK129" s="513"/>
      <c r="HL129" s="513"/>
      <c r="HM129" s="513"/>
      <c r="HN129" s="513"/>
      <c r="HO129" s="513"/>
      <c r="HP129" s="513"/>
      <c r="HQ129" s="513"/>
      <c r="HR129" s="513"/>
      <c r="HS129" s="513"/>
      <c r="HT129" s="513"/>
      <c r="HU129" s="513"/>
      <c r="HV129" s="513"/>
      <c r="HW129" s="513"/>
      <c r="HX129" s="513"/>
      <c r="HY129" s="513"/>
      <c r="HZ129" s="513"/>
      <c r="IA129" s="513"/>
      <c r="IB129" s="513"/>
      <c r="IC129" s="513"/>
      <c r="ID129" s="513"/>
      <c r="IE129" s="513"/>
      <c r="IF129" s="513"/>
      <c r="IG129" s="513"/>
      <c r="IH129" s="513"/>
      <c r="II129" s="513"/>
      <c r="IJ129" s="513"/>
      <c r="IK129" s="513"/>
      <c r="IL129" s="513"/>
      <c r="IM129" s="513"/>
      <c r="IN129" s="513"/>
      <c r="IO129" s="513"/>
      <c r="IP129" s="513"/>
      <c r="IQ129" s="513"/>
      <c r="IR129" s="513"/>
      <c r="IS129" s="513"/>
      <c r="IT129" s="513"/>
      <c r="IU129" s="513"/>
      <c r="IV129" s="513"/>
    </row>
    <row r="130" s="538" customFormat="true" ht="12.75" hidden="false" customHeight="false" outlineLevel="0" collapsed="false">
      <c r="A130" s="535"/>
      <c r="B130" s="544" t="s">
        <v>669</v>
      </c>
      <c r="C130" s="542"/>
      <c r="D130" s="542"/>
      <c r="E130" s="542"/>
      <c r="F130" s="542"/>
    </row>
    <row r="131" s="538" customFormat="true" ht="12.75" hidden="false" customHeight="false" outlineLevel="0" collapsed="false">
      <c r="A131" s="535" t="s">
        <v>600</v>
      </c>
      <c r="B131" s="536" t="s">
        <v>670</v>
      </c>
      <c r="C131" s="542"/>
      <c r="D131" s="542"/>
      <c r="E131" s="542"/>
      <c r="F131" s="542"/>
    </row>
    <row r="132" s="538" customFormat="true" ht="12.75" hidden="false" customHeight="false" outlineLevel="0" collapsed="false">
      <c r="A132" s="535" t="s">
        <v>600</v>
      </c>
      <c r="B132" s="536" t="s">
        <v>671</v>
      </c>
      <c r="C132" s="542"/>
      <c r="D132" s="542"/>
      <c r="E132" s="542"/>
      <c r="F132" s="542"/>
    </row>
    <row r="133" s="538" customFormat="true" ht="12.75" hidden="false" customHeight="false" outlineLevel="0" collapsed="false">
      <c r="A133" s="535" t="s">
        <v>600</v>
      </c>
      <c r="B133" s="536" t="s">
        <v>654</v>
      </c>
      <c r="C133" s="542"/>
      <c r="D133" s="542"/>
      <c r="E133" s="542"/>
      <c r="F133" s="542"/>
    </row>
    <row r="134" s="538" customFormat="true" ht="63.75" hidden="false" customHeight="false" outlineLevel="0" collapsed="false">
      <c r="A134" s="535" t="s">
        <v>600</v>
      </c>
      <c r="B134" s="536" t="s">
        <v>655</v>
      </c>
      <c r="C134" s="542"/>
      <c r="D134" s="542"/>
      <c r="E134" s="542"/>
      <c r="F134" s="542"/>
    </row>
    <row r="135" s="538" customFormat="true" ht="51" hidden="false" customHeight="false" outlineLevel="0" collapsed="false">
      <c r="A135" s="535" t="s">
        <v>600</v>
      </c>
      <c r="B135" s="536" t="s">
        <v>656</v>
      </c>
      <c r="C135" s="542"/>
      <c r="D135" s="542"/>
      <c r="E135" s="542"/>
      <c r="F135" s="542"/>
    </row>
    <row r="136" s="538" customFormat="true" ht="25.5" hidden="false" customHeight="false" outlineLevel="0" collapsed="false">
      <c r="A136" s="535" t="s">
        <v>600</v>
      </c>
      <c r="B136" s="536" t="s">
        <v>657</v>
      </c>
      <c r="C136" s="542"/>
      <c r="D136" s="542"/>
      <c r="E136" s="542"/>
      <c r="F136" s="542"/>
    </row>
    <row r="137" s="538" customFormat="true" ht="76.5" hidden="false" customHeight="false" outlineLevel="0" collapsed="false">
      <c r="A137" s="535" t="s">
        <v>600</v>
      </c>
      <c r="B137" s="536" t="s">
        <v>658</v>
      </c>
      <c r="C137" s="542"/>
      <c r="D137" s="542"/>
      <c r="E137" s="542"/>
      <c r="F137" s="542"/>
    </row>
    <row r="138" s="538" customFormat="true" ht="25.5" hidden="false" customHeight="false" outlineLevel="0" collapsed="false">
      <c r="A138" s="535" t="s">
        <v>600</v>
      </c>
      <c r="B138" s="536" t="s">
        <v>659</v>
      </c>
      <c r="C138" s="542"/>
      <c r="D138" s="542"/>
      <c r="E138" s="542"/>
      <c r="F138" s="542"/>
    </row>
    <row r="139" customFormat="false" ht="25.5" hidden="false" customHeight="false" outlineLevel="0" collapsed="false">
      <c r="A139" s="535" t="s">
        <v>600</v>
      </c>
      <c r="B139" s="536" t="s">
        <v>660</v>
      </c>
      <c r="C139" s="542"/>
      <c r="D139" s="542"/>
      <c r="E139" s="542"/>
      <c r="F139" s="542"/>
      <c r="G139" s="538"/>
      <c r="H139" s="538"/>
      <c r="I139" s="538"/>
      <c r="J139" s="538"/>
      <c r="K139" s="538"/>
      <c r="L139" s="538"/>
      <c r="M139" s="538"/>
      <c r="N139" s="538"/>
      <c r="O139" s="538"/>
      <c r="P139" s="538"/>
      <c r="Q139" s="538"/>
      <c r="R139" s="538"/>
      <c r="S139" s="538"/>
      <c r="T139" s="538"/>
      <c r="U139" s="538"/>
      <c r="V139" s="538"/>
      <c r="W139" s="538"/>
      <c r="X139" s="538"/>
      <c r="Y139" s="538"/>
      <c r="Z139" s="538"/>
      <c r="AA139" s="538"/>
      <c r="AB139" s="538"/>
      <c r="AC139" s="538"/>
      <c r="AD139" s="538"/>
      <c r="AE139" s="538"/>
      <c r="AF139" s="538"/>
      <c r="AG139" s="538"/>
      <c r="AH139" s="538"/>
      <c r="AI139" s="538"/>
      <c r="AJ139" s="538"/>
      <c r="AK139" s="538"/>
      <c r="AL139" s="538"/>
      <c r="AM139" s="538"/>
      <c r="AN139" s="538"/>
      <c r="AO139" s="538"/>
      <c r="AP139" s="538"/>
      <c r="AQ139" s="538"/>
      <c r="AR139" s="538"/>
      <c r="AS139" s="538"/>
      <c r="AT139" s="538"/>
      <c r="AU139" s="538"/>
      <c r="AV139" s="538"/>
      <c r="AW139" s="538"/>
      <c r="AX139" s="538"/>
      <c r="AY139" s="538"/>
      <c r="AZ139" s="538"/>
      <c r="BA139" s="538"/>
      <c r="BB139" s="538"/>
      <c r="BC139" s="538"/>
      <c r="BD139" s="538"/>
      <c r="BE139" s="538"/>
      <c r="BF139" s="538"/>
      <c r="BG139" s="538"/>
      <c r="BH139" s="538"/>
      <c r="BI139" s="538"/>
      <c r="BJ139" s="538"/>
      <c r="BK139" s="538"/>
      <c r="BL139" s="538"/>
      <c r="BM139" s="538"/>
      <c r="BN139" s="538"/>
      <c r="BO139" s="538"/>
      <c r="BP139" s="538"/>
      <c r="BQ139" s="538"/>
      <c r="BR139" s="538"/>
      <c r="BS139" s="538"/>
      <c r="BT139" s="538"/>
      <c r="BU139" s="538"/>
      <c r="BV139" s="538"/>
      <c r="BW139" s="538"/>
      <c r="BX139" s="538"/>
      <c r="BY139" s="538"/>
      <c r="BZ139" s="538"/>
      <c r="CA139" s="538"/>
      <c r="CB139" s="538"/>
      <c r="CC139" s="538"/>
      <c r="CD139" s="538"/>
      <c r="CE139" s="538"/>
      <c r="CF139" s="538"/>
      <c r="CG139" s="538"/>
      <c r="CH139" s="538"/>
      <c r="CI139" s="538"/>
      <c r="CJ139" s="538"/>
      <c r="CK139" s="538"/>
      <c r="CL139" s="538"/>
      <c r="CM139" s="538"/>
      <c r="CN139" s="538"/>
      <c r="CO139" s="538"/>
      <c r="CP139" s="538"/>
      <c r="CQ139" s="538"/>
      <c r="CR139" s="538"/>
      <c r="CS139" s="538"/>
      <c r="CT139" s="538"/>
      <c r="CU139" s="538"/>
      <c r="CV139" s="538"/>
      <c r="CW139" s="538"/>
      <c r="CX139" s="538"/>
      <c r="CY139" s="538"/>
      <c r="CZ139" s="538"/>
      <c r="DA139" s="538"/>
      <c r="DB139" s="538"/>
      <c r="DC139" s="538"/>
      <c r="DD139" s="538"/>
      <c r="DE139" s="538"/>
      <c r="DF139" s="538"/>
      <c r="DG139" s="538"/>
      <c r="DH139" s="538"/>
      <c r="DI139" s="538"/>
      <c r="DJ139" s="538"/>
      <c r="DK139" s="538"/>
      <c r="DL139" s="538"/>
      <c r="DM139" s="538"/>
      <c r="DN139" s="538"/>
      <c r="DO139" s="538"/>
      <c r="DP139" s="538"/>
      <c r="DQ139" s="538"/>
      <c r="DR139" s="538"/>
      <c r="DS139" s="538"/>
      <c r="DT139" s="538"/>
      <c r="DU139" s="538"/>
      <c r="DV139" s="538"/>
      <c r="DW139" s="538"/>
      <c r="DX139" s="538"/>
      <c r="DY139" s="538"/>
      <c r="DZ139" s="538"/>
      <c r="EA139" s="538"/>
      <c r="EB139" s="538"/>
      <c r="EC139" s="538"/>
      <c r="ED139" s="538"/>
      <c r="EE139" s="538"/>
      <c r="EF139" s="538"/>
      <c r="EG139" s="538"/>
      <c r="EH139" s="538"/>
      <c r="EI139" s="538"/>
      <c r="EJ139" s="538"/>
      <c r="EK139" s="538"/>
      <c r="EL139" s="538"/>
      <c r="EM139" s="538"/>
      <c r="EN139" s="538"/>
      <c r="EO139" s="538"/>
      <c r="EP139" s="538"/>
      <c r="EQ139" s="538"/>
      <c r="ER139" s="538"/>
      <c r="ES139" s="538"/>
      <c r="ET139" s="538"/>
      <c r="EU139" s="538"/>
      <c r="EV139" s="538"/>
      <c r="EW139" s="538"/>
      <c r="EX139" s="538"/>
      <c r="EY139" s="538"/>
      <c r="EZ139" s="538"/>
      <c r="FA139" s="538"/>
      <c r="FB139" s="538"/>
      <c r="FC139" s="538"/>
      <c r="FD139" s="538"/>
      <c r="FE139" s="538"/>
      <c r="FF139" s="538"/>
      <c r="FG139" s="538"/>
      <c r="FH139" s="538"/>
      <c r="FI139" s="538"/>
      <c r="FJ139" s="538"/>
      <c r="FK139" s="538"/>
      <c r="FL139" s="538"/>
      <c r="FM139" s="538"/>
      <c r="FN139" s="538"/>
      <c r="FO139" s="538"/>
      <c r="FP139" s="538"/>
      <c r="FQ139" s="538"/>
      <c r="FR139" s="538"/>
      <c r="FS139" s="538"/>
      <c r="FT139" s="538"/>
      <c r="FU139" s="538"/>
      <c r="FV139" s="538"/>
      <c r="FW139" s="538"/>
      <c r="FX139" s="538"/>
      <c r="FY139" s="538"/>
      <c r="FZ139" s="538"/>
      <c r="GA139" s="538"/>
      <c r="GB139" s="538"/>
      <c r="GC139" s="538"/>
      <c r="GD139" s="538"/>
      <c r="GE139" s="538"/>
      <c r="GF139" s="538"/>
      <c r="GG139" s="538"/>
      <c r="GH139" s="538"/>
      <c r="GI139" s="538"/>
      <c r="GJ139" s="538"/>
      <c r="GK139" s="538"/>
      <c r="GL139" s="538"/>
      <c r="GM139" s="538"/>
      <c r="GN139" s="538"/>
      <c r="GO139" s="538"/>
      <c r="GP139" s="538"/>
      <c r="GQ139" s="538"/>
      <c r="GR139" s="538"/>
      <c r="GS139" s="538"/>
      <c r="GT139" s="538"/>
      <c r="GU139" s="538"/>
      <c r="GV139" s="538"/>
      <c r="GW139" s="538"/>
      <c r="GX139" s="538"/>
      <c r="GY139" s="538"/>
      <c r="GZ139" s="538"/>
      <c r="HA139" s="538"/>
      <c r="HB139" s="538"/>
      <c r="HC139" s="538"/>
      <c r="HD139" s="538"/>
      <c r="HE139" s="538"/>
      <c r="HF139" s="538"/>
      <c r="HG139" s="538"/>
      <c r="HH139" s="538"/>
      <c r="HI139" s="538"/>
      <c r="HJ139" s="538"/>
      <c r="HK139" s="538"/>
      <c r="HL139" s="538"/>
      <c r="HM139" s="538"/>
      <c r="HN139" s="538"/>
      <c r="HO139" s="538"/>
      <c r="HP139" s="538"/>
      <c r="HQ139" s="538"/>
      <c r="HR139" s="538"/>
      <c r="HS139" s="538"/>
      <c r="HT139" s="538"/>
      <c r="HU139" s="538"/>
      <c r="HV139" s="538"/>
      <c r="HW139" s="538"/>
      <c r="HX139" s="538"/>
      <c r="HY139" s="538"/>
      <c r="HZ139" s="538"/>
      <c r="IA139" s="538"/>
      <c r="IB139" s="538"/>
      <c r="IC139" s="538"/>
      <c r="ID139" s="538"/>
      <c r="IE139" s="538"/>
      <c r="IF139" s="538"/>
      <c r="IG139" s="538"/>
      <c r="IH139" s="538"/>
      <c r="II139" s="538"/>
      <c r="IJ139" s="538"/>
      <c r="IK139" s="538"/>
      <c r="IL139" s="538"/>
      <c r="IM139" s="538"/>
      <c r="IN139" s="538"/>
      <c r="IO139" s="538"/>
      <c r="IP139" s="538"/>
      <c r="IQ139" s="538"/>
      <c r="IR139" s="538"/>
      <c r="IS139" s="538"/>
      <c r="IT139" s="538"/>
      <c r="IU139" s="538"/>
      <c r="IV139" s="538"/>
    </row>
    <row r="140" s="538" customFormat="true" ht="25.5" hidden="false" customHeight="false" outlineLevel="0" collapsed="false">
      <c r="A140" s="535" t="s">
        <v>600</v>
      </c>
      <c r="B140" s="536" t="s">
        <v>661</v>
      </c>
      <c r="C140" s="542" t="s">
        <v>243</v>
      </c>
      <c r="D140" s="542" t="n">
        <v>2</v>
      </c>
      <c r="E140" s="542"/>
      <c r="F140" s="542" t="n">
        <f aca="false">+E140*D140</f>
        <v>0</v>
      </c>
    </row>
    <row r="141" s="538" customFormat="true" ht="12.75" hidden="false" customHeight="false" outlineLevel="0" collapsed="false">
      <c r="A141" s="535"/>
      <c r="B141" s="536"/>
      <c r="C141" s="542"/>
      <c r="D141" s="542"/>
      <c r="E141" s="542"/>
      <c r="F141" s="542"/>
    </row>
    <row r="142" s="538" customFormat="true" ht="12.75" hidden="false" customHeight="false" outlineLevel="0" collapsed="false">
      <c r="A142" s="535"/>
      <c r="B142" s="536"/>
      <c r="C142" s="514"/>
      <c r="D142" s="514"/>
      <c r="E142" s="514"/>
      <c r="F142" s="514"/>
      <c r="G142" s="513"/>
      <c r="H142" s="513"/>
      <c r="I142" s="513"/>
      <c r="J142" s="513"/>
      <c r="K142" s="513"/>
      <c r="L142" s="513"/>
      <c r="M142" s="513"/>
      <c r="N142" s="513"/>
      <c r="O142" s="513"/>
      <c r="P142" s="513"/>
      <c r="Q142" s="513"/>
      <c r="R142" s="513"/>
      <c r="S142" s="513"/>
      <c r="T142" s="513"/>
      <c r="U142" s="513"/>
      <c r="V142" s="513"/>
      <c r="W142" s="513"/>
      <c r="X142" s="513"/>
      <c r="Y142" s="513"/>
      <c r="Z142" s="513"/>
      <c r="AA142" s="513"/>
      <c r="AB142" s="513"/>
      <c r="AC142" s="513"/>
      <c r="AD142" s="513"/>
      <c r="AE142" s="513"/>
      <c r="AF142" s="513"/>
      <c r="AG142" s="513"/>
      <c r="AH142" s="513"/>
      <c r="AI142" s="513"/>
      <c r="AJ142" s="513"/>
      <c r="AK142" s="513"/>
      <c r="AL142" s="513"/>
      <c r="AM142" s="513"/>
      <c r="AN142" s="513"/>
      <c r="AO142" s="513"/>
      <c r="AP142" s="513"/>
      <c r="AQ142" s="513"/>
      <c r="AR142" s="513"/>
      <c r="AS142" s="513"/>
      <c r="AT142" s="513"/>
      <c r="AU142" s="513"/>
      <c r="AV142" s="513"/>
      <c r="AW142" s="513"/>
      <c r="AX142" s="513"/>
      <c r="AY142" s="513"/>
      <c r="AZ142" s="513"/>
      <c r="BA142" s="513"/>
      <c r="BB142" s="513"/>
      <c r="BC142" s="513"/>
      <c r="BD142" s="513"/>
      <c r="BE142" s="513"/>
      <c r="BF142" s="513"/>
      <c r="BG142" s="513"/>
      <c r="BH142" s="513"/>
      <c r="BI142" s="513"/>
      <c r="BJ142" s="513"/>
      <c r="BK142" s="513"/>
      <c r="BL142" s="513"/>
      <c r="BM142" s="513"/>
      <c r="BN142" s="513"/>
      <c r="BO142" s="513"/>
      <c r="BP142" s="513"/>
      <c r="BQ142" s="513"/>
      <c r="BR142" s="513"/>
      <c r="BS142" s="513"/>
      <c r="BT142" s="513"/>
      <c r="BU142" s="513"/>
      <c r="BV142" s="513"/>
      <c r="BW142" s="513"/>
      <c r="BX142" s="513"/>
      <c r="BY142" s="513"/>
      <c r="BZ142" s="513"/>
      <c r="CA142" s="513"/>
      <c r="CB142" s="513"/>
      <c r="CC142" s="513"/>
      <c r="CD142" s="513"/>
      <c r="CE142" s="513"/>
      <c r="CF142" s="513"/>
      <c r="CG142" s="513"/>
      <c r="CH142" s="513"/>
      <c r="CI142" s="513"/>
      <c r="CJ142" s="513"/>
      <c r="CK142" s="513"/>
      <c r="CL142" s="513"/>
      <c r="CM142" s="513"/>
      <c r="CN142" s="513"/>
      <c r="CO142" s="513"/>
      <c r="CP142" s="513"/>
      <c r="CQ142" s="513"/>
      <c r="CR142" s="513"/>
      <c r="CS142" s="513"/>
      <c r="CT142" s="513"/>
      <c r="CU142" s="513"/>
      <c r="CV142" s="513"/>
      <c r="CW142" s="513"/>
      <c r="CX142" s="513"/>
      <c r="CY142" s="513"/>
      <c r="CZ142" s="513"/>
      <c r="DA142" s="513"/>
      <c r="DB142" s="513"/>
      <c r="DC142" s="513"/>
      <c r="DD142" s="513"/>
      <c r="DE142" s="513"/>
      <c r="DF142" s="513"/>
      <c r="DG142" s="513"/>
      <c r="DH142" s="513"/>
      <c r="DI142" s="513"/>
      <c r="DJ142" s="513"/>
      <c r="DK142" s="513"/>
      <c r="DL142" s="513"/>
      <c r="DM142" s="513"/>
      <c r="DN142" s="513"/>
      <c r="DO142" s="513"/>
      <c r="DP142" s="513"/>
      <c r="DQ142" s="513"/>
      <c r="DR142" s="513"/>
      <c r="DS142" s="513"/>
      <c r="DT142" s="513"/>
      <c r="DU142" s="513"/>
      <c r="DV142" s="513"/>
      <c r="DW142" s="513"/>
      <c r="DX142" s="513"/>
      <c r="DY142" s="513"/>
      <c r="DZ142" s="513"/>
      <c r="EA142" s="513"/>
      <c r="EB142" s="513"/>
      <c r="EC142" s="513"/>
      <c r="ED142" s="513"/>
      <c r="EE142" s="513"/>
      <c r="EF142" s="513"/>
      <c r="EG142" s="513"/>
      <c r="EH142" s="513"/>
      <c r="EI142" s="513"/>
      <c r="EJ142" s="513"/>
      <c r="EK142" s="513"/>
      <c r="EL142" s="513"/>
      <c r="EM142" s="513"/>
      <c r="EN142" s="513"/>
      <c r="EO142" s="513"/>
      <c r="EP142" s="513"/>
      <c r="EQ142" s="513"/>
      <c r="ER142" s="513"/>
      <c r="ES142" s="513"/>
      <c r="ET142" s="513"/>
      <c r="EU142" s="513"/>
      <c r="EV142" s="513"/>
      <c r="EW142" s="513"/>
      <c r="EX142" s="513"/>
      <c r="EY142" s="513"/>
      <c r="EZ142" s="513"/>
      <c r="FA142" s="513"/>
      <c r="FB142" s="513"/>
      <c r="FC142" s="513"/>
      <c r="FD142" s="513"/>
      <c r="FE142" s="513"/>
      <c r="FF142" s="513"/>
      <c r="FG142" s="513"/>
      <c r="FH142" s="513"/>
      <c r="FI142" s="513"/>
      <c r="FJ142" s="513"/>
      <c r="FK142" s="513"/>
      <c r="FL142" s="513"/>
      <c r="FM142" s="513"/>
      <c r="FN142" s="513"/>
      <c r="FO142" s="513"/>
      <c r="FP142" s="513"/>
      <c r="FQ142" s="513"/>
      <c r="FR142" s="513"/>
      <c r="FS142" s="513"/>
      <c r="FT142" s="513"/>
      <c r="FU142" s="513"/>
      <c r="FV142" s="513"/>
      <c r="FW142" s="513"/>
      <c r="FX142" s="513"/>
      <c r="FY142" s="513"/>
      <c r="FZ142" s="513"/>
      <c r="GA142" s="513"/>
      <c r="GB142" s="513"/>
      <c r="GC142" s="513"/>
      <c r="GD142" s="513"/>
      <c r="GE142" s="513"/>
      <c r="GF142" s="513"/>
      <c r="GG142" s="513"/>
      <c r="GH142" s="513"/>
      <c r="GI142" s="513"/>
      <c r="GJ142" s="513"/>
      <c r="GK142" s="513"/>
      <c r="GL142" s="513"/>
      <c r="GM142" s="513"/>
      <c r="GN142" s="513"/>
      <c r="GO142" s="513"/>
      <c r="GP142" s="513"/>
      <c r="GQ142" s="513"/>
      <c r="GR142" s="513"/>
      <c r="GS142" s="513"/>
      <c r="GT142" s="513"/>
      <c r="GU142" s="513"/>
      <c r="GV142" s="513"/>
      <c r="GW142" s="513"/>
      <c r="GX142" s="513"/>
      <c r="GY142" s="513"/>
      <c r="GZ142" s="513"/>
      <c r="HA142" s="513"/>
      <c r="HB142" s="513"/>
      <c r="HC142" s="513"/>
      <c r="HD142" s="513"/>
      <c r="HE142" s="513"/>
      <c r="HF142" s="513"/>
      <c r="HG142" s="513"/>
      <c r="HH142" s="513"/>
      <c r="HI142" s="513"/>
      <c r="HJ142" s="513"/>
      <c r="HK142" s="513"/>
      <c r="HL142" s="513"/>
      <c r="HM142" s="513"/>
      <c r="HN142" s="513"/>
      <c r="HO142" s="513"/>
      <c r="HP142" s="513"/>
      <c r="HQ142" s="513"/>
      <c r="HR142" s="513"/>
      <c r="HS142" s="513"/>
      <c r="HT142" s="513"/>
      <c r="HU142" s="513"/>
      <c r="HV142" s="513"/>
      <c r="HW142" s="513"/>
      <c r="HX142" s="513"/>
      <c r="HY142" s="513"/>
      <c r="HZ142" s="513"/>
      <c r="IA142" s="513"/>
      <c r="IB142" s="513"/>
      <c r="IC142" s="513"/>
      <c r="ID142" s="513"/>
      <c r="IE142" s="513"/>
      <c r="IF142" s="513"/>
      <c r="IG142" s="513"/>
      <c r="IH142" s="513"/>
      <c r="II142" s="513"/>
      <c r="IJ142" s="513"/>
      <c r="IK142" s="513"/>
      <c r="IL142" s="513"/>
      <c r="IM142" s="513"/>
      <c r="IN142" s="513"/>
      <c r="IO142" s="513"/>
      <c r="IP142" s="513"/>
      <c r="IQ142" s="513"/>
      <c r="IR142" s="513"/>
      <c r="IS142" s="513"/>
      <c r="IT142" s="513"/>
      <c r="IU142" s="513"/>
      <c r="IV142" s="513"/>
    </row>
    <row r="143" s="538" customFormat="true" ht="12.75" hidden="false" customHeight="false" outlineLevel="0" collapsed="false">
      <c r="A143" s="535"/>
      <c r="B143" s="544" t="s">
        <v>672</v>
      </c>
      <c r="C143" s="542"/>
      <c r="D143" s="542"/>
      <c r="E143" s="542"/>
      <c r="F143" s="542"/>
    </row>
    <row r="144" s="538" customFormat="true" ht="12.75" hidden="false" customHeight="false" outlineLevel="0" collapsed="false">
      <c r="A144" s="535" t="s">
        <v>600</v>
      </c>
      <c r="B144" s="536" t="s">
        <v>652</v>
      </c>
      <c r="C144" s="542"/>
      <c r="D144" s="542"/>
      <c r="E144" s="542"/>
      <c r="F144" s="542"/>
    </row>
    <row r="145" s="538" customFormat="true" ht="12.75" hidden="false" customHeight="false" outlineLevel="0" collapsed="false">
      <c r="A145" s="535" t="s">
        <v>600</v>
      </c>
      <c r="B145" s="536" t="s">
        <v>653</v>
      </c>
      <c r="C145" s="542"/>
      <c r="D145" s="542"/>
      <c r="E145" s="542"/>
      <c r="F145" s="542"/>
    </row>
    <row r="146" s="538" customFormat="true" ht="12.75" hidden="false" customHeight="false" outlineLevel="0" collapsed="false">
      <c r="A146" s="535" t="s">
        <v>600</v>
      </c>
      <c r="B146" s="536" t="s">
        <v>654</v>
      </c>
      <c r="C146" s="542"/>
      <c r="D146" s="542"/>
      <c r="E146" s="542"/>
      <c r="F146" s="542"/>
    </row>
    <row r="147" s="538" customFormat="true" ht="63.75" hidden="false" customHeight="false" outlineLevel="0" collapsed="false">
      <c r="A147" s="535" t="s">
        <v>600</v>
      </c>
      <c r="B147" s="536" t="s">
        <v>655</v>
      </c>
      <c r="C147" s="542"/>
      <c r="D147" s="542"/>
      <c r="E147" s="542"/>
      <c r="F147" s="542"/>
    </row>
    <row r="148" s="538" customFormat="true" ht="51" hidden="false" customHeight="false" outlineLevel="0" collapsed="false">
      <c r="A148" s="535" t="s">
        <v>600</v>
      </c>
      <c r="B148" s="536" t="s">
        <v>656</v>
      </c>
      <c r="C148" s="542"/>
      <c r="D148" s="542"/>
      <c r="E148" s="542"/>
      <c r="F148" s="542"/>
    </row>
    <row r="149" s="538" customFormat="true" ht="25.5" hidden="false" customHeight="false" outlineLevel="0" collapsed="false">
      <c r="A149" s="535" t="s">
        <v>600</v>
      </c>
      <c r="B149" s="536" t="s">
        <v>657</v>
      </c>
      <c r="C149" s="542"/>
      <c r="D149" s="542"/>
      <c r="E149" s="542"/>
      <c r="F149" s="542"/>
    </row>
    <row r="150" s="538" customFormat="true" ht="76.5" hidden="false" customHeight="false" outlineLevel="0" collapsed="false">
      <c r="A150" s="535" t="s">
        <v>600</v>
      </c>
      <c r="B150" s="536" t="s">
        <v>658</v>
      </c>
      <c r="C150" s="542"/>
      <c r="D150" s="542"/>
      <c r="E150" s="542"/>
      <c r="F150" s="542"/>
    </row>
    <row r="151" s="538" customFormat="true" ht="25.5" hidden="false" customHeight="false" outlineLevel="0" collapsed="false">
      <c r="A151" s="535" t="s">
        <v>600</v>
      </c>
      <c r="B151" s="536" t="s">
        <v>659</v>
      </c>
      <c r="C151" s="542"/>
      <c r="D151" s="542"/>
      <c r="E151" s="542"/>
      <c r="F151" s="542"/>
    </row>
    <row r="152" customFormat="false" ht="25.5" hidden="false" customHeight="false" outlineLevel="0" collapsed="false">
      <c r="A152" s="535" t="s">
        <v>600</v>
      </c>
      <c r="B152" s="536" t="s">
        <v>660</v>
      </c>
      <c r="C152" s="542"/>
      <c r="D152" s="542"/>
      <c r="E152" s="542"/>
      <c r="F152" s="542"/>
      <c r="G152" s="538"/>
      <c r="H152" s="538"/>
      <c r="I152" s="538"/>
      <c r="J152" s="538"/>
      <c r="K152" s="538"/>
      <c r="L152" s="538"/>
      <c r="M152" s="538"/>
      <c r="N152" s="538"/>
      <c r="O152" s="538"/>
      <c r="P152" s="538"/>
      <c r="Q152" s="538"/>
      <c r="R152" s="538"/>
      <c r="S152" s="538"/>
      <c r="T152" s="538"/>
      <c r="U152" s="538"/>
      <c r="V152" s="538"/>
      <c r="W152" s="538"/>
      <c r="X152" s="538"/>
      <c r="Y152" s="538"/>
      <c r="Z152" s="538"/>
      <c r="AA152" s="538"/>
      <c r="AB152" s="538"/>
      <c r="AC152" s="538"/>
      <c r="AD152" s="538"/>
      <c r="AE152" s="538"/>
      <c r="AF152" s="538"/>
      <c r="AG152" s="538"/>
      <c r="AH152" s="538"/>
      <c r="AI152" s="538"/>
      <c r="AJ152" s="538"/>
      <c r="AK152" s="538"/>
      <c r="AL152" s="538"/>
      <c r="AM152" s="538"/>
      <c r="AN152" s="538"/>
      <c r="AO152" s="538"/>
      <c r="AP152" s="538"/>
      <c r="AQ152" s="538"/>
      <c r="AR152" s="538"/>
      <c r="AS152" s="538"/>
      <c r="AT152" s="538"/>
      <c r="AU152" s="538"/>
      <c r="AV152" s="538"/>
      <c r="AW152" s="538"/>
      <c r="AX152" s="538"/>
      <c r="AY152" s="538"/>
      <c r="AZ152" s="538"/>
      <c r="BA152" s="538"/>
      <c r="BB152" s="538"/>
      <c r="BC152" s="538"/>
      <c r="BD152" s="538"/>
      <c r="BE152" s="538"/>
      <c r="BF152" s="538"/>
      <c r="BG152" s="538"/>
      <c r="BH152" s="538"/>
      <c r="BI152" s="538"/>
      <c r="BJ152" s="538"/>
      <c r="BK152" s="538"/>
      <c r="BL152" s="538"/>
      <c r="BM152" s="538"/>
      <c r="BN152" s="538"/>
      <c r="BO152" s="538"/>
      <c r="BP152" s="538"/>
      <c r="BQ152" s="538"/>
      <c r="BR152" s="538"/>
      <c r="BS152" s="538"/>
      <c r="BT152" s="538"/>
      <c r="BU152" s="538"/>
      <c r="BV152" s="538"/>
      <c r="BW152" s="538"/>
      <c r="BX152" s="538"/>
      <c r="BY152" s="538"/>
      <c r="BZ152" s="538"/>
      <c r="CA152" s="538"/>
      <c r="CB152" s="538"/>
      <c r="CC152" s="538"/>
      <c r="CD152" s="538"/>
      <c r="CE152" s="538"/>
      <c r="CF152" s="538"/>
      <c r="CG152" s="538"/>
      <c r="CH152" s="538"/>
      <c r="CI152" s="538"/>
      <c r="CJ152" s="538"/>
      <c r="CK152" s="538"/>
      <c r="CL152" s="538"/>
      <c r="CM152" s="538"/>
      <c r="CN152" s="538"/>
      <c r="CO152" s="538"/>
      <c r="CP152" s="538"/>
      <c r="CQ152" s="538"/>
      <c r="CR152" s="538"/>
      <c r="CS152" s="538"/>
      <c r="CT152" s="538"/>
      <c r="CU152" s="538"/>
      <c r="CV152" s="538"/>
      <c r="CW152" s="538"/>
      <c r="CX152" s="538"/>
      <c r="CY152" s="538"/>
      <c r="CZ152" s="538"/>
      <c r="DA152" s="538"/>
      <c r="DB152" s="538"/>
      <c r="DC152" s="538"/>
      <c r="DD152" s="538"/>
      <c r="DE152" s="538"/>
      <c r="DF152" s="538"/>
      <c r="DG152" s="538"/>
      <c r="DH152" s="538"/>
      <c r="DI152" s="538"/>
      <c r="DJ152" s="538"/>
      <c r="DK152" s="538"/>
      <c r="DL152" s="538"/>
      <c r="DM152" s="538"/>
      <c r="DN152" s="538"/>
      <c r="DO152" s="538"/>
      <c r="DP152" s="538"/>
      <c r="DQ152" s="538"/>
      <c r="DR152" s="538"/>
      <c r="DS152" s="538"/>
      <c r="DT152" s="538"/>
      <c r="DU152" s="538"/>
      <c r="DV152" s="538"/>
      <c r="DW152" s="538"/>
      <c r="DX152" s="538"/>
      <c r="DY152" s="538"/>
      <c r="DZ152" s="538"/>
      <c r="EA152" s="538"/>
      <c r="EB152" s="538"/>
      <c r="EC152" s="538"/>
      <c r="ED152" s="538"/>
      <c r="EE152" s="538"/>
      <c r="EF152" s="538"/>
      <c r="EG152" s="538"/>
      <c r="EH152" s="538"/>
      <c r="EI152" s="538"/>
      <c r="EJ152" s="538"/>
      <c r="EK152" s="538"/>
      <c r="EL152" s="538"/>
      <c r="EM152" s="538"/>
      <c r="EN152" s="538"/>
      <c r="EO152" s="538"/>
      <c r="EP152" s="538"/>
      <c r="EQ152" s="538"/>
      <c r="ER152" s="538"/>
      <c r="ES152" s="538"/>
      <c r="ET152" s="538"/>
      <c r="EU152" s="538"/>
      <c r="EV152" s="538"/>
      <c r="EW152" s="538"/>
      <c r="EX152" s="538"/>
      <c r="EY152" s="538"/>
      <c r="EZ152" s="538"/>
      <c r="FA152" s="538"/>
      <c r="FB152" s="538"/>
      <c r="FC152" s="538"/>
      <c r="FD152" s="538"/>
      <c r="FE152" s="538"/>
      <c r="FF152" s="538"/>
      <c r="FG152" s="538"/>
      <c r="FH152" s="538"/>
      <c r="FI152" s="538"/>
      <c r="FJ152" s="538"/>
      <c r="FK152" s="538"/>
      <c r="FL152" s="538"/>
      <c r="FM152" s="538"/>
      <c r="FN152" s="538"/>
      <c r="FO152" s="538"/>
      <c r="FP152" s="538"/>
      <c r="FQ152" s="538"/>
      <c r="FR152" s="538"/>
      <c r="FS152" s="538"/>
      <c r="FT152" s="538"/>
      <c r="FU152" s="538"/>
      <c r="FV152" s="538"/>
      <c r="FW152" s="538"/>
      <c r="FX152" s="538"/>
      <c r="FY152" s="538"/>
      <c r="FZ152" s="538"/>
      <c r="GA152" s="538"/>
      <c r="GB152" s="538"/>
      <c r="GC152" s="538"/>
      <c r="GD152" s="538"/>
      <c r="GE152" s="538"/>
      <c r="GF152" s="538"/>
      <c r="GG152" s="538"/>
      <c r="GH152" s="538"/>
      <c r="GI152" s="538"/>
      <c r="GJ152" s="538"/>
      <c r="GK152" s="538"/>
      <c r="GL152" s="538"/>
      <c r="GM152" s="538"/>
      <c r="GN152" s="538"/>
      <c r="GO152" s="538"/>
      <c r="GP152" s="538"/>
      <c r="GQ152" s="538"/>
      <c r="GR152" s="538"/>
      <c r="GS152" s="538"/>
      <c r="GT152" s="538"/>
      <c r="GU152" s="538"/>
      <c r="GV152" s="538"/>
      <c r="GW152" s="538"/>
      <c r="GX152" s="538"/>
      <c r="GY152" s="538"/>
      <c r="GZ152" s="538"/>
      <c r="HA152" s="538"/>
      <c r="HB152" s="538"/>
      <c r="HC152" s="538"/>
      <c r="HD152" s="538"/>
      <c r="HE152" s="538"/>
      <c r="HF152" s="538"/>
      <c r="HG152" s="538"/>
      <c r="HH152" s="538"/>
      <c r="HI152" s="538"/>
      <c r="HJ152" s="538"/>
      <c r="HK152" s="538"/>
      <c r="HL152" s="538"/>
      <c r="HM152" s="538"/>
      <c r="HN152" s="538"/>
      <c r="HO152" s="538"/>
      <c r="HP152" s="538"/>
      <c r="HQ152" s="538"/>
      <c r="HR152" s="538"/>
      <c r="HS152" s="538"/>
      <c r="HT152" s="538"/>
      <c r="HU152" s="538"/>
      <c r="HV152" s="538"/>
      <c r="HW152" s="538"/>
      <c r="HX152" s="538"/>
      <c r="HY152" s="538"/>
      <c r="HZ152" s="538"/>
      <c r="IA152" s="538"/>
      <c r="IB152" s="538"/>
      <c r="IC152" s="538"/>
      <c r="ID152" s="538"/>
      <c r="IE152" s="538"/>
      <c r="IF152" s="538"/>
      <c r="IG152" s="538"/>
      <c r="IH152" s="538"/>
      <c r="II152" s="538"/>
      <c r="IJ152" s="538"/>
      <c r="IK152" s="538"/>
      <c r="IL152" s="538"/>
      <c r="IM152" s="538"/>
      <c r="IN152" s="538"/>
      <c r="IO152" s="538"/>
      <c r="IP152" s="538"/>
      <c r="IQ152" s="538"/>
      <c r="IR152" s="538"/>
      <c r="IS152" s="538"/>
      <c r="IT152" s="538"/>
      <c r="IU152" s="538"/>
      <c r="IV152" s="538"/>
    </row>
    <row r="153" s="538" customFormat="true" ht="25.5" hidden="false" customHeight="false" outlineLevel="0" collapsed="false">
      <c r="A153" s="535" t="s">
        <v>600</v>
      </c>
      <c r="B153" s="536" t="s">
        <v>661</v>
      </c>
      <c r="C153" s="542" t="s">
        <v>243</v>
      </c>
      <c r="D153" s="542" t="n">
        <v>2</v>
      </c>
      <c r="E153" s="542"/>
      <c r="F153" s="542" t="n">
        <f aca="false">+E153*D153</f>
        <v>0</v>
      </c>
    </row>
    <row r="154" s="538" customFormat="true" ht="12.75" hidden="false" customHeight="false" outlineLevel="0" collapsed="false">
      <c r="A154" s="535"/>
      <c r="B154" s="536"/>
      <c r="C154" s="542"/>
      <c r="D154" s="542"/>
      <c r="E154" s="542"/>
      <c r="F154" s="542"/>
    </row>
    <row r="155" s="538" customFormat="true" ht="12.75" hidden="false" customHeight="false" outlineLevel="0" collapsed="false">
      <c r="A155" s="535"/>
      <c r="B155" s="536"/>
      <c r="C155" s="514"/>
      <c r="D155" s="514"/>
      <c r="E155" s="514"/>
      <c r="F155" s="514"/>
      <c r="G155" s="513"/>
      <c r="H155" s="513"/>
      <c r="I155" s="513"/>
      <c r="J155" s="513"/>
      <c r="K155" s="513"/>
      <c r="L155" s="513"/>
      <c r="M155" s="513"/>
      <c r="N155" s="513"/>
      <c r="O155" s="513"/>
      <c r="P155" s="513"/>
      <c r="Q155" s="513"/>
      <c r="R155" s="513"/>
      <c r="S155" s="513"/>
      <c r="T155" s="513"/>
      <c r="U155" s="513"/>
      <c r="V155" s="513"/>
      <c r="W155" s="513"/>
      <c r="X155" s="513"/>
      <c r="Y155" s="513"/>
      <c r="Z155" s="513"/>
      <c r="AA155" s="513"/>
      <c r="AB155" s="513"/>
      <c r="AC155" s="513"/>
      <c r="AD155" s="513"/>
      <c r="AE155" s="513"/>
      <c r="AF155" s="513"/>
      <c r="AG155" s="513"/>
      <c r="AH155" s="513"/>
      <c r="AI155" s="513"/>
      <c r="AJ155" s="513"/>
      <c r="AK155" s="513"/>
      <c r="AL155" s="513"/>
      <c r="AM155" s="513"/>
      <c r="AN155" s="513"/>
      <c r="AO155" s="513"/>
      <c r="AP155" s="513"/>
      <c r="AQ155" s="513"/>
      <c r="AR155" s="513"/>
      <c r="AS155" s="513"/>
      <c r="AT155" s="513"/>
      <c r="AU155" s="513"/>
      <c r="AV155" s="513"/>
      <c r="AW155" s="513"/>
      <c r="AX155" s="513"/>
      <c r="AY155" s="513"/>
      <c r="AZ155" s="513"/>
      <c r="BA155" s="513"/>
      <c r="BB155" s="513"/>
      <c r="BC155" s="513"/>
      <c r="BD155" s="513"/>
      <c r="BE155" s="513"/>
      <c r="BF155" s="513"/>
      <c r="BG155" s="513"/>
      <c r="BH155" s="513"/>
      <c r="BI155" s="513"/>
      <c r="BJ155" s="513"/>
      <c r="BK155" s="513"/>
      <c r="BL155" s="513"/>
      <c r="BM155" s="513"/>
      <c r="BN155" s="513"/>
      <c r="BO155" s="513"/>
      <c r="BP155" s="513"/>
      <c r="BQ155" s="513"/>
      <c r="BR155" s="513"/>
      <c r="BS155" s="513"/>
      <c r="BT155" s="513"/>
      <c r="BU155" s="513"/>
      <c r="BV155" s="513"/>
      <c r="BW155" s="513"/>
      <c r="BX155" s="513"/>
      <c r="BY155" s="513"/>
      <c r="BZ155" s="513"/>
      <c r="CA155" s="513"/>
      <c r="CB155" s="513"/>
      <c r="CC155" s="513"/>
      <c r="CD155" s="513"/>
      <c r="CE155" s="513"/>
      <c r="CF155" s="513"/>
      <c r="CG155" s="513"/>
      <c r="CH155" s="513"/>
      <c r="CI155" s="513"/>
      <c r="CJ155" s="513"/>
      <c r="CK155" s="513"/>
      <c r="CL155" s="513"/>
      <c r="CM155" s="513"/>
      <c r="CN155" s="513"/>
      <c r="CO155" s="513"/>
      <c r="CP155" s="513"/>
      <c r="CQ155" s="513"/>
      <c r="CR155" s="513"/>
      <c r="CS155" s="513"/>
      <c r="CT155" s="513"/>
      <c r="CU155" s="513"/>
      <c r="CV155" s="513"/>
      <c r="CW155" s="513"/>
      <c r="CX155" s="513"/>
      <c r="CY155" s="513"/>
      <c r="CZ155" s="513"/>
      <c r="DA155" s="513"/>
      <c r="DB155" s="513"/>
      <c r="DC155" s="513"/>
      <c r="DD155" s="513"/>
      <c r="DE155" s="513"/>
      <c r="DF155" s="513"/>
      <c r="DG155" s="513"/>
      <c r="DH155" s="513"/>
      <c r="DI155" s="513"/>
      <c r="DJ155" s="513"/>
      <c r="DK155" s="513"/>
      <c r="DL155" s="513"/>
      <c r="DM155" s="513"/>
      <c r="DN155" s="513"/>
      <c r="DO155" s="513"/>
      <c r="DP155" s="513"/>
      <c r="DQ155" s="513"/>
      <c r="DR155" s="513"/>
      <c r="DS155" s="513"/>
      <c r="DT155" s="513"/>
      <c r="DU155" s="513"/>
      <c r="DV155" s="513"/>
      <c r="DW155" s="513"/>
      <c r="DX155" s="513"/>
      <c r="DY155" s="513"/>
      <c r="DZ155" s="513"/>
      <c r="EA155" s="513"/>
      <c r="EB155" s="513"/>
      <c r="EC155" s="513"/>
      <c r="ED155" s="513"/>
      <c r="EE155" s="513"/>
      <c r="EF155" s="513"/>
      <c r="EG155" s="513"/>
      <c r="EH155" s="513"/>
      <c r="EI155" s="513"/>
      <c r="EJ155" s="513"/>
      <c r="EK155" s="513"/>
      <c r="EL155" s="513"/>
      <c r="EM155" s="513"/>
      <c r="EN155" s="513"/>
      <c r="EO155" s="513"/>
      <c r="EP155" s="513"/>
      <c r="EQ155" s="513"/>
      <c r="ER155" s="513"/>
      <c r="ES155" s="513"/>
      <c r="ET155" s="513"/>
      <c r="EU155" s="513"/>
      <c r="EV155" s="513"/>
      <c r="EW155" s="513"/>
      <c r="EX155" s="513"/>
      <c r="EY155" s="513"/>
      <c r="EZ155" s="513"/>
      <c r="FA155" s="513"/>
      <c r="FB155" s="513"/>
      <c r="FC155" s="513"/>
      <c r="FD155" s="513"/>
      <c r="FE155" s="513"/>
      <c r="FF155" s="513"/>
      <c r="FG155" s="513"/>
      <c r="FH155" s="513"/>
      <c r="FI155" s="513"/>
      <c r="FJ155" s="513"/>
      <c r="FK155" s="513"/>
      <c r="FL155" s="513"/>
      <c r="FM155" s="513"/>
      <c r="FN155" s="513"/>
      <c r="FO155" s="513"/>
      <c r="FP155" s="513"/>
      <c r="FQ155" s="513"/>
      <c r="FR155" s="513"/>
      <c r="FS155" s="513"/>
      <c r="FT155" s="513"/>
      <c r="FU155" s="513"/>
      <c r="FV155" s="513"/>
      <c r="FW155" s="513"/>
      <c r="FX155" s="513"/>
      <c r="FY155" s="513"/>
      <c r="FZ155" s="513"/>
      <c r="GA155" s="513"/>
      <c r="GB155" s="513"/>
      <c r="GC155" s="513"/>
      <c r="GD155" s="513"/>
      <c r="GE155" s="513"/>
      <c r="GF155" s="513"/>
      <c r="GG155" s="513"/>
      <c r="GH155" s="513"/>
      <c r="GI155" s="513"/>
      <c r="GJ155" s="513"/>
      <c r="GK155" s="513"/>
      <c r="GL155" s="513"/>
      <c r="GM155" s="513"/>
      <c r="GN155" s="513"/>
      <c r="GO155" s="513"/>
      <c r="GP155" s="513"/>
      <c r="GQ155" s="513"/>
      <c r="GR155" s="513"/>
      <c r="GS155" s="513"/>
      <c r="GT155" s="513"/>
      <c r="GU155" s="513"/>
      <c r="GV155" s="513"/>
      <c r="GW155" s="513"/>
      <c r="GX155" s="513"/>
      <c r="GY155" s="513"/>
      <c r="GZ155" s="513"/>
      <c r="HA155" s="513"/>
      <c r="HB155" s="513"/>
      <c r="HC155" s="513"/>
      <c r="HD155" s="513"/>
      <c r="HE155" s="513"/>
      <c r="HF155" s="513"/>
      <c r="HG155" s="513"/>
      <c r="HH155" s="513"/>
      <c r="HI155" s="513"/>
      <c r="HJ155" s="513"/>
      <c r="HK155" s="513"/>
      <c r="HL155" s="513"/>
      <c r="HM155" s="513"/>
      <c r="HN155" s="513"/>
      <c r="HO155" s="513"/>
      <c r="HP155" s="513"/>
      <c r="HQ155" s="513"/>
      <c r="HR155" s="513"/>
      <c r="HS155" s="513"/>
      <c r="HT155" s="513"/>
      <c r="HU155" s="513"/>
      <c r="HV155" s="513"/>
      <c r="HW155" s="513"/>
      <c r="HX155" s="513"/>
      <c r="HY155" s="513"/>
      <c r="HZ155" s="513"/>
      <c r="IA155" s="513"/>
      <c r="IB155" s="513"/>
      <c r="IC155" s="513"/>
      <c r="ID155" s="513"/>
      <c r="IE155" s="513"/>
      <c r="IF155" s="513"/>
      <c r="IG155" s="513"/>
      <c r="IH155" s="513"/>
      <c r="II155" s="513"/>
      <c r="IJ155" s="513"/>
      <c r="IK155" s="513"/>
      <c r="IL155" s="513"/>
      <c r="IM155" s="513"/>
      <c r="IN155" s="513"/>
      <c r="IO155" s="513"/>
      <c r="IP155" s="513"/>
      <c r="IQ155" s="513"/>
      <c r="IR155" s="513"/>
      <c r="IS155" s="513"/>
      <c r="IT155" s="513"/>
      <c r="IU155" s="513"/>
      <c r="IV155" s="513"/>
    </row>
    <row r="156" s="538" customFormat="true" ht="12.75" hidden="false" customHeight="false" outlineLevel="0" collapsed="false">
      <c r="A156" s="535"/>
      <c r="B156" s="544" t="s">
        <v>673</v>
      </c>
      <c r="C156" s="542"/>
      <c r="D156" s="542"/>
      <c r="E156" s="542"/>
      <c r="F156" s="542"/>
    </row>
    <row r="157" s="538" customFormat="true" ht="12.75" hidden="false" customHeight="false" outlineLevel="0" collapsed="false">
      <c r="A157" s="535" t="s">
        <v>600</v>
      </c>
      <c r="B157" s="536" t="s">
        <v>674</v>
      </c>
      <c r="C157" s="542"/>
      <c r="D157" s="542"/>
      <c r="E157" s="542"/>
      <c r="F157" s="542"/>
    </row>
    <row r="158" s="538" customFormat="true" ht="12.75" hidden="false" customHeight="false" outlineLevel="0" collapsed="false">
      <c r="A158" s="535" t="s">
        <v>600</v>
      </c>
      <c r="B158" s="536" t="s">
        <v>675</v>
      </c>
      <c r="C158" s="542"/>
      <c r="D158" s="542"/>
      <c r="E158" s="542"/>
      <c r="F158" s="542"/>
    </row>
    <row r="159" s="538" customFormat="true" ht="12.75" hidden="false" customHeight="false" outlineLevel="0" collapsed="false">
      <c r="A159" s="535" t="s">
        <v>600</v>
      </c>
      <c r="B159" s="536" t="s">
        <v>676</v>
      </c>
      <c r="C159" s="542"/>
      <c r="D159" s="542"/>
      <c r="E159" s="542"/>
      <c r="F159" s="542"/>
    </row>
    <row r="160" s="538" customFormat="true" ht="63.75" hidden="false" customHeight="false" outlineLevel="0" collapsed="false">
      <c r="A160" s="535" t="s">
        <v>600</v>
      </c>
      <c r="B160" s="536" t="s">
        <v>655</v>
      </c>
      <c r="C160" s="542"/>
      <c r="D160" s="542"/>
      <c r="E160" s="542"/>
      <c r="F160" s="542"/>
    </row>
    <row r="161" s="538" customFormat="true" ht="51" hidden="false" customHeight="false" outlineLevel="0" collapsed="false">
      <c r="A161" s="535" t="s">
        <v>600</v>
      </c>
      <c r="B161" s="536" t="s">
        <v>656</v>
      </c>
      <c r="C161" s="542"/>
      <c r="D161" s="542"/>
      <c r="E161" s="542"/>
      <c r="F161" s="542"/>
    </row>
    <row r="162" s="538" customFormat="true" ht="25.5" hidden="false" customHeight="false" outlineLevel="0" collapsed="false">
      <c r="A162" s="535" t="s">
        <v>600</v>
      </c>
      <c r="B162" s="536" t="s">
        <v>657</v>
      </c>
      <c r="C162" s="542"/>
      <c r="D162" s="542"/>
      <c r="E162" s="542"/>
      <c r="F162" s="542"/>
    </row>
    <row r="163" s="538" customFormat="true" ht="76.5" hidden="false" customHeight="false" outlineLevel="0" collapsed="false">
      <c r="A163" s="535" t="s">
        <v>600</v>
      </c>
      <c r="B163" s="536" t="s">
        <v>658</v>
      </c>
      <c r="C163" s="542"/>
      <c r="D163" s="542"/>
      <c r="E163" s="542"/>
      <c r="F163" s="542"/>
    </row>
    <row r="164" s="538" customFormat="true" ht="25.5" hidden="false" customHeight="false" outlineLevel="0" collapsed="false">
      <c r="A164" s="535" t="s">
        <v>600</v>
      </c>
      <c r="B164" s="536" t="s">
        <v>659</v>
      </c>
      <c r="C164" s="542"/>
      <c r="D164" s="542"/>
      <c r="E164" s="542"/>
      <c r="F164" s="542"/>
    </row>
    <row r="165" customFormat="false" ht="25.5" hidden="false" customHeight="false" outlineLevel="0" collapsed="false">
      <c r="A165" s="535" t="s">
        <v>600</v>
      </c>
      <c r="B165" s="536" t="s">
        <v>677</v>
      </c>
      <c r="C165" s="542"/>
      <c r="D165" s="542"/>
      <c r="E165" s="542"/>
      <c r="F165" s="542"/>
      <c r="G165" s="538"/>
      <c r="H165" s="538"/>
      <c r="I165" s="538"/>
      <c r="J165" s="538"/>
      <c r="K165" s="538"/>
      <c r="L165" s="538"/>
      <c r="M165" s="538"/>
      <c r="N165" s="538"/>
      <c r="O165" s="538"/>
      <c r="P165" s="538"/>
      <c r="Q165" s="538"/>
      <c r="R165" s="538"/>
      <c r="S165" s="538"/>
      <c r="T165" s="538"/>
      <c r="U165" s="538"/>
      <c r="V165" s="538"/>
      <c r="W165" s="538"/>
      <c r="X165" s="538"/>
      <c r="Y165" s="538"/>
      <c r="Z165" s="538"/>
      <c r="AA165" s="538"/>
      <c r="AB165" s="538"/>
      <c r="AC165" s="538"/>
      <c r="AD165" s="538"/>
      <c r="AE165" s="538"/>
      <c r="AF165" s="538"/>
      <c r="AG165" s="538"/>
      <c r="AH165" s="538"/>
      <c r="AI165" s="538"/>
      <c r="AJ165" s="538"/>
      <c r="AK165" s="538"/>
      <c r="AL165" s="538"/>
      <c r="AM165" s="538"/>
      <c r="AN165" s="538"/>
      <c r="AO165" s="538"/>
      <c r="AP165" s="538"/>
      <c r="AQ165" s="538"/>
      <c r="AR165" s="538"/>
      <c r="AS165" s="538"/>
      <c r="AT165" s="538"/>
      <c r="AU165" s="538"/>
      <c r="AV165" s="538"/>
      <c r="AW165" s="538"/>
      <c r="AX165" s="538"/>
      <c r="AY165" s="538"/>
      <c r="AZ165" s="538"/>
      <c r="BA165" s="538"/>
      <c r="BB165" s="538"/>
      <c r="BC165" s="538"/>
      <c r="BD165" s="538"/>
      <c r="BE165" s="538"/>
      <c r="BF165" s="538"/>
      <c r="BG165" s="538"/>
      <c r="BH165" s="538"/>
      <c r="BI165" s="538"/>
      <c r="BJ165" s="538"/>
      <c r="BK165" s="538"/>
      <c r="BL165" s="538"/>
      <c r="BM165" s="538"/>
      <c r="BN165" s="538"/>
      <c r="BO165" s="538"/>
      <c r="BP165" s="538"/>
      <c r="BQ165" s="538"/>
      <c r="BR165" s="538"/>
      <c r="BS165" s="538"/>
      <c r="BT165" s="538"/>
      <c r="BU165" s="538"/>
      <c r="BV165" s="538"/>
      <c r="BW165" s="538"/>
      <c r="BX165" s="538"/>
      <c r="BY165" s="538"/>
      <c r="BZ165" s="538"/>
      <c r="CA165" s="538"/>
      <c r="CB165" s="538"/>
      <c r="CC165" s="538"/>
      <c r="CD165" s="538"/>
      <c r="CE165" s="538"/>
      <c r="CF165" s="538"/>
      <c r="CG165" s="538"/>
      <c r="CH165" s="538"/>
      <c r="CI165" s="538"/>
      <c r="CJ165" s="538"/>
      <c r="CK165" s="538"/>
      <c r="CL165" s="538"/>
      <c r="CM165" s="538"/>
      <c r="CN165" s="538"/>
      <c r="CO165" s="538"/>
      <c r="CP165" s="538"/>
      <c r="CQ165" s="538"/>
      <c r="CR165" s="538"/>
      <c r="CS165" s="538"/>
      <c r="CT165" s="538"/>
      <c r="CU165" s="538"/>
      <c r="CV165" s="538"/>
      <c r="CW165" s="538"/>
      <c r="CX165" s="538"/>
      <c r="CY165" s="538"/>
      <c r="CZ165" s="538"/>
      <c r="DA165" s="538"/>
      <c r="DB165" s="538"/>
      <c r="DC165" s="538"/>
      <c r="DD165" s="538"/>
      <c r="DE165" s="538"/>
      <c r="DF165" s="538"/>
      <c r="DG165" s="538"/>
      <c r="DH165" s="538"/>
      <c r="DI165" s="538"/>
      <c r="DJ165" s="538"/>
      <c r="DK165" s="538"/>
      <c r="DL165" s="538"/>
      <c r="DM165" s="538"/>
      <c r="DN165" s="538"/>
      <c r="DO165" s="538"/>
      <c r="DP165" s="538"/>
      <c r="DQ165" s="538"/>
      <c r="DR165" s="538"/>
      <c r="DS165" s="538"/>
      <c r="DT165" s="538"/>
      <c r="DU165" s="538"/>
      <c r="DV165" s="538"/>
      <c r="DW165" s="538"/>
      <c r="DX165" s="538"/>
      <c r="DY165" s="538"/>
      <c r="DZ165" s="538"/>
      <c r="EA165" s="538"/>
      <c r="EB165" s="538"/>
      <c r="EC165" s="538"/>
      <c r="ED165" s="538"/>
      <c r="EE165" s="538"/>
      <c r="EF165" s="538"/>
      <c r="EG165" s="538"/>
      <c r="EH165" s="538"/>
      <c r="EI165" s="538"/>
      <c r="EJ165" s="538"/>
      <c r="EK165" s="538"/>
      <c r="EL165" s="538"/>
      <c r="EM165" s="538"/>
      <c r="EN165" s="538"/>
      <c r="EO165" s="538"/>
      <c r="EP165" s="538"/>
      <c r="EQ165" s="538"/>
      <c r="ER165" s="538"/>
      <c r="ES165" s="538"/>
      <c r="ET165" s="538"/>
      <c r="EU165" s="538"/>
      <c r="EV165" s="538"/>
      <c r="EW165" s="538"/>
      <c r="EX165" s="538"/>
      <c r="EY165" s="538"/>
      <c r="EZ165" s="538"/>
      <c r="FA165" s="538"/>
      <c r="FB165" s="538"/>
      <c r="FC165" s="538"/>
      <c r="FD165" s="538"/>
      <c r="FE165" s="538"/>
      <c r="FF165" s="538"/>
      <c r="FG165" s="538"/>
      <c r="FH165" s="538"/>
      <c r="FI165" s="538"/>
      <c r="FJ165" s="538"/>
      <c r="FK165" s="538"/>
      <c r="FL165" s="538"/>
      <c r="FM165" s="538"/>
      <c r="FN165" s="538"/>
      <c r="FO165" s="538"/>
      <c r="FP165" s="538"/>
      <c r="FQ165" s="538"/>
      <c r="FR165" s="538"/>
      <c r="FS165" s="538"/>
      <c r="FT165" s="538"/>
      <c r="FU165" s="538"/>
      <c r="FV165" s="538"/>
      <c r="FW165" s="538"/>
      <c r="FX165" s="538"/>
      <c r="FY165" s="538"/>
      <c r="FZ165" s="538"/>
      <c r="GA165" s="538"/>
      <c r="GB165" s="538"/>
      <c r="GC165" s="538"/>
      <c r="GD165" s="538"/>
      <c r="GE165" s="538"/>
      <c r="GF165" s="538"/>
      <c r="GG165" s="538"/>
      <c r="GH165" s="538"/>
      <c r="GI165" s="538"/>
      <c r="GJ165" s="538"/>
      <c r="GK165" s="538"/>
      <c r="GL165" s="538"/>
      <c r="GM165" s="538"/>
      <c r="GN165" s="538"/>
      <c r="GO165" s="538"/>
      <c r="GP165" s="538"/>
      <c r="GQ165" s="538"/>
      <c r="GR165" s="538"/>
      <c r="GS165" s="538"/>
      <c r="GT165" s="538"/>
      <c r="GU165" s="538"/>
      <c r="GV165" s="538"/>
      <c r="GW165" s="538"/>
      <c r="GX165" s="538"/>
      <c r="GY165" s="538"/>
      <c r="GZ165" s="538"/>
      <c r="HA165" s="538"/>
      <c r="HB165" s="538"/>
      <c r="HC165" s="538"/>
      <c r="HD165" s="538"/>
      <c r="HE165" s="538"/>
      <c r="HF165" s="538"/>
      <c r="HG165" s="538"/>
      <c r="HH165" s="538"/>
      <c r="HI165" s="538"/>
      <c r="HJ165" s="538"/>
      <c r="HK165" s="538"/>
      <c r="HL165" s="538"/>
      <c r="HM165" s="538"/>
      <c r="HN165" s="538"/>
      <c r="HO165" s="538"/>
      <c r="HP165" s="538"/>
      <c r="HQ165" s="538"/>
      <c r="HR165" s="538"/>
      <c r="HS165" s="538"/>
      <c r="HT165" s="538"/>
      <c r="HU165" s="538"/>
      <c r="HV165" s="538"/>
      <c r="HW165" s="538"/>
      <c r="HX165" s="538"/>
      <c r="HY165" s="538"/>
      <c r="HZ165" s="538"/>
      <c r="IA165" s="538"/>
      <c r="IB165" s="538"/>
      <c r="IC165" s="538"/>
      <c r="ID165" s="538"/>
      <c r="IE165" s="538"/>
      <c r="IF165" s="538"/>
      <c r="IG165" s="538"/>
      <c r="IH165" s="538"/>
      <c r="II165" s="538"/>
      <c r="IJ165" s="538"/>
      <c r="IK165" s="538"/>
      <c r="IL165" s="538"/>
      <c r="IM165" s="538"/>
      <c r="IN165" s="538"/>
      <c r="IO165" s="538"/>
      <c r="IP165" s="538"/>
      <c r="IQ165" s="538"/>
      <c r="IR165" s="538"/>
      <c r="IS165" s="538"/>
      <c r="IT165" s="538"/>
      <c r="IU165" s="538"/>
      <c r="IV165" s="538"/>
    </row>
    <row r="166" s="538" customFormat="true" ht="25.5" hidden="false" customHeight="false" outlineLevel="0" collapsed="false">
      <c r="A166" s="535" t="s">
        <v>600</v>
      </c>
      <c r="B166" s="536" t="s">
        <v>661</v>
      </c>
      <c r="C166" s="542" t="s">
        <v>243</v>
      </c>
      <c r="D166" s="542" t="n">
        <v>2</v>
      </c>
      <c r="E166" s="542"/>
      <c r="F166" s="542" t="n">
        <f aca="false">+E166*D166</f>
        <v>0</v>
      </c>
    </row>
    <row r="167" s="538" customFormat="true" ht="12.75" hidden="false" customHeight="false" outlineLevel="0" collapsed="false">
      <c r="A167" s="535"/>
      <c r="B167" s="536"/>
      <c r="C167" s="542"/>
      <c r="D167" s="542"/>
      <c r="E167" s="542"/>
      <c r="F167" s="542"/>
    </row>
    <row r="168" s="538" customFormat="true" ht="12.75" hidden="false" customHeight="false" outlineLevel="0" collapsed="false">
      <c r="A168" s="535"/>
      <c r="B168" s="536"/>
      <c r="C168" s="514"/>
      <c r="D168" s="514"/>
      <c r="E168" s="514"/>
      <c r="F168" s="514"/>
      <c r="G168" s="513"/>
      <c r="H168" s="513"/>
      <c r="I168" s="513"/>
      <c r="J168" s="513"/>
      <c r="K168" s="513"/>
      <c r="L168" s="513"/>
      <c r="M168" s="513"/>
      <c r="N168" s="513"/>
      <c r="O168" s="513"/>
      <c r="P168" s="513"/>
      <c r="Q168" s="513"/>
      <c r="R168" s="513"/>
      <c r="S168" s="513"/>
      <c r="T168" s="513"/>
      <c r="U168" s="513"/>
      <c r="V168" s="513"/>
      <c r="W168" s="513"/>
      <c r="X168" s="513"/>
      <c r="Y168" s="513"/>
      <c r="Z168" s="513"/>
      <c r="AA168" s="513"/>
      <c r="AB168" s="513"/>
      <c r="AC168" s="513"/>
      <c r="AD168" s="513"/>
      <c r="AE168" s="513"/>
      <c r="AF168" s="513"/>
      <c r="AG168" s="513"/>
      <c r="AH168" s="513"/>
      <c r="AI168" s="513"/>
      <c r="AJ168" s="513"/>
      <c r="AK168" s="513"/>
      <c r="AL168" s="513"/>
      <c r="AM168" s="513"/>
      <c r="AN168" s="513"/>
      <c r="AO168" s="513"/>
      <c r="AP168" s="513"/>
      <c r="AQ168" s="513"/>
      <c r="AR168" s="513"/>
      <c r="AS168" s="513"/>
      <c r="AT168" s="513"/>
      <c r="AU168" s="513"/>
      <c r="AV168" s="513"/>
      <c r="AW168" s="513"/>
      <c r="AX168" s="513"/>
      <c r="AY168" s="513"/>
      <c r="AZ168" s="513"/>
      <c r="BA168" s="513"/>
      <c r="BB168" s="513"/>
      <c r="BC168" s="513"/>
      <c r="BD168" s="513"/>
      <c r="BE168" s="513"/>
      <c r="BF168" s="513"/>
      <c r="BG168" s="513"/>
      <c r="BH168" s="513"/>
      <c r="BI168" s="513"/>
      <c r="BJ168" s="513"/>
      <c r="BK168" s="513"/>
      <c r="BL168" s="513"/>
      <c r="BM168" s="513"/>
      <c r="BN168" s="513"/>
      <c r="BO168" s="513"/>
      <c r="BP168" s="513"/>
      <c r="BQ168" s="513"/>
      <c r="BR168" s="513"/>
      <c r="BS168" s="513"/>
      <c r="BT168" s="513"/>
      <c r="BU168" s="513"/>
      <c r="BV168" s="513"/>
      <c r="BW168" s="513"/>
      <c r="BX168" s="513"/>
      <c r="BY168" s="513"/>
      <c r="BZ168" s="513"/>
      <c r="CA168" s="513"/>
      <c r="CB168" s="513"/>
      <c r="CC168" s="513"/>
      <c r="CD168" s="513"/>
      <c r="CE168" s="513"/>
      <c r="CF168" s="513"/>
      <c r="CG168" s="513"/>
      <c r="CH168" s="513"/>
      <c r="CI168" s="513"/>
      <c r="CJ168" s="513"/>
      <c r="CK168" s="513"/>
      <c r="CL168" s="513"/>
      <c r="CM168" s="513"/>
      <c r="CN168" s="513"/>
      <c r="CO168" s="513"/>
      <c r="CP168" s="513"/>
      <c r="CQ168" s="513"/>
      <c r="CR168" s="513"/>
      <c r="CS168" s="513"/>
      <c r="CT168" s="513"/>
      <c r="CU168" s="513"/>
      <c r="CV168" s="513"/>
      <c r="CW168" s="513"/>
      <c r="CX168" s="513"/>
      <c r="CY168" s="513"/>
      <c r="CZ168" s="513"/>
      <c r="DA168" s="513"/>
      <c r="DB168" s="513"/>
      <c r="DC168" s="513"/>
      <c r="DD168" s="513"/>
      <c r="DE168" s="513"/>
      <c r="DF168" s="513"/>
      <c r="DG168" s="513"/>
      <c r="DH168" s="513"/>
      <c r="DI168" s="513"/>
      <c r="DJ168" s="513"/>
      <c r="DK168" s="513"/>
      <c r="DL168" s="513"/>
      <c r="DM168" s="513"/>
      <c r="DN168" s="513"/>
      <c r="DO168" s="513"/>
      <c r="DP168" s="513"/>
      <c r="DQ168" s="513"/>
      <c r="DR168" s="513"/>
      <c r="DS168" s="513"/>
      <c r="DT168" s="513"/>
      <c r="DU168" s="513"/>
      <c r="DV168" s="513"/>
      <c r="DW168" s="513"/>
      <c r="DX168" s="513"/>
      <c r="DY168" s="513"/>
      <c r="DZ168" s="513"/>
      <c r="EA168" s="513"/>
      <c r="EB168" s="513"/>
      <c r="EC168" s="513"/>
      <c r="ED168" s="513"/>
      <c r="EE168" s="513"/>
      <c r="EF168" s="513"/>
      <c r="EG168" s="513"/>
      <c r="EH168" s="513"/>
      <c r="EI168" s="513"/>
      <c r="EJ168" s="513"/>
      <c r="EK168" s="513"/>
      <c r="EL168" s="513"/>
      <c r="EM168" s="513"/>
      <c r="EN168" s="513"/>
      <c r="EO168" s="513"/>
      <c r="EP168" s="513"/>
      <c r="EQ168" s="513"/>
      <c r="ER168" s="513"/>
      <c r="ES168" s="513"/>
      <c r="ET168" s="513"/>
      <c r="EU168" s="513"/>
      <c r="EV168" s="513"/>
      <c r="EW168" s="513"/>
      <c r="EX168" s="513"/>
      <c r="EY168" s="513"/>
      <c r="EZ168" s="513"/>
      <c r="FA168" s="513"/>
      <c r="FB168" s="513"/>
      <c r="FC168" s="513"/>
      <c r="FD168" s="513"/>
      <c r="FE168" s="513"/>
      <c r="FF168" s="513"/>
      <c r="FG168" s="513"/>
      <c r="FH168" s="513"/>
      <c r="FI168" s="513"/>
      <c r="FJ168" s="513"/>
      <c r="FK168" s="513"/>
      <c r="FL168" s="513"/>
      <c r="FM168" s="513"/>
      <c r="FN168" s="513"/>
      <c r="FO168" s="513"/>
      <c r="FP168" s="513"/>
      <c r="FQ168" s="513"/>
      <c r="FR168" s="513"/>
      <c r="FS168" s="513"/>
      <c r="FT168" s="513"/>
      <c r="FU168" s="513"/>
      <c r="FV168" s="513"/>
      <c r="FW168" s="513"/>
      <c r="FX168" s="513"/>
      <c r="FY168" s="513"/>
      <c r="FZ168" s="513"/>
      <c r="GA168" s="513"/>
      <c r="GB168" s="513"/>
      <c r="GC168" s="513"/>
      <c r="GD168" s="513"/>
      <c r="GE168" s="513"/>
      <c r="GF168" s="513"/>
      <c r="GG168" s="513"/>
      <c r="GH168" s="513"/>
      <c r="GI168" s="513"/>
      <c r="GJ168" s="513"/>
      <c r="GK168" s="513"/>
      <c r="GL168" s="513"/>
      <c r="GM168" s="513"/>
      <c r="GN168" s="513"/>
      <c r="GO168" s="513"/>
      <c r="GP168" s="513"/>
      <c r="GQ168" s="513"/>
      <c r="GR168" s="513"/>
      <c r="GS168" s="513"/>
      <c r="GT168" s="513"/>
      <c r="GU168" s="513"/>
      <c r="GV168" s="513"/>
      <c r="GW168" s="513"/>
      <c r="GX168" s="513"/>
      <c r="GY168" s="513"/>
      <c r="GZ168" s="513"/>
      <c r="HA168" s="513"/>
      <c r="HB168" s="513"/>
      <c r="HC168" s="513"/>
      <c r="HD168" s="513"/>
      <c r="HE168" s="513"/>
      <c r="HF168" s="513"/>
      <c r="HG168" s="513"/>
      <c r="HH168" s="513"/>
      <c r="HI168" s="513"/>
      <c r="HJ168" s="513"/>
      <c r="HK168" s="513"/>
      <c r="HL168" s="513"/>
      <c r="HM168" s="513"/>
      <c r="HN168" s="513"/>
      <c r="HO168" s="513"/>
      <c r="HP168" s="513"/>
      <c r="HQ168" s="513"/>
      <c r="HR168" s="513"/>
      <c r="HS168" s="513"/>
      <c r="HT168" s="513"/>
      <c r="HU168" s="513"/>
      <c r="HV168" s="513"/>
      <c r="HW168" s="513"/>
      <c r="HX168" s="513"/>
      <c r="HY168" s="513"/>
      <c r="HZ168" s="513"/>
      <c r="IA168" s="513"/>
      <c r="IB168" s="513"/>
      <c r="IC168" s="513"/>
      <c r="ID168" s="513"/>
      <c r="IE168" s="513"/>
      <c r="IF168" s="513"/>
      <c r="IG168" s="513"/>
      <c r="IH168" s="513"/>
      <c r="II168" s="513"/>
      <c r="IJ168" s="513"/>
      <c r="IK168" s="513"/>
      <c r="IL168" s="513"/>
      <c r="IM168" s="513"/>
      <c r="IN168" s="513"/>
      <c r="IO168" s="513"/>
      <c r="IP168" s="513"/>
      <c r="IQ168" s="513"/>
      <c r="IR168" s="513"/>
      <c r="IS168" s="513"/>
      <c r="IT168" s="513"/>
      <c r="IU168" s="513"/>
      <c r="IV168" s="513"/>
    </row>
    <row r="169" s="538" customFormat="true" ht="12.75" hidden="false" customHeight="false" outlineLevel="0" collapsed="false">
      <c r="A169" s="535"/>
      <c r="B169" s="544" t="s">
        <v>678</v>
      </c>
      <c r="C169" s="542"/>
      <c r="D169" s="542"/>
      <c r="E169" s="542"/>
      <c r="F169" s="542"/>
    </row>
    <row r="170" s="538" customFormat="true" ht="12.75" hidden="false" customHeight="false" outlineLevel="0" collapsed="false">
      <c r="A170" s="535" t="s">
        <v>600</v>
      </c>
      <c r="B170" s="536" t="s">
        <v>679</v>
      </c>
      <c r="C170" s="542"/>
      <c r="D170" s="542"/>
      <c r="E170" s="542"/>
      <c r="F170" s="542"/>
    </row>
    <row r="171" s="538" customFormat="true" ht="12.75" hidden="false" customHeight="false" outlineLevel="0" collapsed="false">
      <c r="A171" s="535" t="s">
        <v>600</v>
      </c>
      <c r="B171" s="536" t="s">
        <v>671</v>
      </c>
      <c r="C171" s="542"/>
      <c r="D171" s="542"/>
      <c r="E171" s="542"/>
      <c r="F171" s="542"/>
    </row>
    <row r="172" s="538" customFormat="true" ht="12.75" hidden="false" customHeight="false" outlineLevel="0" collapsed="false">
      <c r="A172" s="535" t="s">
        <v>600</v>
      </c>
      <c r="B172" s="536" t="s">
        <v>664</v>
      </c>
      <c r="C172" s="542"/>
      <c r="D172" s="542"/>
      <c r="E172" s="542"/>
      <c r="F172" s="542"/>
    </row>
    <row r="173" s="538" customFormat="true" ht="63.75" hidden="false" customHeight="false" outlineLevel="0" collapsed="false">
      <c r="A173" s="535" t="s">
        <v>600</v>
      </c>
      <c r="B173" s="536" t="s">
        <v>655</v>
      </c>
      <c r="C173" s="542"/>
      <c r="D173" s="542"/>
      <c r="E173" s="542"/>
      <c r="F173" s="542"/>
    </row>
    <row r="174" s="538" customFormat="true" ht="51" hidden="false" customHeight="false" outlineLevel="0" collapsed="false">
      <c r="A174" s="535" t="s">
        <v>600</v>
      </c>
      <c r="B174" s="536" t="s">
        <v>656</v>
      </c>
      <c r="C174" s="542"/>
      <c r="D174" s="542"/>
      <c r="E174" s="542"/>
      <c r="F174" s="542"/>
    </row>
    <row r="175" s="538" customFormat="true" ht="25.5" hidden="false" customHeight="false" outlineLevel="0" collapsed="false">
      <c r="A175" s="535" t="s">
        <v>600</v>
      </c>
      <c r="B175" s="536" t="s">
        <v>657</v>
      </c>
      <c r="C175" s="542"/>
      <c r="D175" s="542"/>
      <c r="E175" s="542"/>
      <c r="F175" s="542"/>
    </row>
    <row r="176" s="538" customFormat="true" ht="76.5" hidden="false" customHeight="false" outlineLevel="0" collapsed="false">
      <c r="A176" s="535" t="s">
        <v>600</v>
      </c>
      <c r="B176" s="536" t="s">
        <v>658</v>
      </c>
      <c r="C176" s="542"/>
      <c r="D176" s="542"/>
      <c r="E176" s="542"/>
      <c r="F176" s="542"/>
    </row>
    <row r="177" s="538" customFormat="true" ht="25.5" hidden="false" customHeight="false" outlineLevel="0" collapsed="false">
      <c r="A177" s="535" t="s">
        <v>600</v>
      </c>
      <c r="B177" s="536" t="s">
        <v>659</v>
      </c>
      <c r="C177" s="542"/>
      <c r="D177" s="542"/>
      <c r="E177" s="542"/>
      <c r="F177" s="542"/>
    </row>
    <row r="178" customFormat="false" ht="25.5" hidden="false" customHeight="false" outlineLevel="0" collapsed="false">
      <c r="A178" s="535" t="s">
        <v>600</v>
      </c>
      <c r="B178" s="536" t="s">
        <v>677</v>
      </c>
      <c r="C178" s="542"/>
      <c r="D178" s="542"/>
      <c r="E178" s="542"/>
      <c r="F178" s="542"/>
      <c r="G178" s="538"/>
      <c r="H178" s="538"/>
      <c r="I178" s="538"/>
      <c r="J178" s="538"/>
      <c r="K178" s="538"/>
      <c r="L178" s="538"/>
      <c r="M178" s="538"/>
      <c r="N178" s="538"/>
      <c r="O178" s="538"/>
      <c r="P178" s="538"/>
      <c r="Q178" s="538"/>
      <c r="R178" s="538"/>
      <c r="S178" s="538"/>
      <c r="T178" s="538"/>
      <c r="U178" s="538"/>
      <c r="V178" s="538"/>
      <c r="W178" s="538"/>
      <c r="X178" s="538"/>
      <c r="Y178" s="538"/>
      <c r="Z178" s="538"/>
      <c r="AA178" s="538"/>
      <c r="AB178" s="538"/>
      <c r="AC178" s="538"/>
      <c r="AD178" s="538"/>
      <c r="AE178" s="538"/>
      <c r="AF178" s="538"/>
      <c r="AG178" s="538"/>
      <c r="AH178" s="538"/>
      <c r="AI178" s="538"/>
      <c r="AJ178" s="538"/>
      <c r="AK178" s="538"/>
      <c r="AL178" s="538"/>
      <c r="AM178" s="538"/>
      <c r="AN178" s="538"/>
      <c r="AO178" s="538"/>
      <c r="AP178" s="538"/>
      <c r="AQ178" s="538"/>
      <c r="AR178" s="538"/>
      <c r="AS178" s="538"/>
      <c r="AT178" s="538"/>
      <c r="AU178" s="538"/>
      <c r="AV178" s="538"/>
      <c r="AW178" s="538"/>
      <c r="AX178" s="538"/>
      <c r="AY178" s="538"/>
      <c r="AZ178" s="538"/>
      <c r="BA178" s="538"/>
      <c r="BB178" s="538"/>
      <c r="BC178" s="538"/>
      <c r="BD178" s="538"/>
      <c r="BE178" s="538"/>
      <c r="BF178" s="538"/>
      <c r="BG178" s="538"/>
      <c r="BH178" s="538"/>
      <c r="BI178" s="538"/>
      <c r="BJ178" s="538"/>
      <c r="BK178" s="538"/>
      <c r="BL178" s="538"/>
      <c r="BM178" s="538"/>
      <c r="BN178" s="538"/>
      <c r="BO178" s="538"/>
      <c r="BP178" s="538"/>
      <c r="BQ178" s="538"/>
      <c r="BR178" s="538"/>
      <c r="BS178" s="538"/>
      <c r="BT178" s="538"/>
      <c r="BU178" s="538"/>
      <c r="BV178" s="538"/>
      <c r="BW178" s="538"/>
      <c r="BX178" s="538"/>
      <c r="BY178" s="538"/>
      <c r="BZ178" s="538"/>
      <c r="CA178" s="538"/>
      <c r="CB178" s="538"/>
      <c r="CC178" s="538"/>
      <c r="CD178" s="538"/>
      <c r="CE178" s="538"/>
      <c r="CF178" s="538"/>
      <c r="CG178" s="538"/>
      <c r="CH178" s="538"/>
      <c r="CI178" s="538"/>
      <c r="CJ178" s="538"/>
      <c r="CK178" s="538"/>
      <c r="CL178" s="538"/>
      <c r="CM178" s="538"/>
      <c r="CN178" s="538"/>
      <c r="CO178" s="538"/>
      <c r="CP178" s="538"/>
      <c r="CQ178" s="538"/>
      <c r="CR178" s="538"/>
      <c r="CS178" s="538"/>
      <c r="CT178" s="538"/>
      <c r="CU178" s="538"/>
      <c r="CV178" s="538"/>
      <c r="CW178" s="538"/>
      <c r="CX178" s="538"/>
      <c r="CY178" s="538"/>
      <c r="CZ178" s="538"/>
      <c r="DA178" s="538"/>
      <c r="DB178" s="538"/>
      <c r="DC178" s="538"/>
      <c r="DD178" s="538"/>
      <c r="DE178" s="538"/>
      <c r="DF178" s="538"/>
      <c r="DG178" s="538"/>
      <c r="DH178" s="538"/>
      <c r="DI178" s="538"/>
      <c r="DJ178" s="538"/>
      <c r="DK178" s="538"/>
      <c r="DL178" s="538"/>
      <c r="DM178" s="538"/>
      <c r="DN178" s="538"/>
      <c r="DO178" s="538"/>
      <c r="DP178" s="538"/>
      <c r="DQ178" s="538"/>
      <c r="DR178" s="538"/>
      <c r="DS178" s="538"/>
      <c r="DT178" s="538"/>
      <c r="DU178" s="538"/>
      <c r="DV178" s="538"/>
      <c r="DW178" s="538"/>
      <c r="DX178" s="538"/>
      <c r="DY178" s="538"/>
      <c r="DZ178" s="538"/>
      <c r="EA178" s="538"/>
      <c r="EB178" s="538"/>
      <c r="EC178" s="538"/>
      <c r="ED178" s="538"/>
      <c r="EE178" s="538"/>
      <c r="EF178" s="538"/>
      <c r="EG178" s="538"/>
      <c r="EH178" s="538"/>
      <c r="EI178" s="538"/>
      <c r="EJ178" s="538"/>
      <c r="EK178" s="538"/>
      <c r="EL178" s="538"/>
      <c r="EM178" s="538"/>
      <c r="EN178" s="538"/>
      <c r="EO178" s="538"/>
      <c r="EP178" s="538"/>
      <c r="EQ178" s="538"/>
      <c r="ER178" s="538"/>
      <c r="ES178" s="538"/>
      <c r="ET178" s="538"/>
      <c r="EU178" s="538"/>
      <c r="EV178" s="538"/>
      <c r="EW178" s="538"/>
      <c r="EX178" s="538"/>
      <c r="EY178" s="538"/>
      <c r="EZ178" s="538"/>
      <c r="FA178" s="538"/>
      <c r="FB178" s="538"/>
      <c r="FC178" s="538"/>
      <c r="FD178" s="538"/>
      <c r="FE178" s="538"/>
      <c r="FF178" s="538"/>
      <c r="FG178" s="538"/>
      <c r="FH178" s="538"/>
      <c r="FI178" s="538"/>
      <c r="FJ178" s="538"/>
      <c r="FK178" s="538"/>
      <c r="FL178" s="538"/>
      <c r="FM178" s="538"/>
      <c r="FN178" s="538"/>
      <c r="FO178" s="538"/>
      <c r="FP178" s="538"/>
      <c r="FQ178" s="538"/>
      <c r="FR178" s="538"/>
      <c r="FS178" s="538"/>
      <c r="FT178" s="538"/>
      <c r="FU178" s="538"/>
      <c r="FV178" s="538"/>
      <c r="FW178" s="538"/>
      <c r="FX178" s="538"/>
      <c r="FY178" s="538"/>
      <c r="FZ178" s="538"/>
      <c r="GA178" s="538"/>
      <c r="GB178" s="538"/>
      <c r="GC178" s="538"/>
      <c r="GD178" s="538"/>
      <c r="GE178" s="538"/>
      <c r="GF178" s="538"/>
      <c r="GG178" s="538"/>
      <c r="GH178" s="538"/>
      <c r="GI178" s="538"/>
      <c r="GJ178" s="538"/>
      <c r="GK178" s="538"/>
      <c r="GL178" s="538"/>
      <c r="GM178" s="538"/>
      <c r="GN178" s="538"/>
      <c r="GO178" s="538"/>
      <c r="GP178" s="538"/>
      <c r="GQ178" s="538"/>
      <c r="GR178" s="538"/>
      <c r="GS178" s="538"/>
      <c r="GT178" s="538"/>
      <c r="GU178" s="538"/>
      <c r="GV178" s="538"/>
      <c r="GW178" s="538"/>
      <c r="GX178" s="538"/>
      <c r="GY178" s="538"/>
      <c r="GZ178" s="538"/>
      <c r="HA178" s="538"/>
      <c r="HB178" s="538"/>
      <c r="HC178" s="538"/>
      <c r="HD178" s="538"/>
      <c r="HE178" s="538"/>
      <c r="HF178" s="538"/>
      <c r="HG178" s="538"/>
      <c r="HH178" s="538"/>
      <c r="HI178" s="538"/>
      <c r="HJ178" s="538"/>
      <c r="HK178" s="538"/>
      <c r="HL178" s="538"/>
      <c r="HM178" s="538"/>
      <c r="HN178" s="538"/>
      <c r="HO178" s="538"/>
      <c r="HP178" s="538"/>
      <c r="HQ178" s="538"/>
      <c r="HR178" s="538"/>
      <c r="HS178" s="538"/>
      <c r="HT178" s="538"/>
      <c r="HU178" s="538"/>
      <c r="HV178" s="538"/>
      <c r="HW178" s="538"/>
      <c r="HX178" s="538"/>
      <c r="HY178" s="538"/>
      <c r="HZ178" s="538"/>
      <c r="IA178" s="538"/>
      <c r="IB178" s="538"/>
      <c r="IC178" s="538"/>
      <c r="ID178" s="538"/>
      <c r="IE178" s="538"/>
      <c r="IF178" s="538"/>
      <c r="IG178" s="538"/>
      <c r="IH178" s="538"/>
      <c r="II178" s="538"/>
      <c r="IJ178" s="538"/>
      <c r="IK178" s="538"/>
      <c r="IL178" s="538"/>
      <c r="IM178" s="538"/>
      <c r="IN178" s="538"/>
      <c r="IO178" s="538"/>
      <c r="IP178" s="538"/>
      <c r="IQ178" s="538"/>
      <c r="IR178" s="538"/>
      <c r="IS178" s="538"/>
      <c r="IT178" s="538"/>
      <c r="IU178" s="538"/>
      <c r="IV178" s="538"/>
    </row>
    <row r="179" customFormat="false" ht="25.5" hidden="false" customHeight="false" outlineLevel="0" collapsed="false">
      <c r="A179" s="535" t="s">
        <v>600</v>
      </c>
      <c r="B179" s="536" t="s">
        <v>661</v>
      </c>
      <c r="C179" s="542" t="s">
        <v>243</v>
      </c>
      <c r="D179" s="542" t="n">
        <v>1</v>
      </c>
      <c r="E179" s="542"/>
      <c r="F179" s="542" t="n">
        <f aca="false">+E179*D179</f>
        <v>0</v>
      </c>
      <c r="G179" s="538"/>
      <c r="H179" s="538"/>
      <c r="I179" s="538"/>
      <c r="J179" s="538"/>
      <c r="K179" s="538"/>
      <c r="L179" s="538"/>
      <c r="M179" s="538"/>
      <c r="N179" s="538"/>
      <c r="O179" s="538"/>
      <c r="P179" s="538"/>
      <c r="Q179" s="538"/>
      <c r="R179" s="538"/>
      <c r="S179" s="538"/>
      <c r="T179" s="538"/>
      <c r="U179" s="538"/>
      <c r="V179" s="538"/>
      <c r="W179" s="538"/>
      <c r="X179" s="538"/>
      <c r="Y179" s="538"/>
      <c r="Z179" s="538"/>
      <c r="AA179" s="538"/>
      <c r="AB179" s="538"/>
      <c r="AC179" s="538"/>
      <c r="AD179" s="538"/>
      <c r="AE179" s="538"/>
      <c r="AF179" s="538"/>
      <c r="AG179" s="538"/>
      <c r="AH179" s="538"/>
      <c r="AI179" s="538"/>
      <c r="AJ179" s="538"/>
      <c r="AK179" s="538"/>
      <c r="AL179" s="538"/>
      <c r="AM179" s="538"/>
      <c r="AN179" s="538"/>
      <c r="AO179" s="538"/>
      <c r="AP179" s="538"/>
      <c r="AQ179" s="538"/>
      <c r="AR179" s="538"/>
      <c r="AS179" s="538"/>
      <c r="AT179" s="538"/>
      <c r="AU179" s="538"/>
      <c r="AV179" s="538"/>
      <c r="AW179" s="538"/>
      <c r="AX179" s="538"/>
      <c r="AY179" s="538"/>
      <c r="AZ179" s="538"/>
      <c r="BA179" s="538"/>
      <c r="BB179" s="538"/>
      <c r="BC179" s="538"/>
      <c r="BD179" s="538"/>
      <c r="BE179" s="538"/>
      <c r="BF179" s="538"/>
      <c r="BG179" s="538"/>
      <c r="BH179" s="538"/>
      <c r="BI179" s="538"/>
      <c r="BJ179" s="538"/>
      <c r="BK179" s="538"/>
      <c r="BL179" s="538"/>
      <c r="BM179" s="538"/>
      <c r="BN179" s="538"/>
      <c r="BO179" s="538"/>
      <c r="BP179" s="538"/>
      <c r="BQ179" s="538"/>
      <c r="BR179" s="538"/>
      <c r="BS179" s="538"/>
      <c r="BT179" s="538"/>
      <c r="BU179" s="538"/>
      <c r="BV179" s="538"/>
      <c r="BW179" s="538"/>
      <c r="BX179" s="538"/>
      <c r="BY179" s="538"/>
      <c r="BZ179" s="538"/>
      <c r="CA179" s="538"/>
      <c r="CB179" s="538"/>
      <c r="CC179" s="538"/>
      <c r="CD179" s="538"/>
      <c r="CE179" s="538"/>
      <c r="CF179" s="538"/>
      <c r="CG179" s="538"/>
      <c r="CH179" s="538"/>
      <c r="CI179" s="538"/>
      <c r="CJ179" s="538"/>
      <c r="CK179" s="538"/>
      <c r="CL179" s="538"/>
      <c r="CM179" s="538"/>
      <c r="CN179" s="538"/>
      <c r="CO179" s="538"/>
      <c r="CP179" s="538"/>
      <c r="CQ179" s="538"/>
      <c r="CR179" s="538"/>
      <c r="CS179" s="538"/>
      <c r="CT179" s="538"/>
      <c r="CU179" s="538"/>
      <c r="CV179" s="538"/>
      <c r="CW179" s="538"/>
      <c r="CX179" s="538"/>
      <c r="CY179" s="538"/>
      <c r="CZ179" s="538"/>
      <c r="DA179" s="538"/>
      <c r="DB179" s="538"/>
      <c r="DC179" s="538"/>
      <c r="DD179" s="538"/>
      <c r="DE179" s="538"/>
      <c r="DF179" s="538"/>
      <c r="DG179" s="538"/>
      <c r="DH179" s="538"/>
      <c r="DI179" s="538"/>
      <c r="DJ179" s="538"/>
      <c r="DK179" s="538"/>
      <c r="DL179" s="538"/>
      <c r="DM179" s="538"/>
      <c r="DN179" s="538"/>
      <c r="DO179" s="538"/>
      <c r="DP179" s="538"/>
      <c r="DQ179" s="538"/>
      <c r="DR179" s="538"/>
      <c r="DS179" s="538"/>
      <c r="DT179" s="538"/>
      <c r="DU179" s="538"/>
      <c r="DV179" s="538"/>
      <c r="DW179" s="538"/>
      <c r="DX179" s="538"/>
      <c r="DY179" s="538"/>
      <c r="DZ179" s="538"/>
      <c r="EA179" s="538"/>
      <c r="EB179" s="538"/>
      <c r="EC179" s="538"/>
      <c r="ED179" s="538"/>
      <c r="EE179" s="538"/>
      <c r="EF179" s="538"/>
      <c r="EG179" s="538"/>
      <c r="EH179" s="538"/>
      <c r="EI179" s="538"/>
      <c r="EJ179" s="538"/>
      <c r="EK179" s="538"/>
      <c r="EL179" s="538"/>
      <c r="EM179" s="538"/>
      <c r="EN179" s="538"/>
      <c r="EO179" s="538"/>
      <c r="EP179" s="538"/>
      <c r="EQ179" s="538"/>
      <c r="ER179" s="538"/>
      <c r="ES179" s="538"/>
      <c r="ET179" s="538"/>
      <c r="EU179" s="538"/>
      <c r="EV179" s="538"/>
      <c r="EW179" s="538"/>
      <c r="EX179" s="538"/>
      <c r="EY179" s="538"/>
      <c r="EZ179" s="538"/>
      <c r="FA179" s="538"/>
      <c r="FB179" s="538"/>
      <c r="FC179" s="538"/>
      <c r="FD179" s="538"/>
      <c r="FE179" s="538"/>
      <c r="FF179" s="538"/>
      <c r="FG179" s="538"/>
      <c r="FH179" s="538"/>
      <c r="FI179" s="538"/>
      <c r="FJ179" s="538"/>
      <c r="FK179" s="538"/>
      <c r="FL179" s="538"/>
      <c r="FM179" s="538"/>
      <c r="FN179" s="538"/>
      <c r="FO179" s="538"/>
      <c r="FP179" s="538"/>
      <c r="FQ179" s="538"/>
      <c r="FR179" s="538"/>
      <c r="FS179" s="538"/>
      <c r="FT179" s="538"/>
      <c r="FU179" s="538"/>
      <c r="FV179" s="538"/>
      <c r="FW179" s="538"/>
      <c r="FX179" s="538"/>
      <c r="FY179" s="538"/>
      <c r="FZ179" s="538"/>
      <c r="GA179" s="538"/>
      <c r="GB179" s="538"/>
      <c r="GC179" s="538"/>
      <c r="GD179" s="538"/>
      <c r="GE179" s="538"/>
      <c r="GF179" s="538"/>
      <c r="GG179" s="538"/>
      <c r="GH179" s="538"/>
      <c r="GI179" s="538"/>
      <c r="GJ179" s="538"/>
      <c r="GK179" s="538"/>
      <c r="GL179" s="538"/>
      <c r="GM179" s="538"/>
      <c r="GN179" s="538"/>
      <c r="GO179" s="538"/>
      <c r="GP179" s="538"/>
      <c r="GQ179" s="538"/>
      <c r="GR179" s="538"/>
      <c r="GS179" s="538"/>
      <c r="GT179" s="538"/>
      <c r="GU179" s="538"/>
      <c r="GV179" s="538"/>
      <c r="GW179" s="538"/>
      <c r="GX179" s="538"/>
      <c r="GY179" s="538"/>
      <c r="GZ179" s="538"/>
      <c r="HA179" s="538"/>
      <c r="HB179" s="538"/>
      <c r="HC179" s="538"/>
      <c r="HD179" s="538"/>
      <c r="HE179" s="538"/>
      <c r="HF179" s="538"/>
      <c r="HG179" s="538"/>
      <c r="HH179" s="538"/>
      <c r="HI179" s="538"/>
      <c r="HJ179" s="538"/>
      <c r="HK179" s="538"/>
      <c r="HL179" s="538"/>
      <c r="HM179" s="538"/>
      <c r="HN179" s="538"/>
      <c r="HO179" s="538"/>
      <c r="HP179" s="538"/>
      <c r="HQ179" s="538"/>
      <c r="HR179" s="538"/>
      <c r="HS179" s="538"/>
      <c r="HT179" s="538"/>
      <c r="HU179" s="538"/>
      <c r="HV179" s="538"/>
      <c r="HW179" s="538"/>
      <c r="HX179" s="538"/>
      <c r="HY179" s="538"/>
      <c r="HZ179" s="538"/>
      <c r="IA179" s="538"/>
      <c r="IB179" s="538"/>
      <c r="IC179" s="538"/>
      <c r="ID179" s="538"/>
      <c r="IE179" s="538"/>
      <c r="IF179" s="538"/>
      <c r="IG179" s="538"/>
      <c r="IH179" s="538"/>
      <c r="II179" s="538"/>
      <c r="IJ179" s="538"/>
      <c r="IK179" s="538"/>
      <c r="IL179" s="538"/>
      <c r="IM179" s="538"/>
      <c r="IN179" s="538"/>
      <c r="IO179" s="538"/>
      <c r="IP179" s="538"/>
      <c r="IQ179" s="538"/>
      <c r="IR179" s="538"/>
      <c r="IS179" s="538"/>
      <c r="IT179" s="538"/>
      <c r="IU179" s="538"/>
      <c r="IV179" s="538"/>
    </row>
    <row r="180" customFormat="false" ht="12.75" hidden="false" customHeight="false" outlineLevel="0" collapsed="false">
      <c r="A180" s="535"/>
      <c r="B180" s="536"/>
      <c r="C180" s="542"/>
      <c r="D180" s="542"/>
      <c r="E180" s="542"/>
      <c r="F180" s="542"/>
      <c r="G180" s="538"/>
      <c r="H180" s="538"/>
      <c r="I180" s="538"/>
      <c r="J180" s="538"/>
      <c r="K180" s="538"/>
      <c r="L180" s="538"/>
      <c r="M180" s="538"/>
      <c r="N180" s="538"/>
      <c r="O180" s="538"/>
      <c r="P180" s="538"/>
      <c r="Q180" s="538"/>
      <c r="R180" s="538"/>
      <c r="S180" s="538"/>
      <c r="T180" s="538"/>
      <c r="U180" s="538"/>
      <c r="V180" s="538"/>
      <c r="W180" s="538"/>
      <c r="X180" s="538"/>
      <c r="Y180" s="538"/>
      <c r="Z180" s="538"/>
      <c r="AA180" s="538"/>
      <c r="AB180" s="538"/>
      <c r="AC180" s="538"/>
      <c r="AD180" s="538"/>
      <c r="AE180" s="538"/>
      <c r="AF180" s="538"/>
      <c r="AG180" s="538"/>
      <c r="AH180" s="538"/>
      <c r="AI180" s="538"/>
      <c r="AJ180" s="538"/>
      <c r="AK180" s="538"/>
      <c r="AL180" s="538"/>
      <c r="AM180" s="538"/>
      <c r="AN180" s="538"/>
      <c r="AO180" s="538"/>
      <c r="AP180" s="538"/>
      <c r="AQ180" s="538"/>
      <c r="AR180" s="538"/>
      <c r="AS180" s="538"/>
      <c r="AT180" s="538"/>
      <c r="AU180" s="538"/>
      <c r="AV180" s="538"/>
      <c r="AW180" s="538"/>
      <c r="AX180" s="538"/>
      <c r="AY180" s="538"/>
      <c r="AZ180" s="538"/>
      <c r="BA180" s="538"/>
      <c r="BB180" s="538"/>
      <c r="BC180" s="538"/>
      <c r="BD180" s="538"/>
      <c r="BE180" s="538"/>
      <c r="BF180" s="538"/>
      <c r="BG180" s="538"/>
      <c r="BH180" s="538"/>
      <c r="BI180" s="538"/>
      <c r="BJ180" s="538"/>
      <c r="BK180" s="538"/>
      <c r="BL180" s="538"/>
      <c r="BM180" s="538"/>
      <c r="BN180" s="538"/>
      <c r="BO180" s="538"/>
      <c r="BP180" s="538"/>
      <c r="BQ180" s="538"/>
      <c r="BR180" s="538"/>
      <c r="BS180" s="538"/>
      <c r="BT180" s="538"/>
      <c r="BU180" s="538"/>
      <c r="BV180" s="538"/>
      <c r="BW180" s="538"/>
      <c r="BX180" s="538"/>
      <c r="BY180" s="538"/>
      <c r="BZ180" s="538"/>
      <c r="CA180" s="538"/>
      <c r="CB180" s="538"/>
      <c r="CC180" s="538"/>
      <c r="CD180" s="538"/>
      <c r="CE180" s="538"/>
      <c r="CF180" s="538"/>
      <c r="CG180" s="538"/>
      <c r="CH180" s="538"/>
      <c r="CI180" s="538"/>
      <c r="CJ180" s="538"/>
      <c r="CK180" s="538"/>
      <c r="CL180" s="538"/>
      <c r="CM180" s="538"/>
      <c r="CN180" s="538"/>
      <c r="CO180" s="538"/>
      <c r="CP180" s="538"/>
      <c r="CQ180" s="538"/>
      <c r="CR180" s="538"/>
      <c r="CS180" s="538"/>
      <c r="CT180" s="538"/>
      <c r="CU180" s="538"/>
      <c r="CV180" s="538"/>
      <c r="CW180" s="538"/>
      <c r="CX180" s="538"/>
      <c r="CY180" s="538"/>
      <c r="CZ180" s="538"/>
      <c r="DA180" s="538"/>
      <c r="DB180" s="538"/>
      <c r="DC180" s="538"/>
      <c r="DD180" s="538"/>
      <c r="DE180" s="538"/>
      <c r="DF180" s="538"/>
      <c r="DG180" s="538"/>
      <c r="DH180" s="538"/>
      <c r="DI180" s="538"/>
      <c r="DJ180" s="538"/>
      <c r="DK180" s="538"/>
      <c r="DL180" s="538"/>
      <c r="DM180" s="538"/>
      <c r="DN180" s="538"/>
      <c r="DO180" s="538"/>
      <c r="DP180" s="538"/>
      <c r="DQ180" s="538"/>
      <c r="DR180" s="538"/>
      <c r="DS180" s="538"/>
      <c r="DT180" s="538"/>
      <c r="DU180" s="538"/>
      <c r="DV180" s="538"/>
      <c r="DW180" s="538"/>
      <c r="DX180" s="538"/>
      <c r="DY180" s="538"/>
      <c r="DZ180" s="538"/>
      <c r="EA180" s="538"/>
      <c r="EB180" s="538"/>
      <c r="EC180" s="538"/>
      <c r="ED180" s="538"/>
      <c r="EE180" s="538"/>
      <c r="EF180" s="538"/>
      <c r="EG180" s="538"/>
      <c r="EH180" s="538"/>
      <c r="EI180" s="538"/>
      <c r="EJ180" s="538"/>
      <c r="EK180" s="538"/>
      <c r="EL180" s="538"/>
      <c r="EM180" s="538"/>
      <c r="EN180" s="538"/>
      <c r="EO180" s="538"/>
      <c r="EP180" s="538"/>
      <c r="EQ180" s="538"/>
      <c r="ER180" s="538"/>
      <c r="ES180" s="538"/>
      <c r="ET180" s="538"/>
      <c r="EU180" s="538"/>
      <c r="EV180" s="538"/>
      <c r="EW180" s="538"/>
      <c r="EX180" s="538"/>
      <c r="EY180" s="538"/>
      <c r="EZ180" s="538"/>
      <c r="FA180" s="538"/>
      <c r="FB180" s="538"/>
      <c r="FC180" s="538"/>
      <c r="FD180" s="538"/>
      <c r="FE180" s="538"/>
      <c r="FF180" s="538"/>
      <c r="FG180" s="538"/>
      <c r="FH180" s="538"/>
      <c r="FI180" s="538"/>
      <c r="FJ180" s="538"/>
      <c r="FK180" s="538"/>
      <c r="FL180" s="538"/>
      <c r="FM180" s="538"/>
      <c r="FN180" s="538"/>
      <c r="FO180" s="538"/>
      <c r="FP180" s="538"/>
      <c r="FQ180" s="538"/>
      <c r="FR180" s="538"/>
      <c r="FS180" s="538"/>
      <c r="FT180" s="538"/>
      <c r="FU180" s="538"/>
      <c r="FV180" s="538"/>
      <c r="FW180" s="538"/>
      <c r="FX180" s="538"/>
      <c r="FY180" s="538"/>
      <c r="FZ180" s="538"/>
      <c r="GA180" s="538"/>
      <c r="GB180" s="538"/>
      <c r="GC180" s="538"/>
      <c r="GD180" s="538"/>
      <c r="GE180" s="538"/>
      <c r="GF180" s="538"/>
      <c r="GG180" s="538"/>
      <c r="GH180" s="538"/>
      <c r="GI180" s="538"/>
      <c r="GJ180" s="538"/>
      <c r="GK180" s="538"/>
      <c r="GL180" s="538"/>
      <c r="GM180" s="538"/>
      <c r="GN180" s="538"/>
      <c r="GO180" s="538"/>
      <c r="GP180" s="538"/>
      <c r="GQ180" s="538"/>
      <c r="GR180" s="538"/>
      <c r="GS180" s="538"/>
      <c r="GT180" s="538"/>
      <c r="GU180" s="538"/>
      <c r="GV180" s="538"/>
      <c r="GW180" s="538"/>
      <c r="GX180" s="538"/>
      <c r="GY180" s="538"/>
      <c r="GZ180" s="538"/>
      <c r="HA180" s="538"/>
      <c r="HB180" s="538"/>
      <c r="HC180" s="538"/>
      <c r="HD180" s="538"/>
      <c r="HE180" s="538"/>
      <c r="HF180" s="538"/>
      <c r="HG180" s="538"/>
      <c r="HH180" s="538"/>
      <c r="HI180" s="538"/>
      <c r="HJ180" s="538"/>
      <c r="HK180" s="538"/>
      <c r="HL180" s="538"/>
      <c r="HM180" s="538"/>
      <c r="HN180" s="538"/>
      <c r="HO180" s="538"/>
      <c r="HP180" s="538"/>
      <c r="HQ180" s="538"/>
      <c r="HR180" s="538"/>
      <c r="HS180" s="538"/>
      <c r="HT180" s="538"/>
      <c r="HU180" s="538"/>
      <c r="HV180" s="538"/>
      <c r="HW180" s="538"/>
      <c r="HX180" s="538"/>
      <c r="HY180" s="538"/>
      <c r="HZ180" s="538"/>
      <c r="IA180" s="538"/>
      <c r="IB180" s="538"/>
      <c r="IC180" s="538"/>
      <c r="ID180" s="538"/>
      <c r="IE180" s="538"/>
      <c r="IF180" s="538"/>
      <c r="IG180" s="538"/>
      <c r="IH180" s="538"/>
      <c r="II180" s="538"/>
      <c r="IJ180" s="538"/>
      <c r="IK180" s="538"/>
      <c r="IL180" s="538"/>
      <c r="IM180" s="538"/>
      <c r="IN180" s="538"/>
      <c r="IO180" s="538"/>
      <c r="IP180" s="538"/>
      <c r="IQ180" s="538"/>
      <c r="IR180" s="538"/>
      <c r="IS180" s="538"/>
      <c r="IT180" s="538"/>
      <c r="IU180" s="538"/>
      <c r="IV180" s="538"/>
    </row>
    <row r="181" s="538" customFormat="true" ht="12.75" hidden="false" customHeight="false" outlineLevel="0" collapsed="false">
      <c r="A181" s="535"/>
      <c r="B181" s="536"/>
      <c r="C181" s="514"/>
      <c r="D181" s="514"/>
      <c r="E181" s="514"/>
      <c r="F181" s="514"/>
      <c r="G181" s="513"/>
      <c r="H181" s="513"/>
      <c r="I181" s="513"/>
      <c r="J181" s="513"/>
      <c r="K181" s="513"/>
      <c r="L181" s="513"/>
      <c r="M181" s="513"/>
      <c r="N181" s="513"/>
      <c r="O181" s="513"/>
      <c r="P181" s="513"/>
      <c r="Q181" s="513"/>
      <c r="R181" s="513"/>
      <c r="S181" s="513"/>
      <c r="T181" s="513"/>
      <c r="U181" s="513"/>
      <c r="V181" s="513"/>
      <c r="W181" s="513"/>
      <c r="X181" s="513"/>
      <c r="Y181" s="513"/>
      <c r="Z181" s="513"/>
      <c r="AA181" s="513"/>
      <c r="AB181" s="513"/>
      <c r="AC181" s="513"/>
      <c r="AD181" s="513"/>
      <c r="AE181" s="513"/>
      <c r="AF181" s="513"/>
      <c r="AG181" s="513"/>
      <c r="AH181" s="513"/>
      <c r="AI181" s="513"/>
      <c r="AJ181" s="513"/>
      <c r="AK181" s="513"/>
      <c r="AL181" s="513"/>
      <c r="AM181" s="513"/>
      <c r="AN181" s="513"/>
      <c r="AO181" s="513"/>
      <c r="AP181" s="513"/>
      <c r="AQ181" s="513"/>
      <c r="AR181" s="513"/>
      <c r="AS181" s="513"/>
      <c r="AT181" s="513"/>
      <c r="AU181" s="513"/>
      <c r="AV181" s="513"/>
      <c r="AW181" s="513"/>
      <c r="AX181" s="513"/>
      <c r="AY181" s="513"/>
      <c r="AZ181" s="513"/>
      <c r="BA181" s="513"/>
      <c r="BB181" s="513"/>
      <c r="BC181" s="513"/>
      <c r="BD181" s="513"/>
      <c r="BE181" s="513"/>
      <c r="BF181" s="513"/>
      <c r="BG181" s="513"/>
      <c r="BH181" s="513"/>
      <c r="BI181" s="513"/>
      <c r="BJ181" s="513"/>
      <c r="BK181" s="513"/>
      <c r="BL181" s="513"/>
      <c r="BM181" s="513"/>
      <c r="BN181" s="513"/>
      <c r="BO181" s="513"/>
      <c r="BP181" s="513"/>
      <c r="BQ181" s="513"/>
      <c r="BR181" s="513"/>
      <c r="BS181" s="513"/>
      <c r="BT181" s="513"/>
      <c r="BU181" s="513"/>
      <c r="BV181" s="513"/>
      <c r="BW181" s="513"/>
      <c r="BX181" s="513"/>
      <c r="BY181" s="513"/>
      <c r="BZ181" s="513"/>
      <c r="CA181" s="513"/>
      <c r="CB181" s="513"/>
      <c r="CC181" s="513"/>
      <c r="CD181" s="513"/>
      <c r="CE181" s="513"/>
      <c r="CF181" s="513"/>
      <c r="CG181" s="513"/>
      <c r="CH181" s="513"/>
      <c r="CI181" s="513"/>
      <c r="CJ181" s="513"/>
      <c r="CK181" s="513"/>
      <c r="CL181" s="513"/>
      <c r="CM181" s="513"/>
      <c r="CN181" s="513"/>
      <c r="CO181" s="513"/>
      <c r="CP181" s="513"/>
      <c r="CQ181" s="513"/>
      <c r="CR181" s="513"/>
      <c r="CS181" s="513"/>
      <c r="CT181" s="513"/>
      <c r="CU181" s="513"/>
      <c r="CV181" s="513"/>
      <c r="CW181" s="513"/>
      <c r="CX181" s="513"/>
      <c r="CY181" s="513"/>
      <c r="CZ181" s="513"/>
      <c r="DA181" s="513"/>
      <c r="DB181" s="513"/>
      <c r="DC181" s="513"/>
      <c r="DD181" s="513"/>
      <c r="DE181" s="513"/>
      <c r="DF181" s="513"/>
      <c r="DG181" s="513"/>
      <c r="DH181" s="513"/>
      <c r="DI181" s="513"/>
      <c r="DJ181" s="513"/>
      <c r="DK181" s="513"/>
      <c r="DL181" s="513"/>
      <c r="DM181" s="513"/>
      <c r="DN181" s="513"/>
      <c r="DO181" s="513"/>
      <c r="DP181" s="513"/>
      <c r="DQ181" s="513"/>
      <c r="DR181" s="513"/>
      <c r="DS181" s="513"/>
      <c r="DT181" s="513"/>
      <c r="DU181" s="513"/>
      <c r="DV181" s="513"/>
      <c r="DW181" s="513"/>
      <c r="DX181" s="513"/>
      <c r="DY181" s="513"/>
      <c r="DZ181" s="513"/>
      <c r="EA181" s="513"/>
      <c r="EB181" s="513"/>
      <c r="EC181" s="513"/>
      <c r="ED181" s="513"/>
      <c r="EE181" s="513"/>
      <c r="EF181" s="513"/>
      <c r="EG181" s="513"/>
      <c r="EH181" s="513"/>
      <c r="EI181" s="513"/>
      <c r="EJ181" s="513"/>
      <c r="EK181" s="513"/>
      <c r="EL181" s="513"/>
      <c r="EM181" s="513"/>
      <c r="EN181" s="513"/>
      <c r="EO181" s="513"/>
      <c r="EP181" s="513"/>
      <c r="EQ181" s="513"/>
      <c r="ER181" s="513"/>
      <c r="ES181" s="513"/>
      <c r="ET181" s="513"/>
      <c r="EU181" s="513"/>
      <c r="EV181" s="513"/>
      <c r="EW181" s="513"/>
      <c r="EX181" s="513"/>
      <c r="EY181" s="513"/>
      <c r="EZ181" s="513"/>
      <c r="FA181" s="513"/>
      <c r="FB181" s="513"/>
      <c r="FC181" s="513"/>
      <c r="FD181" s="513"/>
      <c r="FE181" s="513"/>
      <c r="FF181" s="513"/>
      <c r="FG181" s="513"/>
      <c r="FH181" s="513"/>
      <c r="FI181" s="513"/>
      <c r="FJ181" s="513"/>
      <c r="FK181" s="513"/>
      <c r="FL181" s="513"/>
      <c r="FM181" s="513"/>
      <c r="FN181" s="513"/>
      <c r="FO181" s="513"/>
      <c r="FP181" s="513"/>
      <c r="FQ181" s="513"/>
      <c r="FR181" s="513"/>
      <c r="FS181" s="513"/>
      <c r="FT181" s="513"/>
      <c r="FU181" s="513"/>
      <c r="FV181" s="513"/>
      <c r="FW181" s="513"/>
      <c r="FX181" s="513"/>
      <c r="FY181" s="513"/>
      <c r="FZ181" s="513"/>
      <c r="GA181" s="513"/>
      <c r="GB181" s="513"/>
      <c r="GC181" s="513"/>
      <c r="GD181" s="513"/>
      <c r="GE181" s="513"/>
      <c r="GF181" s="513"/>
      <c r="GG181" s="513"/>
      <c r="GH181" s="513"/>
      <c r="GI181" s="513"/>
      <c r="GJ181" s="513"/>
      <c r="GK181" s="513"/>
      <c r="GL181" s="513"/>
      <c r="GM181" s="513"/>
      <c r="GN181" s="513"/>
      <c r="GO181" s="513"/>
      <c r="GP181" s="513"/>
      <c r="GQ181" s="513"/>
      <c r="GR181" s="513"/>
      <c r="GS181" s="513"/>
      <c r="GT181" s="513"/>
      <c r="GU181" s="513"/>
      <c r="GV181" s="513"/>
      <c r="GW181" s="513"/>
      <c r="GX181" s="513"/>
      <c r="GY181" s="513"/>
      <c r="GZ181" s="513"/>
      <c r="HA181" s="513"/>
      <c r="HB181" s="513"/>
      <c r="HC181" s="513"/>
      <c r="HD181" s="513"/>
      <c r="HE181" s="513"/>
      <c r="HF181" s="513"/>
      <c r="HG181" s="513"/>
      <c r="HH181" s="513"/>
      <c r="HI181" s="513"/>
      <c r="HJ181" s="513"/>
      <c r="HK181" s="513"/>
      <c r="HL181" s="513"/>
      <c r="HM181" s="513"/>
      <c r="HN181" s="513"/>
      <c r="HO181" s="513"/>
      <c r="HP181" s="513"/>
      <c r="HQ181" s="513"/>
      <c r="HR181" s="513"/>
      <c r="HS181" s="513"/>
      <c r="HT181" s="513"/>
      <c r="HU181" s="513"/>
      <c r="HV181" s="513"/>
      <c r="HW181" s="513"/>
      <c r="HX181" s="513"/>
      <c r="HY181" s="513"/>
      <c r="HZ181" s="513"/>
      <c r="IA181" s="513"/>
      <c r="IB181" s="513"/>
      <c r="IC181" s="513"/>
      <c r="ID181" s="513"/>
      <c r="IE181" s="513"/>
      <c r="IF181" s="513"/>
      <c r="IG181" s="513"/>
      <c r="IH181" s="513"/>
      <c r="II181" s="513"/>
      <c r="IJ181" s="513"/>
      <c r="IK181" s="513"/>
      <c r="IL181" s="513"/>
      <c r="IM181" s="513"/>
      <c r="IN181" s="513"/>
      <c r="IO181" s="513"/>
      <c r="IP181" s="513"/>
      <c r="IQ181" s="513"/>
      <c r="IR181" s="513"/>
      <c r="IS181" s="513"/>
      <c r="IT181" s="513"/>
      <c r="IU181" s="513"/>
      <c r="IV181" s="513"/>
    </row>
    <row r="182" s="538" customFormat="true" ht="12.75" hidden="false" customHeight="false" outlineLevel="0" collapsed="false">
      <c r="A182" s="535"/>
      <c r="B182" s="545" t="s">
        <v>680</v>
      </c>
      <c r="C182" s="514"/>
      <c r="D182" s="514"/>
      <c r="E182" s="514"/>
      <c r="F182" s="514"/>
      <c r="G182" s="513"/>
      <c r="H182" s="513"/>
      <c r="I182" s="513"/>
      <c r="J182" s="513"/>
      <c r="K182" s="513"/>
      <c r="L182" s="513"/>
      <c r="M182" s="513"/>
      <c r="N182" s="513"/>
      <c r="O182" s="513"/>
      <c r="P182" s="513"/>
      <c r="Q182" s="513"/>
      <c r="R182" s="513"/>
      <c r="S182" s="513"/>
      <c r="T182" s="513"/>
      <c r="U182" s="513"/>
      <c r="V182" s="513"/>
      <c r="W182" s="513"/>
      <c r="X182" s="513"/>
      <c r="Y182" s="513"/>
      <c r="Z182" s="513"/>
      <c r="AA182" s="513"/>
      <c r="AB182" s="513"/>
      <c r="AC182" s="513"/>
      <c r="AD182" s="513"/>
      <c r="AE182" s="513"/>
      <c r="AF182" s="513"/>
      <c r="AG182" s="513"/>
      <c r="AH182" s="513"/>
      <c r="AI182" s="513"/>
      <c r="AJ182" s="513"/>
      <c r="AK182" s="513"/>
      <c r="AL182" s="513"/>
      <c r="AM182" s="513"/>
      <c r="AN182" s="513"/>
      <c r="AO182" s="513"/>
      <c r="AP182" s="513"/>
      <c r="AQ182" s="513"/>
      <c r="AR182" s="513"/>
      <c r="AS182" s="513"/>
      <c r="AT182" s="513"/>
      <c r="AU182" s="513"/>
      <c r="AV182" s="513"/>
      <c r="AW182" s="513"/>
      <c r="AX182" s="513"/>
      <c r="AY182" s="513"/>
      <c r="AZ182" s="513"/>
      <c r="BA182" s="513"/>
      <c r="BB182" s="513"/>
      <c r="BC182" s="513"/>
      <c r="BD182" s="513"/>
      <c r="BE182" s="513"/>
      <c r="BF182" s="513"/>
      <c r="BG182" s="513"/>
      <c r="BH182" s="513"/>
      <c r="BI182" s="513"/>
      <c r="BJ182" s="513"/>
      <c r="BK182" s="513"/>
      <c r="BL182" s="513"/>
      <c r="BM182" s="513"/>
      <c r="BN182" s="513"/>
      <c r="BO182" s="513"/>
      <c r="BP182" s="513"/>
      <c r="BQ182" s="513"/>
      <c r="BR182" s="513"/>
      <c r="BS182" s="513"/>
      <c r="BT182" s="513"/>
      <c r="BU182" s="513"/>
      <c r="BV182" s="513"/>
      <c r="BW182" s="513"/>
      <c r="BX182" s="513"/>
      <c r="BY182" s="513"/>
      <c r="BZ182" s="513"/>
      <c r="CA182" s="513"/>
      <c r="CB182" s="513"/>
      <c r="CC182" s="513"/>
      <c r="CD182" s="513"/>
      <c r="CE182" s="513"/>
      <c r="CF182" s="513"/>
      <c r="CG182" s="513"/>
      <c r="CH182" s="513"/>
      <c r="CI182" s="513"/>
      <c r="CJ182" s="513"/>
      <c r="CK182" s="513"/>
      <c r="CL182" s="513"/>
      <c r="CM182" s="513"/>
      <c r="CN182" s="513"/>
      <c r="CO182" s="513"/>
      <c r="CP182" s="513"/>
      <c r="CQ182" s="513"/>
      <c r="CR182" s="513"/>
      <c r="CS182" s="513"/>
      <c r="CT182" s="513"/>
      <c r="CU182" s="513"/>
      <c r="CV182" s="513"/>
      <c r="CW182" s="513"/>
      <c r="CX182" s="513"/>
      <c r="CY182" s="513"/>
      <c r="CZ182" s="513"/>
      <c r="DA182" s="513"/>
      <c r="DB182" s="513"/>
      <c r="DC182" s="513"/>
      <c r="DD182" s="513"/>
      <c r="DE182" s="513"/>
      <c r="DF182" s="513"/>
      <c r="DG182" s="513"/>
      <c r="DH182" s="513"/>
      <c r="DI182" s="513"/>
      <c r="DJ182" s="513"/>
      <c r="DK182" s="513"/>
      <c r="DL182" s="513"/>
      <c r="DM182" s="513"/>
      <c r="DN182" s="513"/>
      <c r="DO182" s="513"/>
      <c r="DP182" s="513"/>
      <c r="DQ182" s="513"/>
      <c r="DR182" s="513"/>
      <c r="DS182" s="513"/>
      <c r="DT182" s="513"/>
      <c r="DU182" s="513"/>
      <c r="DV182" s="513"/>
      <c r="DW182" s="513"/>
      <c r="DX182" s="513"/>
      <c r="DY182" s="513"/>
      <c r="DZ182" s="513"/>
      <c r="EA182" s="513"/>
      <c r="EB182" s="513"/>
      <c r="EC182" s="513"/>
      <c r="ED182" s="513"/>
      <c r="EE182" s="513"/>
      <c r="EF182" s="513"/>
      <c r="EG182" s="513"/>
      <c r="EH182" s="513"/>
      <c r="EI182" s="513"/>
      <c r="EJ182" s="513"/>
      <c r="EK182" s="513"/>
      <c r="EL182" s="513"/>
      <c r="EM182" s="513"/>
      <c r="EN182" s="513"/>
      <c r="EO182" s="513"/>
      <c r="EP182" s="513"/>
      <c r="EQ182" s="513"/>
      <c r="ER182" s="513"/>
      <c r="ES182" s="513"/>
      <c r="ET182" s="513"/>
      <c r="EU182" s="513"/>
      <c r="EV182" s="513"/>
      <c r="EW182" s="513"/>
      <c r="EX182" s="513"/>
      <c r="EY182" s="513"/>
      <c r="EZ182" s="513"/>
      <c r="FA182" s="513"/>
      <c r="FB182" s="513"/>
      <c r="FC182" s="513"/>
      <c r="FD182" s="513"/>
      <c r="FE182" s="513"/>
      <c r="FF182" s="513"/>
      <c r="FG182" s="513"/>
      <c r="FH182" s="513"/>
      <c r="FI182" s="513"/>
      <c r="FJ182" s="513"/>
      <c r="FK182" s="513"/>
      <c r="FL182" s="513"/>
      <c r="FM182" s="513"/>
      <c r="FN182" s="513"/>
      <c r="FO182" s="513"/>
      <c r="FP182" s="513"/>
      <c r="FQ182" s="513"/>
      <c r="FR182" s="513"/>
      <c r="FS182" s="513"/>
      <c r="FT182" s="513"/>
      <c r="FU182" s="513"/>
      <c r="FV182" s="513"/>
      <c r="FW182" s="513"/>
      <c r="FX182" s="513"/>
      <c r="FY182" s="513"/>
      <c r="FZ182" s="513"/>
      <c r="GA182" s="513"/>
      <c r="GB182" s="513"/>
      <c r="GC182" s="513"/>
      <c r="GD182" s="513"/>
      <c r="GE182" s="513"/>
      <c r="GF182" s="513"/>
      <c r="GG182" s="513"/>
      <c r="GH182" s="513"/>
      <c r="GI182" s="513"/>
      <c r="GJ182" s="513"/>
      <c r="GK182" s="513"/>
      <c r="GL182" s="513"/>
      <c r="GM182" s="513"/>
      <c r="GN182" s="513"/>
      <c r="GO182" s="513"/>
      <c r="GP182" s="513"/>
      <c r="GQ182" s="513"/>
      <c r="GR182" s="513"/>
      <c r="GS182" s="513"/>
      <c r="GT182" s="513"/>
      <c r="GU182" s="513"/>
      <c r="GV182" s="513"/>
      <c r="GW182" s="513"/>
      <c r="GX182" s="513"/>
      <c r="GY182" s="513"/>
      <c r="GZ182" s="513"/>
      <c r="HA182" s="513"/>
      <c r="HB182" s="513"/>
      <c r="HC182" s="513"/>
      <c r="HD182" s="513"/>
      <c r="HE182" s="513"/>
      <c r="HF182" s="513"/>
      <c r="HG182" s="513"/>
      <c r="HH182" s="513"/>
      <c r="HI182" s="513"/>
      <c r="HJ182" s="513"/>
      <c r="HK182" s="513"/>
      <c r="HL182" s="513"/>
      <c r="HM182" s="513"/>
      <c r="HN182" s="513"/>
      <c r="HO182" s="513"/>
      <c r="HP182" s="513"/>
      <c r="HQ182" s="513"/>
      <c r="HR182" s="513"/>
      <c r="HS182" s="513"/>
      <c r="HT182" s="513"/>
      <c r="HU182" s="513"/>
      <c r="HV182" s="513"/>
      <c r="HW182" s="513"/>
      <c r="HX182" s="513"/>
      <c r="HY182" s="513"/>
      <c r="HZ182" s="513"/>
      <c r="IA182" s="513"/>
      <c r="IB182" s="513"/>
      <c r="IC182" s="513"/>
      <c r="ID182" s="513"/>
      <c r="IE182" s="513"/>
      <c r="IF182" s="513"/>
      <c r="IG182" s="513"/>
      <c r="IH182" s="513"/>
      <c r="II182" s="513"/>
      <c r="IJ182" s="513"/>
      <c r="IK182" s="513"/>
      <c r="IL182" s="513"/>
      <c r="IM182" s="513"/>
      <c r="IN182" s="513"/>
      <c r="IO182" s="513"/>
      <c r="IP182" s="513"/>
      <c r="IQ182" s="513"/>
      <c r="IR182" s="513"/>
      <c r="IS182" s="513"/>
      <c r="IT182" s="513"/>
      <c r="IU182" s="513"/>
      <c r="IV182" s="513"/>
    </row>
    <row r="183" s="538" customFormat="true" ht="12.75" hidden="false" customHeight="false" outlineLevel="0" collapsed="false">
      <c r="A183" s="535"/>
      <c r="B183" s="536"/>
      <c r="C183" s="514"/>
      <c r="D183" s="514"/>
      <c r="E183" s="514"/>
      <c r="F183" s="514"/>
      <c r="G183" s="513"/>
      <c r="H183" s="513"/>
      <c r="I183" s="513"/>
      <c r="J183" s="513"/>
      <c r="K183" s="513"/>
      <c r="L183" s="513"/>
      <c r="M183" s="513"/>
      <c r="N183" s="513"/>
      <c r="O183" s="513"/>
      <c r="P183" s="513"/>
      <c r="Q183" s="513"/>
      <c r="R183" s="513"/>
      <c r="S183" s="513"/>
      <c r="T183" s="513"/>
      <c r="U183" s="513"/>
      <c r="V183" s="513"/>
      <c r="W183" s="513"/>
      <c r="X183" s="513"/>
      <c r="Y183" s="513"/>
      <c r="Z183" s="513"/>
      <c r="AA183" s="513"/>
      <c r="AB183" s="513"/>
      <c r="AC183" s="513"/>
      <c r="AD183" s="513"/>
      <c r="AE183" s="513"/>
      <c r="AF183" s="513"/>
      <c r="AG183" s="513"/>
      <c r="AH183" s="513"/>
      <c r="AI183" s="513"/>
      <c r="AJ183" s="513"/>
      <c r="AK183" s="513"/>
      <c r="AL183" s="513"/>
      <c r="AM183" s="513"/>
      <c r="AN183" s="513"/>
      <c r="AO183" s="513"/>
      <c r="AP183" s="513"/>
      <c r="AQ183" s="513"/>
      <c r="AR183" s="513"/>
      <c r="AS183" s="513"/>
      <c r="AT183" s="513"/>
      <c r="AU183" s="513"/>
      <c r="AV183" s="513"/>
      <c r="AW183" s="513"/>
      <c r="AX183" s="513"/>
      <c r="AY183" s="513"/>
      <c r="AZ183" s="513"/>
      <c r="BA183" s="513"/>
      <c r="BB183" s="513"/>
      <c r="BC183" s="513"/>
      <c r="BD183" s="513"/>
      <c r="BE183" s="513"/>
      <c r="BF183" s="513"/>
      <c r="BG183" s="513"/>
      <c r="BH183" s="513"/>
      <c r="BI183" s="513"/>
      <c r="BJ183" s="513"/>
      <c r="BK183" s="513"/>
      <c r="BL183" s="513"/>
      <c r="BM183" s="513"/>
      <c r="BN183" s="513"/>
      <c r="BO183" s="513"/>
      <c r="BP183" s="513"/>
      <c r="BQ183" s="513"/>
      <c r="BR183" s="513"/>
      <c r="BS183" s="513"/>
      <c r="BT183" s="513"/>
      <c r="BU183" s="513"/>
      <c r="BV183" s="513"/>
      <c r="BW183" s="513"/>
      <c r="BX183" s="513"/>
      <c r="BY183" s="513"/>
      <c r="BZ183" s="513"/>
      <c r="CA183" s="513"/>
      <c r="CB183" s="513"/>
      <c r="CC183" s="513"/>
      <c r="CD183" s="513"/>
      <c r="CE183" s="513"/>
      <c r="CF183" s="513"/>
      <c r="CG183" s="513"/>
      <c r="CH183" s="513"/>
      <c r="CI183" s="513"/>
      <c r="CJ183" s="513"/>
      <c r="CK183" s="513"/>
      <c r="CL183" s="513"/>
      <c r="CM183" s="513"/>
      <c r="CN183" s="513"/>
      <c r="CO183" s="513"/>
      <c r="CP183" s="513"/>
      <c r="CQ183" s="513"/>
      <c r="CR183" s="513"/>
      <c r="CS183" s="513"/>
      <c r="CT183" s="513"/>
      <c r="CU183" s="513"/>
      <c r="CV183" s="513"/>
      <c r="CW183" s="513"/>
      <c r="CX183" s="513"/>
      <c r="CY183" s="513"/>
      <c r="CZ183" s="513"/>
      <c r="DA183" s="513"/>
      <c r="DB183" s="513"/>
      <c r="DC183" s="513"/>
      <c r="DD183" s="513"/>
      <c r="DE183" s="513"/>
      <c r="DF183" s="513"/>
      <c r="DG183" s="513"/>
      <c r="DH183" s="513"/>
      <c r="DI183" s="513"/>
      <c r="DJ183" s="513"/>
      <c r="DK183" s="513"/>
      <c r="DL183" s="513"/>
      <c r="DM183" s="513"/>
      <c r="DN183" s="513"/>
      <c r="DO183" s="513"/>
      <c r="DP183" s="513"/>
      <c r="DQ183" s="513"/>
      <c r="DR183" s="513"/>
      <c r="DS183" s="513"/>
      <c r="DT183" s="513"/>
      <c r="DU183" s="513"/>
      <c r="DV183" s="513"/>
      <c r="DW183" s="513"/>
      <c r="DX183" s="513"/>
      <c r="DY183" s="513"/>
      <c r="DZ183" s="513"/>
      <c r="EA183" s="513"/>
      <c r="EB183" s="513"/>
      <c r="EC183" s="513"/>
      <c r="ED183" s="513"/>
      <c r="EE183" s="513"/>
      <c r="EF183" s="513"/>
      <c r="EG183" s="513"/>
      <c r="EH183" s="513"/>
      <c r="EI183" s="513"/>
      <c r="EJ183" s="513"/>
      <c r="EK183" s="513"/>
      <c r="EL183" s="513"/>
      <c r="EM183" s="513"/>
      <c r="EN183" s="513"/>
      <c r="EO183" s="513"/>
      <c r="EP183" s="513"/>
      <c r="EQ183" s="513"/>
      <c r="ER183" s="513"/>
      <c r="ES183" s="513"/>
      <c r="ET183" s="513"/>
      <c r="EU183" s="513"/>
      <c r="EV183" s="513"/>
      <c r="EW183" s="513"/>
      <c r="EX183" s="513"/>
      <c r="EY183" s="513"/>
      <c r="EZ183" s="513"/>
      <c r="FA183" s="513"/>
      <c r="FB183" s="513"/>
      <c r="FC183" s="513"/>
      <c r="FD183" s="513"/>
      <c r="FE183" s="513"/>
      <c r="FF183" s="513"/>
      <c r="FG183" s="513"/>
      <c r="FH183" s="513"/>
      <c r="FI183" s="513"/>
      <c r="FJ183" s="513"/>
      <c r="FK183" s="513"/>
      <c r="FL183" s="513"/>
      <c r="FM183" s="513"/>
      <c r="FN183" s="513"/>
      <c r="FO183" s="513"/>
      <c r="FP183" s="513"/>
      <c r="FQ183" s="513"/>
      <c r="FR183" s="513"/>
      <c r="FS183" s="513"/>
      <c r="FT183" s="513"/>
      <c r="FU183" s="513"/>
      <c r="FV183" s="513"/>
      <c r="FW183" s="513"/>
      <c r="FX183" s="513"/>
      <c r="FY183" s="513"/>
      <c r="FZ183" s="513"/>
      <c r="GA183" s="513"/>
      <c r="GB183" s="513"/>
      <c r="GC183" s="513"/>
      <c r="GD183" s="513"/>
      <c r="GE183" s="513"/>
      <c r="GF183" s="513"/>
      <c r="GG183" s="513"/>
      <c r="GH183" s="513"/>
      <c r="GI183" s="513"/>
      <c r="GJ183" s="513"/>
      <c r="GK183" s="513"/>
      <c r="GL183" s="513"/>
      <c r="GM183" s="513"/>
      <c r="GN183" s="513"/>
      <c r="GO183" s="513"/>
      <c r="GP183" s="513"/>
      <c r="GQ183" s="513"/>
      <c r="GR183" s="513"/>
      <c r="GS183" s="513"/>
      <c r="GT183" s="513"/>
      <c r="GU183" s="513"/>
      <c r="GV183" s="513"/>
      <c r="GW183" s="513"/>
      <c r="GX183" s="513"/>
      <c r="GY183" s="513"/>
      <c r="GZ183" s="513"/>
      <c r="HA183" s="513"/>
      <c r="HB183" s="513"/>
      <c r="HC183" s="513"/>
      <c r="HD183" s="513"/>
      <c r="HE183" s="513"/>
      <c r="HF183" s="513"/>
      <c r="HG183" s="513"/>
      <c r="HH183" s="513"/>
      <c r="HI183" s="513"/>
      <c r="HJ183" s="513"/>
      <c r="HK183" s="513"/>
      <c r="HL183" s="513"/>
      <c r="HM183" s="513"/>
      <c r="HN183" s="513"/>
      <c r="HO183" s="513"/>
      <c r="HP183" s="513"/>
      <c r="HQ183" s="513"/>
      <c r="HR183" s="513"/>
      <c r="HS183" s="513"/>
      <c r="HT183" s="513"/>
      <c r="HU183" s="513"/>
      <c r="HV183" s="513"/>
      <c r="HW183" s="513"/>
      <c r="HX183" s="513"/>
      <c r="HY183" s="513"/>
      <c r="HZ183" s="513"/>
      <c r="IA183" s="513"/>
      <c r="IB183" s="513"/>
      <c r="IC183" s="513"/>
      <c r="ID183" s="513"/>
      <c r="IE183" s="513"/>
      <c r="IF183" s="513"/>
      <c r="IG183" s="513"/>
      <c r="IH183" s="513"/>
      <c r="II183" s="513"/>
      <c r="IJ183" s="513"/>
      <c r="IK183" s="513"/>
      <c r="IL183" s="513"/>
      <c r="IM183" s="513"/>
      <c r="IN183" s="513"/>
      <c r="IO183" s="513"/>
      <c r="IP183" s="513"/>
      <c r="IQ183" s="513"/>
      <c r="IR183" s="513"/>
      <c r="IS183" s="513"/>
      <c r="IT183" s="513"/>
      <c r="IU183" s="513"/>
      <c r="IV183" s="513"/>
    </row>
    <row r="184" s="538" customFormat="true" ht="38.25" hidden="false" customHeight="false" outlineLevel="0" collapsed="false">
      <c r="A184" s="546"/>
      <c r="B184" s="547" t="s">
        <v>681</v>
      </c>
      <c r="C184" s="548"/>
      <c r="D184" s="548"/>
      <c r="E184" s="548"/>
      <c r="F184" s="548"/>
    </row>
    <row r="185" s="538" customFormat="true" ht="12.75" hidden="false" customHeight="false" outlineLevel="0" collapsed="false">
      <c r="A185" s="546" t="s">
        <v>621</v>
      </c>
      <c r="B185" s="549" t="s">
        <v>682</v>
      </c>
      <c r="C185" s="548"/>
      <c r="D185" s="548"/>
      <c r="E185" s="548"/>
      <c r="F185" s="548"/>
    </row>
    <row r="186" s="538" customFormat="true" ht="12.75" hidden="false" customHeight="false" outlineLevel="0" collapsed="false">
      <c r="A186" s="546" t="s">
        <v>600</v>
      </c>
      <c r="B186" s="549" t="s">
        <v>683</v>
      </c>
      <c r="C186" s="548"/>
      <c r="D186" s="548"/>
      <c r="E186" s="548"/>
      <c r="F186" s="548"/>
    </row>
    <row r="187" s="538" customFormat="true" ht="12.75" hidden="false" customHeight="false" outlineLevel="0" collapsed="false">
      <c r="A187" s="546" t="s">
        <v>600</v>
      </c>
      <c r="B187" s="549" t="s">
        <v>684</v>
      </c>
      <c r="C187" s="548"/>
      <c r="D187" s="548"/>
      <c r="E187" s="548"/>
      <c r="F187" s="548"/>
    </row>
    <row r="188" s="538" customFormat="true" ht="38.25" hidden="false" customHeight="false" outlineLevel="0" collapsed="false">
      <c r="A188" s="546" t="s">
        <v>600</v>
      </c>
      <c r="B188" s="549" t="s">
        <v>685</v>
      </c>
      <c r="C188" s="548"/>
      <c r="D188" s="548"/>
      <c r="E188" s="548"/>
      <c r="F188" s="548"/>
    </row>
    <row r="189" s="538" customFormat="true" ht="51" hidden="false" customHeight="false" outlineLevel="0" collapsed="false">
      <c r="A189" s="546" t="s">
        <v>600</v>
      </c>
      <c r="B189" s="549" t="s">
        <v>618</v>
      </c>
      <c r="C189" s="548"/>
      <c r="D189" s="548"/>
      <c r="E189" s="548"/>
      <c r="F189" s="548"/>
    </row>
    <row r="190" s="538" customFormat="true" ht="12.75" hidden="false" customHeight="false" outlineLevel="0" collapsed="false">
      <c r="A190" s="546" t="s">
        <v>600</v>
      </c>
      <c r="B190" s="549" t="s">
        <v>686</v>
      </c>
      <c r="C190" s="548"/>
      <c r="D190" s="548"/>
      <c r="E190" s="548"/>
      <c r="F190" s="548"/>
    </row>
    <row r="191" s="538" customFormat="true" ht="12.75" hidden="false" customHeight="false" outlineLevel="0" collapsed="false">
      <c r="A191" s="546" t="s">
        <v>600</v>
      </c>
      <c r="B191" s="549" t="s">
        <v>687</v>
      </c>
      <c r="C191" s="548"/>
      <c r="D191" s="548"/>
      <c r="E191" s="548"/>
      <c r="F191" s="548"/>
    </row>
    <row r="192" s="538" customFormat="true" ht="51" hidden="false" customHeight="false" outlineLevel="0" collapsed="false">
      <c r="A192" s="546" t="s">
        <v>600</v>
      </c>
      <c r="B192" s="549" t="s">
        <v>688</v>
      </c>
      <c r="C192" s="548"/>
      <c r="D192" s="548"/>
      <c r="E192" s="548"/>
      <c r="F192" s="548"/>
    </row>
    <row r="193" s="538" customFormat="true" ht="76.5" hidden="false" customHeight="false" outlineLevel="0" collapsed="false">
      <c r="A193" s="546" t="s">
        <v>600</v>
      </c>
      <c r="B193" s="549" t="s">
        <v>689</v>
      </c>
      <c r="C193" s="548"/>
      <c r="D193" s="548"/>
      <c r="E193" s="548"/>
      <c r="F193" s="548"/>
    </row>
    <row r="194" s="538" customFormat="true" ht="114.75" hidden="false" customHeight="false" outlineLevel="0" collapsed="false">
      <c r="A194" s="546" t="s">
        <v>600</v>
      </c>
      <c r="B194" s="549" t="s">
        <v>690</v>
      </c>
      <c r="C194" s="548"/>
      <c r="D194" s="548"/>
      <c r="E194" s="548"/>
      <c r="F194" s="548"/>
    </row>
    <row r="195" s="538" customFormat="true" ht="25.5" hidden="false" customHeight="false" outlineLevel="0" collapsed="false">
      <c r="A195" s="546" t="s">
        <v>600</v>
      </c>
      <c r="B195" s="549" t="s">
        <v>691</v>
      </c>
      <c r="C195" s="548"/>
      <c r="D195" s="548"/>
      <c r="E195" s="548"/>
      <c r="F195" s="548"/>
    </row>
    <row r="196" s="538" customFormat="true" ht="12.75" hidden="false" customHeight="false" outlineLevel="0" collapsed="false">
      <c r="A196" s="546" t="s">
        <v>600</v>
      </c>
      <c r="B196" s="549" t="s">
        <v>692</v>
      </c>
      <c r="C196" s="548"/>
      <c r="D196" s="548"/>
      <c r="E196" s="548"/>
      <c r="F196" s="548"/>
    </row>
    <row r="197" s="538" customFormat="true" ht="12.75" hidden="false" customHeight="false" outlineLevel="0" collapsed="false">
      <c r="A197" s="546" t="s">
        <v>600</v>
      </c>
      <c r="B197" s="549" t="s">
        <v>693</v>
      </c>
      <c r="C197" s="548"/>
      <c r="D197" s="548"/>
      <c r="E197" s="548"/>
      <c r="F197" s="548"/>
    </row>
    <row r="198" customFormat="false" ht="25.5" hidden="false" customHeight="false" outlineLevel="0" collapsed="false">
      <c r="A198" s="546" t="s">
        <v>600</v>
      </c>
      <c r="B198" s="549" t="s">
        <v>694</v>
      </c>
      <c r="C198" s="548"/>
      <c r="D198" s="548"/>
      <c r="E198" s="548"/>
      <c r="F198" s="548"/>
      <c r="G198" s="538"/>
      <c r="H198" s="538"/>
      <c r="I198" s="538"/>
      <c r="J198" s="538"/>
      <c r="K198" s="538"/>
      <c r="L198" s="538"/>
      <c r="M198" s="538"/>
      <c r="N198" s="538"/>
      <c r="O198" s="538"/>
      <c r="P198" s="538"/>
      <c r="Q198" s="538"/>
      <c r="R198" s="538"/>
      <c r="S198" s="538"/>
      <c r="T198" s="538"/>
      <c r="U198" s="538"/>
      <c r="V198" s="538"/>
      <c r="W198" s="538"/>
      <c r="X198" s="538"/>
      <c r="Y198" s="538"/>
      <c r="Z198" s="538"/>
      <c r="AA198" s="538"/>
      <c r="AB198" s="538"/>
      <c r="AC198" s="538"/>
      <c r="AD198" s="538"/>
      <c r="AE198" s="538"/>
      <c r="AF198" s="538"/>
      <c r="AG198" s="538"/>
      <c r="AH198" s="538"/>
      <c r="AI198" s="538"/>
      <c r="AJ198" s="538"/>
      <c r="AK198" s="538"/>
      <c r="AL198" s="538"/>
      <c r="AM198" s="538"/>
      <c r="AN198" s="538"/>
      <c r="AO198" s="538"/>
      <c r="AP198" s="538"/>
      <c r="AQ198" s="538"/>
      <c r="AR198" s="538"/>
      <c r="AS198" s="538"/>
      <c r="AT198" s="538"/>
      <c r="AU198" s="538"/>
      <c r="AV198" s="538"/>
      <c r="AW198" s="538"/>
      <c r="AX198" s="538"/>
      <c r="AY198" s="538"/>
      <c r="AZ198" s="538"/>
      <c r="BA198" s="538"/>
      <c r="BB198" s="538"/>
      <c r="BC198" s="538"/>
      <c r="BD198" s="538"/>
      <c r="BE198" s="538"/>
      <c r="BF198" s="538"/>
      <c r="BG198" s="538"/>
      <c r="BH198" s="538"/>
      <c r="BI198" s="538"/>
      <c r="BJ198" s="538"/>
      <c r="BK198" s="538"/>
      <c r="BL198" s="538"/>
      <c r="BM198" s="538"/>
      <c r="BN198" s="538"/>
      <c r="BO198" s="538"/>
      <c r="BP198" s="538"/>
      <c r="BQ198" s="538"/>
      <c r="BR198" s="538"/>
      <c r="BS198" s="538"/>
      <c r="BT198" s="538"/>
      <c r="BU198" s="538"/>
      <c r="BV198" s="538"/>
      <c r="BW198" s="538"/>
      <c r="BX198" s="538"/>
      <c r="BY198" s="538"/>
      <c r="BZ198" s="538"/>
      <c r="CA198" s="538"/>
      <c r="CB198" s="538"/>
      <c r="CC198" s="538"/>
      <c r="CD198" s="538"/>
      <c r="CE198" s="538"/>
      <c r="CF198" s="538"/>
      <c r="CG198" s="538"/>
      <c r="CH198" s="538"/>
      <c r="CI198" s="538"/>
      <c r="CJ198" s="538"/>
      <c r="CK198" s="538"/>
      <c r="CL198" s="538"/>
      <c r="CM198" s="538"/>
      <c r="CN198" s="538"/>
      <c r="CO198" s="538"/>
      <c r="CP198" s="538"/>
      <c r="CQ198" s="538"/>
      <c r="CR198" s="538"/>
      <c r="CS198" s="538"/>
      <c r="CT198" s="538"/>
      <c r="CU198" s="538"/>
      <c r="CV198" s="538"/>
      <c r="CW198" s="538"/>
      <c r="CX198" s="538"/>
      <c r="CY198" s="538"/>
      <c r="CZ198" s="538"/>
      <c r="DA198" s="538"/>
      <c r="DB198" s="538"/>
      <c r="DC198" s="538"/>
      <c r="DD198" s="538"/>
      <c r="DE198" s="538"/>
      <c r="DF198" s="538"/>
      <c r="DG198" s="538"/>
      <c r="DH198" s="538"/>
      <c r="DI198" s="538"/>
      <c r="DJ198" s="538"/>
      <c r="DK198" s="538"/>
      <c r="DL198" s="538"/>
      <c r="DM198" s="538"/>
      <c r="DN198" s="538"/>
      <c r="DO198" s="538"/>
      <c r="DP198" s="538"/>
      <c r="DQ198" s="538"/>
      <c r="DR198" s="538"/>
      <c r="DS198" s="538"/>
      <c r="DT198" s="538"/>
      <c r="DU198" s="538"/>
      <c r="DV198" s="538"/>
      <c r="DW198" s="538"/>
      <c r="DX198" s="538"/>
      <c r="DY198" s="538"/>
      <c r="DZ198" s="538"/>
      <c r="EA198" s="538"/>
      <c r="EB198" s="538"/>
      <c r="EC198" s="538"/>
      <c r="ED198" s="538"/>
      <c r="EE198" s="538"/>
      <c r="EF198" s="538"/>
      <c r="EG198" s="538"/>
      <c r="EH198" s="538"/>
      <c r="EI198" s="538"/>
      <c r="EJ198" s="538"/>
      <c r="EK198" s="538"/>
      <c r="EL198" s="538"/>
      <c r="EM198" s="538"/>
      <c r="EN198" s="538"/>
      <c r="EO198" s="538"/>
      <c r="EP198" s="538"/>
      <c r="EQ198" s="538"/>
      <c r="ER198" s="538"/>
      <c r="ES198" s="538"/>
      <c r="ET198" s="538"/>
      <c r="EU198" s="538"/>
      <c r="EV198" s="538"/>
      <c r="EW198" s="538"/>
      <c r="EX198" s="538"/>
      <c r="EY198" s="538"/>
      <c r="EZ198" s="538"/>
      <c r="FA198" s="538"/>
      <c r="FB198" s="538"/>
      <c r="FC198" s="538"/>
      <c r="FD198" s="538"/>
      <c r="FE198" s="538"/>
      <c r="FF198" s="538"/>
      <c r="FG198" s="538"/>
      <c r="FH198" s="538"/>
      <c r="FI198" s="538"/>
      <c r="FJ198" s="538"/>
      <c r="FK198" s="538"/>
      <c r="FL198" s="538"/>
      <c r="FM198" s="538"/>
      <c r="FN198" s="538"/>
      <c r="FO198" s="538"/>
      <c r="FP198" s="538"/>
      <c r="FQ198" s="538"/>
      <c r="FR198" s="538"/>
      <c r="FS198" s="538"/>
      <c r="FT198" s="538"/>
      <c r="FU198" s="538"/>
      <c r="FV198" s="538"/>
      <c r="FW198" s="538"/>
      <c r="FX198" s="538"/>
      <c r="FY198" s="538"/>
      <c r="FZ198" s="538"/>
      <c r="GA198" s="538"/>
      <c r="GB198" s="538"/>
      <c r="GC198" s="538"/>
      <c r="GD198" s="538"/>
      <c r="GE198" s="538"/>
      <c r="GF198" s="538"/>
      <c r="GG198" s="538"/>
      <c r="GH198" s="538"/>
      <c r="GI198" s="538"/>
      <c r="GJ198" s="538"/>
      <c r="GK198" s="538"/>
      <c r="GL198" s="538"/>
      <c r="GM198" s="538"/>
      <c r="GN198" s="538"/>
      <c r="GO198" s="538"/>
      <c r="GP198" s="538"/>
      <c r="GQ198" s="538"/>
      <c r="GR198" s="538"/>
      <c r="GS198" s="538"/>
      <c r="GT198" s="538"/>
      <c r="GU198" s="538"/>
      <c r="GV198" s="538"/>
      <c r="GW198" s="538"/>
      <c r="GX198" s="538"/>
      <c r="GY198" s="538"/>
      <c r="GZ198" s="538"/>
      <c r="HA198" s="538"/>
      <c r="HB198" s="538"/>
      <c r="HC198" s="538"/>
      <c r="HD198" s="538"/>
      <c r="HE198" s="538"/>
      <c r="HF198" s="538"/>
      <c r="HG198" s="538"/>
      <c r="HH198" s="538"/>
      <c r="HI198" s="538"/>
      <c r="HJ198" s="538"/>
      <c r="HK198" s="538"/>
      <c r="HL198" s="538"/>
      <c r="HM198" s="538"/>
      <c r="HN198" s="538"/>
      <c r="HO198" s="538"/>
      <c r="HP198" s="538"/>
      <c r="HQ198" s="538"/>
      <c r="HR198" s="538"/>
      <c r="HS198" s="538"/>
      <c r="HT198" s="538"/>
      <c r="HU198" s="538"/>
      <c r="HV198" s="538"/>
      <c r="HW198" s="538"/>
      <c r="HX198" s="538"/>
      <c r="HY198" s="538"/>
      <c r="HZ198" s="538"/>
      <c r="IA198" s="538"/>
      <c r="IB198" s="538"/>
      <c r="IC198" s="538"/>
      <c r="ID198" s="538"/>
      <c r="IE198" s="538"/>
      <c r="IF198" s="538"/>
      <c r="IG198" s="538"/>
      <c r="IH198" s="538"/>
      <c r="II198" s="538"/>
      <c r="IJ198" s="538"/>
      <c r="IK198" s="538"/>
      <c r="IL198" s="538"/>
      <c r="IM198" s="538"/>
      <c r="IN198" s="538"/>
      <c r="IO198" s="538"/>
      <c r="IP198" s="538"/>
      <c r="IQ198" s="538"/>
      <c r="IR198" s="538"/>
      <c r="IS198" s="538"/>
      <c r="IT198" s="538"/>
      <c r="IU198" s="538"/>
      <c r="IV198" s="538"/>
    </row>
    <row r="199" s="538" customFormat="true" ht="12.75" hidden="false" customHeight="false" outlineLevel="0" collapsed="false">
      <c r="A199" s="546" t="s">
        <v>600</v>
      </c>
      <c r="B199" s="549" t="s">
        <v>695</v>
      </c>
      <c r="C199" s="548" t="s">
        <v>243</v>
      </c>
      <c r="D199" s="548" t="n">
        <v>1</v>
      </c>
      <c r="E199" s="548"/>
      <c r="F199" s="548" t="n">
        <f aca="false">+E199*D199</f>
        <v>0</v>
      </c>
    </row>
    <row r="200" s="538" customFormat="true" ht="12.75" hidden="false" customHeight="false" outlineLevel="0" collapsed="false">
      <c r="A200" s="535"/>
      <c r="B200" s="536"/>
      <c r="C200" s="542"/>
      <c r="D200" s="542"/>
      <c r="E200" s="542"/>
      <c r="F200" s="542"/>
    </row>
    <row r="201" s="538" customFormat="true" ht="12.75" hidden="false" customHeight="false" outlineLevel="0" collapsed="false">
      <c r="A201" s="535"/>
      <c r="B201" s="536"/>
      <c r="C201" s="514"/>
      <c r="D201" s="514"/>
      <c r="E201" s="514"/>
      <c r="F201" s="514"/>
      <c r="G201" s="513"/>
      <c r="H201" s="513"/>
      <c r="I201" s="513"/>
      <c r="J201" s="513"/>
      <c r="K201" s="513"/>
      <c r="L201" s="513"/>
      <c r="M201" s="513"/>
      <c r="N201" s="513"/>
      <c r="O201" s="513"/>
      <c r="P201" s="513"/>
      <c r="Q201" s="513"/>
      <c r="R201" s="513"/>
      <c r="S201" s="513"/>
      <c r="T201" s="513"/>
      <c r="U201" s="513"/>
      <c r="V201" s="513"/>
      <c r="W201" s="513"/>
      <c r="X201" s="513"/>
      <c r="Y201" s="513"/>
      <c r="Z201" s="513"/>
      <c r="AA201" s="513"/>
      <c r="AB201" s="513"/>
      <c r="AC201" s="513"/>
      <c r="AD201" s="513"/>
      <c r="AE201" s="513"/>
      <c r="AF201" s="513"/>
      <c r="AG201" s="513"/>
      <c r="AH201" s="513"/>
      <c r="AI201" s="513"/>
      <c r="AJ201" s="513"/>
      <c r="AK201" s="513"/>
      <c r="AL201" s="513"/>
      <c r="AM201" s="513"/>
      <c r="AN201" s="513"/>
      <c r="AO201" s="513"/>
      <c r="AP201" s="513"/>
      <c r="AQ201" s="513"/>
      <c r="AR201" s="513"/>
      <c r="AS201" s="513"/>
      <c r="AT201" s="513"/>
      <c r="AU201" s="513"/>
      <c r="AV201" s="513"/>
      <c r="AW201" s="513"/>
      <c r="AX201" s="513"/>
      <c r="AY201" s="513"/>
      <c r="AZ201" s="513"/>
      <c r="BA201" s="513"/>
      <c r="BB201" s="513"/>
      <c r="BC201" s="513"/>
      <c r="BD201" s="513"/>
      <c r="BE201" s="513"/>
      <c r="BF201" s="513"/>
      <c r="BG201" s="513"/>
      <c r="BH201" s="513"/>
      <c r="BI201" s="513"/>
      <c r="BJ201" s="513"/>
      <c r="BK201" s="513"/>
      <c r="BL201" s="513"/>
      <c r="BM201" s="513"/>
      <c r="BN201" s="513"/>
      <c r="BO201" s="513"/>
      <c r="BP201" s="513"/>
      <c r="BQ201" s="513"/>
      <c r="BR201" s="513"/>
      <c r="BS201" s="513"/>
      <c r="BT201" s="513"/>
      <c r="BU201" s="513"/>
      <c r="BV201" s="513"/>
      <c r="BW201" s="513"/>
      <c r="BX201" s="513"/>
      <c r="BY201" s="513"/>
      <c r="BZ201" s="513"/>
      <c r="CA201" s="513"/>
      <c r="CB201" s="513"/>
      <c r="CC201" s="513"/>
      <c r="CD201" s="513"/>
      <c r="CE201" s="513"/>
      <c r="CF201" s="513"/>
      <c r="CG201" s="513"/>
      <c r="CH201" s="513"/>
      <c r="CI201" s="513"/>
      <c r="CJ201" s="513"/>
      <c r="CK201" s="513"/>
      <c r="CL201" s="513"/>
      <c r="CM201" s="513"/>
      <c r="CN201" s="513"/>
      <c r="CO201" s="513"/>
      <c r="CP201" s="513"/>
      <c r="CQ201" s="513"/>
      <c r="CR201" s="513"/>
      <c r="CS201" s="513"/>
      <c r="CT201" s="513"/>
      <c r="CU201" s="513"/>
      <c r="CV201" s="513"/>
      <c r="CW201" s="513"/>
      <c r="CX201" s="513"/>
      <c r="CY201" s="513"/>
      <c r="CZ201" s="513"/>
      <c r="DA201" s="513"/>
      <c r="DB201" s="513"/>
      <c r="DC201" s="513"/>
      <c r="DD201" s="513"/>
      <c r="DE201" s="513"/>
      <c r="DF201" s="513"/>
      <c r="DG201" s="513"/>
      <c r="DH201" s="513"/>
      <c r="DI201" s="513"/>
      <c r="DJ201" s="513"/>
      <c r="DK201" s="513"/>
      <c r="DL201" s="513"/>
      <c r="DM201" s="513"/>
      <c r="DN201" s="513"/>
      <c r="DO201" s="513"/>
      <c r="DP201" s="513"/>
      <c r="DQ201" s="513"/>
      <c r="DR201" s="513"/>
      <c r="DS201" s="513"/>
      <c r="DT201" s="513"/>
      <c r="DU201" s="513"/>
      <c r="DV201" s="513"/>
      <c r="DW201" s="513"/>
      <c r="DX201" s="513"/>
      <c r="DY201" s="513"/>
      <c r="DZ201" s="513"/>
      <c r="EA201" s="513"/>
      <c r="EB201" s="513"/>
      <c r="EC201" s="513"/>
      <c r="ED201" s="513"/>
      <c r="EE201" s="513"/>
      <c r="EF201" s="513"/>
      <c r="EG201" s="513"/>
      <c r="EH201" s="513"/>
      <c r="EI201" s="513"/>
      <c r="EJ201" s="513"/>
      <c r="EK201" s="513"/>
      <c r="EL201" s="513"/>
      <c r="EM201" s="513"/>
      <c r="EN201" s="513"/>
      <c r="EO201" s="513"/>
      <c r="EP201" s="513"/>
      <c r="EQ201" s="513"/>
      <c r="ER201" s="513"/>
      <c r="ES201" s="513"/>
      <c r="ET201" s="513"/>
      <c r="EU201" s="513"/>
      <c r="EV201" s="513"/>
      <c r="EW201" s="513"/>
      <c r="EX201" s="513"/>
      <c r="EY201" s="513"/>
      <c r="EZ201" s="513"/>
      <c r="FA201" s="513"/>
      <c r="FB201" s="513"/>
      <c r="FC201" s="513"/>
      <c r="FD201" s="513"/>
      <c r="FE201" s="513"/>
      <c r="FF201" s="513"/>
      <c r="FG201" s="513"/>
      <c r="FH201" s="513"/>
      <c r="FI201" s="513"/>
      <c r="FJ201" s="513"/>
      <c r="FK201" s="513"/>
      <c r="FL201" s="513"/>
      <c r="FM201" s="513"/>
      <c r="FN201" s="513"/>
      <c r="FO201" s="513"/>
      <c r="FP201" s="513"/>
      <c r="FQ201" s="513"/>
      <c r="FR201" s="513"/>
      <c r="FS201" s="513"/>
      <c r="FT201" s="513"/>
      <c r="FU201" s="513"/>
      <c r="FV201" s="513"/>
      <c r="FW201" s="513"/>
      <c r="FX201" s="513"/>
      <c r="FY201" s="513"/>
      <c r="FZ201" s="513"/>
      <c r="GA201" s="513"/>
      <c r="GB201" s="513"/>
      <c r="GC201" s="513"/>
      <c r="GD201" s="513"/>
      <c r="GE201" s="513"/>
      <c r="GF201" s="513"/>
      <c r="GG201" s="513"/>
      <c r="GH201" s="513"/>
      <c r="GI201" s="513"/>
      <c r="GJ201" s="513"/>
      <c r="GK201" s="513"/>
      <c r="GL201" s="513"/>
      <c r="GM201" s="513"/>
      <c r="GN201" s="513"/>
      <c r="GO201" s="513"/>
      <c r="GP201" s="513"/>
      <c r="GQ201" s="513"/>
      <c r="GR201" s="513"/>
      <c r="GS201" s="513"/>
      <c r="GT201" s="513"/>
      <c r="GU201" s="513"/>
      <c r="GV201" s="513"/>
      <c r="GW201" s="513"/>
      <c r="GX201" s="513"/>
      <c r="GY201" s="513"/>
      <c r="GZ201" s="513"/>
      <c r="HA201" s="513"/>
      <c r="HB201" s="513"/>
      <c r="HC201" s="513"/>
      <c r="HD201" s="513"/>
      <c r="HE201" s="513"/>
      <c r="HF201" s="513"/>
      <c r="HG201" s="513"/>
      <c r="HH201" s="513"/>
      <c r="HI201" s="513"/>
      <c r="HJ201" s="513"/>
      <c r="HK201" s="513"/>
      <c r="HL201" s="513"/>
      <c r="HM201" s="513"/>
      <c r="HN201" s="513"/>
      <c r="HO201" s="513"/>
      <c r="HP201" s="513"/>
      <c r="HQ201" s="513"/>
      <c r="HR201" s="513"/>
      <c r="HS201" s="513"/>
      <c r="HT201" s="513"/>
      <c r="HU201" s="513"/>
      <c r="HV201" s="513"/>
      <c r="HW201" s="513"/>
      <c r="HX201" s="513"/>
      <c r="HY201" s="513"/>
      <c r="HZ201" s="513"/>
      <c r="IA201" s="513"/>
      <c r="IB201" s="513"/>
      <c r="IC201" s="513"/>
      <c r="ID201" s="513"/>
      <c r="IE201" s="513"/>
      <c r="IF201" s="513"/>
      <c r="IG201" s="513"/>
      <c r="IH201" s="513"/>
      <c r="II201" s="513"/>
      <c r="IJ201" s="513"/>
      <c r="IK201" s="513"/>
      <c r="IL201" s="513"/>
      <c r="IM201" s="513"/>
      <c r="IN201" s="513"/>
      <c r="IO201" s="513"/>
      <c r="IP201" s="513"/>
      <c r="IQ201" s="513"/>
      <c r="IR201" s="513"/>
      <c r="IS201" s="513"/>
      <c r="IT201" s="513"/>
      <c r="IU201" s="513"/>
      <c r="IV201" s="513"/>
    </row>
    <row r="202" s="538" customFormat="true" ht="38.25" hidden="false" customHeight="false" outlineLevel="0" collapsed="false">
      <c r="A202" s="546"/>
      <c r="B202" s="547" t="s">
        <v>696</v>
      </c>
      <c r="C202" s="548"/>
      <c r="D202" s="548"/>
      <c r="E202" s="548"/>
      <c r="F202" s="548"/>
    </row>
    <row r="203" s="538" customFormat="true" ht="12.75" hidden="false" customHeight="false" outlineLevel="0" collapsed="false">
      <c r="A203" s="546" t="s">
        <v>621</v>
      </c>
      <c r="B203" s="549" t="s">
        <v>697</v>
      </c>
      <c r="C203" s="548"/>
      <c r="D203" s="548"/>
      <c r="E203" s="548"/>
      <c r="F203" s="548"/>
    </row>
    <row r="204" s="538" customFormat="true" ht="12.75" hidden="false" customHeight="false" outlineLevel="0" collapsed="false">
      <c r="A204" s="546" t="s">
        <v>600</v>
      </c>
      <c r="B204" s="549" t="s">
        <v>698</v>
      </c>
      <c r="C204" s="548"/>
      <c r="D204" s="548"/>
      <c r="E204" s="548"/>
      <c r="F204" s="548"/>
    </row>
    <row r="205" s="538" customFormat="true" ht="12.75" hidden="false" customHeight="false" outlineLevel="0" collapsed="false">
      <c r="A205" s="546" t="s">
        <v>600</v>
      </c>
      <c r="B205" s="549" t="s">
        <v>699</v>
      </c>
      <c r="C205" s="548"/>
      <c r="D205" s="548"/>
      <c r="E205" s="548"/>
      <c r="F205" s="548"/>
    </row>
    <row r="206" s="538" customFormat="true" ht="38.25" hidden="false" customHeight="false" outlineLevel="0" collapsed="false">
      <c r="A206" s="546" t="s">
        <v>600</v>
      </c>
      <c r="B206" s="549" t="s">
        <v>685</v>
      </c>
      <c r="C206" s="548"/>
      <c r="D206" s="548"/>
      <c r="E206" s="548"/>
      <c r="F206" s="548"/>
    </row>
    <row r="207" s="538" customFormat="true" ht="51" hidden="false" customHeight="false" outlineLevel="0" collapsed="false">
      <c r="A207" s="546" t="s">
        <v>600</v>
      </c>
      <c r="B207" s="549" t="s">
        <v>618</v>
      </c>
      <c r="C207" s="548"/>
      <c r="D207" s="548"/>
      <c r="E207" s="548"/>
      <c r="F207" s="548"/>
    </row>
    <row r="208" s="538" customFormat="true" ht="12.75" hidden="false" customHeight="false" outlineLevel="0" collapsed="false">
      <c r="A208" s="546" t="s">
        <v>600</v>
      </c>
      <c r="B208" s="549" t="s">
        <v>686</v>
      </c>
      <c r="C208" s="548"/>
      <c r="D208" s="548"/>
      <c r="E208" s="548"/>
      <c r="F208" s="548"/>
    </row>
    <row r="209" s="538" customFormat="true" ht="12.75" hidden="false" customHeight="false" outlineLevel="0" collapsed="false">
      <c r="A209" s="546" t="s">
        <v>600</v>
      </c>
      <c r="B209" s="549" t="s">
        <v>687</v>
      </c>
      <c r="C209" s="548"/>
      <c r="D209" s="548"/>
      <c r="E209" s="548"/>
      <c r="F209" s="548"/>
    </row>
    <row r="210" s="538" customFormat="true" ht="51" hidden="false" customHeight="false" outlineLevel="0" collapsed="false">
      <c r="A210" s="546" t="s">
        <v>600</v>
      </c>
      <c r="B210" s="549" t="s">
        <v>688</v>
      </c>
      <c r="C210" s="548"/>
      <c r="D210" s="548"/>
      <c r="E210" s="548"/>
      <c r="F210" s="548"/>
    </row>
    <row r="211" s="538" customFormat="true" ht="76.5" hidden="false" customHeight="false" outlineLevel="0" collapsed="false">
      <c r="A211" s="546" t="s">
        <v>600</v>
      </c>
      <c r="B211" s="549" t="s">
        <v>700</v>
      </c>
      <c r="C211" s="548"/>
      <c r="D211" s="548"/>
      <c r="E211" s="548"/>
      <c r="F211" s="548"/>
    </row>
    <row r="212" s="538" customFormat="true" ht="38.25" hidden="false" customHeight="false" outlineLevel="0" collapsed="false">
      <c r="A212" s="546" t="s">
        <v>600</v>
      </c>
      <c r="B212" s="549" t="s">
        <v>701</v>
      </c>
      <c r="C212" s="548"/>
      <c r="D212" s="548"/>
      <c r="E212" s="548"/>
      <c r="F212" s="548"/>
    </row>
    <row r="213" s="538" customFormat="true" ht="25.5" hidden="false" customHeight="false" outlineLevel="0" collapsed="false">
      <c r="A213" s="546" t="s">
        <v>600</v>
      </c>
      <c r="B213" s="549" t="s">
        <v>702</v>
      </c>
      <c r="C213" s="548"/>
      <c r="D213" s="548"/>
      <c r="E213" s="548"/>
      <c r="F213" s="548"/>
    </row>
    <row r="214" s="538" customFormat="true" ht="38.25" hidden="false" customHeight="false" outlineLevel="0" collapsed="false">
      <c r="A214" s="546" t="s">
        <v>600</v>
      </c>
      <c r="B214" s="549" t="s">
        <v>703</v>
      </c>
      <c r="C214" s="548"/>
      <c r="D214" s="548"/>
      <c r="E214" s="548"/>
      <c r="F214" s="548"/>
    </row>
    <row r="215" s="538" customFormat="true" ht="12.75" hidden="false" customHeight="false" outlineLevel="0" collapsed="false">
      <c r="A215" s="546" t="s">
        <v>600</v>
      </c>
      <c r="B215" s="549" t="s">
        <v>692</v>
      </c>
      <c r="C215" s="548"/>
      <c r="D215" s="548"/>
      <c r="E215" s="548"/>
      <c r="F215" s="548"/>
    </row>
    <row r="216" s="538" customFormat="true" ht="12.75" hidden="false" customHeight="false" outlineLevel="0" collapsed="false">
      <c r="A216" s="546" t="s">
        <v>600</v>
      </c>
      <c r="B216" s="549" t="s">
        <v>693</v>
      </c>
      <c r="C216" s="548"/>
      <c r="D216" s="548"/>
      <c r="E216" s="548"/>
      <c r="F216" s="548"/>
    </row>
    <row r="217" customFormat="false" ht="25.5" hidden="false" customHeight="false" outlineLevel="0" collapsed="false">
      <c r="A217" s="546" t="s">
        <v>600</v>
      </c>
      <c r="B217" s="549" t="s">
        <v>694</v>
      </c>
      <c r="C217" s="548"/>
      <c r="D217" s="548"/>
      <c r="E217" s="548"/>
      <c r="F217" s="548"/>
      <c r="G217" s="538"/>
      <c r="H217" s="538"/>
      <c r="I217" s="538"/>
      <c r="J217" s="538"/>
      <c r="K217" s="538"/>
      <c r="L217" s="538"/>
      <c r="M217" s="538"/>
      <c r="N217" s="538"/>
      <c r="O217" s="538"/>
      <c r="P217" s="538"/>
      <c r="Q217" s="538"/>
      <c r="R217" s="538"/>
      <c r="S217" s="538"/>
      <c r="T217" s="538"/>
      <c r="U217" s="538"/>
      <c r="V217" s="538"/>
      <c r="W217" s="538"/>
      <c r="X217" s="538"/>
      <c r="Y217" s="538"/>
      <c r="Z217" s="538"/>
      <c r="AA217" s="538"/>
      <c r="AB217" s="538"/>
      <c r="AC217" s="538"/>
      <c r="AD217" s="538"/>
      <c r="AE217" s="538"/>
      <c r="AF217" s="538"/>
      <c r="AG217" s="538"/>
      <c r="AH217" s="538"/>
      <c r="AI217" s="538"/>
      <c r="AJ217" s="538"/>
      <c r="AK217" s="538"/>
      <c r="AL217" s="538"/>
      <c r="AM217" s="538"/>
      <c r="AN217" s="538"/>
      <c r="AO217" s="538"/>
      <c r="AP217" s="538"/>
      <c r="AQ217" s="538"/>
      <c r="AR217" s="538"/>
      <c r="AS217" s="538"/>
      <c r="AT217" s="538"/>
      <c r="AU217" s="538"/>
      <c r="AV217" s="538"/>
      <c r="AW217" s="538"/>
      <c r="AX217" s="538"/>
      <c r="AY217" s="538"/>
      <c r="AZ217" s="538"/>
      <c r="BA217" s="538"/>
      <c r="BB217" s="538"/>
      <c r="BC217" s="538"/>
      <c r="BD217" s="538"/>
      <c r="BE217" s="538"/>
      <c r="BF217" s="538"/>
      <c r="BG217" s="538"/>
      <c r="BH217" s="538"/>
      <c r="BI217" s="538"/>
      <c r="BJ217" s="538"/>
      <c r="BK217" s="538"/>
      <c r="BL217" s="538"/>
      <c r="BM217" s="538"/>
      <c r="BN217" s="538"/>
      <c r="BO217" s="538"/>
      <c r="BP217" s="538"/>
      <c r="BQ217" s="538"/>
      <c r="BR217" s="538"/>
      <c r="BS217" s="538"/>
      <c r="BT217" s="538"/>
      <c r="BU217" s="538"/>
      <c r="BV217" s="538"/>
      <c r="BW217" s="538"/>
      <c r="BX217" s="538"/>
      <c r="BY217" s="538"/>
      <c r="BZ217" s="538"/>
      <c r="CA217" s="538"/>
      <c r="CB217" s="538"/>
      <c r="CC217" s="538"/>
      <c r="CD217" s="538"/>
      <c r="CE217" s="538"/>
      <c r="CF217" s="538"/>
      <c r="CG217" s="538"/>
      <c r="CH217" s="538"/>
      <c r="CI217" s="538"/>
      <c r="CJ217" s="538"/>
      <c r="CK217" s="538"/>
      <c r="CL217" s="538"/>
      <c r="CM217" s="538"/>
      <c r="CN217" s="538"/>
      <c r="CO217" s="538"/>
      <c r="CP217" s="538"/>
      <c r="CQ217" s="538"/>
      <c r="CR217" s="538"/>
      <c r="CS217" s="538"/>
      <c r="CT217" s="538"/>
      <c r="CU217" s="538"/>
      <c r="CV217" s="538"/>
      <c r="CW217" s="538"/>
      <c r="CX217" s="538"/>
      <c r="CY217" s="538"/>
      <c r="CZ217" s="538"/>
      <c r="DA217" s="538"/>
      <c r="DB217" s="538"/>
      <c r="DC217" s="538"/>
      <c r="DD217" s="538"/>
      <c r="DE217" s="538"/>
      <c r="DF217" s="538"/>
      <c r="DG217" s="538"/>
      <c r="DH217" s="538"/>
      <c r="DI217" s="538"/>
      <c r="DJ217" s="538"/>
      <c r="DK217" s="538"/>
      <c r="DL217" s="538"/>
      <c r="DM217" s="538"/>
      <c r="DN217" s="538"/>
      <c r="DO217" s="538"/>
      <c r="DP217" s="538"/>
      <c r="DQ217" s="538"/>
      <c r="DR217" s="538"/>
      <c r="DS217" s="538"/>
      <c r="DT217" s="538"/>
      <c r="DU217" s="538"/>
      <c r="DV217" s="538"/>
      <c r="DW217" s="538"/>
      <c r="DX217" s="538"/>
      <c r="DY217" s="538"/>
      <c r="DZ217" s="538"/>
      <c r="EA217" s="538"/>
      <c r="EB217" s="538"/>
      <c r="EC217" s="538"/>
      <c r="ED217" s="538"/>
      <c r="EE217" s="538"/>
      <c r="EF217" s="538"/>
      <c r="EG217" s="538"/>
      <c r="EH217" s="538"/>
      <c r="EI217" s="538"/>
      <c r="EJ217" s="538"/>
      <c r="EK217" s="538"/>
      <c r="EL217" s="538"/>
      <c r="EM217" s="538"/>
      <c r="EN217" s="538"/>
      <c r="EO217" s="538"/>
      <c r="EP217" s="538"/>
      <c r="EQ217" s="538"/>
      <c r="ER217" s="538"/>
      <c r="ES217" s="538"/>
      <c r="ET217" s="538"/>
      <c r="EU217" s="538"/>
      <c r="EV217" s="538"/>
      <c r="EW217" s="538"/>
      <c r="EX217" s="538"/>
      <c r="EY217" s="538"/>
      <c r="EZ217" s="538"/>
      <c r="FA217" s="538"/>
      <c r="FB217" s="538"/>
      <c r="FC217" s="538"/>
      <c r="FD217" s="538"/>
      <c r="FE217" s="538"/>
      <c r="FF217" s="538"/>
      <c r="FG217" s="538"/>
      <c r="FH217" s="538"/>
      <c r="FI217" s="538"/>
      <c r="FJ217" s="538"/>
      <c r="FK217" s="538"/>
      <c r="FL217" s="538"/>
      <c r="FM217" s="538"/>
      <c r="FN217" s="538"/>
      <c r="FO217" s="538"/>
      <c r="FP217" s="538"/>
      <c r="FQ217" s="538"/>
      <c r="FR217" s="538"/>
      <c r="FS217" s="538"/>
      <c r="FT217" s="538"/>
      <c r="FU217" s="538"/>
      <c r="FV217" s="538"/>
      <c r="FW217" s="538"/>
      <c r="FX217" s="538"/>
      <c r="FY217" s="538"/>
      <c r="FZ217" s="538"/>
      <c r="GA217" s="538"/>
      <c r="GB217" s="538"/>
      <c r="GC217" s="538"/>
      <c r="GD217" s="538"/>
      <c r="GE217" s="538"/>
      <c r="GF217" s="538"/>
      <c r="GG217" s="538"/>
      <c r="GH217" s="538"/>
      <c r="GI217" s="538"/>
      <c r="GJ217" s="538"/>
      <c r="GK217" s="538"/>
      <c r="GL217" s="538"/>
      <c r="GM217" s="538"/>
      <c r="GN217" s="538"/>
      <c r="GO217" s="538"/>
      <c r="GP217" s="538"/>
      <c r="GQ217" s="538"/>
      <c r="GR217" s="538"/>
      <c r="GS217" s="538"/>
      <c r="GT217" s="538"/>
      <c r="GU217" s="538"/>
      <c r="GV217" s="538"/>
      <c r="GW217" s="538"/>
      <c r="GX217" s="538"/>
      <c r="GY217" s="538"/>
      <c r="GZ217" s="538"/>
      <c r="HA217" s="538"/>
      <c r="HB217" s="538"/>
      <c r="HC217" s="538"/>
      <c r="HD217" s="538"/>
      <c r="HE217" s="538"/>
      <c r="HF217" s="538"/>
      <c r="HG217" s="538"/>
      <c r="HH217" s="538"/>
      <c r="HI217" s="538"/>
      <c r="HJ217" s="538"/>
      <c r="HK217" s="538"/>
      <c r="HL217" s="538"/>
      <c r="HM217" s="538"/>
      <c r="HN217" s="538"/>
      <c r="HO217" s="538"/>
      <c r="HP217" s="538"/>
      <c r="HQ217" s="538"/>
      <c r="HR217" s="538"/>
      <c r="HS217" s="538"/>
      <c r="HT217" s="538"/>
      <c r="HU217" s="538"/>
      <c r="HV217" s="538"/>
      <c r="HW217" s="538"/>
      <c r="HX217" s="538"/>
      <c r="HY217" s="538"/>
      <c r="HZ217" s="538"/>
      <c r="IA217" s="538"/>
      <c r="IB217" s="538"/>
      <c r="IC217" s="538"/>
      <c r="ID217" s="538"/>
      <c r="IE217" s="538"/>
      <c r="IF217" s="538"/>
      <c r="IG217" s="538"/>
      <c r="IH217" s="538"/>
      <c r="II217" s="538"/>
      <c r="IJ217" s="538"/>
      <c r="IK217" s="538"/>
      <c r="IL217" s="538"/>
      <c r="IM217" s="538"/>
      <c r="IN217" s="538"/>
      <c r="IO217" s="538"/>
      <c r="IP217" s="538"/>
      <c r="IQ217" s="538"/>
      <c r="IR217" s="538"/>
      <c r="IS217" s="538"/>
      <c r="IT217" s="538"/>
      <c r="IU217" s="538"/>
      <c r="IV217" s="538"/>
    </row>
    <row r="218" customFormat="false" ht="12.75" hidden="false" customHeight="false" outlineLevel="0" collapsed="false">
      <c r="A218" s="546" t="s">
        <v>600</v>
      </c>
      <c r="B218" s="549" t="s">
        <v>695</v>
      </c>
      <c r="C218" s="548" t="s">
        <v>243</v>
      </c>
      <c r="D218" s="548" t="n">
        <v>1</v>
      </c>
      <c r="E218" s="548"/>
      <c r="F218" s="548" t="n">
        <f aca="false">+E218*D218</f>
        <v>0</v>
      </c>
      <c r="G218" s="538"/>
      <c r="H218" s="538"/>
      <c r="I218" s="538"/>
      <c r="J218" s="538"/>
      <c r="K218" s="538"/>
      <c r="L218" s="538"/>
      <c r="M218" s="538"/>
      <c r="N218" s="538"/>
      <c r="O218" s="538"/>
      <c r="P218" s="538"/>
      <c r="Q218" s="538"/>
      <c r="R218" s="538"/>
      <c r="S218" s="538"/>
      <c r="T218" s="538"/>
      <c r="U218" s="538"/>
      <c r="V218" s="538"/>
      <c r="W218" s="538"/>
      <c r="X218" s="538"/>
      <c r="Y218" s="538"/>
      <c r="Z218" s="538"/>
      <c r="AA218" s="538"/>
      <c r="AB218" s="538"/>
      <c r="AC218" s="538"/>
      <c r="AD218" s="538"/>
      <c r="AE218" s="538"/>
      <c r="AF218" s="538"/>
      <c r="AG218" s="538"/>
      <c r="AH218" s="538"/>
      <c r="AI218" s="538"/>
      <c r="AJ218" s="538"/>
      <c r="AK218" s="538"/>
      <c r="AL218" s="538"/>
      <c r="AM218" s="538"/>
      <c r="AN218" s="538"/>
      <c r="AO218" s="538"/>
      <c r="AP218" s="538"/>
      <c r="AQ218" s="538"/>
      <c r="AR218" s="538"/>
      <c r="AS218" s="538"/>
      <c r="AT218" s="538"/>
      <c r="AU218" s="538"/>
      <c r="AV218" s="538"/>
      <c r="AW218" s="538"/>
      <c r="AX218" s="538"/>
      <c r="AY218" s="538"/>
      <c r="AZ218" s="538"/>
      <c r="BA218" s="538"/>
      <c r="BB218" s="538"/>
      <c r="BC218" s="538"/>
      <c r="BD218" s="538"/>
      <c r="BE218" s="538"/>
      <c r="BF218" s="538"/>
      <c r="BG218" s="538"/>
      <c r="BH218" s="538"/>
      <c r="BI218" s="538"/>
      <c r="BJ218" s="538"/>
      <c r="BK218" s="538"/>
      <c r="BL218" s="538"/>
      <c r="BM218" s="538"/>
      <c r="BN218" s="538"/>
      <c r="BO218" s="538"/>
      <c r="BP218" s="538"/>
      <c r="BQ218" s="538"/>
      <c r="BR218" s="538"/>
      <c r="BS218" s="538"/>
      <c r="BT218" s="538"/>
      <c r="BU218" s="538"/>
      <c r="BV218" s="538"/>
      <c r="BW218" s="538"/>
      <c r="BX218" s="538"/>
      <c r="BY218" s="538"/>
      <c r="BZ218" s="538"/>
      <c r="CA218" s="538"/>
      <c r="CB218" s="538"/>
      <c r="CC218" s="538"/>
      <c r="CD218" s="538"/>
      <c r="CE218" s="538"/>
      <c r="CF218" s="538"/>
      <c r="CG218" s="538"/>
      <c r="CH218" s="538"/>
      <c r="CI218" s="538"/>
      <c r="CJ218" s="538"/>
      <c r="CK218" s="538"/>
      <c r="CL218" s="538"/>
      <c r="CM218" s="538"/>
      <c r="CN218" s="538"/>
      <c r="CO218" s="538"/>
      <c r="CP218" s="538"/>
      <c r="CQ218" s="538"/>
      <c r="CR218" s="538"/>
      <c r="CS218" s="538"/>
      <c r="CT218" s="538"/>
      <c r="CU218" s="538"/>
      <c r="CV218" s="538"/>
      <c r="CW218" s="538"/>
      <c r="CX218" s="538"/>
      <c r="CY218" s="538"/>
      <c r="CZ218" s="538"/>
      <c r="DA218" s="538"/>
      <c r="DB218" s="538"/>
      <c r="DC218" s="538"/>
      <c r="DD218" s="538"/>
      <c r="DE218" s="538"/>
      <c r="DF218" s="538"/>
      <c r="DG218" s="538"/>
      <c r="DH218" s="538"/>
      <c r="DI218" s="538"/>
      <c r="DJ218" s="538"/>
      <c r="DK218" s="538"/>
      <c r="DL218" s="538"/>
      <c r="DM218" s="538"/>
      <c r="DN218" s="538"/>
      <c r="DO218" s="538"/>
      <c r="DP218" s="538"/>
      <c r="DQ218" s="538"/>
      <c r="DR218" s="538"/>
      <c r="DS218" s="538"/>
      <c r="DT218" s="538"/>
      <c r="DU218" s="538"/>
      <c r="DV218" s="538"/>
      <c r="DW218" s="538"/>
      <c r="DX218" s="538"/>
      <c r="DY218" s="538"/>
      <c r="DZ218" s="538"/>
      <c r="EA218" s="538"/>
      <c r="EB218" s="538"/>
      <c r="EC218" s="538"/>
      <c r="ED218" s="538"/>
      <c r="EE218" s="538"/>
      <c r="EF218" s="538"/>
      <c r="EG218" s="538"/>
      <c r="EH218" s="538"/>
      <c r="EI218" s="538"/>
      <c r="EJ218" s="538"/>
      <c r="EK218" s="538"/>
      <c r="EL218" s="538"/>
      <c r="EM218" s="538"/>
      <c r="EN218" s="538"/>
      <c r="EO218" s="538"/>
      <c r="EP218" s="538"/>
      <c r="EQ218" s="538"/>
      <c r="ER218" s="538"/>
      <c r="ES218" s="538"/>
      <c r="ET218" s="538"/>
      <c r="EU218" s="538"/>
      <c r="EV218" s="538"/>
      <c r="EW218" s="538"/>
      <c r="EX218" s="538"/>
      <c r="EY218" s="538"/>
      <c r="EZ218" s="538"/>
      <c r="FA218" s="538"/>
      <c r="FB218" s="538"/>
      <c r="FC218" s="538"/>
      <c r="FD218" s="538"/>
      <c r="FE218" s="538"/>
      <c r="FF218" s="538"/>
      <c r="FG218" s="538"/>
      <c r="FH218" s="538"/>
      <c r="FI218" s="538"/>
      <c r="FJ218" s="538"/>
      <c r="FK218" s="538"/>
      <c r="FL218" s="538"/>
      <c r="FM218" s="538"/>
      <c r="FN218" s="538"/>
      <c r="FO218" s="538"/>
      <c r="FP218" s="538"/>
      <c r="FQ218" s="538"/>
      <c r="FR218" s="538"/>
      <c r="FS218" s="538"/>
      <c r="FT218" s="538"/>
      <c r="FU218" s="538"/>
      <c r="FV218" s="538"/>
      <c r="FW218" s="538"/>
      <c r="FX218" s="538"/>
      <c r="FY218" s="538"/>
      <c r="FZ218" s="538"/>
      <c r="GA218" s="538"/>
      <c r="GB218" s="538"/>
      <c r="GC218" s="538"/>
      <c r="GD218" s="538"/>
      <c r="GE218" s="538"/>
      <c r="GF218" s="538"/>
      <c r="GG218" s="538"/>
      <c r="GH218" s="538"/>
      <c r="GI218" s="538"/>
      <c r="GJ218" s="538"/>
      <c r="GK218" s="538"/>
      <c r="GL218" s="538"/>
      <c r="GM218" s="538"/>
      <c r="GN218" s="538"/>
      <c r="GO218" s="538"/>
      <c r="GP218" s="538"/>
      <c r="GQ218" s="538"/>
      <c r="GR218" s="538"/>
      <c r="GS218" s="538"/>
      <c r="GT218" s="538"/>
      <c r="GU218" s="538"/>
      <c r="GV218" s="538"/>
      <c r="GW218" s="538"/>
      <c r="GX218" s="538"/>
      <c r="GY218" s="538"/>
      <c r="GZ218" s="538"/>
      <c r="HA218" s="538"/>
      <c r="HB218" s="538"/>
      <c r="HC218" s="538"/>
      <c r="HD218" s="538"/>
      <c r="HE218" s="538"/>
      <c r="HF218" s="538"/>
      <c r="HG218" s="538"/>
      <c r="HH218" s="538"/>
      <c r="HI218" s="538"/>
      <c r="HJ218" s="538"/>
      <c r="HK218" s="538"/>
      <c r="HL218" s="538"/>
      <c r="HM218" s="538"/>
      <c r="HN218" s="538"/>
      <c r="HO218" s="538"/>
      <c r="HP218" s="538"/>
      <c r="HQ218" s="538"/>
      <c r="HR218" s="538"/>
      <c r="HS218" s="538"/>
      <c r="HT218" s="538"/>
      <c r="HU218" s="538"/>
      <c r="HV218" s="538"/>
      <c r="HW218" s="538"/>
      <c r="HX218" s="538"/>
      <c r="HY218" s="538"/>
      <c r="HZ218" s="538"/>
      <c r="IA218" s="538"/>
      <c r="IB218" s="538"/>
      <c r="IC218" s="538"/>
      <c r="ID218" s="538"/>
      <c r="IE218" s="538"/>
      <c r="IF218" s="538"/>
      <c r="IG218" s="538"/>
      <c r="IH218" s="538"/>
      <c r="II218" s="538"/>
      <c r="IJ218" s="538"/>
      <c r="IK218" s="538"/>
      <c r="IL218" s="538"/>
      <c r="IM218" s="538"/>
      <c r="IN218" s="538"/>
      <c r="IO218" s="538"/>
      <c r="IP218" s="538"/>
      <c r="IQ218" s="538"/>
      <c r="IR218" s="538"/>
      <c r="IS218" s="538"/>
      <c r="IT218" s="538"/>
      <c r="IU218" s="538"/>
      <c r="IV218" s="538"/>
    </row>
    <row r="219" customFormat="false" ht="12.75" hidden="false" customHeight="false" outlineLevel="0" collapsed="false">
      <c r="A219" s="535"/>
      <c r="B219" s="536"/>
      <c r="C219" s="542"/>
      <c r="D219" s="542"/>
      <c r="E219" s="542"/>
      <c r="F219" s="542"/>
      <c r="G219" s="538"/>
      <c r="H219" s="538"/>
      <c r="I219" s="538"/>
      <c r="J219" s="538"/>
      <c r="K219" s="538"/>
      <c r="L219" s="538"/>
      <c r="M219" s="538"/>
      <c r="N219" s="538"/>
      <c r="O219" s="538"/>
      <c r="P219" s="538"/>
      <c r="Q219" s="538"/>
      <c r="R219" s="538"/>
      <c r="S219" s="538"/>
      <c r="T219" s="538"/>
      <c r="U219" s="538"/>
      <c r="V219" s="538"/>
      <c r="W219" s="538"/>
      <c r="X219" s="538"/>
      <c r="Y219" s="538"/>
      <c r="Z219" s="538"/>
      <c r="AA219" s="538"/>
      <c r="AB219" s="538"/>
      <c r="AC219" s="538"/>
      <c r="AD219" s="538"/>
      <c r="AE219" s="538"/>
      <c r="AF219" s="538"/>
      <c r="AG219" s="538"/>
      <c r="AH219" s="538"/>
      <c r="AI219" s="538"/>
      <c r="AJ219" s="538"/>
      <c r="AK219" s="538"/>
      <c r="AL219" s="538"/>
      <c r="AM219" s="538"/>
      <c r="AN219" s="538"/>
      <c r="AO219" s="538"/>
      <c r="AP219" s="538"/>
      <c r="AQ219" s="538"/>
      <c r="AR219" s="538"/>
      <c r="AS219" s="538"/>
      <c r="AT219" s="538"/>
      <c r="AU219" s="538"/>
      <c r="AV219" s="538"/>
      <c r="AW219" s="538"/>
      <c r="AX219" s="538"/>
      <c r="AY219" s="538"/>
      <c r="AZ219" s="538"/>
      <c r="BA219" s="538"/>
      <c r="BB219" s="538"/>
      <c r="BC219" s="538"/>
      <c r="BD219" s="538"/>
      <c r="BE219" s="538"/>
      <c r="BF219" s="538"/>
      <c r="BG219" s="538"/>
      <c r="BH219" s="538"/>
      <c r="BI219" s="538"/>
      <c r="BJ219" s="538"/>
      <c r="BK219" s="538"/>
      <c r="BL219" s="538"/>
      <c r="BM219" s="538"/>
      <c r="BN219" s="538"/>
      <c r="BO219" s="538"/>
      <c r="BP219" s="538"/>
      <c r="BQ219" s="538"/>
      <c r="BR219" s="538"/>
      <c r="BS219" s="538"/>
      <c r="BT219" s="538"/>
      <c r="BU219" s="538"/>
      <c r="BV219" s="538"/>
      <c r="BW219" s="538"/>
      <c r="BX219" s="538"/>
      <c r="BY219" s="538"/>
      <c r="BZ219" s="538"/>
      <c r="CA219" s="538"/>
      <c r="CB219" s="538"/>
      <c r="CC219" s="538"/>
      <c r="CD219" s="538"/>
      <c r="CE219" s="538"/>
      <c r="CF219" s="538"/>
      <c r="CG219" s="538"/>
      <c r="CH219" s="538"/>
      <c r="CI219" s="538"/>
      <c r="CJ219" s="538"/>
      <c r="CK219" s="538"/>
      <c r="CL219" s="538"/>
      <c r="CM219" s="538"/>
      <c r="CN219" s="538"/>
      <c r="CO219" s="538"/>
      <c r="CP219" s="538"/>
      <c r="CQ219" s="538"/>
      <c r="CR219" s="538"/>
      <c r="CS219" s="538"/>
      <c r="CT219" s="538"/>
      <c r="CU219" s="538"/>
      <c r="CV219" s="538"/>
      <c r="CW219" s="538"/>
      <c r="CX219" s="538"/>
      <c r="CY219" s="538"/>
      <c r="CZ219" s="538"/>
      <c r="DA219" s="538"/>
      <c r="DB219" s="538"/>
      <c r="DC219" s="538"/>
      <c r="DD219" s="538"/>
      <c r="DE219" s="538"/>
      <c r="DF219" s="538"/>
      <c r="DG219" s="538"/>
      <c r="DH219" s="538"/>
      <c r="DI219" s="538"/>
      <c r="DJ219" s="538"/>
      <c r="DK219" s="538"/>
      <c r="DL219" s="538"/>
      <c r="DM219" s="538"/>
      <c r="DN219" s="538"/>
      <c r="DO219" s="538"/>
      <c r="DP219" s="538"/>
      <c r="DQ219" s="538"/>
      <c r="DR219" s="538"/>
      <c r="DS219" s="538"/>
      <c r="DT219" s="538"/>
      <c r="DU219" s="538"/>
      <c r="DV219" s="538"/>
      <c r="DW219" s="538"/>
      <c r="DX219" s="538"/>
      <c r="DY219" s="538"/>
      <c r="DZ219" s="538"/>
      <c r="EA219" s="538"/>
      <c r="EB219" s="538"/>
      <c r="EC219" s="538"/>
      <c r="ED219" s="538"/>
      <c r="EE219" s="538"/>
      <c r="EF219" s="538"/>
      <c r="EG219" s="538"/>
      <c r="EH219" s="538"/>
      <c r="EI219" s="538"/>
      <c r="EJ219" s="538"/>
      <c r="EK219" s="538"/>
      <c r="EL219" s="538"/>
      <c r="EM219" s="538"/>
      <c r="EN219" s="538"/>
      <c r="EO219" s="538"/>
      <c r="EP219" s="538"/>
      <c r="EQ219" s="538"/>
      <c r="ER219" s="538"/>
      <c r="ES219" s="538"/>
      <c r="ET219" s="538"/>
      <c r="EU219" s="538"/>
      <c r="EV219" s="538"/>
      <c r="EW219" s="538"/>
      <c r="EX219" s="538"/>
      <c r="EY219" s="538"/>
      <c r="EZ219" s="538"/>
      <c r="FA219" s="538"/>
      <c r="FB219" s="538"/>
      <c r="FC219" s="538"/>
      <c r="FD219" s="538"/>
      <c r="FE219" s="538"/>
      <c r="FF219" s="538"/>
      <c r="FG219" s="538"/>
      <c r="FH219" s="538"/>
      <c r="FI219" s="538"/>
      <c r="FJ219" s="538"/>
      <c r="FK219" s="538"/>
      <c r="FL219" s="538"/>
      <c r="FM219" s="538"/>
      <c r="FN219" s="538"/>
      <c r="FO219" s="538"/>
      <c r="FP219" s="538"/>
      <c r="FQ219" s="538"/>
      <c r="FR219" s="538"/>
      <c r="FS219" s="538"/>
      <c r="FT219" s="538"/>
      <c r="FU219" s="538"/>
      <c r="FV219" s="538"/>
      <c r="FW219" s="538"/>
      <c r="FX219" s="538"/>
      <c r="FY219" s="538"/>
      <c r="FZ219" s="538"/>
      <c r="GA219" s="538"/>
      <c r="GB219" s="538"/>
      <c r="GC219" s="538"/>
      <c r="GD219" s="538"/>
      <c r="GE219" s="538"/>
      <c r="GF219" s="538"/>
      <c r="GG219" s="538"/>
      <c r="GH219" s="538"/>
      <c r="GI219" s="538"/>
      <c r="GJ219" s="538"/>
      <c r="GK219" s="538"/>
      <c r="GL219" s="538"/>
      <c r="GM219" s="538"/>
      <c r="GN219" s="538"/>
      <c r="GO219" s="538"/>
      <c r="GP219" s="538"/>
      <c r="GQ219" s="538"/>
      <c r="GR219" s="538"/>
      <c r="GS219" s="538"/>
      <c r="GT219" s="538"/>
      <c r="GU219" s="538"/>
      <c r="GV219" s="538"/>
      <c r="GW219" s="538"/>
      <c r="GX219" s="538"/>
      <c r="GY219" s="538"/>
      <c r="GZ219" s="538"/>
      <c r="HA219" s="538"/>
      <c r="HB219" s="538"/>
      <c r="HC219" s="538"/>
      <c r="HD219" s="538"/>
      <c r="HE219" s="538"/>
      <c r="HF219" s="538"/>
      <c r="HG219" s="538"/>
      <c r="HH219" s="538"/>
      <c r="HI219" s="538"/>
      <c r="HJ219" s="538"/>
      <c r="HK219" s="538"/>
      <c r="HL219" s="538"/>
      <c r="HM219" s="538"/>
      <c r="HN219" s="538"/>
      <c r="HO219" s="538"/>
      <c r="HP219" s="538"/>
      <c r="HQ219" s="538"/>
      <c r="HR219" s="538"/>
      <c r="HS219" s="538"/>
      <c r="HT219" s="538"/>
      <c r="HU219" s="538"/>
      <c r="HV219" s="538"/>
      <c r="HW219" s="538"/>
      <c r="HX219" s="538"/>
      <c r="HY219" s="538"/>
      <c r="HZ219" s="538"/>
      <c r="IA219" s="538"/>
      <c r="IB219" s="538"/>
      <c r="IC219" s="538"/>
      <c r="ID219" s="538"/>
      <c r="IE219" s="538"/>
      <c r="IF219" s="538"/>
      <c r="IG219" s="538"/>
      <c r="IH219" s="538"/>
      <c r="II219" s="538"/>
      <c r="IJ219" s="538"/>
      <c r="IK219" s="538"/>
      <c r="IL219" s="538"/>
      <c r="IM219" s="538"/>
      <c r="IN219" s="538"/>
      <c r="IO219" s="538"/>
      <c r="IP219" s="538"/>
      <c r="IQ219" s="538"/>
      <c r="IR219" s="538"/>
      <c r="IS219" s="538"/>
      <c r="IT219" s="538"/>
      <c r="IU219" s="538"/>
      <c r="IV219" s="538"/>
    </row>
    <row r="220" s="550" customFormat="true" ht="12.75" hidden="false" customHeight="false" outlineLevel="0" collapsed="false">
      <c r="A220" s="535"/>
      <c r="B220" s="536"/>
      <c r="C220" s="514"/>
      <c r="D220" s="514"/>
      <c r="E220" s="514"/>
      <c r="F220" s="514"/>
      <c r="G220" s="513"/>
      <c r="H220" s="513"/>
      <c r="I220" s="513"/>
      <c r="J220" s="513"/>
      <c r="K220" s="513"/>
      <c r="L220" s="513"/>
      <c r="M220" s="513"/>
      <c r="N220" s="513"/>
      <c r="O220" s="513"/>
      <c r="P220" s="513"/>
      <c r="Q220" s="513"/>
      <c r="R220" s="513"/>
      <c r="S220" s="513"/>
      <c r="T220" s="513"/>
      <c r="U220" s="513"/>
      <c r="V220" s="513"/>
      <c r="W220" s="513"/>
      <c r="X220" s="513"/>
      <c r="Y220" s="513"/>
      <c r="Z220" s="513"/>
      <c r="AA220" s="513"/>
      <c r="AB220" s="513"/>
      <c r="AC220" s="513"/>
      <c r="AD220" s="513"/>
      <c r="AE220" s="513"/>
      <c r="AF220" s="513"/>
      <c r="AG220" s="513"/>
      <c r="AH220" s="513"/>
      <c r="AI220" s="513"/>
      <c r="AJ220" s="513"/>
      <c r="AK220" s="513"/>
      <c r="AL220" s="513"/>
      <c r="AM220" s="513"/>
      <c r="AN220" s="513"/>
      <c r="AO220" s="513"/>
      <c r="AP220" s="513"/>
      <c r="AQ220" s="513"/>
      <c r="AR220" s="513"/>
      <c r="AS220" s="513"/>
      <c r="AT220" s="513"/>
      <c r="AU220" s="513"/>
      <c r="AV220" s="513"/>
      <c r="AW220" s="513"/>
      <c r="AX220" s="513"/>
      <c r="AY220" s="513"/>
      <c r="AZ220" s="513"/>
      <c r="BA220" s="513"/>
      <c r="BB220" s="513"/>
      <c r="BC220" s="513"/>
      <c r="BD220" s="513"/>
      <c r="BE220" s="513"/>
      <c r="BF220" s="513"/>
      <c r="BG220" s="513"/>
      <c r="BH220" s="513"/>
      <c r="BI220" s="513"/>
      <c r="BJ220" s="513"/>
      <c r="BK220" s="513"/>
      <c r="BL220" s="513"/>
      <c r="BM220" s="513"/>
      <c r="BN220" s="513"/>
      <c r="BO220" s="513"/>
      <c r="BP220" s="513"/>
      <c r="BQ220" s="513"/>
      <c r="BR220" s="513"/>
      <c r="BS220" s="513"/>
      <c r="BT220" s="513"/>
      <c r="BU220" s="513"/>
      <c r="BV220" s="513"/>
      <c r="BW220" s="513"/>
      <c r="BX220" s="513"/>
      <c r="BY220" s="513"/>
      <c r="BZ220" s="513"/>
      <c r="CA220" s="513"/>
      <c r="CB220" s="513"/>
      <c r="CC220" s="513"/>
      <c r="CD220" s="513"/>
      <c r="CE220" s="513"/>
      <c r="CF220" s="513"/>
      <c r="CG220" s="513"/>
      <c r="CH220" s="513"/>
      <c r="CI220" s="513"/>
      <c r="CJ220" s="513"/>
      <c r="CK220" s="513"/>
      <c r="CL220" s="513"/>
      <c r="CM220" s="513"/>
      <c r="CN220" s="513"/>
      <c r="CO220" s="513"/>
      <c r="CP220" s="513"/>
      <c r="CQ220" s="513"/>
      <c r="CR220" s="513"/>
      <c r="CS220" s="513"/>
      <c r="CT220" s="513"/>
      <c r="CU220" s="513"/>
      <c r="CV220" s="513"/>
      <c r="CW220" s="513"/>
      <c r="CX220" s="513"/>
      <c r="CY220" s="513"/>
      <c r="CZ220" s="513"/>
      <c r="DA220" s="513"/>
      <c r="DB220" s="513"/>
      <c r="DC220" s="513"/>
      <c r="DD220" s="513"/>
      <c r="DE220" s="513"/>
      <c r="DF220" s="513"/>
      <c r="DG220" s="513"/>
      <c r="DH220" s="513"/>
      <c r="DI220" s="513"/>
      <c r="DJ220" s="513"/>
      <c r="DK220" s="513"/>
      <c r="DL220" s="513"/>
      <c r="DM220" s="513"/>
      <c r="DN220" s="513"/>
      <c r="DO220" s="513"/>
      <c r="DP220" s="513"/>
      <c r="DQ220" s="513"/>
      <c r="DR220" s="513"/>
      <c r="DS220" s="513"/>
      <c r="DT220" s="513"/>
      <c r="DU220" s="513"/>
      <c r="DV220" s="513"/>
      <c r="DW220" s="513"/>
      <c r="DX220" s="513"/>
      <c r="DY220" s="513"/>
      <c r="DZ220" s="513"/>
      <c r="EA220" s="513"/>
      <c r="EB220" s="513"/>
      <c r="EC220" s="513"/>
      <c r="ED220" s="513"/>
      <c r="EE220" s="513"/>
      <c r="EF220" s="513"/>
      <c r="EG220" s="513"/>
      <c r="EH220" s="513"/>
      <c r="EI220" s="513"/>
      <c r="EJ220" s="513"/>
      <c r="EK220" s="513"/>
      <c r="EL220" s="513"/>
      <c r="EM220" s="513"/>
      <c r="EN220" s="513"/>
      <c r="EO220" s="513"/>
      <c r="EP220" s="513"/>
      <c r="EQ220" s="513"/>
      <c r="ER220" s="513"/>
      <c r="ES220" s="513"/>
      <c r="ET220" s="513"/>
      <c r="EU220" s="513"/>
      <c r="EV220" s="513"/>
      <c r="EW220" s="513"/>
      <c r="EX220" s="513"/>
      <c r="EY220" s="513"/>
      <c r="EZ220" s="513"/>
      <c r="FA220" s="513"/>
      <c r="FB220" s="513"/>
      <c r="FC220" s="513"/>
      <c r="FD220" s="513"/>
      <c r="FE220" s="513"/>
      <c r="FF220" s="513"/>
      <c r="FG220" s="513"/>
      <c r="FH220" s="513"/>
      <c r="FI220" s="513"/>
      <c r="FJ220" s="513"/>
      <c r="FK220" s="513"/>
      <c r="FL220" s="513"/>
      <c r="FM220" s="513"/>
      <c r="FN220" s="513"/>
      <c r="FO220" s="513"/>
      <c r="FP220" s="513"/>
      <c r="FQ220" s="513"/>
      <c r="FR220" s="513"/>
      <c r="FS220" s="513"/>
      <c r="FT220" s="513"/>
      <c r="FU220" s="513"/>
      <c r="FV220" s="513"/>
      <c r="FW220" s="513"/>
      <c r="FX220" s="513"/>
      <c r="FY220" s="513"/>
      <c r="FZ220" s="513"/>
      <c r="GA220" s="513"/>
      <c r="GB220" s="513"/>
      <c r="GC220" s="513"/>
      <c r="GD220" s="513"/>
      <c r="GE220" s="513"/>
      <c r="GF220" s="513"/>
      <c r="GG220" s="513"/>
      <c r="GH220" s="513"/>
      <c r="GI220" s="513"/>
      <c r="GJ220" s="513"/>
      <c r="GK220" s="513"/>
      <c r="GL220" s="513"/>
      <c r="GM220" s="513"/>
      <c r="GN220" s="513"/>
      <c r="GO220" s="513"/>
      <c r="GP220" s="513"/>
      <c r="GQ220" s="513"/>
      <c r="GR220" s="513"/>
      <c r="GS220" s="513"/>
      <c r="GT220" s="513"/>
      <c r="GU220" s="513"/>
      <c r="GV220" s="513"/>
      <c r="GW220" s="513"/>
      <c r="GX220" s="513"/>
      <c r="GY220" s="513"/>
      <c r="GZ220" s="513"/>
      <c r="HA220" s="513"/>
      <c r="HB220" s="513"/>
      <c r="HC220" s="513"/>
      <c r="HD220" s="513"/>
      <c r="HE220" s="513"/>
      <c r="HF220" s="513"/>
      <c r="HG220" s="513"/>
      <c r="HH220" s="513"/>
      <c r="HI220" s="513"/>
      <c r="HJ220" s="513"/>
      <c r="HK220" s="513"/>
      <c r="HL220" s="513"/>
      <c r="HM220" s="513"/>
      <c r="HN220" s="513"/>
      <c r="HO220" s="513"/>
      <c r="HP220" s="513"/>
      <c r="HQ220" s="513"/>
      <c r="HR220" s="513"/>
      <c r="HS220" s="513"/>
      <c r="HT220" s="513"/>
      <c r="HU220" s="513"/>
      <c r="HV220" s="513"/>
      <c r="HW220" s="513"/>
      <c r="HX220" s="513"/>
      <c r="HY220" s="513"/>
      <c r="HZ220" s="513"/>
      <c r="IA220" s="513"/>
      <c r="IB220" s="513"/>
      <c r="IC220" s="513"/>
      <c r="ID220" s="513"/>
      <c r="IE220" s="513"/>
      <c r="IF220" s="513"/>
      <c r="IG220" s="513"/>
      <c r="IH220" s="513"/>
      <c r="II220" s="513"/>
      <c r="IJ220" s="513"/>
      <c r="IK220" s="513"/>
      <c r="IL220" s="513"/>
      <c r="IM220" s="513"/>
      <c r="IN220" s="513"/>
      <c r="IO220" s="513"/>
      <c r="IP220" s="513"/>
      <c r="IQ220" s="513"/>
      <c r="IR220" s="513"/>
      <c r="IS220" s="513"/>
      <c r="IT220" s="513"/>
      <c r="IU220" s="513"/>
      <c r="IV220" s="513"/>
    </row>
    <row r="221" s="550" customFormat="true" ht="12.75" hidden="false" customHeight="false" outlineLevel="0" collapsed="false">
      <c r="A221" s="535"/>
      <c r="B221" s="551" t="s">
        <v>704</v>
      </c>
      <c r="C221" s="514"/>
      <c r="D221" s="514"/>
      <c r="E221" s="514"/>
      <c r="F221" s="514"/>
      <c r="G221" s="513"/>
      <c r="H221" s="513"/>
      <c r="I221" s="513"/>
      <c r="J221" s="513"/>
      <c r="K221" s="513"/>
      <c r="L221" s="513"/>
      <c r="M221" s="513"/>
      <c r="N221" s="513"/>
      <c r="O221" s="513"/>
      <c r="P221" s="513"/>
      <c r="Q221" s="513"/>
      <c r="R221" s="513"/>
      <c r="S221" s="513"/>
      <c r="T221" s="513"/>
      <c r="U221" s="513"/>
      <c r="V221" s="513"/>
      <c r="W221" s="513"/>
      <c r="X221" s="513"/>
      <c r="Y221" s="513"/>
      <c r="Z221" s="513"/>
      <c r="AA221" s="513"/>
      <c r="AB221" s="513"/>
      <c r="AC221" s="513"/>
      <c r="AD221" s="513"/>
      <c r="AE221" s="513"/>
      <c r="AF221" s="513"/>
      <c r="AG221" s="513"/>
      <c r="AH221" s="513"/>
      <c r="AI221" s="513"/>
      <c r="AJ221" s="513"/>
      <c r="AK221" s="513"/>
      <c r="AL221" s="513"/>
      <c r="AM221" s="513"/>
      <c r="AN221" s="513"/>
      <c r="AO221" s="513"/>
      <c r="AP221" s="513"/>
      <c r="AQ221" s="513"/>
      <c r="AR221" s="513"/>
      <c r="AS221" s="513"/>
      <c r="AT221" s="513"/>
      <c r="AU221" s="513"/>
      <c r="AV221" s="513"/>
      <c r="AW221" s="513"/>
      <c r="AX221" s="513"/>
      <c r="AY221" s="513"/>
      <c r="AZ221" s="513"/>
      <c r="BA221" s="513"/>
      <c r="BB221" s="513"/>
      <c r="BC221" s="513"/>
      <c r="BD221" s="513"/>
      <c r="BE221" s="513"/>
      <c r="BF221" s="513"/>
      <c r="BG221" s="513"/>
      <c r="BH221" s="513"/>
      <c r="BI221" s="513"/>
      <c r="BJ221" s="513"/>
      <c r="BK221" s="513"/>
      <c r="BL221" s="513"/>
      <c r="BM221" s="513"/>
      <c r="BN221" s="513"/>
      <c r="BO221" s="513"/>
      <c r="BP221" s="513"/>
      <c r="BQ221" s="513"/>
      <c r="BR221" s="513"/>
      <c r="BS221" s="513"/>
      <c r="BT221" s="513"/>
      <c r="BU221" s="513"/>
      <c r="BV221" s="513"/>
      <c r="BW221" s="513"/>
      <c r="BX221" s="513"/>
      <c r="BY221" s="513"/>
      <c r="BZ221" s="513"/>
      <c r="CA221" s="513"/>
      <c r="CB221" s="513"/>
      <c r="CC221" s="513"/>
      <c r="CD221" s="513"/>
      <c r="CE221" s="513"/>
      <c r="CF221" s="513"/>
      <c r="CG221" s="513"/>
      <c r="CH221" s="513"/>
      <c r="CI221" s="513"/>
      <c r="CJ221" s="513"/>
      <c r="CK221" s="513"/>
      <c r="CL221" s="513"/>
      <c r="CM221" s="513"/>
      <c r="CN221" s="513"/>
      <c r="CO221" s="513"/>
      <c r="CP221" s="513"/>
      <c r="CQ221" s="513"/>
      <c r="CR221" s="513"/>
      <c r="CS221" s="513"/>
      <c r="CT221" s="513"/>
      <c r="CU221" s="513"/>
      <c r="CV221" s="513"/>
      <c r="CW221" s="513"/>
      <c r="CX221" s="513"/>
      <c r="CY221" s="513"/>
      <c r="CZ221" s="513"/>
      <c r="DA221" s="513"/>
      <c r="DB221" s="513"/>
      <c r="DC221" s="513"/>
      <c r="DD221" s="513"/>
      <c r="DE221" s="513"/>
      <c r="DF221" s="513"/>
      <c r="DG221" s="513"/>
      <c r="DH221" s="513"/>
      <c r="DI221" s="513"/>
      <c r="DJ221" s="513"/>
      <c r="DK221" s="513"/>
      <c r="DL221" s="513"/>
      <c r="DM221" s="513"/>
      <c r="DN221" s="513"/>
      <c r="DO221" s="513"/>
      <c r="DP221" s="513"/>
      <c r="DQ221" s="513"/>
      <c r="DR221" s="513"/>
      <c r="DS221" s="513"/>
      <c r="DT221" s="513"/>
      <c r="DU221" s="513"/>
      <c r="DV221" s="513"/>
      <c r="DW221" s="513"/>
      <c r="DX221" s="513"/>
      <c r="DY221" s="513"/>
      <c r="DZ221" s="513"/>
      <c r="EA221" s="513"/>
      <c r="EB221" s="513"/>
      <c r="EC221" s="513"/>
      <c r="ED221" s="513"/>
      <c r="EE221" s="513"/>
      <c r="EF221" s="513"/>
      <c r="EG221" s="513"/>
      <c r="EH221" s="513"/>
      <c r="EI221" s="513"/>
      <c r="EJ221" s="513"/>
      <c r="EK221" s="513"/>
      <c r="EL221" s="513"/>
      <c r="EM221" s="513"/>
      <c r="EN221" s="513"/>
      <c r="EO221" s="513"/>
      <c r="EP221" s="513"/>
      <c r="EQ221" s="513"/>
      <c r="ER221" s="513"/>
      <c r="ES221" s="513"/>
      <c r="ET221" s="513"/>
      <c r="EU221" s="513"/>
      <c r="EV221" s="513"/>
      <c r="EW221" s="513"/>
      <c r="EX221" s="513"/>
      <c r="EY221" s="513"/>
      <c r="EZ221" s="513"/>
      <c r="FA221" s="513"/>
      <c r="FB221" s="513"/>
      <c r="FC221" s="513"/>
      <c r="FD221" s="513"/>
      <c r="FE221" s="513"/>
      <c r="FF221" s="513"/>
      <c r="FG221" s="513"/>
      <c r="FH221" s="513"/>
      <c r="FI221" s="513"/>
      <c r="FJ221" s="513"/>
      <c r="FK221" s="513"/>
      <c r="FL221" s="513"/>
      <c r="FM221" s="513"/>
      <c r="FN221" s="513"/>
      <c r="FO221" s="513"/>
      <c r="FP221" s="513"/>
      <c r="FQ221" s="513"/>
      <c r="FR221" s="513"/>
      <c r="FS221" s="513"/>
      <c r="FT221" s="513"/>
      <c r="FU221" s="513"/>
      <c r="FV221" s="513"/>
      <c r="FW221" s="513"/>
      <c r="FX221" s="513"/>
      <c r="FY221" s="513"/>
      <c r="FZ221" s="513"/>
      <c r="GA221" s="513"/>
      <c r="GB221" s="513"/>
      <c r="GC221" s="513"/>
      <c r="GD221" s="513"/>
      <c r="GE221" s="513"/>
      <c r="GF221" s="513"/>
      <c r="GG221" s="513"/>
      <c r="GH221" s="513"/>
      <c r="GI221" s="513"/>
      <c r="GJ221" s="513"/>
      <c r="GK221" s="513"/>
      <c r="GL221" s="513"/>
      <c r="GM221" s="513"/>
      <c r="GN221" s="513"/>
      <c r="GO221" s="513"/>
      <c r="GP221" s="513"/>
      <c r="GQ221" s="513"/>
      <c r="GR221" s="513"/>
      <c r="GS221" s="513"/>
      <c r="GT221" s="513"/>
      <c r="GU221" s="513"/>
      <c r="GV221" s="513"/>
      <c r="GW221" s="513"/>
      <c r="GX221" s="513"/>
      <c r="GY221" s="513"/>
      <c r="GZ221" s="513"/>
      <c r="HA221" s="513"/>
      <c r="HB221" s="513"/>
      <c r="HC221" s="513"/>
      <c r="HD221" s="513"/>
      <c r="HE221" s="513"/>
      <c r="HF221" s="513"/>
      <c r="HG221" s="513"/>
      <c r="HH221" s="513"/>
      <c r="HI221" s="513"/>
      <c r="HJ221" s="513"/>
      <c r="HK221" s="513"/>
      <c r="HL221" s="513"/>
      <c r="HM221" s="513"/>
      <c r="HN221" s="513"/>
      <c r="HO221" s="513"/>
      <c r="HP221" s="513"/>
      <c r="HQ221" s="513"/>
      <c r="HR221" s="513"/>
      <c r="HS221" s="513"/>
      <c r="HT221" s="513"/>
      <c r="HU221" s="513"/>
      <c r="HV221" s="513"/>
      <c r="HW221" s="513"/>
      <c r="HX221" s="513"/>
      <c r="HY221" s="513"/>
      <c r="HZ221" s="513"/>
      <c r="IA221" s="513"/>
      <c r="IB221" s="513"/>
      <c r="IC221" s="513"/>
      <c r="ID221" s="513"/>
      <c r="IE221" s="513"/>
      <c r="IF221" s="513"/>
      <c r="IG221" s="513"/>
      <c r="IH221" s="513"/>
      <c r="II221" s="513"/>
      <c r="IJ221" s="513"/>
      <c r="IK221" s="513"/>
      <c r="IL221" s="513"/>
      <c r="IM221" s="513"/>
      <c r="IN221" s="513"/>
      <c r="IO221" s="513"/>
      <c r="IP221" s="513"/>
      <c r="IQ221" s="513"/>
      <c r="IR221" s="513"/>
      <c r="IS221" s="513"/>
      <c r="IT221" s="513"/>
      <c r="IU221" s="513"/>
      <c r="IV221" s="513"/>
    </row>
    <row r="222" s="538" customFormat="true" ht="12.75" hidden="false" customHeight="false" outlineLevel="0" collapsed="false">
      <c r="A222" s="535"/>
      <c r="B222" s="536"/>
      <c r="C222" s="514"/>
      <c r="D222" s="514"/>
      <c r="E222" s="514"/>
      <c r="F222" s="514"/>
      <c r="G222" s="513"/>
      <c r="H222" s="513"/>
      <c r="I222" s="513"/>
      <c r="J222" s="513"/>
      <c r="K222" s="513"/>
      <c r="L222" s="513"/>
      <c r="M222" s="513"/>
      <c r="N222" s="513"/>
      <c r="O222" s="513"/>
      <c r="P222" s="513"/>
      <c r="Q222" s="513"/>
      <c r="R222" s="513"/>
      <c r="S222" s="513"/>
      <c r="T222" s="513"/>
      <c r="U222" s="513"/>
      <c r="V222" s="513"/>
      <c r="W222" s="513"/>
      <c r="X222" s="513"/>
      <c r="Y222" s="513"/>
      <c r="Z222" s="513"/>
      <c r="AA222" s="513"/>
      <c r="AB222" s="513"/>
      <c r="AC222" s="513"/>
      <c r="AD222" s="513"/>
      <c r="AE222" s="513"/>
      <c r="AF222" s="513"/>
      <c r="AG222" s="513"/>
      <c r="AH222" s="513"/>
      <c r="AI222" s="513"/>
      <c r="AJ222" s="513"/>
      <c r="AK222" s="513"/>
      <c r="AL222" s="513"/>
      <c r="AM222" s="513"/>
      <c r="AN222" s="513"/>
      <c r="AO222" s="513"/>
      <c r="AP222" s="513"/>
      <c r="AQ222" s="513"/>
      <c r="AR222" s="513"/>
      <c r="AS222" s="513"/>
      <c r="AT222" s="513"/>
      <c r="AU222" s="513"/>
      <c r="AV222" s="513"/>
      <c r="AW222" s="513"/>
      <c r="AX222" s="513"/>
      <c r="AY222" s="513"/>
      <c r="AZ222" s="513"/>
      <c r="BA222" s="513"/>
      <c r="BB222" s="513"/>
      <c r="BC222" s="513"/>
      <c r="BD222" s="513"/>
      <c r="BE222" s="513"/>
      <c r="BF222" s="513"/>
      <c r="BG222" s="513"/>
      <c r="BH222" s="513"/>
      <c r="BI222" s="513"/>
      <c r="BJ222" s="513"/>
      <c r="BK222" s="513"/>
      <c r="BL222" s="513"/>
      <c r="BM222" s="513"/>
      <c r="BN222" s="513"/>
      <c r="BO222" s="513"/>
      <c r="BP222" s="513"/>
      <c r="BQ222" s="513"/>
      <c r="BR222" s="513"/>
      <c r="BS222" s="513"/>
      <c r="BT222" s="513"/>
      <c r="BU222" s="513"/>
      <c r="BV222" s="513"/>
      <c r="BW222" s="513"/>
      <c r="BX222" s="513"/>
      <c r="BY222" s="513"/>
      <c r="BZ222" s="513"/>
      <c r="CA222" s="513"/>
      <c r="CB222" s="513"/>
      <c r="CC222" s="513"/>
      <c r="CD222" s="513"/>
      <c r="CE222" s="513"/>
      <c r="CF222" s="513"/>
      <c r="CG222" s="513"/>
      <c r="CH222" s="513"/>
      <c r="CI222" s="513"/>
      <c r="CJ222" s="513"/>
      <c r="CK222" s="513"/>
      <c r="CL222" s="513"/>
      <c r="CM222" s="513"/>
      <c r="CN222" s="513"/>
      <c r="CO222" s="513"/>
      <c r="CP222" s="513"/>
      <c r="CQ222" s="513"/>
      <c r="CR222" s="513"/>
      <c r="CS222" s="513"/>
      <c r="CT222" s="513"/>
      <c r="CU222" s="513"/>
      <c r="CV222" s="513"/>
      <c r="CW222" s="513"/>
      <c r="CX222" s="513"/>
      <c r="CY222" s="513"/>
      <c r="CZ222" s="513"/>
      <c r="DA222" s="513"/>
      <c r="DB222" s="513"/>
      <c r="DC222" s="513"/>
      <c r="DD222" s="513"/>
      <c r="DE222" s="513"/>
      <c r="DF222" s="513"/>
      <c r="DG222" s="513"/>
      <c r="DH222" s="513"/>
      <c r="DI222" s="513"/>
      <c r="DJ222" s="513"/>
      <c r="DK222" s="513"/>
      <c r="DL222" s="513"/>
      <c r="DM222" s="513"/>
      <c r="DN222" s="513"/>
      <c r="DO222" s="513"/>
      <c r="DP222" s="513"/>
      <c r="DQ222" s="513"/>
      <c r="DR222" s="513"/>
      <c r="DS222" s="513"/>
      <c r="DT222" s="513"/>
      <c r="DU222" s="513"/>
      <c r="DV222" s="513"/>
      <c r="DW222" s="513"/>
      <c r="DX222" s="513"/>
      <c r="DY222" s="513"/>
      <c r="DZ222" s="513"/>
      <c r="EA222" s="513"/>
      <c r="EB222" s="513"/>
      <c r="EC222" s="513"/>
      <c r="ED222" s="513"/>
      <c r="EE222" s="513"/>
      <c r="EF222" s="513"/>
      <c r="EG222" s="513"/>
      <c r="EH222" s="513"/>
      <c r="EI222" s="513"/>
      <c r="EJ222" s="513"/>
      <c r="EK222" s="513"/>
      <c r="EL222" s="513"/>
      <c r="EM222" s="513"/>
      <c r="EN222" s="513"/>
      <c r="EO222" s="513"/>
      <c r="EP222" s="513"/>
      <c r="EQ222" s="513"/>
      <c r="ER222" s="513"/>
      <c r="ES222" s="513"/>
      <c r="ET222" s="513"/>
      <c r="EU222" s="513"/>
      <c r="EV222" s="513"/>
      <c r="EW222" s="513"/>
      <c r="EX222" s="513"/>
      <c r="EY222" s="513"/>
      <c r="EZ222" s="513"/>
      <c r="FA222" s="513"/>
      <c r="FB222" s="513"/>
      <c r="FC222" s="513"/>
      <c r="FD222" s="513"/>
      <c r="FE222" s="513"/>
      <c r="FF222" s="513"/>
      <c r="FG222" s="513"/>
      <c r="FH222" s="513"/>
      <c r="FI222" s="513"/>
      <c r="FJ222" s="513"/>
      <c r="FK222" s="513"/>
      <c r="FL222" s="513"/>
      <c r="FM222" s="513"/>
      <c r="FN222" s="513"/>
      <c r="FO222" s="513"/>
      <c r="FP222" s="513"/>
      <c r="FQ222" s="513"/>
      <c r="FR222" s="513"/>
      <c r="FS222" s="513"/>
      <c r="FT222" s="513"/>
      <c r="FU222" s="513"/>
      <c r="FV222" s="513"/>
      <c r="FW222" s="513"/>
      <c r="FX222" s="513"/>
      <c r="FY222" s="513"/>
      <c r="FZ222" s="513"/>
      <c r="GA222" s="513"/>
      <c r="GB222" s="513"/>
      <c r="GC222" s="513"/>
      <c r="GD222" s="513"/>
      <c r="GE222" s="513"/>
      <c r="GF222" s="513"/>
      <c r="GG222" s="513"/>
      <c r="GH222" s="513"/>
      <c r="GI222" s="513"/>
      <c r="GJ222" s="513"/>
      <c r="GK222" s="513"/>
      <c r="GL222" s="513"/>
      <c r="GM222" s="513"/>
      <c r="GN222" s="513"/>
      <c r="GO222" s="513"/>
      <c r="GP222" s="513"/>
      <c r="GQ222" s="513"/>
      <c r="GR222" s="513"/>
      <c r="GS222" s="513"/>
      <c r="GT222" s="513"/>
      <c r="GU222" s="513"/>
      <c r="GV222" s="513"/>
      <c r="GW222" s="513"/>
      <c r="GX222" s="513"/>
      <c r="GY222" s="513"/>
      <c r="GZ222" s="513"/>
      <c r="HA222" s="513"/>
      <c r="HB222" s="513"/>
      <c r="HC222" s="513"/>
      <c r="HD222" s="513"/>
      <c r="HE222" s="513"/>
      <c r="HF222" s="513"/>
      <c r="HG222" s="513"/>
      <c r="HH222" s="513"/>
      <c r="HI222" s="513"/>
      <c r="HJ222" s="513"/>
      <c r="HK222" s="513"/>
      <c r="HL222" s="513"/>
      <c r="HM222" s="513"/>
      <c r="HN222" s="513"/>
      <c r="HO222" s="513"/>
      <c r="HP222" s="513"/>
      <c r="HQ222" s="513"/>
      <c r="HR222" s="513"/>
      <c r="HS222" s="513"/>
      <c r="HT222" s="513"/>
      <c r="HU222" s="513"/>
      <c r="HV222" s="513"/>
      <c r="HW222" s="513"/>
      <c r="HX222" s="513"/>
      <c r="HY222" s="513"/>
      <c r="HZ222" s="513"/>
      <c r="IA222" s="513"/>
      <c r="IB222" s="513"/>
      <c r="IC222" s="513"/>
      <c r="ID222" s="513"/>
      <c r="IE222" s="513"/>
      <c r="IF222" s="513"/>
      <c r="IG222" s="513"/>
      <c r="IH222" s="513"/>
      <c r="II222" s="513"/>
      <c r="IJ222" s="513"/>
      <c r="IK222" s="513"/>
      <c r="IL222" s="513"/>
      <c r="IM222" s="513"/>
      <c r="IN222" s="513"/>
      <c r="IO222" s="513"/>
      <c r="IP222" s="513"/>
      <c r="IQ222" s="513"/>
      <c r="IR222" s="513"/>
      <c r="IS222" s="513"/>
      <c r="IT222" s="513"/>
      <c r="IU222" s="513"/>
      <c r="IV222" s="513"/>
    </row>
    <row r="223" s="538" customFormat="true" ht="12.75" hidden="false" customHeight="false" outlineLevel="0" collapsed="false">
      <c r="A223" s="552"/>
      <c r="B223" s="539" t="s">
        <v>705</v>
      </c>
      <c r="C223" s="553"/>
      <c r="D223" s="553"/>
      <c r="E223" s="553"/>
      <c r="F223" s="553"/>
      <c r="G223" s="550"/>
      <c r="H223" s="550"/>
      <c r="I223" s="550"/>
      <c r="J223" s="550"/>
      <c r="K223" s="550"/>
      <c r="L223" s="550"/>
      <c r="M223" s="550"/>
      <c r="N223" s="550"/>
      <c r="O223" s="550"/>
      <c r="P223" s="550"/>
      <c r="Q223" s="550"/>
      <c r="R223" s="550"/>
      <c r="S223" s="550"/>
      <c r="T223" s="550"/>
      <c r="U223" s="550"/>
      <c r="V223" s="550"/>
      <c r="W223" s="550"/>
      <c r="X223" s="550"/>
      <c r="Y223" s="550"/>
      <c r="Z223" s="550"/>
      <c r="AA223" s="550"/>
      <c r="AB223" s="550"/>
      <c r="AC223" s="550"/>
      <c r="AD223" s="550"/>
      <c r="AE223" s="550"/>
      <c r="AF223" s="550"/>
      <c r="AG223" s="550"/>
      <c r="AH223" s="550"/>
      <c r="AI223" s="550"/>
      <c r="AJ223" s="550"/>
      <c r="AK223" s="550"/>
      <c r="AL223" s="550"/>
      <c r="AM223" s="550"/>
      <c r="AN223" s="550"/>
      <c r="AO223" s="550"/>
      <c r="AP223" s="550"/>
      <c r="AQ223" s="550"/>
      <c r="AR223" s="550"/>
      <c r="AS223" s="550"/>
      <c r="AT223" s="550"/>
      <c r="AU223" s="550"/>
      <c r="AV223" s="550"/>
      <c r="AW223" s="550"/>
      <c r="AX223" s="550"/>
      <c r="AY223" s="550"/>
      <c r="AZ223" s="550"/>
      <c r="BA223" s="550"/>
      <c r="BB223" s="550"/>
      <c r="BC223" s="550"/>
      <c r="BD223" s="550"/>
      <c r="BE223" s="550"/>
      <c r="BF223" s="550"/>
      <c r="BG223" s="550"/>
      <c r="BH223" s="550"/>
      <c r="BI223" s="550"/>
      <c r="BJ223" s="550"/>
      <c r="BK223" s="550"/>
      <c r="BL223" s="550"/>
      <c r="BM223" s="550"/>
      <c r="BN223" s="550"/>
      <c r="BO223" s="550"/>
      <c r="BP223" s="550"/>
      <c r="BQ223" s="550"/>
      <c r="BR223" s="550"/>
      <c r="BS223" s="550"/>
      <c r="BT223" s="550"/>
      <c r="BU223" s="550"/>
      <c r="BV223" s="550"/>
      <c r="BW223" s="550"/>
      <c r="BX223" s="550"/>
      <c r="BY223" s="550"/>
      <c r="BZ223" s="550"/>
      <c r="CA223" s="550"/>
      <c r="CB223" s="550"/>
      <c r="CC223" s="550"/>
      <c r="CD223" s="550"/>
      <c r="CE223" s="550"/>
      <c r="CF223" s="550"/>
      <c r="CG223" s="550"/>
      <c r="CH223" s="550"/>
      <c r="CI223" s="550"/>
      <c r="CJ223" s="550"/>
      <c r="CK223" s="550"/>
      <c r="CL223" s="550"/>
      <c r="CM223" s="550"/>
      <c r="CN223" s="550"/>
      <c r="CO223" s="550"/>
      <c r="CP223" s="550"/>
      <c r="CQ223" s="550"/>
      <c r="CR223" s="550"/>
      <c r="CS223" s="550"/>
      <c r="CT223" s="550"/>
      <c r="CU223" s="550"/>
      <c r="CV223" s="550"/>
      <c r="CW223" s="550"/>
      <c r="CX223" s="550"/>
      <c r="CY223" s="550"/>
      <c r="CZ223" s="550"/>
      <c r="DA223" s="550"/>
      <c r="DB223" s="550"/>
      <c r="DC223" s="550"/>
      <c r="DD223" s="550"/>
      <c r="DE223" s="550"/>
      <c r="DF223" s="550"/>
      <c r="DG223" s="550"/>
      <c r="DH223" s="550"/>
      <c r="DI223" s="550"/>
      <c r="DJ223" s="550"/>
      <c r="DK223" s="550"/>
      <c r="DL223" s="550"/>
      <c r="DM223" s="550"/>
      <c r="DN223" s="550"/>
      <c r="DO223" s="550"/>
      <c r="DP223" s="550"/>
      <c r="DQ223" s="550"/>
      <c r="DR223" s="550"/>
      <c r="DS223" s="550"/>
      <c r="DT223" s="550"/>
      <c r="DU223" s="550"/>
      <c r="DV223" s="550"/>
      <c r="DW223" s="550"/>
      <c r="DX223" s="550"/>
      <c r="DY223" s="550"/>
      <c r="DZ223" s="550"/>
      <c r="EA223" s="550"/>
      <c r="EB223" s="550"/>
      <c r="EC223" s="550"/>
      <c r="ED223" s="550"/>
      <c r="EE223" s="550"/>
      <c r="EF223" s="550"/>
      <c r="EG223" s="550"/>
      <c r="EH223" s="550"/>
      <c r="EI223" s="550"/>
      <c r="EJ223" s="550"/>
      <c r="EK223" s="550"/>
      <c r="EL223" s="550"/>
      <c r="EM223" s="550"/>
      <c r="EN223" s="550"/>
      <c r="EO223" s="550"/>
      <c r="EP223" s="550"/>
      <c r="EQ223" s="550"/>
      <c r="ER223" s="550"/>
      <c r="ES223" s="550"/>
      <c r="ET223" s="550"/>
      <c r="EU223" s="550"/>
      <c r="EV223" s="550"/>
      <c r="EW223" s="550"/>
      <c r="EX223" s="550"/>
      <c r="EY223" s="550"/>
      <c r="EZ223" s="550"/>
      <c r="FA223" s="550"/>
      <c r="FB223" s="550"/>
      <c r="FC223" s="550"/>
      <c r="FD223" s="550"/>
      <c r="FE223" s="550"/>
      <c r="FF223" s="550"/>
      <c r="FG223" s="550"/>
      <c r="FH223" s="550"/>
      <c r="FI223" s="550"/>
      <c r="FJ223" s="550"/>
      <c r="FK223" s="550"/>
      <c r="FL223" s="550"/>
      <c r="FM223" s="550"/>
      <c r="FN223" s="550"/>
      <c r="FO223" s="550"/>
      <c r="FP223" s="550"/>
      <c r="FQ223" s="550"/>
      <c r="FR223" s="550"/>
      <c r="FS223" s="550"/>
      <c r="FT223" s="550"/>
      <c r="FU223" s="550"/>
      <c r="FV223" s="550"/>
      <c r="FW223" s="550"/>
      <c r="FX223" s="550"/>
      <c r="FY223" s="550"/>
      <c r="FZ223" s="550"/>
      <c r="GA223" s="550"/>
      <c r="GB223" s="550"/>
      <c r="GC223" s="550"/>
      <c r="GD223" s="550"/>
      <c r="GE223" s="550"/>
      <c r="GF223" s="550"/>
      <c r="GG223" s="550"/>
      <c r="GH223" s="550"/>
      <c r="GI223" s="550"/>
      <c r="GJ223" s="550"/>
      <c r="GK223" s="550"/>
      <c r="GL223" s="550"/>
      <c r="GM223" s="550"/>
      <c r="GN223" s="550"/>
      <c r="GO223" s="550"/>
      <c r="GP223" s="550"/>
      <c r="GQ223" s="550"/>
      <c r="GR223" s="550"/>
      <c r="GS223" s="550"/>
      <c r="GT223" s="550"/>
      <c r="GU223" s="550"/>
      <c r="GV223" s="550"/>
      <c r="GW223" s="550"/>
      <c r="GX223" s="550"/>
      <c r="GY223" s="550"/>
      <c r="GZ223" s="550"/>
      <c r="HA223" s="550"/>
      <c r="HB223" s="550"/>
      <c r="HC223" s="550"/>
      <c r="HD223" s="550"/>
      <c r="HE223" s="550"/>
      <c r="HF223" s="550"/>
      <c r="HG223" s="550"/>
      <c r="HH223" s="550"/>
      <c r="HI223" s="550"/>
      <c r="HJ223" s="550"/>
      <c r="HK223" s="550"/>
      <c r="HL223" s="550"/>
      <c r="HM223" s="550"/>
      <c r="HN223" s="550"/>
      <c r="HO223" s="550"/>
      <c r="HP223" s="550"/>
      <c r="HQ223" s="550"/>
      <c r="HR223" s="550"/>
      <c r="HS223" s="550"/>
      <c r="HT223" s="550"/>
      <c r="HU223" s="550"/>
      <c r="HV223" s="550"/>
      <c r="HW223" s="550"/>
      <c r="HX223" s="550"/>
      <c r="HY223" s="550"/>
      <c r="HZ223" s="550"/>
      <c r="IA223" s="550"/>
      <c r="IB223" s="550"/>
      <c r="IC223" s="550"/>
      <c r="ID223" s="550"/>
      <c r="IE223" s="550"/>
      <c r="IF223" s="550"/>
      <c r="IG223" s="550"/>
      <c r="IH223" s="550"/>
      <c r="II223" s="550"/>
      <c r="IJ223" s="550"/>
      <c r="IK223" s="550"/>
      <c r="IL223" s="550"/>
      <c r="IM223" s="550"/>
      <c r="IN223" s="550"/>
      <c r="IO223" s="550"/>
      <c r="IP223" s="550"/>
      <c r="IQ223" s="550"/>
      <c r="IR223" s="550"/>
      <c r="IS223" s="550"/>
      <c r="IT223" s="550"/>
      <c r="IU223" s="550"/>
      <c r="IV223" s="550"/>
    </row>
    <row r="224" s="538" customFormat="true" ht="12.75" hidden="false" customHeight="false" outlineLevel="0" collapsed="false">
      <c r="A224" s="552"/>
      <c r="B224" s="554"/>
      <c r="C224" s="553"/>
      <c r="D224" s="553"/>
      <c r="E224" s="553"/>
      <c r="F224" s="553"/>
      <c r="G224" s="550"/>
      <c r="H224" s="550"/>
      <c r="I224" s="550"/>
      <c r="J224" s="550"/>
      <c r="K224" s="550"/>
      <c r="L224" s="550"/>
      <c r="M224" s="550"/>
      <c r="N224" s="550"/>
      <c r="O224" s="550"/>
      <c r="P224" s="550"/>
      <c r="Q224" s="550"/>
      <c r="R224" s="550"/>
      <c r="S224" s="550"/>
      <c r="T224" s="550"/>
      <c r="U224" s="550"/>
      <c r="V224" s="550"/>
      <c r="W224" s="550"/>
      <c r="X224" s="550"/>
      <c r="Y224" s="550"/>
      <c r="Z224" s="550"/>
      <c r="AA224" s="550"/>
      <c r="AB224" s="550"/>
      <c r="AC224" s="550"/>
      <c r="AD224" s="550"/>
      <c r="AE224" s="550"/>
      <c r="AF224" s="550"/>
      <c r="AG224" s="550"/>
      <c r="AH224" s="550"/>
      <c r="AI224" s="550"/>
      <c r="AJ224" s="550"/>
      <c r="AK224" s="550"/>
      <c r="AL224" s="550"/>
      <c r="AM224" s="550"/>
      <c r="AN224" s="550"/>
      <c r="AO224" s="550"/>
      <c r="AP224" s="550"/>
      <c r="AQ224" s="550"/>
      <c r="AR224" s="550"/>
      <c r="AS224" s="550"/>
      <c r="AT224" s="550"/>
      <c r="AU224" s="550"/>
      <c r="AV224" s="550"/>
      <c r="AW224" s="550"/>
      <c r="AX224" s="550"/>
      <c r="AY224" s="550"/>
      <c r="AZ224" s="550"/>
      <c r="BA224" s="550"/>
      <c r="BB224" s="550"/>
      <c r="BC224" s="550"/>
      <c r="BD224" s="550"/>
      <c r="BE224" s="550"/>
      <c r="BF224" s="550"/>
      <c r="BG224" s="550"/>
      <c r="BH224" s="550"/>
      <c r="BI224" s="550"/>
      <c r="BJ224" s="550"/>
      <c r="BK224" s="550"/>
      <c r="BL224" s="550"/>
      <c r="BM224" s="550"/>
      <c r="BN224" s="550"/>
      <c r="BO224" s="550"/>
      <c r="BP224" s="550"/>
      <c r="BQ224" s="550"/>
      <c r="BR224" s="550"/>
      <c r="BS224" s="550"/>
      <c r="BT224" s="550"/>
      <c r="BU224" s="550"/>
      <c r="BV224" s="550"/>
      <c r="BW224" s="550"/>
      <c r="BX224" s="550"/>
      <c r="BY224" s="550"/>
      <c r="BZ224" s="550"/>
      <c r="CA224" s="550"/>
      <c r="CB224" s="550"/>
      <c r="CC224" s="550"/>
      <c r="CD224" s="550"/>
      <c r="CE224" s="550"/>
      <c r="CF224" s="550"/>
      <c r="CG224" s="550"/>
      <c r="CH224" s="550"/>
      <c r="CI224" s="550"/>
      <c r="CJ224" s="550"/>
      <c r="CK224" s="550"/>
      <c r="CL224" s="550"/>
      <c r="CM224" s="550"/>
      <c r="CN224" s="550"/>
      <c r="CO224" s="550"/>
      <c r="CP224" s="550"/>
      <c r="CQ224" s="550"/>
      <c r="CR224" s="550"/>
      <c r="CS224" s="550"/>
      <c r="CT224" s="550"/>
      <c r="CU224" s="550"/>
      <c r="CV224" s="550"/>
      <c r="CW224" s="550"/>
      <c r="CX224" s="550"/>
      <c r="CY224" s="550"/>
      <c r="CZ224" s="550"/>
      <c r="DA224" s="550"/>
      <c r="DB224" s="550"/>
      <c r="DC224" s="550"/>
      <c r="DD224" s="550"/>
      <c r="DE224" s="550"/>
      <c r="DF224" s="550"/>
      <c r="DG224" s="550"/>
      <c r="DH224" s="550"/>
      <c r="DI224" s="550"/>
      <c r="DJ224" s="550"/>
      <c r="DK224" s="550"/>
      <c r="DL224" s="550"/>
      <c r="DM224" s="550"/>
      <c r="DN224" s="550"/>
      <c r="DO224" s="550"/>
      <c r="DP224" s="550"/>
      <c r="DQ224" s="550"/>
      <c r="DR224" s="550"/>
      <c r="DS224" s="550"/>
      <c r="DT224" s="550"/>
      <c r="DU224" s="550"/>
      <c r="DV224" s="550"/>
      <c r="DW224" s="550"/>
      <c r="DX224" s="550"/>
      <c r="DY224" s="550"/>
      <c r="DZ224" s="550"/>
      <c r="EA224" s="550"/>
      <c r="EB224" s="550"/>
      <c r="EC224" s="550"/>
      <c r="ED224" s="550"/>
      <c r="EE224" s="550"/>
      <c r="EF224" s="550"/>
      <c r="EG224" s="550"/>
      <c r="EH224" s="550"/>
      <c r="EI224" s="550"/>
      <c r="EJ224" s="550"/>
      <c r="EK224" s="550"/>
      <c r="EL224" s="550"/>
      <c r="EM224" s="550"/>
      <c r="EN224" s="550"/>
      <c r="EO224" s="550"/>
      <c r="EP224" s="550"/>
      <c r="EQ224" s="550"/>
      <c r="ER224" s="550"/>
      <c r="ES224" s="550"/>
      <c r="ET224" s="550"/>
      <c r="EU224" s="550"/>
      <c r="EV224" s="550"/>
      <c r="EW224" s="550"/>
      <c r="EX224" s="550"/>
      <c r="EY224" s="550"/>
      <c r="EZ224" s="550"/>
      <c r="FA224" s="550"/>
      <c r="FB224" s="550"/>
      <c r="FC224" s="550"/>
      <c r="FD224" s="550"/>
      <c r="FE224" s="550"/>
      <c r="FF224" s="550"/>
      <c r="FG224" s="550"/>
      <c r="FH224" s="550"/>
      <c r="FI224" s="550"/>
      <c r="FJ224" s="550"/>
      <c r="FK224" s="550"/>
      <c r="FL224" s="550"/>
      <c r="FM224" s="550"/>
      <c r="FN224" s="550"/>
      <c r="FO224" s="550"/>
      <c r="FP224" s="550"/>
      <c r="FQ224" s="550"/>
      <c r="FR224" s="550"/>
      <c r="FS224" s="550"/>
      <c r="FT224" s="550"/>
      <c r="FU224" s="550"/>
      <c r="FV224" s="550"/>
      <c r="FW224" s="550"/>
      <c r="FX224" s="550"/>
      <c r="FY224" s="550"/>
      <c r="FZ224" s="550"/>
      <c r="GA224" s="550"/>
      <c r="GB224" s="550"/>
      <c r="GC224" s="550"/>
      <c r="GD224" s="550"/>
      <c r="GE224" s="550"/>
      <c r="GF224" s="550"/>
      <c r="GG224" s="550"/>
      <c r="GH224" s="550"/>
      <c r="GI224" s="550"/>
      <c r="GJ224" s="550"/>
      <c r="GK224" s="550"/>
      <c r="GL224" s="550"/>
      <c r="GM224" s="550"/>
      <c r="GN224" s="550"/>
      <c r="GO224" s="550"/>
      <c r="GP224" s="550"/>
      <c r="GQ224" s="550"/>
      <c r="GR224" s="550"/>
      <c r="GS224" s="550"/>
      <c r="GT224" s="550"/>
      <c r="GU224" s="550"/>
      <c r="GV224" s="550"/>
      <c r="GW224" s="550"/>
      <c r="GX224" s="550"/>
      <c r="GY224" s="550"/>
      <c r="GZ224" s="550"/>
      <c r="HA224" s="550"/>
      <c r="HB224" s="550"/>
      <c r="HC224" s="550"/>
      <c r="HD224" s="550"/>
      <c r="HE224" s="550"/>
      <c r="HF224" s="550"/>
      <c r="HG224" s="550"/>
      <c r="HH224" s="550"/>
      <c r="HI224" s="550"/>
      <c r="HJ224" s="550"/>
      <c r="HK224" s="550"/>
      <c r="HL224" s="550"/>
      <c r="HM224" s="550"/>
      <c r="HN224" s="550"/>
      <c r="HO224" s="550"/>
      <c r="HP224" s="550"/>
      <c r="HQ224" s="550"/>
      <c r="HR224" s="550"/>
      <c r="HS224" s="550"/>
      <c r="HT224" s="550"/>
      <c r="HU224" s="550"/>
      <c r="HV224" s="550"/>
      <c r="HW224" s="550"/>
      <c r="HX224" s="550"/>
      <c r="HY224" s="550"/>
      <c r="HZ224" s="550"/>
      <c r="IA224" s="550"/>
      <c r="IB224" s="550"/>
      <c r="IC224" s="550"/>
      <c r="ID224" s="550"/>
      <c r="IE224" s="550"/>
      <c r="IF224" s="550"/>
      <c r="IG224" s="550"/>
      <c r="IH224" s="550"/>
      <c r="II224" s="550"/>
      <c r="IJ224" s="550"/>
      <c r="IK224" s="550"/>
      <c r="IL224" s="550"/>
      <c r="IM224" s="550"/>
      <c r="IN224" s="550"/>
      <c r="IO224" s="550"/>
      <c r="IP224" s="550"/>
      <c r="IQ224" s="550"/>
      <c r="IR224" s="550"/>
      <c r="IS224" s="550"/>
      <c r="IT224" s="550"/>
      <c r="IU224" s="550"/>
      <c r="IV224" s="550"/>
    </row>
    <row r="225" s="538" customFormat="true" ht="25.5" hidden="false" customHeight="false" outlineLevel="0" collapsed="false">
      <c r="A225" s="535"/>
      <c r="B225" s="540" t="s">
        <v>706</v>
      </c>
      <c r="C225" s="541"/>
      <c r="D225" s="541"/>
      <c r="E225" s="541"/>
      <c r="F225" s="542"/>
    </row>
    <row r="226" s="538" customFormat="true" ht="12.75" hidden="false" customHeight="false" outlineLevel="0" collapsed="false">
      <c r="A226" s="535" t="s">
        <v>600</v>
      </c>
      <c r="B226" s="543" t="s">
        <v>670</v>
      </c>
      <c r="C226" s="541"/>
      <c r="D226" s="541"/>
      <c r="E226" s="541"/>
      <c r="F226" s="542"/>
    </row>
    <row r="227" s="538" customFormat="true" ht="12.75" hidden="false" customHeight="false" outlineLevel="0" collapsed="false">
      <c r="A227" s="535" t="s">
        <v>600</v>
      </c>
      <c r="B227" s="543" t="s">
        <v>653</v>
      </c>
      <c r="C227" s="541"/>
      <c r="D227" s="541"/>
      <c r="E227" s="541"/>
      <c r="F227" s="542"/>
    </row>
    <row r="228" s="538" customFormat="true" ht="12.75" hidden="false" customHeight="false" outlineLevel="0" collapsed="false">
      <c r="A228" s="535" t="s">
        <v>600</v>
      </c>
      <c r="B228" s="543" t="s">
        <v>603</v>
      </c>
      <c r="C228" s="541"/>
      <c r="D228" s="541"/>
      <c r="E228" s="541"/>
      <c r="F228" s="542"/>
    </row>
    <row r="229" s="538" customFormat="true" ht="38.25" hidden="false" customHeight="false" outlineLevel="0" collapsed="false">
      <c r="A229" s="535" t="s">
        <v>600</v>
      </c>
      <c r="B229" s="543" t="s">
        <v>632</v>
      </c>
      <c r="C229" s="541"/>
      <c r="D229" s="541"/>
      <c r="E229" s="541"/>
      <c r="F229" s="542"/>
    </row>
    <row r="230" s="538" customFormat="true" ht="63.75" hidden="false" customHeight="false" outlineLevel="0" collapsed="false">
      <c r="A230" s="535" t="s">
        <v>600</v>
      </c>
      <c r="B230" s="543" t="s">
        <v>634</v>
      </c>
      <c r="C230" s="541"/>
      <c r="D230" s="541"/>
      <c r="E230" s="541"/>
      <c r="F230" s="542"/>
    </row>
    <row r="231" s="538" customFormat="true" ht="25.5" hidden="false" customHeight="false" outlineLevel="0" collapsed="false">
      <c r="A231" s="535" t="s">
        <v>600</v>
      </c>
      <c r="B231" s="543" t="s">
        <v>633</v>
      </c>
      <c r="C231" s="541"/>
      <c r="D231" s="541"/>
      <c r="E231" s="541"/>
      <c r="F231" s="542"/>
    </row>
    <row r="232" s="538" customFormat="true" ht="12.75" hidden="false" customHeight="false" outlineLevel="0" collapsed="false">
      <c r="A232" s="535" t="s">
        <v>600</v>
      </c>
      <c r="B232" s="543" t="s">
        <v>636</v>
      </c>
      <c r="C232" s="541"/>
      <c r="D232" s="541"/>
      <c r="E232" s="541"/>
      <c r="F232" s="542"/>
    </row>
    <row r="233" s="538" customFormat="true" ht="25.5" hidden="false" customHeight="false" outlineLevel="0" collapsed="false">
      <c r="A233" s="535" t="s">
        <v>600</v>
      </c>
      <c r="B233" s="543" t="s">
        <v>637</v>
      </c>
      <c r="C233" s="541"/>
      <c r="D233" s="541"/>
      <c r="E233" s="541"/>
      <c r="F233" s="542"/>
    </row>
    <row r="234" s="538" customFormat="true" ht="63.75" hidden="false" customHeight="false" outlineLevel="0" collapsed="false">
      <c r="A234" s="535" t="s">
        <v>600</v>
      </c>
      <c r="B234" s="543" t="s">
        <v>638</v>
      </c>
      <c r="C234" s="541"/>
      <c r="D234" s="541"/>
      <c r="E234" s="541"/>
      <c r="F234" s="542"/>
    </row>
    <row r="235" customFormat="false" ht="12.75" hidden="false" customHeight="false" outlineLevel="0" collapsed="false">
      <c r="A235" s="535" t="s">
        <v>600</v>
      </c>
      <c r="B235" s="543" t="s">
        <v>610</v>
      </c>
      <c r="C235" s="541"/>
      <c r="D235" s="541"/>
      <c r="E235" s="541"/>
      <c r="F235" s="542"/>
      <c r="G235" s="538"/>
      <c r="H235" s="538"/>
      <c r="I235" s="538"/>
      <c r="J235" s="538"/>
      <c r="K235" s="538"/>
      <c r="L235" s="538"/>
      <c r="M235" s="538"/>
      <c r="N235" s="538"/>
      <c r="O235" s="538"/>
      <c r="P235" s="538"/>
      <c r="Q235" s="538"/>
      <c r="R235" s="538"/>
      <c r="S235" s="538"/>
      <c r="T235" s="538"/>
      <c r="U235" s="538"/>
      <c r="V235" s="538"/>
      <c r="W235" s="538"/>
      <c r="X235" s="538"/>
      <c r="Y235" s="538"/>
      <c r="Z235" s="538"/>
      <c r="AA235" s="538"/>
      <c r="AB235" s="538"/>
      <c r="AC235" s="538"/>
      <c r="AD235" s="538"/>
      <c r="AE235" s="538"/>
      <c r="AF235" s="538"/>
      <c r="AG235" s="538"/>
      <c r="AH235" s="538"/>
      <c r="AI235" s="538"/>
      <c r="AJ235" s="538"/>
      <c r="AK235" s="538"/>
      <c r="AL235" s="538"/>
      <c r="AM235" s="538"/>
      <c r="AN235" s="538"/>
      <c r="AO235" s="538"/>
      <c r="AP235" s="538"/>
      <c r="AQ235" s="538"/>
      <c r="AR235" s="538"/>
      <c r="AS235" s="538"/>
      <c r="AT235" s="538"/>
      <c r="AU235" s="538"/>
      <c r="AV235" s="538"/>
      <c r="AW235" s="538"/>
      <c r="AX235" s="538"/>
      <c r="AY235" s="538"/>
      <c r="AZ235" s="538"/>
      <c r="BA235" s="538"/>
      <c r="BB235" s="538"/>
      <c r="BC235" s="538"/>
      <c r="BD235" s="538"/>
      <c r="BE235" s="538"/>
      <c r="BF235" s="538"/>
      <c r="BG235" s="538"/>
      <c r="BH235" s="538"/>
      <c r="BI235" s="538"/>
      <c r="BJ235" s="538"/>
      <c r="BK235" s="538"/>
      <c r="BL235" s="538"/>
      <c r="BM235" s="538"/>
      <c r="BN235" s="538"/>
      <c r="BO235" s="538"/>
      <c r="BP235" s="538"/>
      <c r="BQ235" s="538"/>
      <c r="BR235" s="538"/>
      <c r="BS235" s="538"/>
      <c r="BT235" s="538"/>
      <c r="BU235" s="538"/>
      <c r="BV235" s="538"/>
      <c r="BW235" s="538"/>
      <c r="BX235" s="538"/>
      <c r="BY235" s="538"/>
      <c r="BZ235" s="538"/>
      <c r="CA235" s="538"/>
      <c r="CB235" s="538"/>
      <c r="CC235" s="538"/>
      <c r="CD235" s="538"/>
      <c r="CE235" s="538"/>
      <c r="CF235" s="538"/>
      <c r="CG235" s="538"/>
      <c r="CH235" s="538"/>
      <c r="CI235" s="538"/>
      <c r="CJ235" s="538"/>
      <c r="CK235" s="538"/>
      <c r="CL235" s="538"/>
      <c r="CM235" s="538"/>
      <c r="CN235" s="538"/>
      <c r="CO235" s="538"/>
      <c r="CP235" s="538"/>
      <c r="CQ235" s="538"/>
      <c r="CR235" s="538"/>
      <c r="CS235" s="538"/>
      <c r="CT235" s="538"/>
      <c r="CU235" s="538"/>
      <c r="CV235" s="538"/>
      <c r="CW235" s="538"/>
      <c r="CX235" s="538"/>
      <c r="CY235" s="538"/>
      <c r="CZ235" s="538"/>
      <c r="DA235" s="538"/>
      <c r="DB235" s="538"/>
      <c r="DC235" s="538"/>
      <c r="DD235" s="538"/>
      <c r="DE235" s="538"/>
      <c r="DF235" s="538"/>
      <c r="DG235" s="538"/>
      <c r="DH235" s="538"/>
      <c r="DI235" s="538"/>
      <c r="DJ235" s="538"/>
      <c r="DK235" s="538"/>
      <c r="DL235" s="538"/>
      <c r="DM235" s="538"/>
      <c r="DN235" s="538"/>
      <c r="DO235" s="538"/>
      <c r="DP235" s="538"/>
      <c r="DQ235" s="538"/>
      <c r="DR235" s="538"/>
      <c r="DS235" s="538"/>
      <c r="DT235" s="538"/>
      <c r="DU235" s="538"/>
      <c r="DV235" s="538"/>
      <c r="DW235" s="538"/>
      <c r="DX235" s="538"/>
      <c r="DY235" s="538"/>
      <c r="DZ235" s="538"/>
      <c r="EA235" s="538"/>
      <c r="EB235" s="538"/>
      <c r="EC235" s="538"/>
      <c r="ED235" s="538"/>
      <c r="EE235" s="538"/>
      <c r="EF235" s="538"/>
      <c r="EG235" s="538"/>
      <c r="EH235" s="538"/>
      <c r="EI235" s="538"/>
      <c r="EJ235" s="538"/>
      <c r="EK235" s="538"/>
      <c r="EL235" s="538"/>
      <c r="EM235" s="538"/>
      <c r="EN235" s="538"/>
      <c r="EO235" s="538"/>
      <c r="EP235" s="538"/>
      <c r="EQ235" s="538"/>
      <c r="ER235" s="538"/>
      <c r="ES235" s="538"/>
      <c r="ET235" s="538"/>
      <c r="EU235" s="538"/>
      <c r="EV235" s="538"/>
      <c r="EW235" s="538"/>
      <c r="EX235" s="538"/>
      <c r="EY235" s="538"/>
      <c r="EZ235" s="538"/>
      <c r="FA235" s="538"/>
      <c r="FB235" s="538"/>
      <c r="FC235" s="538"/>
      <c r="FD235" s="538"/>
      <c r="FE235" s="538"/>
      <c r="FF235" s="538"/>
      <c r="FG235" s="538"/>
      <c r="FH235" s="538"/>
      <c r="FI235" s="538"/>
      <c r="FJ235" s="538"/>
      <c r="FK235" s="538"/>
      <c r="FL235" s="538"/>
      <c r="FM235" s="538"/>
      <c r="FN235" s="538"/>
      <c r="FO235" s="538"/>
      <c r="FP235" s="538"/>
      <c r="FQ235" s="538"/>
      <c r="FR235" s="538"/>
      <c r="FS235" s="538"/>
      <c r="FT235" s="538"/>
      <c r="FU235" s="538"/>
      <c r="FV235" s="538"/>
      <c r="FW235" s="538"/>
      <c r="FX235" s="538"/>
      <c r="FY235" s="538"/>
      <c r="FZ235" s="538"/>
      <c r="GA235" s="538"/>
      <c r="GB235" s="538"/>
      <c r="GC235" s="538"/>
      <c r="GD235" s="538"/>
      <c r="GE235" s="538"/>
      <c r="GF235" s="538"/>
      <c r="GG235" s="538"/>
      <c r="GH235" s="538"/>
      <c r="GI235" s="538"/>
      <c r="GJ235" s="538"/>
      <c r="GK235" s="538"/>
      <c r="GL235" s="538"/>
      <c r="GM235" s="538"/>
      <c r="GN235" s="538"/>
      <c r="GO235" s="538"/>
      <c r="GP235" s="538"/>
      <c r="GQ235" s="538"/>
      <c r="GR235" s="538"/>
      <c r="GS235" s="538"/>
      <c r="GT235" s="538"/>
      <c r="GU235" s="538"/>
      <c r="GV235" s="538"/>
      <c r="GW235" s="538"/>
      <c r="GX235" s="538"/>
      <c r="GY235" s="538"/>
      <c r="GZ235" s="538"/>
      <c r="HA235" s="538"/>
      <c r="HB235" s="538"/>
      <c r="HC235" s="538"/>
      <c r="HD235" s="538"/>
      <c r="HE235" s="538"/>
      <c r="HF235" s="538"/>
      <c r="HG235" s="538"/>
      <c r="HH235" s="538"/>
      <c r="HI235" s="538"/>
      <c r="HJ235" s="538"/>
      <c r="HK235" s="538"/>
      <c r="HL235" s="538"/>
      <c r="HM235" s="538"/>
      <c r="HN235" s="538"/>
      <c r="HO235" s="538"/>
      <c r="HP235" s="538"/>
      <c r="HQ235" s="538"/>
      <c r="HR235" s="538"/>
      <c r="HS235" s="538"/>
      <c r="HT235" s="538"/>
      <c r="HU235" s="538"/>
      <c r="HV235" s="538"/>
      <c r="HW235" s="538"/>
      <c r="HX235" s="538"/>
      <c r="HY235" s="538"/>
      <c r="HZ235" s="538"/>
      <c r="IA235" s="538"/>
      <c r="IB235" s="538"/>
      <c r="IC235" s="538"/>
      <c r="ID235" s="538"/>
      <c r="IE235" s="538"/>
      <c r="IF235" s="538"/>
      <c r="IG235" s="538"/>
      <c r="IH235" s="538"/>
      <c r="II235" s="538"/>
      <c r="IJ235" s="538"/>
      <c r="IK235" s="538"/>
      <c r="IL235" s="538"/>
      <c r="IM235" s="538"/>
      <c r="IN235" s="538"/>
      <c r="IO235" s="538"/>
      <c r="IP235" s="538"/>
      <c r="IQ235" s="538"/>
      <c r="IR235" s="538"/>
      <c r="IS235" s="538"/>
      <c r="IT235" s="538"/>
      <c r="IU235" s="538"/>
      <c r="IV235" s="538"/>
    </row>
    <row r="236" customFormat="false" ht="25.5" hidden="false" customHeight="false" outlineLevel="0" collapsed="false">
      <c r="A236" s="535" t="s">
        <v>600</v>
      </c>
      <c r="B236" s="543" t="s">
        <v>611</v>
      </c>
      <c r="C236" s="541"/>
      <c r="D236" s="541"/>
      <c r="E236" s="541"/>
      <c r="F236" s="542"/>
      <c r="G236" s="538"/>
      <c r="H236" s="538"/>
      <c r="I236" s="538"/>
      <c r="J236" s="538"/>
      <c r="K236" s="538"/>
      <c r="L236" s="538"/>
      <c r="M236" s="538"/>
      <c r="N236" s="538"/>
      <c r="O236" s="538"/>
      <c r="P236" s="538"/>
      <c r="Q236" s="538"/>
      <c r="R236" s="538"/>
      <c r="S236" s="538"/>
      <c r="T236" s="538"/>
      <c r="U236" s="538"/>
      <c r="V236" s="538"/>
      <c r="W236" s="538"/>
      <c r="X236" s="538"/>
      <c r="Y236" s="538"/>
      <c r="Z236" s="538"/>
      <c r="AA236" s="538"/>
      <c r="AB236" s="538"/>
      <c r="AC236" s="538"/>
      <c r="AD236" s="538"/>
      <c r="AE236" s="538"/>
      <c r="AF236" s="538"/>
      <c r="AG236" s="538"/>
      <c r="AH236" s="538"/>
      <c r="AI236" s="538"/>
      <c r="AJ236" s="538"/>
      <c r="AK236" s="538"/>
      <c r="AL236" s="538"/>
      <c r="AM236" s="538"/>
      <c r="AN236" s="538"/>
      <c r="AO236" s="538"/>
      <c r="AP236" s="538"/>
      <c r="AQ236" s="538"/>
      <c r="AR236" s="538"/>
      <c r="AS236" s="538"/>
      <c r="AT236" s="538"/>
      <c r="AU236" s="538"/>
      <c r="AV236" s="538"/>
      <c r="AW236" s="538"/>
      <c r="AX236" s="538"/>
      <c r="AY236" s="538"/>
      <c r="AZ236" s="538"/>
      <c r="BA236" s="538"/>
      <c r="BB236" s="538"/>
      <c r="BC236" s="538"/>
      <c r="BD236" s="538"/>
      <c r="BE236" s="538"/>
      <c r="BF236" s="538"/>
      <c r="BG236" s="538"/>
      <c r="BH236" s="538"/>
      <c r="BI236" s="538"/>
      <c r="BJ236" s="538"/>
      <c r="BK236" s="538"/>
      <c r="BL236" s="538"/>
      <c r="BM236" s="538"/>
      <c r="BN236" s="538"/>
      <c r="BO236" s="538"/>
      <c r="BP236" s="538"/>
      <c r="BQ236" s="538"/>
      <c r="BR236" s="538"/>
      <c r="BS236" s="538"/>
      <c r="BT236" s="538"/>
      <c r="BU236" s="538"/>
      <c r="BV236" s="538"/>
      <c r="BW236" s="538"/>
      <c r="BX236" s="538"/>
      <c r="BY236" s="538"/>
      <c r="BZ236" s="538"/>
      <c r="CA236" s="538"/>
      <c r="CB236" s="538"/>
      <c r="CC236" s="538"/>
      <c r="CD236" s="538"/>
      <c r="CE236" s="538"/>
      <c r="CF236" s="538"/>
      <c r="CG236" s="538"/>
      <c r="CH236" s="538"/>
      <c r="CI236" s="538"/>
      <c r="CJ236" s="538"/>
      <c r="CK236" s="538"/>
      <c r="CL236" s="538"/>
      <c r="CM236" s="538"/>
      <c r="CN236" s="538"/>
      <c r="CO236" s="538"/>
      <c r="CP236" s="538"/>
      <c r="CQ236" s="538"/>
      <c r="CR236" s="538"/>
      <c r="CS236" s="538"/>
      <c r="CT236" s="538"/>
      <c r="CU236" s="538"/>
      <c r="CV236" s="538"/>
      <c r="CW236" s="538"/>
      <c r="CX236" s="538"/>
      <c r="CY236" s="538"/>
      <c r="CZ236" s="538"/>
      <c r="DA236" s="538"/>
      <c r="DB236" s="538"/>
      <c r="DC236" s="538"/>
      <c r="DD236" s="538"/>
      <c r="DE236" s="538"/>
      <c r="DF236" s="538"/>
      <c r="DG236" s="538"/>
      <c r="DH236" s="538"/>
      <c r="DI236" s="538"/>
      <c r="DJ236" s="538"/>
      <c r="DK236" s="538"/>
      <c r="DL236" s="538"/>
      <c r="DM236" s="538"/>
      <c r="DN236" s="538"/>
      <c r="DO236" s="538"/>
      <c r="DP236" s="538"/>
      <c r="DQ236" s="538"/>
      <c r="DR236" s="538"/>
      <c r="DS236" s="538"/>
      <c r="DT236" s="538"/>
      <c r="DU236" s="538"/>
      <c r="DV236" s="538"/>
      <c r="DW236" s="538"/>
      <c r="DX236" s="538"/>
      <c r="DY236" s="538"/>
      <c r="DZ236" s="538"/>
      <c r="EA236" s="538"/>
      <c r="EB236" s="538"/>
      <c r="EC236" s="538"/>
      <c r="ED236" s="538"/>
      <c r="EE236" s="538"/>
      <c r="EF236" s="538"/>
      <c r="EG236" s="538"/>
      <c r="EH236" s="538"/>
      <c r="EI236" s="538"/>
      <c r="EJ236" s="538"/>
      <c r="EK236" s="538"/>
      <c r="EL236" s="538"/>
      <c r="EM236" s="538"/>
      <c r="EN236" s="538"/>
      <c r="EO236" s="538"/>
      <c r="EP236" s="538"/>
      <c r="EQ236" s="538"/>
      <c r="ER236" s="538"/>
      <c r="ES236" s="538"/>
      <c r="ET236" s="538"/>
      <c r="EU236" s="538"/>
      <c r="EV236" s="538"/>
      <c r="EW236" s="538"/>
      <c r="EX236" s="538"/>
      <c r="EY236" s="538"/>
      <c r="EZ236" s="538"/>
      <c r="FA236" s="538"/>
      <c r="FB236" s="538"/>
      <c r="FC236" s="538"/>
      <c r="FD236" s="538"/>
      <c r="FE236" s="538"/>
      <c r="FF236" s="538"/>
      <c r="FG236" s="538"/>
      <c r="FH236" s="538"/>
      <c r="FI236" s="538"/>
      <c r="FJ236" s="538"/>
      <c r="FK236" s="538"/>
      <c r="FL236" s="538"/>
      <c r="FM236" s="538"/>
      <c r="FN236" s="538"/>
      <c r="FO236" s="538"/>
      <c r="FP236" s="538"/>
      <c r="FQ236" s="538"/>
      <c r="FR236" s="538"/>
      <c r="FS236" s="538"/>
      <c r="FT236" s="538"/>
      <c r="FU236" s="538"/>
      <c r="FV236" s="538"/>
      <c r="FW236" s="538"/>
      <c r="FX236" s="538"/>
      <c r="FY236" s="538"/>
      <c r="FZ236" s="538"/>
      <c r="GA236" s="538"/>
      <c r="GB236" s="538"/>
      <c r="GC236" s="538"/>
      <c r="GD236" s="538"/>
      <c r="GE236" s="538"/>
      <c r="GF236" s="538"/>
      <c r="GG236" s="538"/>
      <c r="GH236" s="538"/>
      <c r="GI236" s="538"/>
      <c r="GJ236" s="538"/>
      <c r="GK236" s="538"/>
      <c r="GL236" s="538"/>
      <c r="GM236" s="538"/>
      <c r="GN236" s="538"/>
      <c r="GO236" s="538"/>
      <c r="GP236" s="538"/>
      <c r="GQ236" s="538"/>
      <c r="GR236" s="538"/>
      <c r="GS236" s="538"/>
      <c r="GT236" s="538"/>
      <c r="GU236" s="538"/>
      <c r="GV236" s="538"/>
      <c r="GW236" s="538"/>
      <c r="GX236" s="538"/>
      <c r="GY236" s="538"/>
      <c r="GZ236" s="538"/>
      <c r="HA236" s="538"/>
      <c r="HB236" s="538"/>
      <c r="HC236" s="538"/>
      <c r="HD236" s="538"/>
      <c r="HE236" s="538"/>
      <c r="HF236" s="538"/>
      <c r="HG236" s="538"/>
      <c r="HH236" s="538"/>
      <c r="HI236" s="538"/>
      <c r="HJ236" s="538"/>
      <c r="HK236" s="538"/>
      <c r="HL236" s="538"/>
      <c r="HM236" s="538"/>
      <c r="HN236" s="538"/>
      <c r="HO236" s="538"/>
      <c r="HP236" s="538"/>
      <c r="HQ236" s="538"/>
      <c r="HR236" s="538"/>
      <c r="HS236" s="538"/>
      <c r="HT236" s="538"/>
      <c r="HU236" s="538"/>
      <c r="HV236" s="538"/>
      <c r="HW236" s="538"/>
      <c r="HX236" s="538"/>
      <c r="HY236" s="538"/>
      <c r="HZ236" s="538"/>
      <c r="IA236" s="538"/>
      <c r="IB236" s="538"/>
      <c r="IC236" s="538"/>
      <c r="ID236" s="538"/>
      <c r="IE236" s="538"/>
      <c r="IF236" s="538"/>
      <c r="IG236" s="538"/>
      <c r="IH236" s="538"/>
      <c r="II236" s="538"/>
      <c r="IJ236" s="538"/>
      <c r="IK236" s="538"/>
      <c r="IL236" s="538"/>
      <c r="IM236" s="538"/>
      <c r="IN236" s="538"/>
      <c r="IO236" s="538"/>
      <c r="IP236" s="538"/>
      <c r="IQ236" s="538"/>
      <c r="IR236" s="538"/>
      <c r="IS236" s="538"/>
      <c r="IT236" s="538"/>
      <c r="IU236" s="538"/>
      <c r="IV236" s="538"/>
    </row>
    <row r="237" s="538" customFormat="true" ht="25.5" hidden="false" customHeight="false" outlineLevel="0" collapsed="false">
      <c r="A237" s="535" t="s">
        <v>621</v>
      </c>
      <c r="B237" s="543" t="s">
        <v>612</v>
      </c>
      <c r="C237" s="541" t="s">
        <v>243</v>
      </c>
      <c r="D237" s="541" t="n">
        <v>1</v>
      </c>
      <c r="E237" s="541"/>
      <c r="F237" s="542" t="n">
        <f aca="false">+E237*D237</f>
        <v>0</v>
      </c>
    </row>
    <row r="238" s="538" customFormat="true" ht="12.75" hidden="false" customHeight="false" outlineLevel="0" collapsed="false">
      <c r="A238" s="535"/>
      <c r="B238" s="543"/>
      <c r="C238" s="555"/>
      <c r="D238" s="555"/>
      <c r="E238" s="555"/>
      <c r="F238" s="514"/>
      <c r="G238" s="513"/>
      <c r="H238" s="513"/>
      <c r="I238" s="513"/>
      <c r="J238" s="513"/>
      <c r="K238" s="513"/>
      <c r="L238" s="513"/>
      <c r="M238" s="513"/>
      <c r="N238" s="513"/>
      <c r="O238" s="513"/>
      <c r="P238" s="513"/>
      <c r="Q238" s="513"/>
      <c r="R238" s="513"/>
      <c r="S238" s="513"/>
      <c r="T238" s="513"/>
      <c r="U238" s="513"/>
      <c r="V238" s="513"/>
      <c r="W238" s="513"/>
      <c r="X238" s="513"/>
      <c r="Y238" s="513"/>
      <c r="Z238" s="513"/>
      <c r="AA238" s="513"/>
      <c r="AB238" s="513"/>
      <c r="AC238" s="513"/>
      <c r="AD238" s="513"/>
      <c r="AE238" s="513"/>
      <c r="AF238" s="513"/>
      <c r="AG238" s="513"/>
      <c r="AH238" s="513"/>
      <c r="AI238" s="513"/>
      <c r="AJ238" s="513"/>
      <c r="AK238" s="513"/>
      <c r="AL238" s="513"/>
      <c r="AM238" s="513"/>
      <c r="AN238" s="513"/>
      <c r="AO238" s="513"/>
      <c r="AP238" s="513"/>
      <c r="AQ238" s="513"/>
      <c r="AR238" s="513"/>
      <c r="AS238" s="513"/>
      <c r="AT238" s="513"/>
      <c r="AU238" s="513"/>
      <c r="AV238" s="513"/>
      <c r="AW238" s="513"/>
      <c r="AX238" s="513"/>
      <c r="AY238" s="513"/>
      <c r="AZ238" s="513"/>
      <c r="BA238" s="513"/>
      <c r="BB238" s="513"/>
      <c r="BC238" s="513"/>
      <c r="BD238" s="513"/>
      <c r="BE238" s="513"/>
      <c r="BF238" s="513"/>
      <c r="BG238" s="513"/>
      <c r="BH238" s="513"/>
      <c r="BI238" s="513"/>
      <c r="BJ238" s="513"/>
      <c r="BK238" s="513"/>
      <c r="BL238" s="513"/>
      <c r="BM238" s="513"/>
      <c r="BN238" s="513"/>
      <c r="BO238" s="513"/>
      <c r="BP238" s="513"/>
      <c r="BQ238" s="513"/>
      <c r="BR238" s="513"/>
      <c r="BS238" s="513"/>
      <c r="BT238" s="513"/>
      <c r="BU238" s="513"/>
      <c r="BV238" s="513"/>
      <c r="BW238" s="513"/>
      <c r="BX238" s="513"/>
      <c r="BY238" s="513"/>
      <c r="BZ238" s="513"/>
      <c r="CA238" s="513"/>
      <c r="CB238" s="513"/>
      <c r="CC238" s="513"/>
      <c r="CD238" s="513"/>
      <c r="CE238" s="513"/>
      <c r="CF238" s="513"/>
      <c r="CG238" s="513"/>
      <c r="CH238" s="513"/>
      <c r="CI238" s="513"/>
      <c r="CJ238" s="513"/>
      <c r="CK238" s="513"/>
      <c r="CL238" s="513"/>
      <c r="CM238" s="513"/>
      <c r="CN238" s="513"/>
      <c r="CO238" s="513"/>
      <c r="CP238" s="513"/>
      <c r="CQ238" s="513"/>
      <c r="CR238" s="513"/>
      <c r="CS238" s="513"/>
      <c r="CT238" s="513"/>
      <c r="CU238" s="513"/>
      <c r="CV238" s="513"/>
      <c r="CW238" s="513"/>
      <c r="CX238" s="513"/>
      <c r="CY238" s="513"/>
      <c r="CZ238" s="513"/>
      <c r="DA238" s="513"/>
      <c r="DB238" s="513"/>
      <c r="DC238" s="513"/>
      <c r="DD238" s="513"/>
      <c r="DE238" s="513"/>
      <c r="DF238" s="513"/>
      <c r="DG238" s="513"/>
      <c r="DH238" s="513"/>
      <c r="DI238" s="513"/>
      <c r="DJ238" s="513"/>
      <c r="DK238" s="513"/>
      <c r="DL238" s="513"/>
      <c r="DM238" s="513"/>
      <c r="DN238" s="513"/>
      <c r="DO238" s="513"/>
      <c r="DP238" s="513"/>
      <c r="DQ238" s="513"/>
      <c r="DR238" s="513"/>
      <c r="DS238" s="513"/>
      <c r="DT238" s="513"/>
      <c r="DU238" s="513"/>
      <c r="DV238" s="513"/>
      <c r="DW238" s="513"/>
      <c r="DX238" s="513"/>
      <c r="DY238" s="513"/>
      <c r="DZ238" s="513"/>
      <c r="EA238" s="513"/>
      <c r="EB238" s="513"/>
      <c r="EC238" s="513"/>
      <c r="ED238" s="513"/>
      <c r="EE238" s="513"/>
      <c r="EF238" s="513"/>
      <c r="EG238" s="513"/>
      <c r="EH238" s="513"/>
      <c r="EI238" s="513"/>
      <c r="EJ238" s="513"/>
      <c r="EK238" s="513"/>
      <c r="EL238" s="513"/>
      <c r="EM238" s="513"/>
      <c r="EN238" s="513"/>
      <c r="EO238" s="513"/>
      <c r="EP238" s="513"/>
      <c r="EQ238" s="513"/>
      <c r="ER238" s="513"/>
      <c r="ES238" s="513"/>
      <c r="ET238" s="513"/>
      <c r="EU238" s="513"/>
      <c r="EV238" s="513"/>
      <c r="EW238" s="513"/>
      <c r="EX238" s="513"/>
      <c r="EY238" s="513"/>
      <c r="EZ238" s="513"/>
      <c r="FA238" s="513"/>
      <c r="FB238" s="513"/>
      <c r="FC238" s="513"/>
      <c r="FD238" s="513"/>
      <c r="FE238" s="513"/>
      <c r="FF238" s="513"/>
      <c r="FG238" s="513"/>
      <c r="FH238" s="513"/>
      <c r="FI238" s="513"/>
      <c r="FJ238" s="513"/>
      <c r="FK238" s="513"/>
      <c r="FL238" s="513"/>
      <c r="FM238" s="513"/>
      <c r="FN238" s="513"/>
      <c r="FO238" s="513"/>
      <c r="FP238" s="513"/>
      <c r="FQ238" s="513"/>
      <c r="FR238" s="513"/>
      <c r="FS238" s="513"/>
      <c r="FT238" s="513"/>
      <c r="FU238" s="513"/>
      <c r="FV238" s="513"/>
      <c r="FW238" s="513"/>
      <c r="FX238" s="513"/>
      <c r="FY238" s="513"/>
      <c r="FZ238" s="513"/>
      <c r="GA238" s="513"/>
      <c r="GB238" s="513"/>
      <c r="GC238" s="513"/>
      <c r="GD238" s="513"/>
      <c r="GE238" s="513"/>
      <c r="GF238" s="513"/>
      <c r="GG238" s="513"/>
      <c r="GH238" s="513"/>
      <c r="GI238" s="513"/>
      <c r="GJ238" s="513"/>
      <c r="GK238" s="513"/>
      <c r="GL238" s="513"/>
      <c r="GM238" s="513"/>
      <c r="GN238" s="513"/>
      <c r="GO238" s="513"/>
      <c r="GP238" s="513"/>
      <c r="GQ238" s="513"/>
      <c r="GR238" s="513"/>
      <c r="GS238" s="513"/>
      <c r="GT238" s="513"/>
      <c r="GU238" s="513"/>
      <c r="GV238" s="513"/>
      <c r="GW238" s="513"/>
      <c r="GX238" s="513"/>
      <c r="GY238" s="513"/>
      <c r="GZ238" s="513"/>
      <c r="HA238" s="513"/>
      <c r="HB238" s="513"/>
      <c r="HC238" s="513"/>
      <c r="HD238" s="513"/>
      <c r="HE238" s="513"/>
      <c r="HF238" s="513"/>
      <c r="HG238" s="513"/>
      <c r="HH238" s="513"/>
      <c r="HI238" s="513"/>
      <c r="HJ238" s="513"/>
      <c r="HK238" s="513"/>
      <c r="HL238" s="513"/>
      <c r="HM238" s="513"/>
      <c r="HN238" s="513"/>
      <c r="HO238" s="513"/>
      <c r="HP238" s="513"/>
      <c r="HQ238" s="513"/>
      <c r="HR238" s="513"/>
      <c r="HS238" s="513"/>
      <c r="HT238" s="513"/>
      <c r="HU238" s="513"/>
      <c r="HV238" s="513"/>
      <c r="HW238" s="513"/>
      <c r="HX238" s="513"/>
      <c r="HY238" s="513"/>
      <c r="HZ238" s="513"/>
      <c r="IA238" s="513"/>
      <c r="IB238" s="513"/>
      <c r="IC238" s="513"/>
      <c r="ID238" s="513"/>
      <c r="IE238" s="513"/>
      <c r="IF238" s="513"/>
      <c r="IG238" s="513"/>
      <c r="IH238" s="513"/>
      <c r="II238" s="513"/>
      <c r="IJ238" s="513"/>
      <c r="IK238" s="513"/>
      <c r="IL238" s="513"/>
      <c r="IM238" s="513"/>
      <c r="IN238" s="513"/>
      <c r="IO238" s="513"/>
      <c r="IP238" s="513"/>
      <c r="IQ238" s="513"/>
      <c r="IR238" s="513"/>
      <c r="IS238" s="513"/>
      <c r="IT238" s="513"/>
      <c r="IU238" s="513"/>
      <c r="IV238" s="513"/>
    </row>
    <row r="239" s="538" customFormat="true" ht="12.75" hidden="false" customHeight="false" outlineLevel="0" collapsed="false">
      <c r="A239" s="535"/>
      <c r="B239" s="543"/>
      <c r="C239" s="555"/>
      <c r="D239" s="555"/>
      <c r="E239" s="555"/>
      <c r="F239" s="514"/>
      <c r="G239" s="513"/>
      <c r="H239" s="513"/>
      <c r="I239" s="513"/>
      <c r="J239" s="513"/>
      <c r="K239" s="513"/>
      <c r="L239" s="513"/>
      <c r="M239" s="513"/>
      <c r="N239" s="513"/>
      <c r="O239" s="513"/>
      <c r="P239" s="513"/>
      <c r="Q239" s="513"/>
      <c r="R239" s="513"/>
      <c r="S239" s="513"/>
      <c r="T239" s="513"/>
      <c r="U239" s="513"/>
      <c r="V239" s="513"/>
      <c r="W239" s="513"/>
      <c r="X239" s="513"/>
      <c r="Y239" s="513"/>
      <c r="Z239" s="513"/>
      <c r="AA239" s="513"/>
      <c r="AB239" s="513"/>
      <c r="AC239" s="513"/>
      <c r="AD239" s="513"/>
      <c r="AE239" s="513"/>
      <c r="AF239" s="513"/>
      <c r="AG239" s="513"/>
      <c r="AH239" s="513"/>
      <c r="AI239" s="513"/>
      <c r="AJ239" s="513"/>
      <c r="AK239" s="513"/>
      <c r="AL239" s="513"/>
      <c r="AM239" s="513"/>
      <c r="AN239" s="513"/>
      <c r="AO239" s="513"/>
      <c r="AP239" s="513"/>
      <c r="AQ239" s="513"/>
      <c r="AR239" s="513"/>
      <c r="AS239" s="513"/>
      <c r="AT239" s="513"/>
      <c r="AU239" s="513"/>
      <c r="AV239" s="513"/>
      <c r="AW239" s="513"/>
      <c r="AX239" s="513"/>
      <c r="AY239" s="513"/>
      <c r="AZ239" s="513"/>
      <c r="BA239" s="513"/>
      <c r="BB239" s="513"/>
      <c r="BC239" s="513"/>
      <c r="BD239" s="513"/>
      <c r="BE239" s="513"/>
      <c r="BF239" s="513"/>
      <c r="BG239" s="513"/>
      <c r="BH239" s="513"/>
      <c r="BI239" s="513"/>
      <c r="BJ239" s="513"/>
      <c r="BK239" s="513"/>
      <c r="BL239" s="513"/>
      <c r="BM239" s="513"/>
      <c r="BN239" s="513"/>
      <c r="BO239" s="513"/>
      <c r="BP239" s="513"/>
      <c r="BQ239" s="513"/>
      <c r="BR239" s="513"/>
      <c r="BS239" s="513"/>
      <c r="BT239" s="513"/>
      <c r="BU239" s="513"/>
      <c r="BV239" s="513"/>
      <c r="BW239" s="513"/>
      <c r="BX239" s="513"/>
      <c r="BY239" s="513"/>
      <c r="BZ239" s="513"/>
      <c r="CA239" s="513"/>
      <c r="CB239" s="513"/>
      <c r="CC239" s="513"/>
      <c r="CD239" s="513"/>
      <c r="CE239" s="513"/>
      <c r="CF239" s="513"/>
      <c r="CG239" s="513"/>
      <c r="CH239" s="513"/>
      <c r="CI239" s="513"/>
      <c r="CJ239" s="513"/>
      <c r="CK239" s="513"/>
      <c r="CL239" s="513"/>
      <c r="CM239" s="513"/>
      <c r="CN239" s="513"/>
      <c r="CO239" s="513"/>
      <c r="CP239" s="513"/>
      <c r="CQ239" s="513"/>
      <c r="CR239" s="513"/>
      <c r="CS239" s="513"/>
      <c r="CT239" s="513"/>
      <c r="CU239" s="513"/>
      <c r="CV239" s="513"/>
      <c r="CW239" s="513"/>
      <c r="CX239" s="513"/>
      <c r="CY239" s="513"/>
      <c r="CZ239" s="513"/>
      <c r="DA239" s="513"/>
      <c r="DB239" s="513"/>
      <c r="DC239" s="513"/>
      <c r="DD239" s="513"/>
      <c r="DE239" s="513"/>
      <c r="DF239" s="513"/>
      <c r="DG239" s="513"/>
      <c r="DH239" s="513"/>
      <c r="DI239" s="513"/>
      <c r="DJ239" s="513"/>
      <c r="DK239" s="513"/>
      <c r="DL239" s="513"/>
      <c r="DM239" s="513"/>
      <c r="DN239" s="513"/>
      <c r="DO239" s="513"/>
      <c r="DP239" s="513"/>
      <c r="DQ239" s="513"/>
      <c r="DR239" s="513"/>
      <c r="DS239" s="513"/>
      <c r="DT239" s="513"/>
      <c r="DU239" s="513"/>
      <c r="DV239" s="513"/>
      <c r="DW239" s="513"/>
      <c r="DX239" s="513"/>
      <c r="DY239" s="513"/>
      <c r="DZ239" s="513"/>
      <c r="EA239" s="513"/>
      <c r="EB239" s="513"/>
      <c r="EC239" s="513"/>
      <c r="ED239" s="513"/>
      <c r="EE239" s="513"/>
      <c r="EF239" s="513"/>
      <c r="EG239" s="513"/>
      <c r="EH239" s="513"/>
      <c r="EI239" s="513"/>
      <c r="EJ239" s="513"/>
      <c r="EK239" s="513"/>
      <c r="EL239" s="513"/>
      <c r="EM239" s="513"/>
      <c r="EN239" s="513"/>
      <c r="EO239" s="513"/>
      <c r="EP239" s="513"/>
      <c r="EQ239" s="513"/>
      <c r="ER239" s="513"/>
      <c r="ES239" s="513"/>
      <c r="ET239" s="513"/>
      <c r="EU239" s="513"/>
      <c r="EV239" s="513"/>
      <c r="EW239" s="513"/>
      <c r="EX239" s="513"/>
      <c r="EY239" s="513"/>
      <c r="EZ239" s="513"/>
      <c r="FA239" s="513"/>
      <c r="FB239" s="513"/>
      <c r="FC239" s="513"/>
      <c r="FD239" s="513"/>
      <c r="FE239" s="513"/>
      <c r="FF239" s="513"/>
      <c r="FG239" s="513"/>
      <c r="FH239" s="513"/>
      <c r="FI239" s="513"/>
      <c r="FJ239" s="513"/>
      <c r="FK239" s="513"/>
      <c r="FL239" s="513"/>
      <c r="FM239" s="513"/>
      <c r="FN239" s="513"/>
      <c r="FO239" s="513"/>
      <c r="FP239" s="513"/>
      <c r="FQ239" s="513"/>
      <c r="FR239" s="513"/>
      <c r="FS239" s="513"/>
      <c r="FT239" s="513"/>
      <c r="FU239" s="513"/>
      <c r="FV239" s="513"/>
      <c r="FW239" s="513"/>
      <c r="FX239" s="513"/>
      <c r="FY239" s="513"/>
      <c r="FZ239" s="513"/>
      <c r="GA239" s="513"/>
      <c r="GB239" s="513"/>
      <c r="GC239" s="513"/>
      <c r="GD239" s="513"/>
      <c r="GE239" s="513"/>
      <c r="GF239" s="513"/>
      <c r="GG239" s="513"/>
      <c r="GH239" s="513"/>
      <c r="GI239" s="513"/>
      <c r="GJ239" s="513"/>
      <c r="GK239" s="513"/>
      <c r="GL239" s="513"/>
      <c r="GM239" s="513"/>
      <c r="GN239" s="513"/>
      <c r="GO239" s="513"/>
      <c r="GP239" s="513"/>
      <c r="GQ239" s="513"/>
      <c r="GR239" s="513"/>
      <c r="GS239" s="513"/>
      <c r="GT239" s="513"/>
      <c r="GU239" s="513"/>
      <c r="GV239" s="513"/>
      <c r="GW239" s="513"/>
      <c r="GX239" s="513"/>
      <c r="GY239" s="513"/>
      <c r="GZ239" s="513"/>
      <c r="HA239" s="513"/>
      <c r="HB239" s="513"/>
      <c r="HC239" s="513"/>
      <c r="HD239" s="513"/>
      <c r="HE239" s="513"/>
      <c r="HF239" s="513"/>
      <c r="HG239" s="513"/>
      <c r="HH239" s="513"/>
      <c r="HI239" s="513"/>
      <c r="HJ239" s="513"/>
      <c r="HK239" s="513"/>
      <c r="HL239" s="513"/>
      <c r="HM239" s="513"/>
      <c r="HN239" s="513"/>
      <c r="HO239" s="513"/>
      <c r="HP239" s="513"/>
      <c r="HQ239" s="513"/>
      <c r="HR239" s="513"/>
      <c r="HS239" s="513"/>
      <c r="HT239" s="513"/>
      <c r="HU239" s="513"/>
      <c r="HV239" s="513"/>
      <c r="HW239" s="513"/>
      <c r="HX239" s="513"/>
      <c r="HY239" s="513"/>
      <c r="HZ239" s="513"/>
      <c r="IA239" s="513"/>
      <c r="IB239" s="513"/>
      <c r="IC239" s="513"/>
      <c r="ID239" s="513"/>
      <c r="IE239" s="513"/>
      <c r="IF239" s="513"/>
      <c r="IG239" s="513"/>
      <c r="IH239" s="513"/>
      <c r="II239" s="513"/>
      <c r="IJ239" s="513"/>
      <c r="IK239" s="513"/>
      <c r="IL239" s="513"/>
      <c r="IM239" s="513"/>
      <c r="IN239" s="513"/>
      <c r="IO239" s="513"/>
      <c r="IP239" s="513"/>
      <c r="IQ239" s="513"/>
      <c r="IR239" s="513"/>
      <c r="IS239" s="513"/>
      <c r="IT239" s="513"/>
      <c r="IU239" s="513"/>
      <c r="IV239" s="513"/>
    </row>
    <row r="240" s="538" customFormat="true" ht="25.5" hidden="false" customHeight="false" outlineLevel="0" collapsed="false">
      <c r="A240" s="535"/>
      <c r="B240" s="540" t="s">
        <v>707</v>
      </c>
      <c r="C240" s="541"/>
      <c r="D240" s="541"/>
      <c r="E240" s="541"/>
      <c r="F240" s="542"/>
    </row>
    <row r="241" s="538" customFormat="true" ht="12.75" hidden="false" customHeight="false" outlineLevel="0" collapsed="false">
      <c r="A241" s="535" t="s">
        <v>621</v>
      </c>
      <c r="B241" s="543" t="s">
        <v>708</v>
      </c>
      <c r="C241" s="541"/>
      <c r="D241" s="541"/>
      <c r="E241" s="541"/>
      <c r="F241" s="542"/>
    </row>
    <row r="242" s="538" customFormat="true" ht="12.75" hidden="false" customHeight="false" outlineLevel="0" collapsed="false">
      <c r="A242" s="535" t="s">
        <v>600</v>
      </c>
      <c r="B242" s="543" t="s">
        <v>623</v>
      </c>
      <c r="C242" s="541"/>
      <c r="D242" s="541"/>
      <c r="E242" s="541"/>
      <c r="F242" s="542"/>
    </row>
    <row r="243" s="538" customFormat="true" ht="12.75" hidden="false" customHeight="false" outlineLevel="0" collapsed="false">
      <c r="A243" s="535" t="s">
        <v>600</v>
      </c>
      <c r="B243" s="543" t="s">
        <v>603</v>
      </c>
      <c r="C243" s="541"/>
      <c r="D243" s="541"/>
      <c r="E243" s="541"/>
      <c r="F243" s="542"/>
    </row>
    <row r="244" s="538" customFormat="true" ht="38.25" hidden="false" customHeight="false" outlineLevel="0" collapsed="false">
      <c r="A244" s="535" t="s">
        <v>600</v>
      </c>
      <c r="B244" s="543" t="s">
        <v>624</v>
      </c>
      <c r="C244" s="541"/>
      <c r="D244" s="541"/>
      <c r="E244" s="541"/>
      <c r="F244" s="542"/>
    </row>
    <row r="245" s="538" customFormat="true" ht="25.5" hidden="false" customHeight="false" outlineLevel="0" collapsed="false">
      <c r="A245" s="535" t="s">
        <v>600</v>
      </c>
      <c r="B245" s="543" t="s">
        <v>625</v>
      </c>
      <c r="C245" s="541"/>
      <c r="D245" s="541"/>
      <c r="E245" s="541"/>
      <c r="F245" s="542"/>
    </row>
    <row r="246" s="538" customFormat="true" ht="76.5" hidden="false" customHeight="false" outlineLevel="0" collapsed="false">
      <c r="A246" s="535" t="s">
        <v>600</v>
      </c>
      <c r="B246" s="543" t="s">
        <v>626</v>
      </c>
      <c r="C246" s="541"/>
      <c r="D246" s="541"/>
      <c r="E246" s="541"/>
      <c r="F246" s="542"/>
    </row>
    <row r="247" s="538" customFormat="true" ht="12.75" hidden="false" customHeight="false" outlineLevel="0" collapsed="false">
      <c r="A247" s="535" t="s">
        <v>600</v>
      </c>
      <c r="B247" s="543" t="s">
        <v>606</v>
      </c>
      <c r="C247" s="541"/>
      <c r="D247" s="541"/>
      <c r="E247" s="541"/>
      <c r="F247" s="542"/>
    </row>
    <row r="248" s="538" customFormat="true" ht="25.5" hidden="false" customHeight="false" outlineLevel="0" collapsed="false">
      <c r="A248" s="535" t="s">
        <v>600</v>
      </c>
      <c r="B248" s="543" t="s">
        <v>627</v>
      </c>
      <c r="C248" s="541"/>
      <c r="D248" s="541"/>
      <c r="E248" s="541"/>
      <c r="F248" s="542"/>
    </row>
    <row r="249" s="538" customFormat="true" ht="38.25" hidden="false" customHeight="false" outlineLevel="0" collapsed="false">
      <c r="A249" s="535" t="s">
        <v>600</v>
      </c>
      <c r="B249" s="543" t="s">
        <v>628</v>
      </c>
      <c r="C249" s="541"/>
      <c r="D249" s="541"/>
      <c r="E249" s="541"/>
      <c r="F249" s="542"/>
    </row>
    <row r="250" s="538" customFormat="true" ht="204" hidden="false" customHeight="false" outlineLevel="0" collapsed="false">
      <c r="A250" s="535" t="s">
        <v>600</v>
      </c>
      <c r="B250" s="543" t="s">
        <v>629</v>
      </c>
      <c r="C250" s="541"/>
      <c r="D250" s="541"/>
      <c r="E250" s="541"/>
      <c r="F250" s="542"/>
    </row>
    <row r="251" s="538" customFormat="true" ht="12.75" hidden="false" customHeight="false" outlineLevel="0" collapsed="false">
      <c r="A251" s="535" t="s">
        <v>600</v>
      </c>
      <c r="B251" s="543" t="s">
        <v>610</v>
      </c>
      <c r="C251" s="541"/>
      <c r="D251" s="541"/>
      <c r="E251" s="541"/>
      <c r="F251" s="542"/>
    </row>
    <row r="252" customFormat="false" ht="25.5" hidden="false" customHeight="false" outlineLevel="0" collapsed="false">
      <c r="A252" s="535" t="s">
        <v>600</v>
      </c>
      <c r="B252" s="543" t="s">
        <v>611</v>
      </c>
      <c r="C252" s="541"/>
      <c r="D252" s="541"/>
      <c r="E252" s="541"/>
      <c r="F252" s="542"/>
      <c r="G252" s="538"/>
      <c r="H252" s="538"/>
      <c r="I252" s="538"/>
      <c r="J252" s="538"/>
      <c r="K252" s="538"/>
      <c r="L252" s="538"/>
      <c r="M252" s="538"/>
      <c r="N252" s="538"/>
      <c r="O252" s="538"/>
      <c r="P252" s="538"/>
      <c r="Q252" s="538"/>
      <c r="R252" s="538"/>
      <c r="S252" s="538"/>
      <c r="T252" s="538"/>
      <c r="U252" s="538"/>
      <c r="V252" s="538"/>
      <c r="W252" s="538"/>
      <c r="X252" s="538"/>
      <c r="Y252" s="538"/>
      <c r="Z252" s="538"/>
      <c r="AA252" s="538"/>
      <c r="AB252" s="538"/>
      <c r="AC252" s="538"/>
      <c r="AD252" s="538"/>
      <c r="AE252" s="538"/>
      <c r="AF252" s="538"/>
      <c r="AG252" s="538"/>
      <c r="AH252" s="538"/>
      <c r="AI252" s="538"/>
      <c r="AJ252" s="538"/>
      <c r="AK252" s="538"/>
      <c r="AL252" s="538"/>
      <c r="AM252" s="538"/>
      <c r="AN252" s="538"/>
      <c r="AO252" s="538"/>
      <c r="AP252" s="538"/>
      <c r="AQ252" s="538"/>
      <c r="AR252" s="538"/>
      <c r="AS252" s="538"/>
      <c r="AT252" s="538"/>
      <c r="AU252" s="538"/>
      <c r="AV252" s="538"/>
      <c r="AW252" s="538"/>
      <c r="AX252" s="538"/>
      <c r="AY252" s="538"/>
      <c r="AZ252" s="538"/>
      <c r="BA252" s="538"/>
      <c r="BB252" s="538"/>
      <c r="BC252" s="538"/>
      <c r="BD252" s="538"/>
      <c r="BE252" s="538"/>
      <c r="BF252" s="538"/>
      <c r="BG252" s="538"/>
      <c r="BH252" s="538"/>
      <c r="BI252" s="538"/>
      <c r="BJ252" s="538"/>
      <c r="BK252" s="538"/>
      <c r="BL252" s="538"/>
      <c r="BM252" s="538"/>
      <c r="BN252" s="538"/>
      <c r="BO252" s="538"/>
      <c r="BP252" s="538"/>
      <c r="BQ252" s="538"/>
      <c r="BR252" s="538"/>
      <c r="BS252" s="538"/>
      <c r="BT252" s="538"/>
      <c r="BU252" s="538"/>
      <c r="BV252" s="538"/>
      <c r="BW252" s="538"/>
      <c r="BX252" s="538"/>
      <c r="BY252" s="538"/>
      <c r="BZ252" s="538"/>
      <c r="CA252" s="538"/>
      <c r="CB252" s="538"/>
      <c r="CC252" s="538"/>
      <c r="CD252" s="538"/>
      <c r="CE252" s="538"/>
      <c r="CF252" s="538"/>
      <c r="CG252" s="538"/>
      <c r="CH252" s="538"/>
      <c r="CI252" s="538"/>
      <c r="CJ252" s="538"/>
      <c r="CK252" s="538"/>
      <c r="CL252" s="538"/>
      <c r="CM252" s="538"/>
      <c r="CN252" s="538"/>
      <c r="CO252" s="538"/>
      <c r="CP252" s="538"/>
      <c r="CQ252" s="538"/>
      <c r="CR252" s="538"/>
      <c r="CS252" s="538"/>
      <c r="CT252" s="538"/>
      <c r="CU252" s="538"/>
      <c r="CV252" s="538"/>
      <c r="CW252" s="538"/>
      <c r="CX252" s="538"/>
      <c r="CY252" s="538"/>
      <c r="CZ252" s="538"/>
      <c r="DA252" s="538"/>
      <c r="DB252" s="538"/>
      <c r="DC252" s="538"/>
      <c r="DD252" s="538"/>
      <c r="DE252" s="538"/>
      <c r="DF252" s="538"/>
      <c r="DG252" s="538"/>
      <c r="DH252" s="538"/>
      <c r="DI252" s="538"/>
      <c r="DJ252" s="538"/>
      <c r="DK252" s="538"/>
      <c r="DL252" s="538"/>
      <c r="DM252" s="538"/>
      <c r="DN252" s="538"/>
      <c r="DO252" s="538"/>
      <c r="DP252" s="538"/>
      <c r="DQ252" s="538"/>
      <c r="DR252" s="538"/>
      <c r="DS252" s="538"/>
      <c r="DT252" s="538"/>
      <c r="DU252" s="538"/>
      <c r="DV252" s="538"/>
      <c r="DW252" s="538"/>
      <c r="DX252" s="538"/>
      <c r="DY252" s="538"/>
      <c r="DZ252" s="538"/>
      <c r="EA252" s="538"/>
      <c r="EB252" s="538"/>
      <c r="EC252" s="538"/>
      <c r="ED252" s="538"/>
      <c r="EE252" s="538"/>
      <c r="EF252" s="538"/>
      <c r="EG252" s="538"/>
      <c r="EH252" s="538"/>
      <c r="EI252" s="538"/>
      <c r="EJ252" s="538"/>
      <c r="EK252" s="538"/>
      <c r="EL252" s="538"/>
      <c r="EM252" s="538"/>
      <c r="EN252" s="538"/>
      <c r="EO252" s="538"/>
      <c r="EP252" s="538"/>
      <c r="EQ252" s="538"/>
      <c r="ER252" s="538"/>
      <c r="ES252" s="538"/>
      <c r="ET252" s="538"/>
      <c r="EU252" s="538"/>
      <c r="EV252" s="538"/>
      <c r="EW252" s="538"/>
      <c r="EX252" s="538"/>
      <c r="EY252" s="538"/>
      <c r="EZ252" s="538"/>
      <c r="FA252" s="538"/>
      <c r="FB252" s="538"/>
      <c r="FC252" s="538"/>
      <c r="FD252" s="538"/>
      <c r="FE252" s="538"/>
      <c r="FF252" s="538"/>
      <c r="FG252" s="538"/>
      <c r="FH252" s="538"/>
      <c r="FI252" s="538"/>
      <c r="FJ252" s="538"/>
      <c r="FK252" s="538"/>
      <c r="FL252" s="538"/>
      <c r="FM252" s="538"/>
      <c r="FN252" s="538"/>
      <c r="FO252" s="538"/>
      <c r="FP252" s="538"/>
      <c r="FQ252" s="538"/>
      <c r="FR252" s="538"/>
      <c r="FS252" s="538"/>
      <c r="FT252" s="538"/>
      <c r="FU252" s="538"/>
      <c r="FV252" s="538"/>
      <c r="FW252" s="538"/>
      <c r="FX252" s="538"/>
      <c r="FY252" s="538"/>
      <c r="FZ252" s="538"/>
      <c r="GA252" s="538"/>
      <c r="GB252" s="538"/>
      <c r="GC252" s="538"/>
      <c r="GD252" s="538"/>
      <c r="GE252" s="538"/>
      <c r="GF252" s="538"/>
      <c r="GG252" s="538"/>
      <c r="GH252" s="538"/>
      <c r="GI252" s="538"/>
      <c r="GJ252" s="538"/>
      <c r="GK252" s="538"/>
      <c r="GL252" s="538"/>
      <c r="GM252" s="538"/>
      <c r="GN252" s="538"/>
      <c r="GO252" s="538"/>
      <c r="GP252" s="538"/>
      <c r="GQ252" s="538"/>
      <c r="GR252" s="538"/>
      <c r="GS252" s="538"/>
      <c r="GT252" s="538"/>
      <c r="GU252" s="538"/>
      <c r="GV252" s="538"/>
      <c r="GW252" s="538"/>
      <c r="GX252" s="538"/>
      <c r="GY252" s="538"/>
      <c r="GZ252" s="538"/>
      <c r="HA252" s="538"/>
      <c r="HB252" s="538"/>
      <c r="HC252" s="538"/>
      <c r="HD252" s="538"/>
      <c r="HE252" s="538"/>
      <c r="HF252" s="538"/>
      <c r="HG252" s="538"/>
      <c r="HH252" s="538"/>
      <c r="HI252" s="538"/>
      <c r="HJ252" s="538"/>
      <c r="HK252" s="538"/>
      <c r="HL252" s="538"/>
      <c r="HM252" s="538"/>
      <c r="HN252" s="538"/>
      <c r="HO252" s="538"/>
      <c r="HP252" s="538"/>
      <c r="HQ252" s="538"/>
      <c r="HR252" s="538"/>
      <c r="HS252" s="538"/>
      <c r="HT252" s="538"/>
      <c r="HU252" s="538"/>
      <c r="HV252" s="538"/>
      <c r="HW252" s="538"/>
      <c r="HX252" s="538"/>
      <c r="HY252" s="538"/>
      <c r="HZ252" s="538"/>
      <c r="IA252" s="538"/>
      <c r="IB252" s="538"/>
      <c r="IC252" s="538"/>
      <c r="ID252" s="538"/>
      <c r="IE252" s="538"/>
      <c r="IF252" s="538"/>
      <c r="IG252" s="538"/>
      <c r="IH252" s="538"/>
      <c r="II252" s="538"/>
      <c r="IJ252" s="538"/>
      <c r="IK252" s="538"/>
      <c r="IL252" s="538"/>
      <c r="IM252" s="538"/>
      <c r="IN252" s="538"/>
      <c r="IO252" s="538"/>
      <c r="IP252" s="538"/>
      <c r="IQ252" s="538"/>
      <c r="IR252" s="538"/>
      <c r="IS252" s="538"/>
      <c r="IT252" s="538"/>
      <c r="IU252" s="538"/>
      <c r="IV252" s="538"/>
    </row>
    <row r="253" s="538" customFormat="true" ht="25.5" hidden="false" customHeight="false" outlineLevel="0" collapsed="false">
      <c r="A253" s="535" t="s">
        <v>600</v>
      </c>
      <c r="B253" s="543" t="s">
        <v>612</v>
      </c>
      <c r="C253" s="541" t="s">
        <v>243</v>
      </c>
      <c r="D253" s="541" t="n">
        <v>1</v>
      </c>
      <c r="E253" s="541"/>
      <c r="F253" s="542" t="n">
        <f aca="false">+E253*D253</f>
        <v>0</v>
      </c>
    </row>
    <row r="254" s="538" customFormat="true" ht="12.75" hidden="false" customHeight="false" outlineLevel="0" collapsed="false">
      <c r="A254" s="535"/>
      <c r="B254" s="543"/>
      <c r="C254" s="541"/>
      <c r="D254" s="541"/>
      <c r="E254" s="541"/>
      <c r="F254" s="542"/>
    </row>
    <row r="255" s="538" customFormat="true" ht="12.75" hidden="false" customHeight="false" outlineLevel="0" collapsed="false">
      <c r="A255" s="535"/>
      <c r="B255" s="543"/>
      <c r="C255" s="555"/>
      <c r="D255" s="555"/>
      <c r="E255" s="555"/>
      <c r="F255" s="514"/>
      <c r="G255" s="513"/>
      <c r="H255" s="513"/>
      <c r="I255" s="513"/>
      <c r="J255" s="513"/>
      <c r="K255" s="513"/>
      <c r="L255" s="513"/>
      <c r="M255" s="513"/>
      <c r="N255" s="513"/>
      <c r="O255" s="513"/>
      <c r="P255" s="513"/>
      <c r="Q255" s="513"/>
      <c r="R255" s="513"/>
      <c r="S255" s="513"/>
      <c r="T255" s="513"/>
      <c r="U255" s="513"/>
      <c r="V255" s="513"/>
      <c r="W255" s="513"/>
      <c r="X255" s="513"/>
      <c r="Y255" s="513"/>
      <c r="Z255" s="513"/>
      <c r="AA255" s="513"/>
      <c r="AB255" s="513"/>
      <c r="AC255" s="513"/>
      <c r="AD255" s="513"/>
      <c r="AE255" s="513"/>
      <c r="AF255" s="513"/>
      <c r="AG255" s="513"/>
      <c r="AH255" s="513"/>
      <c r="AI255" s="513"/>
      <c r="AJ255" s="513"/>
      <c r="AK255" s="513"/>
      <c r="AL255" s="513"/>
      <c r="AM255" s="513"/>
      <c r="AN255" s="513"/>
      <c r="AO255" s="513"/>
      <c r="AP255" s="513"/>
      <c r="AQ255" s="513"/>
      <c r="AR255" s="513"/>
      <c r="AS255" s="513"/>
      <c r="AT255" s="513"/>
      <c r="AU255" s="513"/>
      <c r="AV255" s="513"/>
      <c r="AW255" s="513"/>
      <c r="AX255" s="513"/>
      <c r="AY255" s="513"/>
      <c r="AZ255" s="513"/>
      <c r="BA255" s="513"/>
      <c r="BB255" s="513"/>
      <c r="BC255" s="513"/>
      <c r="BD255" s="513"/>
      <c r="BE255" s="513"/>
      <c r="BF255" s="513"/>
      <c r="BG255" s="513"/>
      <c r="BH255" s="513"/>
      <c r="BI255" s="513"/>
      <c r="BJ255" s="513"/>
      <c r="BK255" s="513"/>
      <c r="BL255" s="513"/>
      <c r="BM255" s="513"/>
      <c r="BN255" s="513"/>
      <c r="BO255" s="513"/>
      <c r="BP255" s="513"/>
      <c r="BQ255" s="513"/>
      <c r="BR255" s="513"/>
      <c r="BS255" s="513"/>
      <c r="BT255" s="513"/>
      <c r="BU255" s="513"/>
      <c r="BV255" s="513"/>
      <c r="BW255" s="513"/>
      <c r="BX255" s="513"/>
      <c r="BY255" s="513"/>
      <c r="BZ255" s="513"/>
      <c r="CA255" s="513"/>
      <c r="CB255" s="513"/>
      <c r="CC255" s="513"/>
      <c r="CD255" s="513"/>
      <c r="CE255" s="513"/>
      <c r="CF255" s="513"/>
      <c r="CG255" s="513"/>
      <c r="CH255" s="513"/>
      <c r="CI255" s="513"/>
      <c r="CJ255" s="513"/>
      <c r="CK255" s="513"/>
      <c r="CL255" s="513"/>
      <c r="CM255" s="513"/>
      <c r="CN255" s="513"/>
      <c r="CO255" s="513"/>
      <c r="CP255" s="513"/>
      <c r="CQ255" s="513"/>
      <c r="CR255" s="513"/>
      <c r="CS255" s="513"/>
      <c r="CT255" s="513"/>
      <c r="CU255" s="513"/>
      <c r="CV255" s="513"/>
      <c r="CW255" s="513"/>
      <c r="CX255" s="513"/>
      <c r="CY255" s="513"/>
      <c r="CZ255" s="513"/>
      <c r="DA255" s="513"/>
      <c r="DB255" s="513"/>
      <c r="DC255" s="513"/>
      <c r="DD255" s="513"/>
      <c r="DE255" s="513"/>
      <c r="DF255" s="513"/>
      <c r="DG255" s="513"/>
      <c r="DH255" s="513"/>
      <c r="DI255" s="513"/>
      <c r="DJ255" s="513"/>
      <c r="DK255" s="513"/>
      <c r="DL255" s="513"/>
      <c r="DM255" s="513"/>
      <c r="DN255" s="513"/>
      <c r="DO255" s="513"/>
      <c r="DP255" s="513"/>
      <c r="DQ255" s="513"/>
      <c r="DR255" s="513"/>
      <c r="DS255" s="513"/>
      <c r="DT255" s="513"/>
      <c r="DU255" s="513"/>
      <c r="DV255" s="513"/>
      <c r="DW255" s="513"/>
      <c r="DX255" s="513"/>
      <c r="DY255" s="513"/>
      <c r="DZ255" s="513"/>
      <c r="EA255" s="513"/>
      <c r="EB255" s="513"/>
      <c r="EC255" s="513"/>
      <c r="ED255" s="513"/>
      <c r="EE255" s="513"/>
      <c r="EF255" s="513"/>
      <c r="EG255" s="513"/>
      <c r="EH255" s="513"/>
      <c r="EI255" s="513"/>
      <c r="EJ255" s="513"/>
      <c r="EK255" s="513"/>
      <c r="EL255" s="513"/>
      <c r="EM255" s="513"/>
      <c r="EN255" s="513"/>
      <c r="EO255" s="513"/>
      <c r="EP255" s="513"/>
      <c r="EQ255" s="513"/>
      <c r="ER255" s="513"/>
      <c r="ES255" s="513"/>
      <c r="ET255" s="513"/>
      <c r="EU255" s="513"/>
      <c r="EV255" s="513"/>
      <c r="EW255" s="513"/>
      <c r="EX255" s="513"/>
      <c r="EY255" s="513"/>
      <c r="EZ255" s="513"/>
      <c r="FA255" s="513"/>
      <c r="FB255" s="513"/>
      <c r="FC255" s="513"/>
      <c r="FD255" s="513"/>
      <c r="FE255" s="513"/>
      <c r="FF255" s="513"/>
      <c r="FG255" s="513"/>
      <c r="FH255" s="513"/>
      <c r="FI255" s="513"/>
      <c r="FJ255" s="513"/>
      <c r="FK255" s="513"/>
      <c r="FL255" s="513"/>
      <c r="FM255" s="513"/>
      <c r="FN255" s="513"/>
      <c r="FO255" s="513"/>
      <c r="FP255" s="513"/>
      <c r="FQ255" s="513"/>
      <c r="FR255" s="513"/>
      <c r="FS255" s="513"/>
      <c r="FT255" s="513"/>
      <c r="FU255" s="513"/>
      <c r="FV255" s="513"/>
      <c r="FW255" s="513"/>
      <c r="FX255" s="513"/>
      <c r="FY255" s="513"/>
      <c r="FZ255" s="513"/>
      <c r="GA255" s="513"/>
      <c r="GB255" s="513"/>
      <c r="GC255" s="513"/>
      <c r="GD255" s="513"/>
      <c r="GE255" s="513"/>
      <c r="GF255" s="513"/>
      <c r="GG255" s="513"/>
      <c r="GH255" s="513"/>
      <c r="GI255" s="513"/>
      <c r="GJ255" s="513"/>
      <c r="GK255" s="513"/>
      <c r="GL255" s="513"/>
      <c r="GM255" s="513"/>
      <c r="GN255" s="513"/>
      <c r="GO255" s="513"/>
      <c r="GP255" s="513"/>
      <c r="GQ255" s="513"/>
      <c r="GR255" s="513"/>
      <c r="GS255" s="513"/>
      <c r="GT255" s="513"/>
      <c r="GU255" s="513"/>
      <c r="GV255" s="513"/>
      <c r="GW255" s="513"/>
      <c r="GX255" s="513"/>
      <c r="GY255" s="513"/>
      <c r="GZ255" s="513"/>
      <c r="HA255" s="513"/>
      <c r="HB255" s="513"/>
      <c r="HC255" s="513"/>
      <c r="HD255" s="513"/>
      <c r="HE255" s="513"/>
      <c r="HF255" s="513"/>
      <c r="HG255" s="513"/>
      <c r="HH255" s="513"/>
      <c r="HI255" s="513"/>
      <c r="HJ255" s="513"/>
      <c r="HK255" s="513"/>
      <c r="HL255" s="513"/>
      <c r="HM255" s="513"/>
      <c r="HN255" s="513"/>
      <c r="HO255" s="513"/>
      <c r="HP255" s="513"/>
      <c r="HQ255" s="513"/>
      <c r="HR255" s="513"/>
      <c r="HS255" s="513"/>
      <c r="HT255" s="513"/>
      <c r="HU255" s="513"/>
      <c r="HV255" s="513"/>
      <c r="HW255" s="513"/>
      <c r="HX255" s="513"/>
      <c r="HY255" s="513"/>
      <c r="HZ255" s="513"/>
      <c r="IA255" s="513"/>
      <c r="IB255" s="513"/>
      <c r="IC255" s="513"/>
      <c r="ID255" s="513"/>
      <c r="IE255" s="513"/>
      <c r="IF255" s="513"/>
      <c r="IG255" s="513"/>
      <c r="IH255" s="513"/>
      <c r="II255" s="513"/>
      <c r="IJ255" s="513"/>
      <c r="IK255" s="513"/>
      <c r="IL255" s="513"/>
      <c r="IM255" s="513"/>
      <c r="IN255" s="513"/>
      <c r="IO255" s="513"/>
      <c r="IP255" s="513"/>
      <c r="IQ255" s="513"/>
      <c r="IR255" s="513"/>
      <c r="IS255" s="513"/>
      <c r="IT255" s="513"/>
      <c r="IU255" s="513"/>
      <c r="IV255" s="513"/>
    </row>
    <row r="256" s="538" customFormat="true" ht="25.5" hidden="false" customHeight="false" outlineLevel="0" collapsed="false">
      <c r="A256" s="535"/>
      <c r="B256" s="540" t="s">
        <v>709</v>
      </c>
      <c r="C256" s="541"/>
      <c r="D256" s="541"/>
      <c r="E256" s="541"/>
      <c r="F256" s="542"/>
    </row>
    <row r="257" s="538" customFormat="true" ht="12.75" hidden="false" customHeight="false" outlineLevel="0" collapsed="false">
      <c r="A257" s="535" t="s">
        <v>600</v>
      </c>
      <c r="B257" s="543" t="s">
        <v>710</v>
      </c>
      <c r="C257" s="541"/>
      <c r="D257" s="541"/>
      <c r="E257" s="541"/>
      <c r="F257" s="542"/>
    </row>
    <row r="258" s="538" customFormat="true" ht="12.75" hidden="false" customHeight="false" outlineLevel="0" collapsed="false">
      <c r="A258" s="535" t="s">
        <v>600</v>
      </c>
      <c r="B258" s="543" t="s">
        <v>711</v>
      </c>
      <c r="C258" s="541"/>
      <c r="D258" s="541"/>
      <c r="E258" s="541"/>
      <c r="F258" s="542"/>
    </row>
    <row r="259" s="538" customFormat="true" ht="12.75" hidden="false" customHeight="false" outlineLevel="0" collapsed="false">
      <c r="A259" s="535" t="s">
        <v>600</v>
      </c>
      <c r="B259" s="543" t="s">
        <v>603</v>
      </c>
      <c r="C259" s="541"/>
      <c r="D259" s="541"/>
      <c r="E259" s="541"/>
      <c r="F259" s="542"/>
    </row>
    <row r="260" s="538" customFormat="true" ht="38.25" hidden="false" customHeight="false" outlineLevel="0" collapsed="false">
      <c r="A260" s="535" t="s">
        <v>600</v>
      </c>
      <c r="B260" s="543" t="s">
        <v>712</v>
      </c>
      <c r="C260" s="541"/>
      <c r="D260" s="541"/>
      <c r="E260" s="541"/>
      <c r="F260" s="542"/>
    </row>
    <row r="261" s="538" customFormat="true" ht="25.5" hidden="false" customHeight="false" outlineLevel="0" collapsed="false">
      <c r="A261" s="535" t="s">
        <v>600</v>
      </c>
      <c r="B261" s="543" t="s">
        <v>713</v>
      </c>
      <c r="C261" s="541"/>
      <c r="D261" s="541"/>
      <c r="E261" s="541"/>
      <c r="F261" s="542"/>
    </row>
    <row r="262" s="538" customFormat="true" ht="76.5" hidden="false" customHeight="false" outlineLevel="0" collapsed="false">
      <c r="A262" s="535" t="s">
        <v>600</v>
      </c>
      <c r="B262" s="543" t="s">
        <v>605</v>
      </c>
      <c r="C262" s="541"/>
      <c r="D262" s="541"/>
      <c r="E262" s="541"/>
      <c r="F262" s="542"/>
    </row>
    <row r="263" s="538" customFormat="true" ht="12.75" hidden="false" customHeight="false" outlineLevel="0" collapsed="false">
      <c r="A263" s="535" t="s">
        <v>600</v>
      </c>
      <c r="B263" s="543" t="s">
        <v>606</v>
      </c>
      <c r="C263" s="541"/>
      <c r="D263" s="541"/>
      <c r="E263" s="541"/>
      <c r="F263" s="542"/>
    </row>
    <row r="264" s="538" customFormat="true" ht="12.75" hidden="false" customHeight="false" outlineLevel="0" collapsed="false">
      <c r="A264" s="535" t="s">
        <v>600</v>
      </c>
      <c r="B264" s="543" t="s">
        <v>714</v>
      </c>
      <c r="C264" s="541"/>
      <c r="D264" s="541"/>
      <c r="E264" s="541"/>
      <c r="F264" s="542"/>
    </row>
    <row r="265" s="538" customFormat="true" ht="38.25" hidden="false" customHeight="false" outlineLevel="0" collapsed="false">
      <c r="A265" s="535" t="s">
        <v>600</v>
      </c>
      <c r="B265" s="543" t="s">
        <v>628</v>
      </c>
      <c r="C265" s="541"/>
      <c r="D265" s="541"/>
      <c r="E265" s="541"/>
      <c r="F265" s="542"/>
    </row>
    <row r="266" s="538" customFormat="true" ht="127.5" hidden="false" customHeight="false" outlineLevel="0" collapsed="false">
      <c r="A266" s="535" t="s">
        <v>600</v>
      </c>
      <c r="B266" s="543" t="s">
        <v>715</v>
      </c>
      <c r="C266" s="541"/>
      <c r="D266" s="541"/>
      <c r="E266" s="541"/>
      <c r="F266" s="542"/>
    </row>
    <row r="267" s="538" customFormat="true" ht="12.75" hidden="false" customHeight="false" outlineLevel="0" collapsed="false">
      <c r="A267" s="535" t="s">
        <v>600</v>
      </c>
      <c r="B267" s="543" t="s">
        <v>610</v>
      </c>
      <c r="C267" s="541"/>
      <c r="D267" s="541"/>
      <c r="E267" s="541"/>
      <c r="F267" s="542"/>
    </row>
    <row r="268" customFormat="false" ht="25.5" hidden="false" customHeight="false" outlineLevel="0" collapsed="false">
      <c r="A268" s="535" t="s">
        <v>600</v>
      </c>
      <c r="B268" s="543" t="s">
        <v>611</v>
      </c>
      <c r="C268" s="541"/>
      <c r="D268" s="541"/>
      <c r="E268" s="541"/>
      <c r="F268" s="542"/>
      <c r="G268" s="538"/>
      <c r="H268" s="538"/>
      <c r="I268" s="538"/>
      <c r="J268" s="538"/>
      <c r="K268" s="538"/>
      <c r="L268" s="538"/>
      <c r="M268" s="538"/>
      <c r="N268" s="538"/>
      <c r="O268" s="538"/>
      <c r="P268" s="538"/>
      <c r="Q268" s="538"/>
      <c r="R268" s="538"/>
      <c r="S268" s="538"/>
      <c r="T268" s="538"/>
      <c r="U268" s="538"/>
      <c r="V268" s="538"/>
      <c r="W268" s="538"/>
      <c r="X268" s="538"/>
      <c r="Y268" s="538"/>
      <c r="Z268" s="538"/>
      <c r="AA268" s="538"/>
      <c r="AB268" s="538"/>
      <c r="AC268" s="538"/>
      <c r="AD268" s="538"/>
      <c r="AE268" s="538"/>
      <c r="AF268" s="538"/>
      <c r="AG268" s="538"/>
      <c r="AH268" s="538"/>
      <c r="AI268" s="538"/>
      <c r="AJ268" s="538"/>
      <c r="AK268" s="538"/>
      <c r="AL268" s="538"/>
      <c r="AM268" s="538"/>
      <c r="AN268" s="538"/>
      <c r="AO268" s="538"/>
      <c r="AP268" s="538"/>
      <c r="AQ268" s="538"/>
      <c r="AR268" s="538"/>
      <c r="AS268" s="538"/>
      <c r="AT268" s="538"/>
      <c r="AU268" s="538"/>
      <c r="AV268" s="538"/>
      <c r="AW268" s="538"/>
      <c r="AX268" s="538"/>
      <c r="AY268" s="538"/>
      <c r="AZ268" s="538"/>
      <c r="BA268" s="538"/>
      <c r="BB268" s="538"/>
      <c r="BC268" s="538"/>
      <c r="BD268" s="538"/>
      <c r="BE268" s="538"/>
      <c r="BF268" s="538"/>
      <c r="BG268" s="538"/>
      <c r="BH268" s="538"/>
      <c r="BI268" s="538"/>
      <c r="BJ268" s="538"/>
      <c r="BK268" s="538"/>
      <c r="BL268" s="538"/>
      <c r="BM268" s="538"/>
      <c r="BN268" s="538"/>
      <c r="BO268" s="538"/>
      <c r="BP268" s="538"/>
      <c r="BQ268" s="538"/>
      <c r="BR268" s="538"/>
      <c r="BS268" s="538"/>
      <c r="BT268" s="538"/>
      <c r="BU268" s="538"/>
      <c r="BV268" s="538"/>
      <c r="BW268" s="538"/>
      <c r="BX268" s="538"/>
      <c r="BY268" s="538"/>
      <c r="BZ268" s="538"/>
      <c r="CA268" s="538"/>
      <c r="CB268" s="538"/>
      <c r="CC268" s="538"/>
      <c r="CD268" s="538"/>
      <c r="CE268" s="538"/>
      <c r="CF268" s="538"/>
      <c r="CG268" s="538"/>
      <c r="CH268" s="538"/>
      <c r="CI268" s="538"/>
      <c r="CJ268" s="538"/>
      <c r="CK268" s="538"/>
      <c r="CL268" s="538"/>
      <c r="CM268" s="538"/>
      <c r="CN268" s="538"/>
      <c r="CO268" s="538"/>
      <c r="CP268" s="538"/>
      <c r="CQ268" s="538"/>
      <c r="CR268" s="538"/>
      <c r="CS268" s="538"/>
      <c r="CT268" s="538"/>
      <c r="CU268" s="538"/>
      <c r="CV268" s="538"/>
      <c r="CW268" s="538"/>
      <c r="CX268" s="538"/>
      <c r="CY268" s="538"/>
      <c r="CZ268" s="538"/>
      <c r="DA268" s="538"/>
      <c r="DB268" s="538"/>
      <c r="DC268" s="538"/>
      <c r="DD268" s="538"/>
      <c r="DE268" s="538"/>
      <c r="DF268" s="538"/>
      <c r="DG268" s="538"/>
      <c r="DH268" s="538"/>
      <c r="DI268" s="538"/>
      <c r="DJ268" s="538"/>
      <c r="DK268" s="538"/>
      <c r="DL268" s="538"/>
      <c r="DM268" s="538"/>
      <c r="DN268" s="538"/>
      <c r="DO268" s="538"/>
      <c r="DP268" s="538"/>
      <c r="DQ268" s="538"/>
      <c r="DR268" s="538"/>
      <c r="DS268" s="538"/>
      <c r="DT268" s="538"/>
      <c r="DU268" s="538"/>
      <c r="DV268" s="538"/>
      <c r="DW268" s="538"/>
      <c r="DX268" s="538"/>
      <c r="DY268" s="538"/>
      <c r="DZ268" s="538"/>
      <c r="EA268" s="538"/>
      <c r="EB268" s="538"/>
      <c r="EC268" s="538"/>
      <c r="ED268" s="538"/>
      <c r="EE268" s="538"/>
      <c r="EF268" s="538"/>
      <c r="EG268" s="538"/>
      <c r="EH268" s="538"/>
      <c r="EI268" s="538"/>
      <c r="EJ268" s="538"/>
      <c r="EK268" s="538"/>
      <c r="EL268" s="538"/>
      <c r="EM268" s="538"/>
      <c r="EN268" s="538"/>
      <c r="EO268" s="538"/>
      <c r="EP268" s="538"/>
      <c r="EQ268" s="538"/>
      <c r="ER268" s="538"/>
      <c r="ES268" s="538"/>
      <c r="ET268" s="538"/>
      <c r="EU268" s="538"/>
      <c r="EV268" s="538"/>
      <c r="EW268" s="538"/>
      <c r="EX268" s="538"/>
      <c r="EY268" s="538"/>
      <c r="EZ268" s="538"/>
      <c r="FA268" s="538"/>
      <c r="FB268" s="538"/>
      <c r="FC268" s="538"/>
      <c r="FD268" s="538"/>
      <c r="FE268" s="538"/>
      <c r="FF268" s="538"/>
      <c r="FG268" s="538"/>
      <c r="FH268" s="538"/>
      <c r="FI268" s="538"/>
      <c r="FJ268" s="538"/>
      <c r="FK268" s="538"/>
      <c r="FL268" s="538"/>
      <c r="FM268" s="538"/>
      <c r="FN268" s="538"/>
      <c r="FO268" s="538"/>
      <c r="FP268" s="538"/>
      <c r="FQ268" s="538"/>
      <c r="FR268" s="538"/>
      <c r="FS268" s="538"/>
      <c r="FT268" s="538"/>
      <c r="FU268" s="538"/>
      <c r="FV268" s="538"/>
      <c r="FW268" s="538"/>
      <c r="FX268" s="538"/>
      <c r="FY268" s="538"/>
      <c r="FZ268" s="538"/>
      <c r="GA268" s="538"/>
      <c r="GB268" s="538"/>
      <c r="GC268" s="538"/>
      <c r="GD268" s="538"/>
      <c r="GE268" s="538"/>
      <c r="GF268" s="538"/>
      <c r="GG268" s="538"/>
      <c r="GH268" s="538"/>
      <c r="GI268" s="538"/>
      <c r="GJ268" s="538"/>
      <c r="GK268" s="538"/>
      <c r="GL268" s="538"/>
      <c r="GM268" s="538"/>
      <c r="GN268" s="538"/>
      <c r="GO268" s="538"/>
      <c r="GP268" s="538"/>
      <c r="GQ268" s="538"/>
      <c r="GR268" s="538"/>
      <c r="GS268" s="538"/>
      <c r="GT268" s="538"/>
      <c r="GU268" s="538"/>
      <c r="GV268" s="538"/>
      <c r="GW268" s="538"/>
      <c r="GX268" s="538"/>
      <c r="GY268" s="538"/>
      <c r="GZ268" s="538"/>
      <c r="HA268" s="538"/>
      <c r="HB268" s="538"/>
      <c r="HC268" s="538"/>
      <c r="HD268" s="538"/>
      <c r="HE268" s="538"/>
      <c r="HF268" s="538"/>
      <c r="HG268" s="538"/>
      <c r="HH268" s="538"/>
      <c r="HI268" s="538"/>
      <c r="HJ268" s="538"/>
      <c r="HK268" s="538"/>
      <c r="HL268" s="538"/>
      <c r="HM268" s="538"/>
      <c r="HN268" s="538"/>
      <c r="HO268" s="538"/>
      <c r="HP268" s="538"/>
      <c r="HQ268" s="538"/>
      <c r="HR268" s="538"/>
      <c r="HS268" s="538"/>
      <c r="HT268" s="538"/>
      <c r="HU268" s="538"/>
      <c r="HV268" s="538"/>
      <c r="HW268" s="538"/>
      <c r="HX268" s="538"/>
      <c r="HY268" s="538"/>
      <c r="HZ268" s="538"/>
      <c r="IA268" s="538"/>
      <c r="IB268" s="538"/>
      <c r="IC268" s="538"/>
      <c r="ID268" s="538"/>
      <c r="IE268" s="538"/>
      <c r="IF268" s="538"/>
      <c r="IG268" s="538"/>
      <c r="IH268" s="538"/>
      <c r="II268" s="538"/>
      <c r="IJ268" s="538"/>
      <c r="IK268" s="538"/>
      <c r="IL268" s="538"/>
      <c r="IM268" s="538"/>
      <c r="IN268" s="538"/>
      <c r="IO268" s="538"/>
      <c r="IP268" s="538"/>
      <c r="IQ268" s="538"/>
      <c r="IR268" s="538"/>
      <c r="IS268" s="538"/>
      <c r="IT268" s="538"/>
      <c r="IU268" s="538"/>
      <c r="IV268" s="538"/>
    </row>
    <row r="269" s="538" customFormat="true" ht="25.5" hidden="false" customHeight="false" outlineLevel="0" collapsed="false">
      <c r="A269" s="535" t="s">
        <v>600</v>
      </c>
      <c r="B269" s="543" t="s">
        <v>612</v>
      </c>
      <c r="C269" s="541" t="s">
        <v>243</v>
      </c>
      <c r="D269" s="541" t="n">
        <v>1</v>
      </c>
      <c r="E269" s="541"/>
      <c r="F269" s="542" t="n">
        <f aca="false">+E269*D269</f>
        <v>0</v>
      </c>
    </row>
    <row r="270" s="538" customFormat="true" ht="12.75" hidden="false" customHeight="false" outlineLevel="0" collapsed="false">
      <c r="A270" s="535"/>
      <c r="B270" s="543"/>
      <c r="C270" s="541"/>
      <c r="D270" s="541"/>
      <c r="E270" s="541"/>
      <c r="F270" s="542"/>
    </row>
    <row r="271" s="538" customFormat="true" ht="12.75" hidden="false" customHeight="false" outlineLevel="0" collapsed="false">
      <c r="A271" s="535"/>
      <c r="B271" s="543"/>
      <c r="C271" s="555"/>
      <c r="D271" s="555"/>
      <c r="E271" s="555"/>
      <c r="F271" s="514"/>
      <c r="G271" s="513"/>
      <c r="H271" s="513"/>
      <c r="I271" s="513"/>
      <c r="J271" s="513"/>
      <c r="K271" s="513"/>
      <c r="L271" s="513"/>
      <c r="M271" s="513"/>
      <c r="N271" s="513"/>
      <c r="O271" s="513"/>
      <c r="P271" s="513"/>
      <c r="Q271" s="513"/>
      <c r="R271" s="513"/>
      <c r="S271" s="513"/>
      <c r="T271" s="513"/>
      <c r="U271" s="513"/>
      <c r="V271" s="513"/>
      <c r="W271" s="513"/>
      <c r="X271" s="513"/>
      <c r="Y271" s="513"/>
      <c r="Z271" s="513"/>
      <c r="AA271" s="513"/>
      <c r="AB271" s="513"/>
      <c r="AC271" s="513"/>
      <c r="AD271" s="513"/>
      <c r="AE271" s="513"/>
      <c r="AF271" s="513"/>
      <c r="AG271" s="513"/>
      <c r="AH271" s="513"/>
      <c r="AI271" s="513"/>
      <c r="AJ271" s="513"/>
      <c r="AK271" s="513"/>
      <c r="AL271" s="513"/>
      <c r="AM271" s="513"/>
      <c r="AN271" s="513"/>
      <c r="AO271" s="513"/>
      <c r="AP271" s="513"/>
      <c r="AQ271" s="513"/>
      <c r="AR271" s="513"/>
      <c r="AS271" s="513"/>
      <c r="AT271" s="513"/>
      <c r="AU271" s="513"/>
      <c r="AV271" s="513"/>
      <c r="AW271" s="513"/>
      <c r="AX271" s="513"/>
      <c r="AY271" s="513"/>
      <c r="AZ271" s="513"/>
      <c r="BA271" s="513"/>
      <c r="BB271" s="513"/>
      <c r="BC271" s="513"/>
      <c r="BD271" s="513"/>
      <c r="BE271" s="513"/>
      <c r="BF271" s="513"/>
      <c r="BG271" s="513"/>
      <c r="BH271" s="513"/>
      <c r="BI271" s="513"/>
      <c r="BJ271" s="513"/>
      <c r="BK271" s="513"/>
      <c r="BL271" s="513"/>
      <c r="BM271" s="513"/>
      <c r="BN271" s="513"/>
      <c r="BO271" s="513"/>
      <c r="BP271" s="513"/>
      <c r="BQ271" s="513"/>
      <c r="BR271" s="513"/>
      <c r="BS271" s="513"/>
      <c r="BT271" s="513"/>
      <c r="BU271" s="513"/>
      <c r="BV271" s="513"/>
      <c r="BW271" s="513"/>
      <c r="BX271" s="513"/>
      <c r="BY271" s="513"/>
      <c r="BZ271" s="513"/>
      <c r="CA271" s="513"/>
      <c r="CB271" s="513"/>
      <c r="CC271" s="513"/>
      <c r="CD271" s="513"/>
      <c r="CE271" s="513"/>
      <c r="CF271" s="513"/>
      <c r="CG271" s="513"/>
      <c r="CH271" s="513"/>
      <c r="CI271" s="513"/>
      <c r="CJ271" s="513"/>
      <c r="CK271" s="513"/>
      <c r="CL271" s="513"/>
      <c r="CM271" s="513"/>
      <c r="CN271" s="513"/>
      <c r="CO271" s="513"/>
      <c r="CP271" s="513"/>
      <c r="CQ271" s="513"/>
      <c r="CR271" s="513"/>
      <c r="CS271" s="513"/>
      <c r="CT271" s="513"/>
      <c r="CU271" s="513"/>
      <c r="CV271" s="513"/>
      <c r="CW271" s="513"/>
      <c r="CX271" s="513"/>
      <c r="CY271" s="513"/>
      <c r="CZ271" s="513"/>
      <c r="DA271" s="513"/>
      <c r="DB271" s="513"/>
      <c r="DC271" s="513"/>
      <c r="DD271" s="513"/>
      <c r="DE271" s="513"/>
      <c r="DF271" s="513"/>
      <c r="DG271" s="513"/>
      <c r="DH271" s="513"/>
      <c r="DI271" s="513"/>
      <c r="DJ271" s="513"/>
      <c r="DK271" s="513"/>
      <c r="DL271" s="513"/>
      <c r="DM271" s="513"/>
      <c r="DN271" s="513"/>
      <c r="DO271" s="513"/>
      <c r="DP271" s="513"/>
      <c r="DQ271" s="513"/>
      <c r="DR271" s="513"/>
      <c r="DS271" s="513"/>
      <c r="DT271" s="513"/>
      <c r="DU271" s="513"/>
      <c r="DV271" s="513"/>
      <c r="DW271" s="513"/>
      <c r="DX271" s="513"/>
      <c r="DY271" s="513"/>
      <c r="DZ271" s="513"/>
      <c r="EA271" s="513"/>
      <c r="EB271" s="513"/>
      <c r="EC271" s="513"/>
      <c r="ED271" s="513"/>
      <c r="EE271" s="513"/>
      <c r="EF271" s="513"/>
      <c r="EG271" s="513"/>
      <c r="EH271" s="513"/>
      <c r="EI271" s="513"/>
      <c r="EJ271" s="513"/>
      <c r="EK271" s="513"/>
      <c r="EL271" s="513"/>
      <c r="EM271" s="513"/>
      <c r="EN271" s="513"/>
      <c r="EO271" s="513"/>
      <c r="EP271" s="513"/>
      <c r="EQ271" s="513"/>
      <c r="ER271" s="513"/>
      <c r="ES271" s="513"/>
      <c r="ET271" s="513"/>
      <c r="EU271" s="513"/>
      <c r="EV271" s="513"/>
      <c r="EW271" s="513"/>
      <c r="EX271" s="513"/>
      <c r="EY271" s="513"/>
      <c r="EZ271" s="513"/>
      <c r="FA271" s="513"/>
      <c r="FB271" s="513"/>
      <c r="FC271" s="513"/>
      <c r="FD271" s="513"/>
      <c r="FE271" s="513"/>
      <c r="FF271" s="513"/>
      <c r="FG271" s="513"/>
      <c r="FH271" s="513"/>
      <c r="FI271" s="513"/>
      <c r="FJ271" s="513"/>
      <c r="FK271" s="513"/>
      <c r="FL271" s="513"/>
      <c r="FM271" s="513"/>
      <c r="FN271" s="513"/>
      <c r="FO271" s="513"/>
      <c r="FP271" s="513"/>
      <c r="FQ271" s="513"/>
      <c r="FR271" s="513"/>
      <c r="FS271" s="513"/>
      <c r="FT271" s="513"/>
      <c r="FU271" s="513"/>
      <c r="FV271" s="513"/>
      <c r="FW271" s="513"/>
      <c r="FX271" s="513"/>
      <c r="FY271" s="513"/>
      <c r="FZ271" s="513"/>
      <c r="GA271" s="513"/>
      <c r="GB271" s="513"/>
      <c r="GC271" s="513"/>
      <c r="GD271" s="513"/>
      <c r="GE271" s="513"/>
      <c r="GF271" s="513"/>
      <c r="GG271" s="513"/>
      <c r="GH271" s="513"/>
      <c r="GI271" s="513"/>
      <c r="GJ271" s="513"/>
      <c r="GK271" s="513"/>
      <c r="GL271" s="513"/>
      <c r="GM271" s="513"/>
      <c r="GN271" s="513"/>
      <c r="GO271" s="513"/>
      <c r="GP271" s="513"/>
      <c r="GQ271" s="513"/>
      <c r="GR271" s="513"/>
      <c r="GS271" s="513"/>
      <c r="GT271" s="513"/>
      <c r="GU271" s="513"/>
      <c r="GV271" s="513"/>
      <c r="GW271" s="513"/>
      <c r="GX271" s="513"/>
      <c r="GY271" s="513"/>
      <c r="GZ271" s="513"/>
      <c r="HA271" s="513"/>
      <c r="HB271" s="513"/>
      <c r="HC271" s="513"/>
      <c r="HD271" s="513"/>
      <c r="HE271" s="513"/>
      <c r="HF271" s="513"/>
      <c r="HG271" s="513"/>
      <c r="HH271" s="513"/>
      <c r="HI271" s="513"/>
      <c r="HJ271" s="513"/>
      <c r="HK271" s="513"/>
      <c r="HL271" s="513"/>
      <c r="HM271" s="513"/>
      <c r="HN271" s="513"/>
      <c r="HO271" s="513"/>
      <c r="HP271" s="513"/>
      <c r="HQ271" s="513"/>
      <c r="HR271" s="513"/>
      <c r="HS271" s="513"/>
      <c r="HT271" s="513"/>
      <c r="HU271" s="513"/>
      <c r="HV271" s="513"/>
      <c r="HW271" s="513"/>
      <c r="HX271" s="513"/>
      <c r="HY271" s="513"/>
      <c r="HZ271" s="513"/>
      <c r="IA271" s="513"/>
      <c r="IB271" s="513"/>
      <c r="IC271" s="513"/>
      <c r="ID271" s="513"/>
      <c r="IE271" s="513"/>
      <c r="IF271" s="513"/>
      <c r="IG271" s="513"/>
      <c r="IH271" s="513"/>
      <c r="II271" s="513"/>
      <c r="IJ271" s="513"/>
      <c r="IK271" s="513"/>
      <c r="IL271" s="513"/>
      <c r="IM271" s="513"/>
      <c r="IN271" s="513"/>
      <c r="IO271" s="513"/>
      <c r="IP271" s="513"/>
      <c r="IQ271" s="513"/>
      <c r="IR271" s="513"/>
      <c r="IS271" s="513"/>
      <c r="IT271" s="513"/>
      <c r="IU271" s="513"/>
      <c r="IV271" s="513"/>
    </row>
    <row r="272" s="538" customFormat="true" ht="25.5" hidden="false" customHeight="false" outlineLevel="0" collapsed="false">
      <c r="A272" s="535"/>
      <c r="B272" s="540" t="s">
        <v>716</v>
      </c>
      <c r="C272" s="541"/>
      <c r="D272" s="541"/>
      <c r="E272" s="541"/>
      <c r="F272" s="542"/>
    </row>
    <row r="273" s="538" customFormat="true" ht="12.75" hidden="false" customHeight="false" outlineLevel="0" collapsed="false">
      <c r="A273" s="535" t="s">
        <v>600</v>
      </c>
      <c r="B273" s="543" t="s">
        <v>679</v>
      </c>
      <c r="C273" s="541"/>
      <c r="D273" s="541"/>
      <c r="E273" s="541"/>
      <c r="F273" s="542"/>
    </row>
    <row r="274" s="538" customFormat="true" ht="12.75" hidden="false" customHeight="false" outlineLevel="0" collapsed="false">
      <c r="A274" s="535" t="s">
        <v>600</v>
      </c>
      <c r="B274" s="543" t="s">
        <v>653</v>
      </c>
      <c r="C274" s="541"/>
      <c r="D274" s="541"/>
      <c r="E274" s="541"/>
      <c r="F274" s="542"/>
    </row>
    <row r="275" s="538" customFormat="true" ht="12.75" hidden="false" customHeight="false" outlineLevel="0" collapsed="false">
      <c r="A275" s="535" t="s">
        <v>600</v>
      </c>
      <c r="B275" s="543" t="s">
        <v>603</v>
      </c>
      <c r="C275" s="541"/>
      <c r="D275" s="541"/>
      <c r="E275" s="541"/>
      <c r="F275" s="542"/>
    </row>
    <row r="276" s="538" customFormat="true" ht="25.5" hidden="false" customHeight="false" outlineLevel="0" collapsed="false">
      <c r="A276" s="535" t="s">
        <v>600</v>
      </c>
      <c r="B276" s="543" t="s">
        <v>717</v>
      </c>
      <c r="C276" s="541"/>
      <c r="D276" s="541"/>
      <c r="E276" s="541"/>
      <c r="F276" s="542"/>
    </row>
    <row r="277" s="538" customFormat="true" ht="25.5" hidden="false" customHeight="false" outlineLevel="0" collapsed="false">
      <c r="A277" s="535" t="s">
        <v>600</v>
      </c>
      <c r="B277" s="543" t="s">
        <v>718</v>
      </c>
      <c r="C277" s="541"/>
      <c r="D277" s="541"/>
      <c r="E277" s="541"/>
      <c r="F277" s="542"/>
    </row>
    <row r="278" s="538" customFormat="true" ht="12.75" hidden="false" customHeight="false" outlineLevel="0" collapsed="false">
      <c r="A278" s="535" t="s">
        <v>600</v>
      </c>
      <c r="B278" s="543" t="s">
        <v>687</v>
      </c>
      <c r="C278" s="541"/>
      <c r="D278" s="541"/>
      <c r="E278" s="541"/>
      <c r="F278" s="542"/>
    </row>
    <row r="279" s="538" customFormat="true" ht="25.5" hidden="false" customHeight="false" outlineLevel="0" collapsed="false">
      <c r="A279" s="535" t="s">
        <v>600</v>
      </c>
      <c r="B279" s="543" t="s">
        <v>719</v>
      </c>
      <c r="C279" s="541"/>
      <c r="D279" s="541"/>
      <c r="E279" s="541"/>
      <c r="F279" s="542"/>
    </row>
    <row r="280" s="538" customFormat="true" ht="51" hidden="false" customHeight="false" outlineLevel="0" collapsed="false">
      <c r="A280" s="535" t="s">
        <v>600</v>
      </c>
      <c r="B280" s="543" t="s">
        <v>720</v>
      </c>
      <c r="C280" s="541"/>
      <c r="D280" s="541"/>
      <c r="E280" s="541"/>
      <c r="F280" s="542"/>
    </row>
    <row r="281" s="538" customFormat="true" ht="12.75" hidden="false" customHeight="false" outlineLevel="0" collapsed="false">
      <c r="A281" s="535" t="s">
        <v>600</v>
      </c>
      <c r="B281" s="543" t="s">
        <v>610</v>
      </c>
      <c r="C281" s="541"/>
      <c r="D281" s="541"/>
      <c r="E281" s="541"/>
      <c r="F281" s="542"/>
    </row>
    <row r="282" s="538" customFormat="true" ht="25.5" hidden="false" customHeight="false" outlineLevel="0" collapsed="false">
      <c r="A282" s="535" t="s">
        <v>600</v>
      </c>
      <c r="B282" s="543" t="s">
        <v>611</v>
      </c>
      <c r="C282" s="541"/>
      <c r="D282" s="541"/>
      <c r="E282" s="541"/>
      <c r="F282" s="542"/>
    </row>
    <row r="283" s="538" customFormat="true" ht="25.5" hidden="false" customHeight="false" outlineLevel="0" collapsed="false">
      <c r="A283" s="535" t="s">
        <v>600</v>
      </c>
      <c r="B283" s="543" t="s">
        <v>612</v>
      </c>
      <c r="C283" s="541" t="s">
        <v>243</v>
      </c>
      <c r="D283" s="541" t="n">
        <v>1</v>
      </c>
      <c r="E283" s="541"/>
      <c r="F283" s="542" t="n">
        <f aca="false">+E283*D283</f>
        <v>0</v>
      </c>
    </row>
    <row r="284" s="538" customFormat="true" ht="12.75" hidden="false" customHeight="false" outlineLevel="0" collapsed="false">
      <c r="A284" s="535"/>
      <c r="B284" s="543"/>
      <c r="C284" s="541"/>
      <c r="D284" s="541"/>
      <c r="E284" s="541"/>
      <c r="F284" s="542"/>
    </row>
    <row r="285" s="538" customFormat="true" ht="12.75" hidden="false" customHeight="false" outlineLevel="0" collapsed="false">
      <c r="A285" s="535"/>
      <c r="B285" s="543"/>
      <c r="C285" s="541"/>
      <c r="D285" s="541"/>
      <c r="E285" s="541"/>
      <c r="F285" s="542"/>
    </row>
    <row r="286" s="538" customFormat="true" ht="25.5" hidden="false" customHeight="false" outlineLevel="0" collapsed="false">
      <c r="A286" s="535"/>
      <c r="B286" s="540" t="s">
        <v>721</v>
      </c>
      <c r="C286" s="541"/>
      <c r="D286" s="541"/>
      <c r="E286" s="541"/>
      <c r="F286" s="542"/>
    </row>
    <row r="287" s="538" customFormat="true" ht="12.75" hidden="false" customHeight="false" outlineLevel="0" collapsed="false">
      <c r="A287" s="535" t="s">
        <v>600</v>
      </c>
      <c r="B287" s="543" t="s">
        <v>679</v>
      </c>
      <c r="C287" s="541"/>
      <c r="D287" s="541"/>
      <c r="E287" s="541"/>
      <c r="F287" s="542"/>
    </row>
    <row r="288" s="538" customFormat="true" ht="12.75" hidden="false" customHeight="false" outlineLevel="0" collapsed="false">
      <c r="A288" s="535" t="s">
        <v>600</v>
      </c>
      <c r="B288" s="543" t="s">
        <v>653</v>
      </c>
      <c r="C288" s="541"/>
      <c r="D288" s="541"/>
      <c r="E288" s="541"/>
      <c r="F288" s="542"/>
    </row>
    <row r="289" s="538" customFormat="true" ht="12.75" hidden="false" customHeight="false" outlineLevel="0" collapsed="false">
      <c r="A289" s="535" t="s">
        <v>600</v>
      </c>
      <c r="B289" s="543" t="s">
        <v>603</v>
      </c>
      <c r="C289" s="541"/>
      <c r="D289" s="541"/>
      <c r="E289" s="541"/>
      <c r="F289" s="542"/>
    </row>
    <row r="290" s="538" customFormat="true" ht="38.25" hidden="false" customHeight="false" outlineLevel="0" collapsed="false">
      <c r="A290" s="535" t="s">
        <v>600</v>
      </c>
      <c r="B290" s="543" t="s">
        <v>722</v>
      </c>
      <c r="C290" s="541"/>
      <c r="D290" s="541"/>
      <c r="E290" s="541"/>
      <c r="F290" s="542"/>
    </row>
    <row r="291" s="538" customFormat="true" ht="25.5" hidden="false" customHeight="false" outlineLevel="0" collapsed="false">
      <c r="A291" s="535" t="s">
        <v>600</v>
      </c>
      <c r="B291" s="543" t="s">
        <v>723</v>
      </c>
      <c r="C291" s="541"/>
      <c r="D291" s="541"/>
      <c r="E291" s="541"/>
      <c r="F291" s="542"/>
    </row>
    <row r="292" s="538" customFormat="true" ht="12.75" hidden="false" customHeight="false" outlineLevel="0" collapsed="false">
      <c r="A292" s="535" t="s">
        <v>600</v>
      </c>
      <c r="B292" s="543" t="s">
        <v>724</v>
      </c>
      <c r="C292" s="541"/>
      <c r="D292" s="541"/>
      <c r="E292" s="541"/>
      <c r="F292" s="542"/>
    </row>
    <row r="293" s="538" customFormat="true" ht="25.5" hidden="false" customHeight="false" outlineLevel="0" collapsed="false">
      <c r="A293" s="535" t="s">
        <v>600</v>
      </c>
      <c r="B293" s="543" t="s">
        <v>719</v>
      </c>
      <c r="C293" s="541"/>
      <c r="D293" s="541"/>
      <c r="E293" s="541"/>
      <c r="F293" s="542"/>
    </row>
    <row r="294" s="538" customFormat="true" ht="51" hidden="false" customHeight="false" outlineLevel="0" collapsed="false">
      <c r="A294" s="535" t="s">
        <v>600</v>
      </c>
      <c r="B294" s="543" t="s">
        <v>720</v>
      </c>
      <c r="C294" s="541"/>
      <c r="D294" s="541"/>
      <c r="E294" s="541"/>
      <c r="F294" s="542"/>
    </row>
    <row r="295" s="538" customFormat="true" ht="12.75" hidden="false" customHeight="false" outlineLevel="0" collapsed="false">
      <c r="A295" s="535" t="s">
        <v>600</v>
      </c>
      <c r="B295" s="543" t="s">
        <v>610</v>
      </c>
      <c r="C295" s="541"/>
      <c r="D295" s="541"/>
      <c r="E295" s="541"/>
      <c r="F295" s="542"/>
    </row>
    <row r="296" s="538" customFormat="true" ht="25.5" hidden="false" customHeight="false" outlineLevel="0" collapsed="false">
      <c r="A296" s="535" t="s">
        <v>600</v>
      </c>
      <c r="B296" s="543" t="s">
        <v>611</v>
      </c>
      <c r="C296" s="541"/>
      <c r="D296" s="541"/>
      <c r="E296" s="541"/>
      <c r="F296" s="542"/>
    </row>
    <row r="297" customFormat="false" ht="25.5" hidden="false" customHeight="false" outlineLevel="0" collapsed="false">
      <c r="A297" s="535" t="s">
        <v>600</v>
      </c>
      <c r="B297" s="543" t="s">
        <v>612</v>
      </c>
      <c r="C297" s="541"/>
      <c r="D297" s="541"/>
      <c r="E297" s="541"/>
      <c r="F297" s="542"/>
      <c r="G297" s="538"/>
      <c r="H297" s="538"/>
      <c r="I297" s="538"/>
      <c r="J297" s="538"/>
      <c r="K297" s="538"/>
      <c r="L297" s="538"/>
      <c r="M297" s="538"/>
      <c r="N297" s="538"/>
      <c r="O297" s="538"/>
      <c r="P297" s="538"/>
      <c r="Q297" s="538"/>
      <c r="R297" s="538"/>
      <c r="S297" s="538"/>
      <c r="T297" s="538"/>
      <c r="U297" s="538"/>
      <c r="V297" s="538"/>
      <c r="W297" s="538"/>
      <c r="X297" s="538"/>
      <c r="Y297" s="538"/>
      <c r="Z297" s="538"/>
      <c r="AA297" s="538"/>
      <c r="AB297" s="538"/>
      <c r="AC297" s="538"/>
      <c r="AD297" s="538"/>
      <c r="AE297" s="538"/>
      <c r="AF297" s="538"/>
      <c r="AG297" s="538"/>
      <c r="AH297" s="538"/>
      <c r="AI297" s="538"/>
      <c r="AJ297" s="538"/>
      <c r="AK297" s="538"/>
      <c r="AL297" s="538"/>
      <c r="AM297" s="538"/>
      <c r="AN297" s="538"/>
      <c r="AO297" s="538"/>
      <c r="AP297" s="538"/>
      <c r="AQ297" s="538"/>
      <c r="AR297" s="538"/>
      <c r="AS297" s="538"/>
      <c r="AT297" s="538"/>
      <c r="AU297" s="538"/>
      <c r="AV297" s="538"/>
      <c r="AW297" s="538"/>
      <c r="AX297" s="538"/>
      <c r="AY297" s="538"/>
      <c r="AZ297" s="538"/>
      <c r="BA297" s="538"/>
      <c r="BB297" s="538"/>
      <c r="BC297" s="538"/>
      <c r="BD297" s="538"/>
      <c r="BE297" s="538"/>
      <c r="BF297" s="538"/>
      <c r="BG297" s="538"/>
      <c r="BH297" s="538"/>
      <c r="BI297" s="538"/>
      <c r="BJ297" s="538"/>
      <c r="BK297" s="538"/>
      <c r="BL297" s="538"/>
      <c r="BM297" s="538"/>
      <c r="BN297" s="538"/>
      <c r="BO297" s="538"/>
      <c r="BP297" s="538"/>
      <c r="BQ297" s="538"/>
      <c r="BR297" s="538"/>
      <c r="BS297" s="538"/>
      <c r="BT297" s="538"/>
      <c r="BU297" s="538"/>
      <c r="BV297" s="538"/>
      <c r="BW297" s="538"/>
      <c r="BX297" s="538"/>
      <c r="BY297" s="538"/>
      <c r="BZ297" s="538"/>
      <c r="CA297" s="538"/>
      <c r="CB297" s="538"/>
      <c r="CC297" s="538"/>
      <c r="CD297" s="538"/>
      <c r="CE297" s="538"/>
      <c r="CF297" s="538"/>
      <c r="CG297" s="538"/>
      <c r="CH297" s="538"/>
      <c r="CI297" s="538"/>
      <c r="CJ297" s="538"/>
      <c r="CK297" s="538"/>
      <c r="CL297" s="538"/>
      <c r="CM297" s="538"/>
      <c r="CN297" s="538"/>
      <c r="CO297" s="538"/>
      <c r="CP297" s="538"/>
      <c r="CQ297" s="538"/>
      <c r="CR297" s="538"/>
      <c r="CS297" s="538"/>
      <c r="CT297" s="538"/>
      <c r="CU297" s="538"/>
      <c r="CV297" s="538"/>
      <c r="CW297" s="538"/>
      <c r="CX297" s="538"/>
      <c r="CY297" s="538"/>
      <c r="CZ297" s="538"/>
      <c r="DA297" s="538"/>
      <c r="DB297" s="538"/>
      <c r="DC297" s="538"/>
      <c r="DD297" s="538"/>
      <c r="DE297" s="538"/>
      <c r="DF297" s="538"/>
      <c r="DG297" s="538"/>
      <c r="DH297" s="538"/>
      <c r="DI297" s="538"/>
      <c r="DJ297" s="538"/>
      <c r="DK297" s="538"/>
      <c r="DL297" s="538"/>
      <c r="DM297" s="538"/>
      <c r="DN297" s="538"/>
      <c r="DO297" s="538"/>
      <c r="DP297" s="538"/>
      <c r="DQ297" s="538"/>
      <c r="DR297" s="538"/>
      <c r="DS297" s="538"/>
      <c r="DT297" s="538"/>
      <c r="DU297" s="538"/>
      <c r="DV297" s="538"/>
      <c r="DW297" s="538"/>
      <c r="DX297" s="538"/>
      <c r="DY297" s="538"/>
      <c r="DZ297" s="538"/>
      <c r="EA297" s="538"/>
      <c r="EB297" s="538"/>
      <c r="EC297" s="538"/>
      <c r="ED297" s="538"/>
      <c r="EE297" s="538"/>
      <c r="EF297" s="538"/>
      <c r="EG297" s="538"/>
      <c r="EH297" s="538"/>
      <c r="EI297" s="538"/>
      <c r="EJ297" s="538"/>
      <c r="EK297" s="538"/>
      <c r="EL297" s="538"/>
      <c r="EM297" s="538"/>
      <c r="EN297" s="538"/>
      <c r="EO297" s="538"/>
      <c r="EP297" s="538"/>
      <c r="EQ297" s="538"/>
      <c r="ER297" s="538"/>
      <c r="ES297" s="538"/>
      <c r="ET297" s="538"/>
      <c r="EU297" s="538"/>
      <c r="EV297" s="538"/>
      <c r="EW297" s="538"/>
      <c r="EX297" s="538"/>
      <c r="EY297" s="538"/>
      <c r="EZ297" s="538"/>
      <c r="FA297" s="538"/>
      <c r="FB297" s="538"/>
      <c r="FC297" s="538"/>
      <c r="FD297" s="538"/>
      <c r="FE297" s="538"/>
      <c r="FF297" s="538"/>
      <c r="FG297" s="538"/>
      <c r="FH297" s="538"/>
      <c r="FI297" s="538"/>
      <c r="FJ297" s="538"/>
      <c r="FK297" s="538"/>
      <c r="FL297" s="538"/>
      <c r="FM297" s="538"/>
      <c r="FN297" s="538"/>
      <c r="FO297" s="538"/>
      <c r="FP297" s="538"/>
      <c r="FQ297" s="538"/>
      <c r="FR297" s="538"/>
      <c r="FS297" s="538"/>
      <c r="FT297" s="538"/>
      <c r="FU297" s="538"/>
      <c r="FV297" s="538"/>
      <c r="FW297" s="538"/>
      <c r="FX297" s="538"/>
      <c r="FY297" s="538"/>
      <c r="FZ297" s="538"/>
      <c r="GA297" s="538"/>
      <c r="GB297" s="538"/>
      <c r="GC297" s="538"/>
      <c r="GD297" s="538"/>
      <c r="GE297" s="538"/>
      <c r="GF297" s="538"/>
      <c r="GG297" s="538"/>
      <c r="GH297" s="538"/>
      <c r="GI297" s="538"/>
      <c r="GJ297" s="538"/>
      <c r="GK297" s="538"/>
      <c r="GL297" s="538"/>
      <c r="GM297" s="538"/>
      <c r="GN297" s="538"/>
      <c r="GO297" s="538"/>
      <c r="GP297" s="538"/>
      <c r="GQ297" s="538"/>
      <c r="GR297" s="538"/>
      <c r="GS297" s="538"/>
      <c r="GT297" s="538"/>
      <c r="GU297" s="538"/>
      <c r="GV297" s="538"/>
      <c r="GW297" s="538"/>
      <c r="GX297" s="538"/>
      <c r="GY297" s="538"/>
      <c r="GZ297" s="538"/>
      <c r="HA297" s="538"/>
      <c r="HB297" s="538"/>
      <c r="HC297" s="538"/>
      <c r="HD297" s="538"/>
      <c r="HE297" s="538"/>
      <c r="HF297" s="538"/>
      <c r="HG297" s="538"/>
      <c r="HH297" s="538"/>
      <c r="HI297" s="538"/>
      <c r="HJ297" s="538"/>
      <c r="HK297" s="538"/>
      <c r="HL297" s="538"/>
      <c r="HM297" s="538"/>
      <c r="HN297" s="538"/>
      <c r="HO297" s="538"/>
      <c r="HP297" s="538"/>
      <c r="HQ297" s="538"/>
      <c r="HR297" s="538"/>
      <c r="HS297" s="538"/>
      <c r="HT297" s="538"/>
      <c r="HU297" s="538"/>
      <c r="HV297" s="538"/>
      <c r="HW297" s="538"/>
      <c r="HX297" s="538"/>
      <c r="HY297" s="538"/>
      <c r="HZ297" s="538"/>
      <c r="IA297" s="538"/>
      <c r="IB297" s="538"/>
      <c r="IC297" s="538"/>
      <c r="ID297" s="538"/>
      <c r="IE297" s="538"/>
      <c r="IF297" s="538"/>
      <c r="IG297" s="538"/>
      <c r="IH297" s="538"/>
      <c r="II297" s="538"/>
      <c r="IJ297" s="538"/>
      <c r="IK297" s="538"/>
      <c r="IL297" s="538"/>
      <c r="IM297" s="538"/>
      <c r="IN297" s="538"/>
      <c r="IO297" s="538"/>
      <c r="IP297" s="538"/>
      <c r="IQ297" s="538"/>
      <c r="IR297" s="538"/>
      <c r="IS297" s="538"/>
      <c r="IT297" s="538"/>
      <c r="IU297" s="538"/>
      <c r="IV297" s="538"/>
    </row>
    <row r="298" s="538" customFormat="true" ht="25.5" hidden="false" customHeight="false" outlineLevel="0" collapsed="false">
      <c r="A298" s="535" t="s">
        <v>600</v>
      </c>
      <c r="B298" s="543" t="s">
        <v>725</v>
      </c>
      <c r="C298" s="541" t="s">
        <v>243</v>
      </c>
      <c r="D298" s="541" t="n">
        <v>1</v>
      </c>
      <c r="E298" s="541"/>
      <c r="F298" s="542" t="n">
        <f aca="false">+E298*D298</f>
        <v>0</v>
      </c>
    </row>
    <row r="299" s="538" customFormat="true" ht="12.75" hidden="false" customHeight="false" outlineLevel="0" collapsed="false">
      <c r="A299" s="535"/>
      <c r="B299" s="543"/>
      <c r="C299" s="541"/>
      <c r="D299" s="541"/>
      <c r="E299" s="541"/>
      <c r="F299" s="542"/>
    </row>
    <row r="300" s="538" customFormat="true" ht="12.75" hidden="false" customHeight="false" outlineLevel="0" collapsed="false">
      <c r="A300" s="535"/>
      <c r="B300" s="543"/>
      <c r="C300" s="555"/>
      <c r="D300" s="555"/>
      <c r="E300" s="555"/>
      <c r="F300" s="514"/>
      <c r="G300" s="513"/>
      <c r="H300" s="513"/>
      <c r="I300" s="513"/>
      <c r="J300" s="513"/>
      <c r="K300" s="513"/>
      <c r="L300" s="513"/>
      <c r="M300" s="513"/>
      <c r="N300" s="513"/>
      <c r="O300" s="513"/>
      <c r="P300" s="513"/>
      <c r="Q300" s="513"/>
      <c r="R300" s="513"/>
      <c r="S300" s="513"/>
      <c r="T300" s="513"/>
      <c r="U300" s="513"/>
      <c r="V300" s="513"/>
      <c r="W300" s="513"/>
      <c r="X300" s="513"/>
      <c r="Y300" s="513"/>
      <c r="Z300" s="513"/>
      <c r="AA300" s="513"/>
      <c r="AB300" s="513"/>
      <c r="AC300" s="513"/>
      <c r="AD300" s="513"/>
      <c r="AE300" s="513"/>
      <c r="AF300" s="513"/>
      <c r="AG300" s="513"/>
      <c r="AH300" s="513"/>
      <c r="AI300" s="513"/>
      <c r="AJ300" s="513"/>
      <c r="AK300" s="513"/>
      <c r="AL300" s="513"/>
      <c r="AM300" s="513"/>
      <c r="AN300" s="513"/>
      <c r="AO300" s="513"/>
      <c r="AP300" s="513"/>
      <c r="AQ300" s="513"/>
      <c r="AR300" s="513"/>
      <c r="AS300" s="513"/>
      <c r="AT300" s="513"/>
      <c r="AU300" s="513"/>
      <c r="AV300" s="513"/>
      <c r="AW300" s="513"/>
      <c r="AX300" s="513"/>
      <c r="AY300" s="513"/>
      <c r="AZ300" s="513"/>
      <c r="BA300" s="513"/>
      <c r="BB300" s="513"/>
      <c r="BC300" s="513"/>
      <c r="BD300" s="513"/>
      <c r="BE300" s="513"/>
      <c r="BF300" s="513"/>
      <c r="BG300" s="513"/>
      <c r="BH300" s="513"/>
      <c r="BI300" s="513"/>
      <c r="BJ300" s="513"/>
      <c r="BK300" s="513"/>
      <c r="BL300" s="513"/>
      <c r="BM300" s="513"/>
      <c r="BN300" s="513"/>
      <c r="BO300" s="513"/>
      <c r="BP300" s="513"/>
      <c r="BQ300" s="513"/>
      <c r="BR300" s="513"/>
      <c r="BS300" s="513"/>
      <c r="BT300" s="513"/>
      <c r="BU300" s="513"/>
      <c r="BV300" s="513"/>
      <c r="BW300" s="513"/>
      <c r="BX300" s="513"/>
      <c r="BY300" s="513"/>
      <c r="BZ300" s="513"/>
      <c r="CA300" s="513"/>
      <c r="CB300" s="513"/>
      <c r="CC300" s="513"/>
      <c r="CD300" s="513"/>
      <c r="CE300" s="513"/>
      <c r="CF300" s="513"/>
      <c r="CG300" s="513"/>
      <c r="CH300" s="513"/>
      <c r="CI300" s="513"/>
      <c r="CJ300" s="513"/>
      <c r="CK300" s="513"/>
      <c r="CL300" s="513"/>
      <c r="CM300" s="513"/>
      <c r="CN300" s="513"/>
      <c r="CO300" s="513"/>
      <c r="CP300" s="513"/>
      <c r="CQ300" s="513"/>
      <c r="CR300" s="513"/>
      <c r="CS300" s="513"/>
      <c r="CT300" s="513"/>
      <c r="CU300" s="513"/>
      <c r="CV300" s="513"/>
      <c r="CW300" s="513"/>
      <c r="CX300" s="513"/>
      <c r="CY300" s="513"/>
      <c r="CZ300" s="513"/>
      <c r="DA300" s="513"/>
      <c r="DB300" s="513"/>
      <c r="DC300" s="513"/>
      <c r="DD300" s="513"/>
      <c r="DE300" s="513"/>
      <c r="DF300" s="513"/>
      <c r="DG300" s="513"/>
      <c r="DH300" s="513"/>
      <c r="DI300" s="513"/>
      <c r="DJ300" s="513"/>
      <c r="DK300" s="513"/>
      <c r="DL300" s="513"/>
      <c r="DM300" s="513"/>
      <c r="DN300" s="513"/>
      <c r="DO300" s="513"/>
      <c r="DP300" s="513"/>
      <c r="DQ300" s="513"/>
      <c r="DR300" s="513"/>
      <c r="DS300" s="513"/>
      <c r="DT300" s="513"/>
      <c r="DU300" s="513"/>
      <c r="DV300" s="513"/>
      <c r="DW300" s="513"/>
      <c r="DX300" s="513"/>
      <c r="DY300" s="513"/>
      <c r="DZ300" s="513"/>
      <c r="EA300" s="513"/>
      <c r="EB300" s="513"/>
      <c r="EC300" s="513"/>
      <c r="ED300" s="513"/>
      <c r="EE300" s="513"/>
      <c r="EF300" s="513"/>
      <c r="EG300" s="513"/>
      <c r="EH300" s="513"/>
      <c r="EI300" s="513"/>
      <c r="EJ300" s="513"/>
      <c r="EK300" s="513"/>
      <c r="EL300" s="513"/>
      <c r="EM300" s="513"/>
      <c r="EN300" s="513"/>
      <c r="EO300" s="513"/>
      <c r="EP300" s="513"/>
      <c r="EQ300" s="513"/>
      <c r="ER300" s="513"/>
      <c r="ES300" s="513"/>
      <c r="ET300" s="513"/>
      <c r="EU300" s="513"/>
      <c r="EV300" s="513"/>
      <c r="EW300" s="513"/>
      <c r="EX300" s="513"/>
      <c r="EY300" s="513"/>
      <c r="EZ300" s="513"/>
      <c r="FA300" s="513"/>
      <c r="FB300" s="513"/>
      <c r="FC300" s="513"/>
      <c r="FD300" s="513"/>
      <c r="FE300" s="513"/>
      <c r="FF300" s="513"/>
      <c r="FG300" s="513"/>
      <c r="FH300" s="513"/>
      <c r="FI300" s="513"/>
      <c r="FJ300" s="513"/>
      <c r="FK300" s="513"/>
      <c r="FL300" s="513"/>
      <c r="FM300" s="513"/>
      <c r="FN300" s="513"/>
      <c r="FO300" s="513"/>
      <c r="FP300" s="513"/>
      <c r="FQ300" s="513"/>
      <c r="FR300" s="513"/>
      <c r="FS300" s="513"/>
      <c r="FT300" s="513"/>
      <c r="FU300" s="513"/>
      <c r="FV300" s="513"/>
      <c r="FW300" s="513"/>
      <c r="FX300" s="513"/>
      <c r="FY300" s="513"/>
      <c r="FZ300" s="513"/>
      <c r="GA300" s="513"/>
      <c r="GB300" s="513"/>
      <c r="GC300" s="513"/>
      <c r="GD300" s="513"/>
      <c r="GE300" s="513"/>
      <c r="GF300" s="513"/>
      <c r="GG300" s="513"/>
      <c r="GH300" s="513"/>
      <c r="GI300" s="513"/>
      <c r="GJ300" s="513"/>
      <c r="GK300" s="513"/>
      <c r="GL300" s="513"/>
      <c r="GM300" s="513"/>
      <c r="GN300" s="513"/>
      <c r="GO300" s="513"/>
      <c r="GP300" s="513"/>
      <c r="GQ300" s="513"/>
      <c r="GR300" s="513"/>
      <c r="GS300" s="513"/>
      <c r="GT300" s="513"/>
      <c r="GU300" s="513"/>
      <c r="GV300" s="513"/>
      <c r="GW300" s="513"/>
      <c r="GX300" s="513"/>
      <c r="GY300" s="513"/>
      <c r="GZ300" s="513"/>
      <c r="HA300" s="513"/>
      <c r="HB300" s="513"/>
      <c r="HC300" s="513"/>
      <c r="HD300" s="513"/>
      <c r="HE300" s="513"/>
      <c r="HF300" s="513"/>
      <c r="HG300" s="513"/>
      <c r="HH300" s="513"/>
      <c r="HI300" s="513"/>
      <c r="HJ300" s="513"/>
      <c r="HK300" s="513"/>
      <c r="HL300" s="513"/>
      <c r="HM300" s="513"/>
      <c r="HN300" s="513"/>
      <c r="HO300" s="513"/>
      <c r="HP300" s="513"/>
      <c r="HQ300" s="513"/>
      <c r="HR300" s="513"/>
      <c r="HS300" s="513"/>
      <c r="HT300" s="513"/>
      <c r="HU300" s="513"/>
      <c r="HV300" s="513"/>
      <c r="HW300" s="513"/>
      <c r="HX300" s="513"/>
      <c r="HY300" s="513"/>
      <c r="HZ300" s="513"/>
      <c r="IA300" s="513"/>
      <c r="IB300" s="513"/>
      <c r="IC300" s="513"/>
      <c r="ID300" s="513"/>
      <c r="IE300" s="513"/>
      <c r="IF300" s="513"/>
      <c r="IG300" s="513"/>
      <c r="IH300" s="513"/>
      <c r="II300" s="513"/>
      <c r="IJ300" s="513"/>
      <c r="IK300" s="513"/>
      <c r="IL300" s="513"/>
      <c r="IM300" s="513"/>
      <c r="IN300" s="513"/>
      <c r="IO300" s="513"/>
      <c r="IP300" s="513"/>
      <c r="IQ300" s="513"/>
      <c r="IR300" s="513"/>
      <c r="IS300" s="513"/>
      <c r="IT300" s="513"/>
      <c r="IU300" s="513"/>
      <c r="IV300" s="513"/>
    </row>
    <row r="301" s="538" customFormat="true" ht="25.5" hidden="false" customHeight="false" outlineLevel="0" collapsed="false">
      <c r="A301" s="535"/>
      <c r="B301" s="540" t="s">
        <v>726</v>
      </c>
      <c r="C301" s="541"/>
      <c r="D301" s="541"/>
      <c r="E301" s="541"/>
      <c r="F301" s="542"/>
    </row>
    <row r="302" s="538" customFormat="true" ht="12.75" hidden="false" customHeight="false" outlineLevel="0" collapsed="false">
      <c r="A302" s="535" t="s">
        <v>600</v>
      </c>
      <c r="B302" s="543" t="s">
        <v>622</v>
      </c>
      <c r="C302" s="541"/>
      <c r="D302" s="541"/>
      <c r="E302" s="541"/>
      <c r="F302" s="542"/>
    </row>
    <row r="303" s="538" customFormat="true" ht="12.75" hidden="false" customHeight="false" outlineLevel="0" collapsed="false">
      <c r="A303" s="535" t="s">
        <v>600</v>
      </c>
      <c r="B303" s="543" t="s">
        <v>623</v>
      </c>
      <c r="C303" s="541"/>
      <c r="D303" s="541"/>
      <c r="E303" s="541"/>
      <c r="F303" s="542"/>
    </row>
    <row r="304" s="538" customFormat="true" ht="12.75" hidden="false" customHeight="false" outlineLevel="0" collapsed="false">
      <c r="A304" s="535" t="s">
        <v>600</v>
      </c>
      <c r="B304" s="543" t="s">
        <v>603</v>
      </c>
      <c r="C304" s="541"/>
      <c r="D304" s="541"/>
      <c r="E304" s="541"/>
      <c r="F304" s="542"/>
    </row>
    <row r="305" s="538" customFormat="true" ht="38.25" hidden="false" customHeight="false" outlineLevel="0" collapsed="false">
      <c r="A305" s="535" t="s">
        <v>600</v>
      </c>
      <c r="B305" s="543" t="s">
        <v>624</v>
      </c>
      <c r="C305" s="541"/>
      <c r="D305" s="541"/>
      <c r="E305" s="541"/>
      <c r="F305" s="542"/>
    </row>
    <row r="306" s="538" customFormat="true" ht="25.5" hidden="false" customHeight="false" outlineLevel="0" collapsed="false">
      <c r="A306" s="535" t="s">
        <v>600</v>
      </c>
      <c r="B306" s="543" t="s">
        <v>727</v>
      </c>
      <c r="C306" s="541"/>
      <c r="D306" s="541"/>
      <c r="E306" s="541"/>
      <c r="F306" s="542"/>
    </row>
    <row r="307" s="538" customFormat="true" ht="12.75" hidden="false" customHeight="false" outlineLevel="0" collapsed="false">
      <c r="A307" s="535" t="s">
        <v>600</v>
      </c>
      <c r="B307" s="543" t="s">
        <v>606</v>
      </c>
      <c r="C307" s="541"/>
      <c r="D307" s="541"/>
      <c r="E307" s="541"/>
      <c r="F307" s="542"/>
    </row>
    <row r="308" s="538" customFormat="true" ht="25.5" hidden="false" customHeight="false" outlineLevel="0" collapsed="false">
      <c r="A308" s="535" t="s">
        <v>600</v>
      </c>
      <c r="B308" s="543" t="s">
        <v>627</v>
      </c>
      <c r="C308" s="541"/>
      <c r="D308" s="541"/>
      <c r="E308" s="541"/>
      <c r="F308" s="542"/>
    </row>
    <row r="309" s="538" customFormat="true" ht="38.25" hidden="false" customHeight="false" outlineLevel="0" collapsed="false">
      <c r="A309" s="535" t="s">
        <v>600</v>
      </c>
      <c r="B309" s="543" t="s">
        <v>728</v>
      </c>
      <c r="C309" s="541"/>
      <c r="D309" s="541"/>
      <c r="E309" s="541"/>
      <c r="F309" s="542"/>
    </row>
    <row r="310" s="538" customFormat="true" ht="51" hidden="false" customHeight="false" outlineLevel="0" collapsed="false">
      <c r="A310" s="535" t="s">
        <v>600</v>
      </c>
      <c r="B310" s="543" t="s">
        <v>609</v>
      </c>
      <c r="C310" s="541"/>
      <c r="D310" s="541"/>
      <c r="E310" s="541"/>
      <c r="F310" s="542"/>
    </row>
    <row r="311" customFormat="false" ht="12.75" hidden="false" customHeight="false" outlineLevel="0" collapsed="false">
      <c r="A311" s="535" t="s">
        <v>600</v>
      </c>
      <c r="B311" s="543" t="s">
        <v>610</v>
      </c>
      <c r="C311" s="541"/>
      <c r="D311" s="541"/>
      <c r="E311" s="541"/>
      <c r="F311" s="542"/>
      <c r="G311" s="538"/>
      <c r="H311" s="538"/>
      <c r="I311" s="538"/>
      <c r="J311" s="538"/>
      <c r="K311" s="538"/>
      <c r="L311" s="538"/>
      <c r="M311" s="538"/>
      <c r="N311" s="538"/>
      <c r="O311" s="538"/>
      <c r="P311" s="538"/>
      <c r="Q311" s="538"/>
      <c r="R311" s="538"/>
      <c r="S311" s="538"/>
      <c r="T311" s="538"/>
      <c r="U311" s="538"/>
      <c r="V311" s="538"/>
      <c r="W311" s="538"/>
      <c r="X311" s="538"/>
      <c r="Y311" s="538"/>
      <c r="Z311" s="538"/>
      <c r="AA311" s="538"/>
      <c r="AB311" s="538"/>
      <c r="AC311" s="538"/>
      <c r="AD311" s="538"/>
      <c r="AE311" s="538"/>
      <c r="AF311" s="538"/>
      <c r="AG311" s="538"/>
      <c r="AH311" s="538"/>
      <c r="AI311" s="538"/>
      <c r="AJ311" s="538"/>
      <c r="AK311" s="538"/>
      <c r="AL311" s="538"/>
      <c r="AM311" s="538"/>
      <c r="AN311" s="538"/>
      <c r="AO311" s="538"/>
      <c r="AP311" s="538"/>
      <c r="AQ311" s="538"/>
      <c r="AR311" s="538"/>
      <c r="AS311" s="538"/>
      <c r="AT311" s="538"/>
      <c r="AU311" s="538"/>
      <c r="AV311" s="538"/>
      <c r="AW311" s="538"/>
      <c r="AX311" s="538"/>
      <c r="AY311" s="538"/>
      <c r="AZ311" s="538"/>
      <c r="BA311" s="538"/>
      <c r="BB311" s="538"/>
      <c r="BC311" s="538"/>
      <c r="BD311" s="538"/>
      <c r="BE311" s="538"/>
      <c r="BF311" s="538"/>
      <c r="BG311" s="538"/>
      <c r="BH311" s="538"/>
      <c r="BI311" s="538"/>
      <c r="BJ311" s="538"/>
      <c r="BK311" s="538"/>
      <c r="BL311" s="538"/>
      <c r="BM311" s="538"/>
      <c r="BN311" s="538"/>
      <c r="BO311" s="538"/>
      <c r="BP311" s="538"/>
      <c r="BQ311" s="538"/>
      <c r="BR311" s="538"/>
      <c r="BS311" s="538"/>
      <c r="BT311" s="538"/>
      <c r="BU311" s="538"/>
      <c r="BV311" s="538"/>
      <c r="BW311" s="538"/>
      <c r="BX311" s="538"/>
      <c r="BY311" s="538"/>
      <c r="BZ311" s="538"/>
      <c r="CA311" s="538"/>
      <c r="CB311" s="538"/>
      <c r="CC311" s="538"/>
      <c r="CD311" s="538"/>
      <c r="CE311" s="538"/>
      <c r="CF311" s="538"/>
      <c r="CG311" s="538"/>
      <c r="CH311" s="538"/>
      <c r="CI311" s="538"/>
      <c r="CJ311" s="538"/>
      <c r="CK311" s="538"/>
      <c r="CL311" s="538"/>
      <c r="CM311" s="538"/>
      <c r="CN311" s="538"/>
      <c r="CO311" s="538"/>
      <c r="CP311" s="538"/>
      <c r="CQ311" s="538"/>
      <c r="CR311" s="538"/>
      <c r="CS311" s="538"/>
      <c r="CT311" s="538"/>
      <c r="CU311" s="538"/>
      <c r="CV311" s="538"/>
      <c r="CW311" s="538"/>
      <c r="CX311" s="538"/>
      <c r="CY311" s="538"/>
      <c r="CZ311" s="538"/>
      <c r="DA311" s="538"/>
      <c r="DB311" s="538"/>
      <c r="DC311" s="538"/>
      <c r="DD311" s="538"/>
      <c r="DE311" s="538"/>
      <c r="DF311" s="538"/>
      <c r="DG311" s="538"/>
      <c r="DH311" s="538"/>
      <c r="DI311" s="538"/>
      <c r="DJ311" s="538"/>
      <c r="DK311" s="538"/>
      <c r="DL311" s="538"/>
      <c r="DM311" s="538"/>
      <c r="DN311" s="538"/>
      <c r="DO311" s="538"/>
      <c r="DP311" s="538"/>
      <c r="DQ311" s="538"/>
      <c r="DR311" s="538"/>
      <c r="DS311" s="538"/>
      <c r="DT311" s="538"/>
      <c r="DU311" s="538"/>
      <c r="DV311" s="538"/>
      <c r="DW311" s="538"/>
      <c r="DX311" s="538"/>
      <c r="DY311" s="538"/>
      <c r="DZ311" s="538"/>
      <c r="EA311" s="538"/>
      <c r="EB311" s="538"/>
      <c r="EC311" s="538"/>
      <c r="ED311" s="538"/>
      <c r="EE311" s="538"/>
      <c r="EF311" s="538"/>
      <c r="EG311" s="538"/>
      <c r="EH311" s="538"/>
      <c r="EI311" s="538"/>
      <c r="EJ311" s="538"/>
      <c r="EK311" s="538"/>
      <c r="EL311" s="538"/>
      <c r="EM311" s="538"/>
      <c r="EN311" s="538"/>
      <c r="EO311" s="538"/>
      <c r="EP311" s="538"/>
      <c r="EQ311" s="538"/>
      <c r="ER311" s="538"/>
      <c r="ES311" s="538"/>
      <c r="ET311" s="538"/>
      <c r="EU311" s="538"/>
      <c r="EV311" s="538"/>
      <c r="EW311" s="538"/>
      <c r="EX311" s="538"/>
      <c r="EY311" s="538"/>
      <c r="EZ311" s="538"/>
      <c r="FA311" s="538"/>
      <c r="FB311" s="538"/>
      <c r="FC311" s="538"/>
      <c r="FD311" s="538"/>
      <c r="FE311" s="538"/>
      <c r="FF311" s="538"/>
      <c r="FG311" s="538"/>
      <c r="FH311" s="538"/>
      <c r="FI311" s="538"/>
      <c r="FJ311" s="538"/>
      <c r="FK311" s="538"/>
      <c r="FL311" s="538"/>
      <c r="FM311" s="538"/>
      <c r="FN311" s="538"/>
      <c r="FO311" s="538"/>
      <c r="FP311" s="538"/>
      <c r="FQ311" s="538"/>
      <c r="FR311" s="538"/>
      <c r="FS311" s="538"/>
      <c r="FT311" s="538"/>
      <c r="FU311" s="538"/>
      <c r="FV311" s="538"/>
      <c r="FW311" s="538"/>
      <c r="FX311" s="538"/>
      <c r="FY311" s="538"/>
      <c r="FZ311" s="538"/>
      <c r="GA311" s="538"/>
      <c r="GB311" s="538"/>
      <c r="GC311" s="538"/>
      <c r="GD311" s="538"/>
      <c r="GE311" s="538"/>
      <c r="GF311" s="538"/>
      <c r="GG311" s="538"/>
      <c r="GH311" s="538"/>
      <c r="GI311" s="538"/>
      <c r="GJ311" s="538"/>
      <c r="GK311" s="538"/>
      <c r="GL311" s="538"/>
      <c r="GM311" s="538"/>
      <c r="GN311" s="538"/>
      <c r="GO311" s="538"/>
      <c r="GP311" s="538"/>
      <c r="GQ311" s="538"/>
      <c r="GR311" s="538"/>
      <c r="GS311" s="538"/>
      <c r="GT311" s="538"/>
      <c r="GU311" s="538"/>
      <c r="GV311" s="538"/>
      <c r="GW311" s="538"/>
      <c r="GX311" s="538"/>
      <c r="GY311" s="538"/>
      <c r="GZ311" s="538"/>
      <c r="HA311" s="538"/>
      <c r="HB311" s="538"/>
      <c r="HC311" s="538"/>
      <c r="HD311" s="538"/>
      <c r="HE311" s="538"/>
      <c r="HF311" s="538"/>
      <c r="HG311" s="538"/>
      <c r="HH311" s="538"/>
      <c r="HI311" s="538"/>
      <c r="HJ311" s="538"/>
      <c r="HK311" s="538"/>
      <c r="HL311" s="538"/>
      <c r="HM311" s="538"/>
      <c r="HN311" s="538"/>
      <c r="HO311" s="538"/>
      <c r="HP311" s="538"/>
      <c r="HQ311" s="538"/>
      <c r="HR311" s="538"/>
      <c r="HS311" s="538"/>
      <c r="HT311" s="538"/>
      <c r="HU311" s="538"/>
      <c r="HV311" s="538"/>
      <c r="HW311" s="538"/>
      <c r="HX311" s="538"/>
      <c r="HY311" s="538"/>
      <c r="HZ311" s="538"/>
      <c r="IA311" s="538"/>
      <c r="IB311" s="538"/>
      <c r="IC311" s="538"/>
      <c r="ID311" s="538"/>
      <c r="IE311" s="538"/>
      <c r="IF311" s="538"/>
      <c r="IG311" s="538"/>
      <c r="IH311" s="538"/>
      <c r="II311" s="538"/>
      <c r="IJ311" s="538"/>
      <c r="IK311" s="538"/>
      <c r="IL311" s="538"/>
      <c r="IM311" s="538"/>
      <c r="IN311" s="538"/>
      <c r="IO311" s="538"/>
      <c r="IP311" s="538"/>
      <c r="IQ311" s="538"/>
      <c r="IR311" s="538"/>
      <c r="IS311" s="538"/>
      <c r="IT311" s="538"/>
      <c r="IU311" s="538"/>
      <c r="IV311" s="538"/>
    </row>
    <row r="312" customFormat="false" ht="25.5" hidden="false" customHeight="false" outlineLevel="0" collapsed="false">
      <c r="A312" s="535" t="s">
        <v>600</v>
      </c>
      <c r="B312" s="543" t="s">
        <v>611</v>
      </c>
      <c r="C312" s="541"/>
      <c r="D312" s="541"/>
      <c r="E312" s="541"/>
      <c r="F312" s="542"/>
      <c r="G312" s="538"/>
      <c r="H312" s="538"/>
      <c r="I312" s="538"/>
      <c r="J312" s="538"/>
      <c r="K312" s="538"/>
      <c r="L312" s="538"/>
      <c r="M312" s="538"/>
      <c r="N312" s="538"/>
      <c r="O312" s="538"/>
      <c r="P312" s="538"/>
      <c r="Q312" s="538"/>
      <c r="R312" s="538"/>
      <c r="S312" s="538"/>
      <c r="T312" s="538"/>
      <c r="U312" s="538"/>
      <c r="V312" s="538"/>
      <c r="W312" s="538"/>
      <c r="X312" s="538"/>
      <c r="Y312" s="538"/>
      <c r="Z312" s="538"/>
      <c r="AA312" s="538"/>
      <c r="AB312" s="538"/>
      <c r="AC312" s="538"/>
      <c r="AD312" s="538"/>
      <c r="AE312" s="538"/>
      <c r="AF312" s="538"/>
      <c r="AG312" s="538"/>
      <c r="AH312" s="538"/>
      <c r="AI312" s="538"/>
      <c r="AJ312" s="538"/>
      <c r="AK312" s="538"/>
      <c r="AL312" s="538"/>
      <c r="AM312" s="538"/>
      <c r="AN312" s="538"/>
      <c r="AO312" s="538"/>
      <c r="AP312" s="538"/>
      <c r="AQ312" s="538"/>
      <c r="AR312" s="538"/>
      <c r="AS312" s="538"/>
      <c r="AT312" s="538"/>
      <c r="AU312" s="538"/>
      <c r="AV312" s="538"/>
      <c r="AW312" s="538"/>
      <c r="AX312" s="538"/>
      <c r="AY312" s="538"/>
      <c r="AZ312" s="538"/>
      <c r="BA312" s="538"/>
      <c r="BB312" s="538"/>
      <c r="BC312" s="538"/>
      <c r="BD312" s="538"/>
      <c r="BE312" s="538"/>
      <c r="BF312" s="538"/>
      <c r="BG312" s="538"/>
      <c r="BH312" s="538"/>
      <c r="BI312" s="538"/>
      <c r="BJ312" s="538"/>
      <c r="BK312" s="538"/>
      <c r="BL312" s="538"/>
      <c r="BM312" s="538"/>
      <c r="BN312" s="538"/>
      <c r="BO312" s="538"/>
      <c r="BP312" s="538"/>
      <c r="BQ312" s="538"/>
      <c r="BR312" s="538"/>
      <c r="BS312" s="538"/>
      <c r="BT312" s="538"/>
      <c r="BU312" s="538"/>
      <c r="BV312" s="538"/>
      <c r="BW312" s="538"/>
      <c r="BX312" s="538"/>
      <c r="BY312" s="538"/>
      <c r="BZ312" s="538"/>
      <c r="CA312" s="538"/>
      <c r="CB312" s="538"/>
      <c r="CC312" s="538"/>
      <c r="CD312" s="538"/>
      <c r="CE312" s="538"/>
      <c r="CF312" s="538"/>
      <c r="CG312" s="538"/>
      <c r="CH312" s="538"/>
      <c r="CI312" s="538"/>
      <c r="CJ312" s="538"/>
      <c r="CK312" s="538"/>
      <c r="CL312" s="538"/>
      <c r="CM312" s="538"/>
      <c r="CN312" s="538"/>
      <c r="CO312" s="538"/>
      <c r="CP312" s="538"/>
      <c r="CQ312" s="538"/>
      <c r="CR312" s="538"/>
      <c r="CS312" s="538"/>
      <c r="CT312" s="538"/>
      <c r="CU312" s="538"/>
      <c r="CV312" s="538"/>
      <c r="CW312" s="538"/>
      <c r="CX312" s="538"/>
      <c r="CY312" s="538"/>
      <c r="CZ312" s="538"/>
      <c r="DA312" s="538"/>
      <c r="DB312" s="538"/>
      <c r="DC312" s="538"/>
      <c r="DD312" s="538"/>
      <c r="DE312" s="538"/>
      <c r="DF312" s="538"/>
      <c r="DG312" s="538"/>
      <c r="DH312" s="538"/>
      <c r="DI312" s="538"/>
      <c r="DJ312" s="538"/>
      <c r="DK312" s="538"/>
      <c r="DL312" s="538"/>
      <c r="DM312" s="538"/>
      <c r="DN312" s="538"/>
      <c r="DO312" s="538"/>
      <c r="DP312" s="538"/>
      <c r="DQ312" s="538"/>
      <c r="DR312" s="538"/>
      <c r="DS312" s="538"/>
      <c r="DT312" s="538"/>
      <c r="DU312" s="538"/>
      <c r="DV312" s="538"/>
      <c r="DW312" s="538"/>
      <c r="DX312" s="538"/>
      <c r="DY312" s="538"/>
      <c r="DZ312" s="538"/>
      <c r="EA312" s="538"/>
      <c r="EB312" s="538"/>
      <c r="EC312" s="538"/>
      <c r="ED312" s="538"/>
      <c r="EE312" s="538"/>
      <c r="EF312" s="538"/>
      <c r="EG312" s="538"/>
      <c r="EH312" s="538"/>
      <c r="EI312" s="538"/>
      <c r="EJ312" s="538"/>
      <c r="EK312" s="538"/>
      <c r="EL312" s="538"/>
      <c r="EM312" s="538"/>
      <c r="EN312" s="538"/>
      <c r="EO312" s="538"/>
      <c r="EP312" s="538"/>
      <c r="EQ312" s="538"/>
      <c r="ER312" s="538"/>
      <c r="ES312" s="538"/>
      <c r="ET312" s="538"/>
      <c r="EU312" s="538"/>
      <c r="EV312" s="538"/>
      <c r="EW312" s="538"/>
      <c r="EX312" s="538"/>
      <c r="EY312" s="538"/>
      <c r="EZ312" s="538"/>
      <c r="FA312" s="538"/>
      <c r="FB312" s="538"/>
      <c r="FC312" s="538"/>
      <c r="FD312" s="538"/>
      <c r="FE312" s="538"/>
      <c r="FF312" s="538"/>
      <c r="FG312" s="538"/>
      <c r="FH312" s="538"/>
      <c r="FI312" s="538"/>
      <c r="FJ312" s="538"/>
      <c r="FK312" s="538"/>
      <c r="FL312" s="538"/>
      <c r="FM312" s="538"/>
      <c r="FN312" s="538"/>
      <c r="FO312" s="538"/>
      <c r="FP312" s="538"/>
      <c r="FQ312" s="538"/>
      <c r="FR312" s="538"/>
      <c r="FS312" s="538"/>
      <c r="FT312" s="538"/>
      <c r="FU312" s="538"/>
      <c r="FV312" s="538"/>
      <c r="FW312" s="538"/>
      <c r="FX312" s="538"/>
      <c r="FY312" s="538"/>
      <c r="FZ312" s="538"/>
      <c r="GA312" s="538"/>
      <c r="GB312" s="538"/>
      <c r="GC312" s="538"/>
      <c r="GD312" s="538"/>
      <c r="GE312" s="538"/>
      <c r="GF312" s="538"/>
      <c r="GG312" s="538"/>
      <c r="GH312" s="538"/>
      <c r="GI312" s="538"/>
      <c r="GJ312" s="538"/>
      <c r="GK312" s="538"/>
      <c r="GL312" s="538"/>
      <c r="GM312" s="538"/>
      <c r="GN312" s="538"/>
      <c r="GO312" s="538"/>
      <c r="GP312" s="538"/>
      <c r="GQ312" s="538"/>
      <c r="GR312" s="538"/>
      <c r="GS312" s="538"/>
      <c r="GT312" s="538"/>
      <c r="GU312" s="538"/>
      <c r="GV312" s="538"/>
      <c r="GW312" s="538"/>
      <c r="GX312" s="538"/>
      <c r="GY312" s="538"/>
      <c r="GZ312" s="538"/>
      <c r="HA312" s="538"/>
      <c r="HB312" s="538"/>
      <c r="HC312" s="538"/>
      <c r="HD312" s="538"/>
      <c r="HE312" s="538"/>
      <c r="HF312" s="538"/>
      <c r="HG312" s="538"/>
      <c r="HH312" s="538"/>
      <c r="HI312" s="538"/>
      <c r="HJ312" s="538"/>
      <c r="HK312" s="538"/>
      <c r="HL312" s="538"/>
      <c r="HM312" s="538"/>
      <c r="HN312" s="538"/>
      <c r="HO312" s="538"/>
      <c r="HP312" s="538"/>
      <c r="HQ312" s="538"/>
      <c r="HR312" s="538"/>
      <c r="HS312" s="538"/>
      <c r="HT312" s="538"/>
      <c r="HU312" s="538"/>
      <c r="HV312" s="538"/>
      <c r="HW312" s="538"/>
      <c r="HX312" s="538"/>
      <c r="HY312" s="538"/>
      <c r="HZ312" s="538"/>
      <c r="IA312" s="538"/>
      <c r="IB312" s="538"/>
      <c r="IC312" s="538"/>
      <c r="ID312" s="538"/>
      <c r="IE312" s="538"/>
      <c r="IF312" s="538"/>
      <c r="IG312" s="538"/>
      <c r="IH312" s="538"/>
      <c r="II312" s="538"/>
      <c r="IJ312" s="538"/>
      <c r="IK312" s="538"/>
      <c r="IL312" s="538"/>
      <c r="IM312" s="538"/>
      <c r="IN312" s="538"/>
      <c r="IO312" s="538"/>
      <c r="IP312" s="538"/>
      <c r="IQ312" s="538"/>
      <c r="IR312" s="538"/>
      <c r="IS312" s="538"/>
      <c r="IT312" s="538"/>
      <c r="IU312" s="538"/>
      <c r="IV312" s="538"/>
    </row>
    <row r="313" s="538" customFormat="true" ht="25.5" hidden="false" customHeight="false" outlineLevel="0" collapsed="false">
      <c r="A313" s="535" t="s">
        <v>600</v>
      </c>
      <c r="B313" s="543" t="s">
        <v>612</v>
      </c>
      <c r="C313" s="541" t="s">
        <v>243</v>
      </c>
      <c r="D313" s="541" t="n">
        <v>1</v>
      </c>
      <c r="E313" s="541"/>
      <c r="F313" s="542" t="n">
        <f aca="false">+E313*D313</f>
        <v>0</v>
      </c>
    </row>
    <row r="314" s="538" customFormat="true" ht="12.75" hidden="false" customHeight="false" outlineLevel="0" collapsed="false">
      <c r="A314" s="535"/>
      <c r="B314" s="543"/>
      <c r="C314" s="555"/>
      <c r="D314" s="555"/>
      <c r="E314" s="555"/>
      <c r="F314" s="514"/>
      <c r="G314" s="513"/>
      <c r="H314" s="513"/>
      <c r="I314" s="513"/>
      <c r="J314" s="513"/>
      <c r="K314" s="513"/>
      <c r="L314" s="513"/>
      <c r="M314" s="513"/>
      <c r="N314" s="513"/>
      <c r="O314" s="513"/>
      <c r="P314" s="513"/>
      <c r="Q314" s="513"/>
      <c r="R314" s="513"/>
      <c r="S314" s="513"/>
      <c r="T314" s="513"/>
      <c r="U314" s="513"/>
      <c r="V314" s="513"/>
      <c r="W314" s="513"/>
      <c r="X314" s="513"/>
      <c r="Y314" s="513"/>
      <c r="Z314" s="513"/>
      <c r="AA314" s="513"/>
      <c r="AB314" s="513"/>
      <c r="AC314" s="513"/>
      <c r="AD314" s="513"/>
      <c r="AE314" s="513"/>
      <c r="AF314" s="513"/>
      <c r="AG314" s="513"/>
      <c r="AH314" s="513"/>
      <c r="AI314" s="513"/>
      <c r="AJ314" s="513"/>
      <c r="AK314" s="513"/>
      <c r="AL314" s="513"/>
      <c r="AM314" s="513"/>
      <c r="AN314" s="513"/>
      <c r="AO314" s="513"/>
      <c r="AP314" s="513"/>
      <c r="AQ314" s="513"/>
      <c r="AR314" s="513"/>
      <c r="AS314" s="513"/>
      <c r="AT314" s="513"/>
      <c r="AU314" s="513"/>
      <c r="AV314" s="513"/>
      <c r="AW314" s="513"/>
      <c r="AX314" s="513"/>
      <c r="AY314" s="513"/>
      <c r="AZ314" s="513"/>
      <c r="BA314" s="513"/>
      <c r="BB314" s="513"/>
      <c r="BC314" s="513"/>
      <c r="BD314" s="513"/>
      <c r="BE314" s="513"/>
      <c r="BF314" s="513"/>
      <c r="BG314" s="513"/>
      <c r="BH314" s="513"/>
      <c r="BI314" s="513"/>
      <c r="BJ314" s="513"/>
      <c r="BK314" s="513"/>
      <c r="BL314" s="513"/>
      <c r="BM314" s="513"/>
      <c r="BN314" s="513"/>
      <c r="BO314" s="513"/>
      <c r="BP314" s="513"/>
      <c r="BQ314" s="513"/>
      <c r="BR314" s="513"/>
      <c r="BS314" s="513"/>
      <c r="BT314" s="513"/>
      <c r="BU314" s="513"/>
      <c r="BV314" s="513"/>
      <c r="BW314" s="513"/>
      <c r="BX314" s="513"/>
      <c r="BY314" s="513"/>
      <c r="BZ314" s="513"/>
      <c r="CA314" s="513"/>
      <c r="CB314" s="513"/>
      <c r="CC314" s="513"/>
      <c r="CD314" s="513"/>
      <c r="CE314" s="513"/>
      <c r="CF314" s="513"/>
      <c r="CG314" s="513"/>
      <c r="CH314" s="513"/>
      <c r="CI314" s="513"/>
      <c r="CJ314" s="513"/>
      <c r="CK314" s="513"/>
      <c r="CL314" s="513"/>
      <c r="CM314" s="513"/>
      <c r="CN314" s="513"/>
      <c r="CO314" s="513"/>
      <c r="CP314" s="513"/>
      <c r="CQ314" s="513"/>
      <c r="CR314" s="513"/>
      <c r="CS314" s="513"/>
      <c r="CT314" s="513"/>
      <c r="CU314" s="513"/>
      <c r="CV314" s="513"/>
      <c r="CW314" s="513"/>
      <c r="CX314" s="513"/>
      <c r="CY314" s="513"/>
      <c r="CZ314" s="513"/>
      <c r="DA314" s="513"/>
      <c r="DB314" s="513"/>
      <c r="DC314" s="513"/>
      <c r="DD314" s="513"/>
      <c r="DE314" s="513"/>
      <c r="DF314" s="513"/>
      <c r="DG314" s="513"/>
      <c r="DH314" s="513"/>
      <c r="DI314" s="513"/>
      <c r="DJ314" s="513"/>
      <c r="DK314" s="513"/>
      <c r="DL314" s="513"/>
      <c r="DM314" s="513"/>
      <c r="DN314" s="513"/>
      <c r="DO314" s="513"/>
      <c r="DP314" s="513"/>
      <c r="DQ314" s="513"/>
      <c r="DR314" s="513"/>
      <c r="DS314" s="513"/>
      <c r="DT314" s="513"/>
      <c r="DU314" s="513"/>
      <c r="DV314" s="513"/>
      <c r="DW314" s="513"/>
      <c r="DX314" s="513"/>
      <c r="DY314" s="513"/>
      <c r="DZ314" s="513"/>
      <c r="EA314" s="513"/>
      <c r="EB314" s="513"/>
      <c r="EC314" s="513"/>
      <c r="ED314" s="513"/>
      <c r="EE314" s="513"/>
      <c r="EF314" s="513"/>
      <c r="EG314" s="513"/>
      <c r="EH314" s="513"/>
      <c r="EI314" s="513"/>
      <c r="EJ314" s="513"/>
      <c r="EK314" s="513"/>
      <c r="EL314" s="513"/>
      <c r="EM314" s="513"/>
      <c r="EN314" s="513"/>
      <c r="EO314" s="513"/>
      <c r="EP314" s="513"/>
      <c r="EQ314" s="513"/>
      <c r="ER314" s="513"/>
      <c r="ES314" s="513"/>
      <c r="ET314" s="513"/>
      <c r="EU314" s="513"/>
      <c r="EV314" s="513"/>
      <c r="EW314" s="513"/>
      <c r="EX314" s="513"/>
      <c r="EY314" s="513"/>
      <c r="EZ314" s="513"/>
      <c r="FA314" s="513"/>
      <c r="FB314" s="513"/>
      <c r="FC314" s="513"/>
      <c r="FD314" s="513"/>
      <c r="FE314" s="513"/>
      <c r="FF314" s="513"/>
      <c r="FG314" s="513"/>
      <c r="FH314" s="513"/>
      <c r="FI314" s="513"/>
      <c r="FJ314" s="513"/>
      <c r="FK314" s="513"/>
      <c r="FL314" s="513"/>
      <c r="FM314" s="513"/>
      <c r="FN314" s="513"/>
      <c r="FO314" s="513"/>
      <c r="FP314" s="513"/>
      <c r="FQ314" s="513"/>
      <c r="FR314" s="513"/>
      <c r="FS314" s="513"/>
      <c r="FT314" s="513"/>
      <c r="FU314" s="513"/>
      <c r="FV314" s="513"/>
      <c r="FW314" s="513"/>
      <c r="FX314" s="513"/>
      <c r="FY314" s="513"/>
      <c r="FZ314" s="513"/>
      <c r="GA314" s="513"/>
      <c r="GB314" s="513"/>
      <c r="GC314" s="513"/>
      <c r="GD314" s="513"/>
      <c r="GE314" s="513"/>
      <c r="GF314" s="513"/>
      <c r="GG314" s="513"/>
      <c r="GH314" s="513"/>
      <c r="GI314" s="513"/>
      <c r="GJ314" s="513"/>
      <c r="GK314" s="513"/>
      <c r="GL314" s="513"/>
      <c r="GM314" s="513"/>
      <c r="GN314" s="513"/>
      <c r="GO314" s="513"/>
      <c r="GP314" s="513"/>
      <c r="GQ314" s="513"/>
      <c r="GR314" s="513"/>
      <c r="GS314" s="513"/>
      <c r="GT314" s="513"/>
      <c r="GU314" s="513"/>
      <c r="GV314" s="513"/>
      <c r="GW314" s="513"/>
      <c r="GX314" s="513"/>
      <c r="GY314" s="513"/>
      <c r="GZ314" s="513"/>
      <c r="HA314" s="513"/>
      <c r="HB314" s="513"/>
      <c r="HC314" s="513"/>
      <c r="HD314" s="513"/>
      <c r="HE314" s="513"/>
      <c r="HF314" s="513"/>
      <c r="HG314" s="513"/>
      <c r="HH314" s="513"/>
      <c r="HI314" s="513"/>
      <c r="HJ314" s="513"/>
      <c r="HK314" s="513"/>
      <c r="HL314" s="513"/>
      <c r="HM314" s="513"/>
      <c r="HN314" s="513"/>
      <c r="HO314" s="513"/>
      <c r="HP314" s="513"/>
      <c r="HQ314" s="513"/>
      <c r="HR314" s="513"/>
      <c r="HS314" s="513"/>
      <c r="HT314" s="513"/>
      <c r="HU314" s="513"/>
      <c r="HV314" s="513"/>
      <c r="HW314" s="513"/>
      <c r="HX314" s="513"/>
      <c r="HY314" s="513"/>
      <c r="HZ314" s="513"/>
      <c r="IA314" s="513"/>
      <c r="IB314" s="513"/>
      <c r="IC314" s="513"/>
      <c r="ID314" s="513"/>
      <c r="IE314" s="513"/>
      <c r="IF314" s="513"/>
      <c r="IG314" s="513"/>
      <c r="IH314" s="513"/>
      <c r="II314" s="513"/>
      <c r="IJ314" s="513"/>
      <c r="IK314" s="513"/>
      <c r="IL314" s="513"/>
      <c r="IM314" s="513"/>
      <c r="IN314" s="513"/>
      <c r="IO314" s="513"/>
      <c r="IP314" s="513"/>
      <c r="IQ314" s="513"/>
      <c r="IR314" s="513"/>
      <c r="IS314" s="513"/>
      <c r="IT314" s="513"/>
      <c r="IU314" s="513"/>
      <c r="IV314" s="513"/>
    </row>
    <row r="315" s="538" customFormat="true" ht="12.75" hidden="false" customHeight="false" outlineLevel="0" collapsed="false">
      <c r="A315" s="535"/>
      <c r="B315" s="543"/>
      <c r="C315" s="555"/>
      <c r="D315" s="555"/>
      <c r="E315" s="555"/>
      <c r="F315" s="514"/>
      <c r="G315" s="513"/>
      <c r="H315" s="513"/>
      <c r="I315" s="513"/>
      <c r="J315" s="513"/>
      <c r="K315" s="513"/>
      <c r="L315" s="513"/>
      <c r="M315" s="513"/>
      <c r="N315" s="513"/>
      <c r="O315" s="513"/>
      <c r="P315" s="513"/>
      <c r="Q315" s="513"/>
      <c r="R315" s="513"/>
      <c r="S315" s="513"/>
      <c r="T315" s="513"/>
      <c r="U315" s="513"/>
      <c r="V315" s="513"/>
      <c r="W315" s="513"/>
      <c r="X315" s="513"/>
      <c r="Y315" s="513"/>
      <c r="Z315" s="513"/>
      <c r="AA315" s="513"/>
      <c r="AB315" s="513"/>
      <c r="AC315" s="513"/>
      <c r="AD315" s="513"/>
      <c r="AE315" s="513"/>
      <c r="AF315" s="513"/>
      <c r="AG315" s="513"/>
      <c r="AH315" s="513"/>
      <c r="AI315" s="513"/>
      <c r="AJ315" s="513"/>
      <c r="AK315" s="513"/>
      <c r="AL315" s="513"/>
      <c r="AM315" s="513"/>
      <c r="AN315" s="513"/>
      <c r="AO315" s="513"/>
      <c r="AP315" s="513"/>
      <c r="AQ315" s="513"/>
      <c r="AR315" s="513"/>
      <c r="AS315" s="513"/>
      <c r="AT315" s="513"/>
      <c r="AU315" s="513"/>
      <c r="AV315" s="513"/>
      <c r="AW315" s="513"/>
      <c r="AX315" s="513"/>
      <c r="AY315" s="513"/>
      <c r="AZ315" s="513"/>
      <c r="BA315" s="513"/>
      <c r="BB315" s="513"/>
      <c r="BC315" s="513"/>
      <c r="BD315" s="513"/>
      <c r="BE315" s="513"/>
      <c r="BF315" s="513"/>
      <c r="BG315" s="513"/>
      <c r="BH315" s="513"/>
      <c r="BI315" s="513"/>
      <c r="BJ315" s="513"/>
      <c r="BK315" s="513"/>
      <c r="BL315" s="513"/>
      <c r="BM315" s="513"/>
      <c r="BN315" s="513"/>
      <c r="BO315" s="513"/>
      <c r="BP315" s="513"/>
      <c r="BQ315" s="513"/>
      <c r="BR315" s="513"/>
      <c r="BS315" s="513"/>
      <c r="BT315" s="513"/>
      <c r="BU315" s="513"/>
      <c r="BV315" s="513"/>
      <c r="BW315" s="513"/>
      <c r="BX315" s="513"/>
      <c r="BY315" s="513"/>
      <c r="BZ315" s="513"/>
      <c r="CA315" s="513"/>
      <c r="CB315" s="513"/>
      <c r="CC315" s="513"/>
      <c r="CD315" s="513"/>
      <c r="CE315" s="513"/>
      <c r="CF315" s="513"/>
      <c r="CG315" s="513"/>
      <c r="CH315" s="513"/>
      <c r="CI315" s="513"/>
      <c r="CJ315" s="513"/>
      <c r="CK315" s="513"/>
      <c r="CL315" s="513"/>
      <c r="CM315" s="513"/>
      <c r="CN315" s="513"/>
      <c r="CO315" s="513"/>
      <c r="CP315" s="513"/>
      <c r="CQ315" s="513"/>
      <c r="CR315" s="513"/>
      <c r="CS315" s="513"/>
      <c r="CT315" s="513"/>
      <c r="CU315" s="513"/>
      <c r="CV315" s="513"/>
      <c r="CW315" s="513"/>
      <c r="CX315" s="513"/>
      <c r="CY315" s="513"/>
      <c r="CZ315" s="513"/>
      <c r="DA315" s="513"/>
      <c r="DB315" s="513"/>
      <c r="DC315" s="513"/>
      <c r="DD315" s="513"/>
      <c r="DE315" s="513"/>
      <c r="DF315" s="513"/>
      <c r="DG315" s="513"/>
      <c r="DH315" s="513"/>
      <c r="DI315" s="513"/>
      <c r="DJ315" s="513"/>
      <c r="DK315" s="513"/>
      <c r="DL315" s="513"/>
      <c r="DM315" s="513"/>
      <c r="DN315" s="513"/>
      <c r="DO315" s="513"/>
      <c r="DP315" s="513"/>
      <c r="DQ315" s="513"/>
      <c r="DR315" s="513"/>
      <c r="DS315" s="513"/>
      <c r="DT315" s="513"/>
      <c r="DU315" s="513"/>
      <c r="DV315" s="513"/>
      <c r="DW315" s="513"/>
      <c r="DX315" s="513"/>
      <c r="DY315" s="513"/>
      <c r="DZ315" s="513"/>
      <c r="EA315" s="513"/>
      <c r="EB315" s="513"/>
      <c r="EC315" s="513"/>
      <c r="ED315" s="513"/>
      <c r="EE315" s="513"/>
      <c r="EF315" s="513"/>
      <c r="EG315" s="513"/>
      <c r="EH315" s="513"/>
      <c r="EI315" s="513"/>
      <c r="EJ315" s="513"/>
      <c r="EK315" s="513"/>
      <c r="EL315" s="513"/>
      <c r="EM315" s="513"/>
      <c r="EN315" s="513"/>
      <c r="EO315" s="513"/>
      <c r="EP315" s="513"/>
      <c r="EQ315" s="513"/>
      <c r="ER315" s="513"/>
      <c r="ES315" s="513"/>
      <c r="ET315" s="513"/>
      <c r="EU315" s="513"/>
      <c r="EV315" s="513"/>
      <c r="EW315" s="513"/>
      <c r="EX315" s="513"/>
      <c r="EY315" s="513"/>
      <c r="EZ315" s="513"/>
      <c r="FA315" s="513"/>
      <c r="FB315" s="513"/>
      <c r="FC315" s="513"/>
      <c r="FD315" s="513"/>
      <c r="FE315" s="513"/>
      <c r="FF315" s="513"/>
      <c r="FG315" s="513"/>
      <c r="FH315" s="513"/>
      <c r="FI315" s="513"/>
      <c r="FJ315" s="513"/>
      <c r="FK315" s="513"/>
      <c r="FL315" s="513"/>
      <c r="FM315" s="513"/>
      <c r="FN315" s="513"/>
      <c r="FO315" s="513"/>
      <c r="FP315" s="513"/>
      <c r="FQ315" s="513"/>
      <c r="FR315" s="513"/>
      <c r="FS315" s="513"/>
      <c r="FT315" s="513"/>
      <c r="FU315" s="513"/>
      <c r="FV315" s="513"/>
      <c r="FW315" s="513"/>
      <c r="FX315" s="513"/>
      <c r="FY315" s="513"/>
      <c r="FZ315" s="513"/>
      <c r="GA315" s="513"/>
      <c r="GB315" s="513"/>
      <c r="GC315" s="513"/>
      <c r="GD315" s="513"/>
      <c r="GE315" s="513"/>
      <c r="GF315" s="513"/>
      <c r="GG315" s="513"/>
      <c r="GH315" s="513"/>
      <c r="GI315" s="513"/>
      <c r="GJ315" s="513"/>
      <c r="GK315" s="513"/>
      <c r="GL315" s="513"/>
      <c r="GM315" s="513"/>
      <c r="GN315" s="513"/>
      <c r="GO315" s="513"/>
      <c r="GP315" s="513"/>
      <c r="GQ315" s="513"/>
      <c r="GR315" s="513"/>
      <c r="GS315" s="513"/>
      <c r="GT315" s="513"/>
      <c r="GU315" s="513"/>
      <c r="GV315" s="513"/>
      <c r="GW315" s="513"/>
      <c r="GX315" s="513"/>
      <c r="GY315" s="513"/>
      <c r="GZ315" s="513"/>
      <c r="HA315" s="513"/>
      <c r="HB315" s="513"/>
      <c r="HC315" s="513"/>
      <c r="HD315" s="513"/>
      <c r="HE315" s="513"/>
      <c r="HF315" s="513"/>
      <c r="HG315" s="513"/>
      <c r="HH315" s="513"/>
      <c r="HI315" s="513"/>
      <c r="HJ315" s="513"/>
      <c r="HK315" s="513"/>
      <c r="HL315" s="513"/>
      <c r="HM315" s="513"/>
      <c r="HN315" s="513"/>
      <c r="HO315" s="513"/>
      <c r="HP315" s="513"/>
      <c r="HQ315" s="513"/>
      <c r="HR315" s="513"/>
      <c r="HS315" s="513"/>
      <c r="HT315" s="513"/>
      <c r="HU315" s="513"/>
      <c r="HV315" s="513"/>
      <c r="HW315" s="513"/>
      <c r="HX315" s="513"/>
      <c r="HY315" s="513"/>
      <c r="HZ315" s="513"/>
      <c r="IA315" s="513"/>
      <c r="IB315" s="513"/>
      <c r="IC315" s="513"/>
      <c r="ID315" s="513"/>
      <c r="IE315" s="513"/>
      <c r="IF315" s="513"/>
      <c r="IG315" s="513"/>
      <c r="IH315" s="513"/>
      <c r="II315" s="513"/>
      <c r="IJ315" s="513"/>
      <c r="IK315" s="513"/>
      <c r="IL315" s="513"/>
      <c r="IM315" s="513"/>
      <c r="IN315" s="513"/>
      <c r="IO315" s="513"/>
      <c r="IP315" s="513"/>
      <c r="IQ315" s="513"/>
      <c r="IR315" s="513"/>
      <c r="IS315" s="513"/>
      <c r="IT315" s="513"/>
      <c r="IU315" s="513"/>
      <c r="IV315" s="513"/>
    </row>
    <row r="316" s="538" customFormat="true" ht="25.5" hidden="false" customHeight="false" outlineLevel="0" collapsed="false">
      <c r="A316" s="535"/>
      <c r="B316" s="540" t="s">
        <v>729</v>
      </c>
      <c r="C316" s="541"/>
      <c r="D316" s="541"/>
      <c r="E316" s="541"/>
      <c r="F316" s="542"/>
    </row>
    <row r="317" s="538" customFormat="true" ht="12.75" hidden="false" customHeight="false" outlineLevel="0" collapsed="false">
      <c r="A317" s="535" t="s">
        <v>600</v>
      </c>
      <c r="B317" s="543" t="s">
        <v>674</v>
      </c>
      <c r="C317" s="541"/>
      <c r="D317" s="541"/>
      <c r="E317" s="541"/>
      <c r="F317" s="542"/>
    </row>
    <row r="318" s="538" customFormat="true" ht="12.75" hidden="false" customHeight="false" outlineLevel="0" collapsed="false">
      <c r="A318" s="535" t="s">
        <v>600</v>
      </c>
      <c r="B318" s="543" t="s">
        <v>675</v>
      </c>
      <c r="C318" s="541"/>
      <c r="D318" s="541"/>
      <c r="E318" s="541"/>
      <c r="F318" s="542"/>
    </row>
    <row r="319" s="538" customFormat="true" ht="12.75" hidden="false" customHeight="false" outlineLevel="0" collapsed="false">
      <c r="A319" s="535" t="s">
        <v>600</v>
      </c>
      <c r="B319" s="543" t="s">
        <v>603</v>
      </c>
      <c r="C319" s="541"/>
      <c r="D319" s="541"/>
      <c r="E319" s="541"/>
      <c r="F319" s="542"/>
    </row>
    <row r="320" s="538" customFormat="true" ht="25.5" hidden="false" customHeight="false" outlineLevel="0" collapsed="false">
      <c r="A320" s="535" t="s">
        <v>600</v>
      </c>
      <c r="B320" s="543" t="s">
        <v>717</v>
      </c>
      <c r="C320" s="541"/>
      <c r="D320" s="541"/>
      <c r="E320" s="541"/>
      <c r="F320" s="542"/>
    </row>
    <row r="321" s="538" customFormat="true" ht="25.5" hidden="false" customHeight="false" outlineLevel="0" collapsed="false">
      <c r="A321" s="535" t="s">
        <v>600</v>
      </c>
      <c r="B321" s="543" t="s">
        <v>718</v>
      </c>
      <c r="C321" s="541"/>
      <c r="D321" s="541"/>
      <c r="E321" s="541"/>
      <c r="F321" s="542"/>
    </row>
    <row r="322" s="538" customFormat="true" ht="12.75" hidden="false" customHeight="false" outlineLevel="0" collapsed="false">
      <c r="A322" s="535" t="s">
        <v>600</v>
      </c>
      <c r="B322" s="543" t="s">
        <v>687</v>
      </c>
      <c r="C322" s="541"/>
      <c r="D322" s="541"/>
      <c r="E322" s="541"/>
      <c r="F322" s="542"/>
    </row>
    <row r="323" s="538" customFormat="true" ht="25.5" hidden="false" customHeight="false" outlineLevel="0" collapsed="false">
      <c r="A323" s="535" t="s">
        <v>600</v>
      </c>
      <c r="B323" s="543" t="s">
        <v>719</v>
      </c>
      <c r="C323" s="541"/>
      <c r="D323" s="541"/>
      <c r="E323" s="541"/>
      <c r="F323" s="542"/>
    </row>
    <row r="324" s="538" customFormat="true" ht="51" hidden="false" customHeight="false" outlineLevel="0" collapsed="false">
      <c r="A324" s="535" t="s">
        <v>600</v>
      </c>
      <c r="B324" s="543" t="s">
        <v>720</v>
      </c>
      <c r="C324" s="541"/>
      <c r="D324" s="541"/>
      <c r="E324" s="541"/>
      <c r="F324" s="542"/>
    </row>
    <row r="325" s="538" customFormat="true" ht="12.75" hidden="false" customHeight="false" outlineLevel="0" collapsed="false">
      <c r="A325" s="535" t="s">
        <v>600</v>
      </c>
      <c r="B325" s="543" t="s">
        <v>610</v>
      </c>
      <c r="C325" s="541"/>
      <c r="D325" s="541"/>
      <c r="E325" s="541"/>
      <c r="F325" s="542"/>
    </row>
    <row r="326" customFormat="false" ht="25.5" hidden="false" customHeight="false" outlineLevel="0" collapsed="false">
      <c r="A326" s="535" t="s">
        <v>600</v>
      </c>
      <c r="B326" s="543" t="s">
        <v>611</v>
      </c>
      <c r="C326" s="541"/>
      <c r="D326" s="541"/>
      <c r="E326" s="541"/>
      <c r="F326" s="542"/>
      <c r="G326" s="538"/>
      <c r="H326" s="538"/>
      <c r="I326" s="538"/>
      <c r="J326" s="538"/>
      <c r="K326" s="538"/>
      <c r="L326" s="538"/>
      <c r="M326" s="538"/>
      <c r="N326" s="538"/>
      <c r="O326" s="538"/>
      <c r="P326" s="538"/>
      <c r="Q326" s="538"/>
      <c r="R326" s="538"/>
      <c r="S326" s="538"/>
      <c r="T326" s="538"/>
      <c r="U326" s="538"/>
      <c r="V326" s="538"/>
      <c r="W326" s="538"/>
      <c r="X326" s="538"/>
      <c r="Y326" s="538"/>
      <c r="Z326" s="538"/>
      <c r="AA326" s="538"/>
      <c r="AB326" s="538"/>
      <c r="AC326" s="538"/>
      <c r="AD326" s="538"/>
      <c r="AE326" s="538"/>
      <c r="AF326" s="538"/>
      <c r="AG326" s="538"/>
      <c r="AH326" s="538"/>
      <c r="AI326" s="538"/>
      <c r="AJ326" s="538"/>
      <c r="AK326" s="538"/>
      <c r="AL326" s="538"/>
      <c r="AM326" s="538"/>
      <c r="AN326" s="538"/>
      <c r="AO326" s="538"/>
      <c r="AP326" s="538"/>
      <c r="AQ326" s="538"/>
      <c r="AR326" s="538"/>
      <c r="AS326" s="538"/>
      <c r="AT326" s="538"/>
      <c r="AU326" s="538"/>
      <c r="AV326" s="538"/>
      <c r="AW326" s="538"/>
      <c r="AX326" s="538"/>
      <c r="AY326" s="538"/>
      <c r="AZ326" s="538"/>
      <c r="BA326" s="538"/>
      <c r="BB326" s="538"/>
      <c r="BC326" s="538"/>
      <c r="BD326" s="538"/>
      <c r="BE326" s="538"/>
      <c r="BF326" s="538"/>
      <c r="BG326" s="538"/>
      <c r="BH326" s="538"/>
      <c r="BI326" s="538"/>
      <c r="BJ326" s="538"/>
      <c r="BK326" s="538"/>
      <c r="BL326" s="538"/>
      <c r="BM326" s="538"/>
      <c r="BN326" s="538"/>
      <c r="BO326" s="538"/>
      <c r="BP326" s="538"/>
      <c r="BQ326" s="538"/>
      <c r="BR326" s="538"/>
      <c r="BS326" s="538"/>
      <c r="BT326" s="538"/>
      <c r="BU326" s="538"/>
      <c r="BV326" s="538"/>
      <c r="BW326" s="538"/>
      <c r="BX326" s="538"/>
      <c r="BY326" s="538"/>
      <c r="BZ326" s="538"/>
      <c r="CA326" s="538"/>
      <c r="CB326" s="538"/>
      <c r="CC326" s="538"/>
      <c r="CD326" s="538"/>
      <c r="CE326" s="538"/>
      <c r="CF326" s="538"/>
      <c r="CG326" s="538"/>
      <c r="CH326" s="538"/>
      <c r="CI326" s="538"/>
      <c r="CJ326" s="538"/>
      <c r="CK326" s="538"/>
      <c r="CL326" s="538"/>
      <c r="CM326" s="538"/>
      <c r="CN326" s="538"/>
      <c r="CO326" s="538"/>
      <c r="CP326" s="538"/>
      <c r="CQ326" s="538"/>
      <c r="CR326" s="538"/>
      <c r="CS326" s="538"/>
      <c r="CT326" s="538"/>
      <c r="CU326" s="538"/>
      <c r="CV326" s="538"/>
      <c r="CW326" s="538"/>
      <c r="CX326" s="538"/>
      <c r="CY326" s="538"/>
      <c r="CZ326" s="538"/>
      <c r="DA326" s="538"/>
      <c r="DB326" s="538"/>
      <c r="DC326" s="538"/>
      <c r="DD326" s="538"/>
      <c r="DE326" s="538"/>
      <c r="DF326" s="538"/>
      <c r="DG326" s="538"/>
      <c r="DH326" s="538"/>
      <c r="DI326" s="538"/>
      <c r="DJ326" s="538"/>
      <c r="DK326" s="538"/>
      <c r="DL326" s="538"/>
      <c r="DM326" s="538"/>
      <c r="DN326" s="538"/>
      <c r="DO326" s="538"/>
      <c r="DP326" s="538"/>
      <c r="DQ326" s="538"/>
      <c r="DR326" s="538"/>
      <c r="DS326" s="538"/>
      <c r="DT326" s="538"/>
      <c r="DU326" s="538"/>
      <c r="DV326" s="538"/>
      <c r="DW326" s="538"/>
      <c r="DX326" s="538"/>
      <c r="DY326" s="538"/>
      <c r="DZ326" s="538"/>
      <c r="EA326" s="538"/>
      <c r="EB326" s="538"/>
      <c r="EC326" s="538"/>
      <c r="ED326" s="538"/>
      <c r="EE326" s="538"/>
      <c r="EF326" s="538"/>
      <c r="EG326" s="538"/>
      <c r="EH326" s="538"/>
      <c r="EI326" s="538"/>
      <c r="EJ326" s="538"/>
      <c r="EK326" s="538"/>
      <c r="EL326" s="538"/>
      <c r="EM326" s="538"/>
      <c r="EN326" s="538"/>
      <c r="EO326" s="538"/>
      <c r="EP326" s="538"/>
      <c r="EQ326" s="538"/>
      <c r="ER326" s="538"/>
      <c r="ES326" s="538"/>
      <c r="ET326" s="538"/>
      <c r="EU326" s="538"/>
      <c r="EV326" s="538"/>
      <c r="EW326" s="538"/>
      <c r="EX326" s="538"/>
      <c r="EY326" s="538"/>
      <c r="EZ326" s="538"/>
      <c r="FA326" s="538"/>
      <c r="FB326" s="538"/>
      <c r="FC326" s="538"/>
      <c r="FD326" s="538"/>
      <c r="FE326" s="538"/>
      <c r="FF326" s="538"/>
      <c r="FG326" s="538"/>
      <c r="FH326" s="538"/>
      <c r="FI326" s="538"/>
      <c r="FJ326" s="538"/>
      <c r="FK326" s="538"/>
      <c r="FL326" s="538"/>
      <c r="FM326" s="538"/>
      <c r="FN326" s="538"/>
      <c r="FO326" s="538"/>
      <c r="FP326" s="538"/>
      <c r="FQ326" s="538"/>
      <c r="FR326" s="538"/>
      <c r="FS326" s="538"/>
      <c r="FT326" s="538"/>
      <c r="FU326" s="538"/>
      <c r="FV326" s="538"/>
      <c r="FW326" s="538"/>
      <c r="FX326" s="538"/>
      <c r="FY326" s="538"/>
      <c r="FZ326" s="538"/>
      <c r="GA326" s="538"/>
      <c r="GB326" s="538"/>
      <c r="GC326" s="538"/>
      <c r="GD326" s="538"/>
      <c r="GE326" s="538"/>
      <c r="GF326" s="538"/>
      <c r="GG326" s="538"/>
      <c r="GH326" s="538"/>
      <c r="GI326" s="538"/>
      <c r="GJ326" s="538"/>
      <c r="GK326" s="538"/>
      <c r="GL326" s="538"/>
      <c r="GM326" s="538"/>
      <c r="GN326" s="538"/>
      <c r="GO326" s="538"/>
      <c r="GP326" s="538"/>
      <c r="GQ326" s="538"/>
      <c r="GR326" s="538"/>
      <c r="GS326" s="538"/>
      <c r="GT326" s="538"/>
      <c r="GU326" s="538"/>
      <c r="GV326" s="538"/>
      <c r="GW326" s="538"/>
      <c r="GX326" s="538"/>
      <c r="GY326" s="538"/>
      <c r="GZ326" s="538"/>
      <c r="HA326" s="538"/>
      <c r="HB326" s="538"/>
      <c r="HC326" s="538"/>
      <c r="HD326" s="538"/>
      <c r="HE326" s="538"/>
      <c r="HF326" s="538"/>
      <c r="HG326" s="538"/>
      <c r="HH326" s="538"/>
      <c r="HI326" s="538"/>
      <c r="HJ326" s="538"/>
      <c r="HK326" s="538"/>
      <c r="HL326" s="538"/>
      <c r="HM326" s="538"/>
      <c r="HN326" s="538"/>
      <c r="HO326" s="538"/>
      <c r="HP326" s="538"/>
      <c r="HQ326" s="538"/>
      <c r="HR326" s="538"/>
      <c r="HS326" s="538"/>
      <c r="HT326" s="538"/>
      <c r="HU326" s="538"/>
      <c r="HV326" s="538"/>
      <c r="HW326" s="538"/>
      <c r="HX326" s="538"/>
      <c r="HY326" s="538"/>
      <c r="HZ326" s="538"/>
      <c r="IA326" s="538"/>
      <c r="IB326" s="538"/>
      <c r="IC326" s="538"/>
      <c r="ID326" s="538"/>
      <c r="IE326" s="538"/>
      <c r="IF326" s="538"/>
      <c r="IG326" s="538"/>
      <c r="IH326" s="538"/>
      <c r="II326" s="538"/>
      <c r="IJ326" s="538"/>
      <c r="IK326" s="538"/>
      <c r="IL326" s="538"/>
      <c r="IM326" s="538"/>
      <c r="IN326" s="538"/>
      <c r="IO326" s="538"/>
      <c r="IP326" s="538"/>
      <c r="IQ326" s="538"/>
      <c r="IR326" s="538"/>
      <c r="IS326" s="538"/>
      <c r="IT326" s="538"/>
      <c r="IU326" s="538"/>
      <c r="IV326" s="538"/>
    </row>
    <row r="327" s="538" customFormat="true" ht="25.5" hidden="false" customHeight="false" outlineLevel="0" collapsed="false">
      <c r="A327" s="535" t="s">
        <v>600</v>
      </c>
      <c r="B327" s="543" t="s">
        <v>612</v>
      </c>
      <c r="C327" s="541" t="s">
        <v>243</v>
      </c>
      <c r="D327" s="541" t="n">
        <v>1</v>
      </c>
      <c r="E327" s="541"/>
      <c r="F327" s="542" t="n">
        <f aca="false">+E327*D327</f>
        <v>0</v>
      </c>
    </row>
    <row r="328" s="538" customFormat="true" ht="12.75" hidden="false" customHeight="false" outlineLevel="0" collapsed="false">
      <c r="A328" s="535"/>
      <c r="B328" s="543"/>
      <c r="C328" s="541"/>
      <c r="D328" s="541"/>
      <c r="E328" s="541"/>
      <c r="F328" s="542"/>
    </row>
    <row r="329" s="538" customFormat="true" ht="12.75" hidden="false" customHeight="false" outlineLevel="0" collapsed="false">
      <c r="A329" s="535"/>
      <c r="B329" s="543"/>
      <c r="C329" s="555"/>
      <c r="D329" s="555"/>
      <c r="E329" s="555"/>
      <c r="F329" s="514"/>
      <c r="G329" s="513"/>
      <c r="H329" s="513"/>
      <c r="I329" s="513"/>
      <c r="J329" s="513"/>
      <c r="K329" s="513"/>
      <c r="L329" s="513"/>
      <c r="M329" s="513"/>
      <c r="N329" s="513"/>
      <c r="O329" s="513"/>
      <c r="P329" s="513"/>
      <c r="Q329" s="513"/>
      <c r="R329" s="513"/>
      <c r="S329" s="513"/>
      <c r="T329" s="513"/>
      <c r="U329" s="513"/>
      <c r="V329" s="513"/>
      <c r="W329" s="513"/>
      <c r="X329" s="513"/>
      <c r="Y329" s="513"/>
      <c r="Z329" s="513"/>
      <c r="AA329" s="513"/>
      <c r="AB329" s="513"/>
      <c r="AC329" s="513"/>
      <c r="AD329" s="513"/>
      <c r="AE329" s="513"/>
      <c r="AF329" s="513"/>
      <c r="AG329" s="513"/>
      <c r="AH329" s="513"/>
      <c r="AI329" s="513"/>
      <c r="AJ329" s="513"/>
      <c r="AK329" s="513"/>
      <c r="AL329" s="513"/>
      <c r="AM329" s="513"/>
      <c r="AN329" s="513"/>
      <c r="AO329" s="513"/>
      <c r="AP329" s="513"/>
      <c r="AQ329" s="513"/>
      <c r="AR329" s="513"/>
      <c r="AS329" s="513"/>
      <c r="AT329" s="513"/>
      <c r="AU329" s="513"/>
      <c r="AV329" s="513"/>
      <c r="AW329" s="513"/>
      <c r="AX329" s="513"/>
      <c r="AY329" s="513"/>
      <c r="AZ329" s="513"/>
      <c r="BA329" s="513"/>
      <c r="BB329" s="513"/>
      <c r="BC329" s="513"/>
      <c r="BD329" s="513"/>
      <c r="BE329" s="513"/>
      <c r="BF329" s="513"/>
      <c r="BG329" s="513"/>
      <c r="BH329" s="513"/>
      <c r="BI329" s="513"/>
      <c r="BJ329" s="513"/>
      <c r="BK329" s="513"/>
      <c r="BL329" s="513"/>
      <c r="BM329" s="513"/>
      <c r="BN329" s="513"/>
      <c r="BO329" s="513"/>
      <c r="BP329" s="513"/>
      <c r="BQ329" s="513"/>
      <c r="BR329" s="513"/>
      <c r="BS329" s="513"/>
      <c r="BT329" s="513"/>
      <c r="BU329" s="513"/>
      <c r="BV329" s="513"/>
      <c r="BW329" s="513"/>
      <c r="BX329" s="513"/>
      <c r="BY329" s="513"/>
      <c r="BZ329" s="513"/>
      <c r="CA329" s="513"/>
      <c r="CB329" s="513"/>
      <c r="CC329" s="513"/>
      <c r="CD329" s="513"/>
      <c r="CE329" s="513"/>
      <c r="CF329" s="513"/>
      <c r="CG329" s="513"/>
      <c r="CH329" s="513"/>
      <c r="CI329" s="513"/>
      <c r="CJ329" s="513"/>
      <c r="CK329" s="513"/>
      <c r="CL329" s="513"/>
      <c r="CM329" s="513"/>
      <c r="CN329" s="513"/>
      <c r="CO329" s="513"/>
      <c r="CP329" s="513"/>
      <c r="CQ329" s="513"/>
      <c r="CR329" s="513"/>
      <c r="CS329" s="513"/>
      <c r="CT329" s="513"/>
      <c r="CU329" s="513"/>
      <c r="CV329" s="513"/>
      <c r="CW329" s="513"/>
      <c r="CX329" s="513"/>
      <c r="CY329" s="513"/>
      <c r="CZ329" s="513"/>
      <c r="DA329" s="513"/>
      <c r="DB329" s="513"/>
      <c r="DC329" s="513"/>
      <c r="DD329" s="513"/>
      <c r="DE329" s="513"/>
      <c r="DF329" s="513"/>
      <c r="DG329" s="513"/>
      <c r="DH329" s="513"/>
      <c r="DI329" s="513"/>
      <c r="DJ329" s="513"/>
      <c r="DK329" s="513"/>
      <c r="DL329" s="513"/>
      <c r="DM329" s="513"/>
      <c r="DN329" s="513"/>
      <c r="DO329" s="513"/>
      <c r="DP329" s="513"/>
      <c r="DQ329" s="513"/>
      <c r="DR329" s="513"/>
      <c r="DS329" s="513"/>
      <c r="DT329" s="513"/>
      <c r="DU329" s="513"/>
      <c r="DV329" s="513"/>
      <c r="DW329" s="513"/>
      <c r="DX329" s="513"/>
      <c r="DY329" s="513"/>
      <c r="DZ329" s="513"/>
      <c r="EA329" s="513"/>
      <c r="EB329" s="513"/>
      <c r="EC329" s="513"/>
      <c r="ED329" s="513"/>
      <c r="EE329" s="513"/>
      <c r="EF329" s="513"/>
      <c r="EG329" s="513"/>
      <c r="EH329" s="513"/>
      <c r="EI329" s="513"/>
      <c r="EJ329" s="513"/>
      <c r="EK329" s="513"/>
      <c r="EL329" s="513"/>
      <c r="EM329" s="513"/>
      <c r="EN329" s="513"/>
      <c r="EO329" s="513"/>
      <c r="EP329" s="513"/>
      <c r="EQ329" s="513"/>
      <c r="ER329" s="513"/>
      <c r="ES329" s="513"/>
      <c r="ET329" s="513"/>
      <c r="EU329" s="513"/>
      <c r="EV329" s="513"/>
      <c r="EW329" s="513"/>
      <c r="EX329" s="513"/>
      <c r="EY329" s="513"/>
      <c r="EZ329" s="513"/>
      <c r="FA329" s="513"/>
      <c r="FB329" s="513"/>
      <c r="FC329" s="513"/>
      <c r="FD329" s="513"/>
      <c r="FE329" s="513"/>
      <c r="FF329" s="513"/>
      <c r="FG329" s="513"/>
      <c r="FH329" s="513"/>
      <c r="FI329" s="513"/>
      <c r="FJ329" s="513"/>
      <c r="FK329" s="513"/>
      <c r="FL329" s="513"/>
      <c r="FM329" s="513"/>
      <c r="FN329" s="513"/>
      <c r="FO329" s="513"/>
      <c r="FP329" s="513"/>
      <c r="FQ329" s="513"/>
      <c r="FR329" s="513"/>
      <c r="FS329" s="513"/>
      <c r="FT329" s="513"/>
      <c r="FU329" s="513"/>
      <c r="FV329" s="513"/>
      <c r="FW329" s="513"/>
      <c r="FX329" s="513"/>
      <c r="FY329" s="513"/>
      <c r="FZ329" s="513"/>
      <c r="GA329" s="513"/>
      <c r="GB329" s="513"/>
      <c r="GC329" s="513"/>
      <c r="GD329" s="513"/>
      <c r="GE329" s="513"/>
      <c r="GF329" s="513"/>
      <c r="GG329" s="513"/>
      <c r="GH329" s="513"/>
      <c r="GI329" s="513"/>
      <c r="GJ329" s="513"/>
      <c r="GK329" s="513"/>
      <c r="GL329" s="513"/>
      <c r="GM329" s="513"/>
      <c r="GN329" s="513"/>
      <c r="GO329" s="513"/>
      <c r="GP329" s="513"/>
      <c r="GQ329" s="513"/>
      <c r="GR329" s="513"/>
      <c r="GS329" s="513"/>
      <c r="GT329" s="513"/>
      <c r="GU329" s="513"/>
      <c r="GV329" s="513"/>
      <c r="GW329" s="513"/>
      <c r="GX329" s="513"/>
      <c r="GY329" s="513"/>
      <c r="GZ329" s="513"/>
      <c r="HA329" s="513"/>
      <c r="HB329" s="513"/>
      <c r="HC329" s="513"/>
      <c r="HD329" s="513"/>
      <c r="HE329" s="513"/>
      <c r="HF329" s="513"/>
      <c r="HG329" s="513"/>
      <c r="HH329" s="513"/>
      <c r="HI329" s="513"/>
      <c r="HJ329" s="513"/>
      <c r="HK329" s="513"/>
      <c r="HL329" s="513"/>
      <c r="HM329" s="513"/>
      <c r="HN329" s="513"/>
      <c r="HO329" s="513"/>
      <c r="HP329" s="513"/>
      <c r="HQ329" s="513"/>
      <c r="HR329" s="513"/>
      <c r="HS329" s="513"/>
      <c r="HT329" s="513"/>
      <c r="HU329" s="513"/>
      <c r="HV329" s="513"/>
      <c r="HW329" s="513"/>
      <c r="HX329" s="513"/>
      <c r="HY329" s="513"/>
      <c r="HZ329" s="513"/>
      <c r="IA329" s="513"/>
      <c r="IB329" s="513"/>
      <c r="IC329" s="513"/>
      <c r="ID329" s="513"/>
      <c r="IE329" s="513"/>
      <c r="IF329" s="513"/>
      <c r="IG329" s="513"/>
      <c r="IH329" s="513"/>
      <c r="II329" s="513"/>
      <c r="IJ329" s="513"/>
      <c r="IK329" s="513"/>
      <c r="IL329" s="513"/>
      <c r="IM329" s="513"/>
      <c r="IN329" s="513"/>
      <c r="IO329" s="513"/>
      <c r="IP329" s="513"/>
      <c r="IQ329" s="513"/>
      <c r="IR329" s="513"/>
      <c r="IS329" s="513"/>
      <c r="IT329" s="513"/>
      <c r="IU329" s="513"/>
      <c r="IV329" s="513"/>
    </row>
    <row r="330" s="538" customFormat="true" ht="25.5" hidden="false" customHeight="false" outlineLevel="0" collapsed="false">
      <c r="A330" s="535"/>
      <c r="B330" s="540" t="s">
        <v>730</v>
      </c>
      <c r="C330" s="541"/>
      <c r="D330" s="541"/>
      <c r="E330" s="541"/>
      <c r="F330" s="542"/>
    </row>
    <row r="331" s="538" customFormat="true" ht="12.75" hidden="false" customHeight="false" outlineLevel="0" collapsed="false">
      <c r="A331" s="535" t="s">
        <v>600</v>
      </c>
      <c r="B331" s="543" t="s">
        <v>731</v>
      </c>
      <c r="C331" s="541"/>
      <c r="D331" s="541"/>
      <c r="E331" s="541"/>
      <c r="F331" s="542"/>
    </row>
    <row r="332" s="538" customFormat="true" ht="12.75" hidden="false" customHeight="false" outlineLevel="0" collapsed="false">
      <c r="A332" s="535" t="s">
        <v>600</v>
      </c>
      <c r="B332" s="543" t="s">
        <v>732</v>
      </c>
      <c r="C332" s="541"/>
      <c r="D332" s="541"/>
      <c r="E332" s="541"/>
      <c r="F332" s="542"/>
    </row>
    <row r="333" s="538" customFormat="true" ht="12.75" hidden="false" customHeight="false" outlineLevel="0" collapsed="false">
      <c r="A333" s="535" t="s">
        <v>600</v>
      </c>
      <c r="B333" s="543" t="s">
        <v>603</v>
      </c>
      <c r="C333" s="541"/>
      <c r="D333" s="541"/>
      <c r="E333" s="541"/>
      <c r="F333" s="542"/>
    </row>
    <row r="334" s="538" customFormat="true" ht="25.5" hidden="false" customHeight="false" outlineLevel="0" collapsed="false">
      <c r="A334" s="535" t="s">
        <v>600</v>
      </c>
      <c r="B334" s="543" t="s">
        <v>717</v>
      </c>
      <c r="C334" s="541"/>
      <c r="D334" s="541"/>
      <c r="E334" s="541"/>
      <c r="F334" s="542"/>
    </row>
    <row r="335" s="538" customFormat="true" ht="25.5" hidden="false" customHeight="false" outlineLevel="0" collapsed="false">
      <c r="A335" s="535" t="s">
        <v>600</v>
      </c>
      <c r="B335" s="543" t="s">
        <v>723</v>
      </c>
      <c r="C335" s="541"/>
      <c r="D335" s="541"/>
      <c r="E335" s="541"/>
      <c r="F335" s="542"/>
    </row>
    <row r="336" s="538" customFormat="true" ht="12.75" hidden="false" customHeight="false" outlineLevel="0" collapsed="false">
      <c r="A336" s="535" t="s">
        <v>600</v>
      </c>
      <c r="B336" s="543" t="s">
        <v>687</v>
      </c>
      <c r="C336" s="541"/>
      <c r="D336" s="541"/>
      <c r="E336" s="541"/>
      <c r="F336" s="542"/>
    </row>
    <row r="337" s="538" customFormat="true" ht="25.5" hidden="false" customHeight="false" outlineLevel="0" collapsed="false">
      <c r="A337" s="535" t="s">
        <v>600</v>
      </c>
      <c r="B337" s="543" t="s">
        <v>719</v>
      </c>
      <c r="C337" s="541"/>
      <c r="D337" s="541"/>
      <c r="E337" s="541"/>
      <c r="F337" s="542"/>
    </row>
    <row r="338" s="538" customFormat="true" ht="51" hidden="false" customHeight="false" outlineLevel="0" collapsed="false">
      <c r="A338" s="535" t="s">
        <v>600</v>
      </c>
      <c r="B338" s="543" t="s">
        <v>720</v>
      </c>
      <c r="C338" s="541"/>
      <c r="D338" s="541"/>
      <c r="E338" s="541"/>
      <c r="F338" s="542"/>
    </row>
    <row r="339" s="538" customFormat="true" ht="12.75" hidden="false" customHeight="false" outlineLevel="0" collapsed="false">
      <c r="A339" s="535" t="s">
        <v>600</v>
      </c>
      <c r="B339" s="543" t="s">
        <v>610</v>
      </c>
      <c r="C339" s="541"/>
      <c r="D339" s="541"/>
      <c r="E339" s="541"/>
      <c r="F339" s="542"/>
    </row>
    <row r="340" customFormat="false" ht="25.5" hidden="false" customHeight="false" outlineLevel="0" collapsed="false">
      <c r="A340" s="535" t="s">
        <v>600</v>
      </c>
      <c r="B340" s="543" t="s">
        <v>611</v>
      </c>
      <c r="C340" s="541"/>
      <c r="D340" s="541"/>
      <c r="E340" s="541"/>
      <c r="F340" s="542"/>
      <c r="G340" s="538"/>
      <c r="H340" s="538"/>
      <c r="I340" s="538"/>
      <c r="J340" s="538"/>
      <c r="K340" s="538"/>
      <c r="L340" s="538"/>
      <c r="M340" s="538"/>
      <c r="N340" s="538"/>
      <c r="O340" s="538"/>
      <c r="P340" s="538"/>
      <c r="Q340" s="538"/>
      <c r="R340" s="538"/>
      <c r="S340" s="538"/>
      <c r="T340" s="538"/>
      <c r="U340" s="538"/>
      <c r="V340" s="538"/>
      <c r="W340" s="538"/>
      <c r="X340" s="538"/>
      <c r="Y340" s="538"/>
      <c r="Z340" s="538"/>
      <c r="AA340" s="538"/>
      <c r="AB340" s="538"/>
      <c r="AC340" s="538"/>
      <c r="AD340" s="538"/>
      <c r="AE340" s="538"/>
      <c r="AF340" s="538"/>
      <c r="AG340" s="538"/>
      <c r="AH340" s="538"/>
      <c r="AI340" s="538"/>
      <c r="AJ340" s="538"/>
      <c r="AK340" s="538"/>
      <c r="AL340" s="538"/>
      <c r="AM340" s="538"/>
      <c r="AN340" s="538"/>
      <c r="AO340" s="538"/>
      <c r="AP340" s="538"/>
      <c r="AQ340" s="538"/>
      <c r="AR340" s="538"/>
      <c r="AS340" s="538"/>
      <c r="AT340" s="538"/>
      <c r="AU340" s="538"/>
      <c r="AV340" s="538"/>
      <c r="AW340" s="538"/>
      <c r="AX340" s="538"/>
      <c r="AY340" s="538"/>
      <c r="AZ340" s="538"/>
      <c r="BA340" s="538"/>
      <c r="BB340" s="538"/>
      <c r="BC340" s="538"/>
      <c r="BD340" s="538"/>
      <c r="BE340" s="538"/>
      <c r="BF340" s="538"/>
      <c r="BG340" s="538"/>
      <c r="BH340" s="538"/>
      <c r="BI340" s="538"/>
      <c r="BJ340" s="538"/>
      <c r="BK340" s="538"/>
      <c r="BL340" s="538"/>
      <c r="BM340" s="538"/>
      <c r="BN340" s="538"/>
      <c r="BO340" s="538"/>
      <c r="BP340" s="538"/>
      <c r="BQ340" s="538"/>
      <c r="BR340" s="538"/>
      <c r="BS340" s="538"/>
      <c r="BT340" s="538"/>
      <c r="BU340" s="538"/>
      <c r="BV340" s="538"/>
      <c r="BW340" s="538"/>
      <c r="BX340" s="538"/>
      <c r="BY340" s="538"/>
      <c r="BZ340" s="538"/>
      <c r="CA340" s="538"/>
      <c r="CB340" s="538"/>
      <c r="CC340" s="538"/>
      <c r="CD340" s="538"/>
      <c r="CE340" s="538"/>
      <c r="CF340" s="538"/>
      <c r="CG340" s="538"/>
      <c r="CH340" s="538"/>
      <c r="CI340" s="538"/>
      <c r="CJ340" s="538"/>
      <c r="CK340" s="538"/>
      <c r="CL340" s="538"/>
      <c r="CM340" s="538"/>
      <c r="CN340" s="538"/>
      <c r="CO340" s="538"/>
      <c r="CP340" s="538"/>
      <c r="CQ340" s="538"/>
      <c r="CR340" s="538"/>
      <c r="CS340" s="538"/>
      <c r="CT340" s="538"/>
      <c r="CU340" s="538"/>
      <c r="CV340" s="538"/>
      <c r="CW340" s="538"/>
      <c r="CX340" s="538"/>
      <c r="CY340" s="538"/>
      <c r="CZ340" s="538"/>
      <c r="DA340" s="538"/>
      <c r="DB340" s="538"/>
      <c r="DC340" s="538"/>
      <c r="DD340" s="538"/>
      <c r="DE340" s="538"/>
      <c r="DF340" s="538"/>
      <c r="DG340" s="538"/>
      <c r="DH340" s="538"/>
      <c r="DI340" s="538"/>
      <c r="DJ340" s="538"/>
      <c r="DK340" s="538"/>
      <c r="DL340" s="538"/>
      <c r="DM340" s="538"/>
      <c r="DN340" s="538"/>
      <c r="DO340" s="538"/>
      <c r="DP340" s="538"/>
      <c r="DQ340" s="538"/>
      <c r="DR340" s="538"/>
      <c r="DS340" s="538"/>
      <c r="DT340" s="538"/>
      <c r="DU340" s="538"/>
      <c r="DV340" s="538"/>
      <c r="DW340" s="538"/>
      <c r="DX340" s="538"/>
      <c r="DY340" s="538"/>
      <c r="DZ340" s="538"/>
      <c r="EA340" s="538"/>
      <c r="EB340" s="538"/>
      <c r="EC340" s="538"/>
      <c r="ED340" s="538"/>
      <c r="EE340" s="538"/>
      <c r="EF340" s="538"/>
      <c r="EG340" s="538"/>
      <c r="EH340" s="538"/>
      <c r="EI340" s="538"/>
      <c r="EJ340" s="538"/>
      <c r="EK340" s="538"/>
      <c r="EL340" s="538"/>
      <c r="EM340" s="538"/>
      <c r="EN340" s="538"/>
      <c r="EO340" s="538"/>
      <c r="EP340" s="538"/>
      <c r="EQ340" s="538"/>
      <c r="ER340" s="538"/>
      <c r="ES340" s="538"/>
      <c r="ET340" s="538"/>
      <c r="EU340" s="538"/>
      <c r="EV340" s="538"/>
      <c r="EW340" s="538"/>
      <c r="EX340" s="538"/>
      <c r="EY340" s="538"/>
      <c r="EZ340" s="538"/>
      <c r="FA340" s="538"/>
      <c r="FB340" s="538"/>
      <c r="FC340" s="538"/>
      <c r="FD340" s="538"/>
      <c r="FE340" s="538"/>
      <c r="FF340" s="538"/>
      <c r="FG340" s="538"/>
      <c r="FH340" s="538"/>
      <c r="FI340" s="538"/>
      <c r="FJ340" s="538"/>
      <c r="FK340" s="538"/>
      <c r="FL340" s="538"/>
      <c r="FM340" s="538"/>
      <c r="FN340" s="538"/>
      <c r="FO340" s="538"/>
      <c r="FP340" s="538"/>
      <c r="FQ340" s="538"/>
      <c r="FR340" s="538"/>
      <c r="FS340" s="538"/>
      <c r="FT340" s="538"/>
      <c r="FU340" s="538"/>
      <c r="FV340" s="538"/>
      <c r="FW340" s="538"/>
      <c r="FX340" s="538"/>
      <c r="FY340" s="538"/>
      <c r="FZ340" s="538"/>
      <c r="GA340" s="538"/>
      <c r="GB340" s="538"/>
      <c r="GC340" s="538"/>
      <c r="GD340" s="538"/>
      <c r="GE340" s="538"/>
      <c r="GF340" s="538"/>
      <c r="GG340" s="538"/>
      <c r="GH340" s="538"/>
      <c r="GI340" s="538"/>
      <c r="GJ340" s="538"/>
      <c r="GK340" s="538"/>
      <c r="GL340" s="538"/>
      <c r="GM340" s="538"/>
      <c r="GN340" s="538"/>
      <c r="GO340" s="538"/>
      <c r="GP340" s="538"/>
      <c r="GQ340" s="538"/>
      <c r="GR340" s="538"/>
      <c r="GS340" s="538"/>
      <c r="GT340" s="538"/>
      <c r="GU340" s="538"/>
      <c r="GV340" s="538"/>
      <c r="GW340" s="538"/>
      <c r="GX340" s="538"/>
      <c r="GY340" s="538"/>
      <c r="GZ340" s="538"/>
      <c r="HA340" s="538"/>
      <c r="HB340" s="538"/>
      <c r="HC340" s="538"/>
      <c r="HD340" s="538"/>
      <c r="HE340" s="538"/>
      <c r="HF340" s="538"/>
      <c r="HG340" s="538"/>
      <c r="HH340" s="538"/>
      <c r="HI340" s="538"/>
      <c r="HJ340" s="538"/>
      <c r="HK340" s="538"/>
      <c r="HL340" s="538"/>
      <c r="HM340" s="538"/>
      <c r="HN340" s="538"/>
      <c r="HO340" s="538"/>
      <c r="HP340" s="538"/>
      <c r="HQ340" s="538"/>
      <c r="HR340" s="538"/>
      <c r="HS340" s="538"/>
      <c r="HT340" s="538"/>
      <c r="HU340" s="538"/>
      <c r="HV340" s="538"/>
      <c r="HW340" s="538"/>
      <c r="HX340" s="538"/>
      <c r="HY340" s="538"/>
      <c r="HZ340" s="538"/>
      <c r="IA340" s="538"/>
      <c r="IB340" s="538"/>
      <c r="IC340" s="538"/>
      <c r="ID340" s="538"/>
      <c r="IE340" s="538"/>
      <c r="IF340" s="538"/>
      <c r="IG340" s="538"/>
      <c r="IH340" s="538"/>
      <c r="II340" s="538"/>
      <c r="IJ340" s="538"/>
      <c r="IK340" s="538"/>
      <c r="IL340" s="538"/>
      <c r="IM340" s="538"/>
      <c r="IN340" s="538"/>
      <c r="IO340" s="538"/>
      <c r="IP340" s="538"/>
      <c r="IQ340" s="538"/>
      <c r="IR340" s="538"/>
      <c r="IS340" s="538"/>
      <c r="IT340" s="538"/>
      <c r="IU340" s="538"/>
      <c r="IV340" s="538"/>
    </row>
    <row r="341" s="538" customFormat="true" ht="25.5" hidden="false" customHeight="false" outlineLevel="0" collapsed="false">
      <c r="A341" s="535" t="s">
        <v>600</v>
      </c>
      <c r="B341" s="543" t="s">
        <v>612</v>
      </c>
      <c r="C341" s="541" t="s">
        <v>243</v>
      </c>
      <c r="D341" s="541" t="n">
        <v>1</v>
      </c>
      <c r="E341" s="541"/>
      <c r="F341" s="542" t="n">
        <f aca="false">+E341*D341</f>
        <v>0</v>
      </c>
    </row>
    <row r="342" s="538" customFormat="true" ht="12.75" hidden="false" customHeight="false" outlineLevel="0" collapsed="false">
      <c r="A342" s="535"/>
      <c r="B342" s="543"/>
      <c r="C342" s="541"/>
      <c r="D342" s="541"/>
      <c r="E342" s="541"/>
      <c r="F342" s="542"/>
    </row>
    <row r="343" s="538" customFormat="true" ht="12.75" hidden="false" customHeight="false" outlineLevel="0" collapsed="false">
      <c r="A343" s="535"/>
      <c r="B343" s="543"/>
      <c r="C343" s="555"/>
      <c r="D343" s="555"/>
      <c r="E343" s="555"/>
      <c r="F343" s="514"/>
      <c r="G343" s="513"/>
      <c r="H343" s="513"/>
      <c r="I343" s="513"/>
      <c r="J343" s="513"/>
      <c r="K343" s="513"/>
      <c r="L343" s="513"/>
      <c r="M343" s="513"/>
      <c r="N343" s="513"/>
      <c r="O343" s="513"/>
      <c r="P343" s="513"/>
      <c r="Q343" s="513"/>
      <c r="R343" s="513"/>
      <c r="S343" s="513"/>
      <c r="T343" s="513"/>
      <c r="U343" s="513"/>
      <c r="V343" s="513"/>
      <c r="W343" s="513"/>
      <c r="X343" s="513"/>
      <c r="Y343" s="513"/>
      <c r="Z343" s="513"/>
      <c r="AA343" s="513"/>
      <c r="AB343" s="513"/>
      <c r="AC343" s="513"/>
      <c r="AD343" s="513"/>
      <c r="AE343" s="513"/>
      <c r="AF343" s="513"/>
      <c r="AG343" s="513"/>
      <c r="AH343" s="513"/>
      <c r="AI343" s="513"/>
      <c r="AJ343" s="513"/>
      <c r="AK343" s="513"/>
      <c r="AL343" s="513"/>
      <c r="AM343" s="513"/>
      <c r="AN343" s="513"/>
      <c r="AO343" s="513"/>
      <c r="AP343" s="513"/>
      <c r="AQ343" s="513"/>
      <c r="AR343" s="513"/>
      <c r="AS343" s="513"/>
      <c r="AT343" s="513"/>
      <c r="AU343" s="513"/>
      <c r="AV343" s="513"/>
      <c r="AW343" s="513"/>
      <c r="AX343" s="513"/>
      <c r="AY343" s="513"/>
      <c r="AZ343" s="513"/>
      <c r="BA343" s="513"/>
      <c r="BB343" s="513"/>
      <c r="BC343" s="513"/>
      <c r="BD343" s="513"/>
      <c r="BE343" s="513"/>
      <c r="BF343" s="513"/>
      <c r="BG343" s="513"/>
      <c r="BH343" s="513"/>
      <c r="BI343" s="513"/>
      <c r="BJ343" s="513"/>
      <c r="BK343" s="513"/>
      <c r="BL343" s="513"/>
      <c r="BM343" s="513"/>
      <c r="BN343" s="513"/>
      <c r="BO343" s="513"/>
      <c r="BP343" s="513"/>
      <c r="BQ343" s="513"/>
      <c r="BR343" s="513"/>
      <c r="BS343" s="513"/>
      <c r="BT343" s="513"/>
      <c r="BU343" s="513"/>
      <c r="BV343" s="513"/>
      <c r="BW343" s="513"/>
      <c r="BX343" s="513"/>
      <c r="BY343" s="513"/>
      <c r="BZ343" s="513"/>
      <c r="CA343" s="513"/>
      <c r="CB343" s="513"/>
      <c r="CC343" s="513"/>
      <c r="CD343" s="513"/>
      <c r="CE343" s="513"/>
      <c r="CF343" s="513"/>
      <c r="CG343" s="513"/>
      <c r="CH343" s="513"/>
      <c r="CI343" s="513"/>
      <c r="CJ343" s="513"/>
      <c r="CK343" s="513"/>
      <c r="CL343" s="513"/>
      <c r="CM343" s="513"/>
      <c r="CN343" s="513"/>
      <c r="CO343" s="513"/>
      <c r="CP343" s="513"/>
      <c r="CQ343" s="513"/>
      <c r="CR343" s="513"/>
      <c r="CS343" s="513"/>
      <c r="CT343" s="513"/>
      <c r="CU343" s="513"/>
      <c r="CV343" s="513"/>
      <c r="CW343" s="513"/>
      <c r="CX343" s="513"/>
      <c r="CY343" s="513"/>
      <c r="CZ343" s="513"/>
      <c r="DA343" s="513"/>
      <c r="DB343" s="513"/>
      <c r="DC343" s="513"/>
      <c r="DD343" s="513"/>
      <c r="DE343" s="513"/>
      <c r="DF343" s="513"/>
      <c r="DG343" s="513"/>
      <c r="DH343" s="513"/>
      <c r="DI343" s="513"/>
      <c r="DJ343" s="513"/>
      <c r="DK343" s="513"/>
      <c r="DL343" s="513"/>
      <c r="DM343" s="513"/>
      <c r="DN343" s="513"/>
      <c r="DO343" s="513"/>
      <c r="DP343" s="513"/>
      <c r="DQ343" s="513"/>
      <c r="DR343" s="513"/>
      <c r="DS343" s="513"/>
      <c r="DT343" s="513"/>
      <c r="DU343" s="513"/>
      <c r="DV343" s="513"/>
      <c r="DW343" s="513"/>
      <c r="DX343" s="513"/>
      <c r="DY343" s="513"/>
      <c r="DZ343" s="513"/>
      <c r="EA343" s="513"/>
      <c r="EB343" s="513"/>
      <c r="EC343" s="513"/>
      <c r="ED343" s="513"/>
      <c r="EE343" s="513"/>
      <c r="EF343" s="513"/>
      <c r="EG343" s="513"/>
      <c r="EH343" s="513"/>
      <c r="EI343" s="513"/>
      <c r="EJ343" s="513"/>
      <c r="EK343" s="513"/>
      <c r="EL343" s="513"/>
      <c r="EM343" s="513"/>
      <c r="EN343" s="513"/>
      <c r="EO343" s="513"/>
      <c r="EP343" s="513"/>
      <c r="EQ343" s="513"/>
      <c r="ER343" s="513"/>
      <c r="ES343" s="513"/>
      <c r="ET343" s="513"/>
      <c r="EU343" s="513"/>
      <c r="EV343" s="513"/>
      <c r="EW343" s="513"/>
      <c r="EX343" s="513"/>
      <c r="EY343" s="513"/>
      <c r="EZ343" s="513"/>
      <c r="FA343" s="513"/>
      <c r="FB343" s="513"/>
      <c r="FC343" s="513"/>
      <c r="FD343" s="513"/>
      <c r="FE343" s="513"/>
      <c r="FF343" s="513"/>
      <c r="FG343" s="513"/>
      <c r="FH343" s="513"/>
      <c r="FI343" s="513"/>
      <c r="FJ343" s="513"/>
      <c r="FK343" s="513"/>
      <c r="FL343" s="513"/>
      <c r="FM343" s="513"/>
      <c r="FN343" s="513"/>
      <c r="FO343" s="513"/>
      <c r="FP343" s="513"/>
      <c r="FQ343" s="513"/>
      <c r="FR343" s="513"/>
      <c r="FS343" s="513"/>
      <c r="FT343" s="513"/>
      <c r="FU343" s="513"/>
      <c r="FV343" s="513"/>
      <c r="FW343" s="513"/>
      <c r="FX343" s="513"/>
      <c r="FY343" s="513"/>
      <c r="FZ343" s="513"/>
      <c r="GA343" s="513"/>
      <c r="GB343" s="513"/>
      <c r="GC343" s="513"/>
      <c r="GD343" s="513"/>
      <c r="GE343" s="513"/>
      <c r="GF343" s="513"/>
      <c r="GG343" s="513"/>
      <c r="GH343" s="513"/>
      <c r="GI343" s="513"/>
      <c r="GJ343" s="513"/>
      <c r="GK343" s="513"/>
      <c r="GL343" s="513"/>
      <c r="GM343" s="513"/>
      <c r="GN343" s="513"/>
      <c r="GO343" s="513"/>
      <c r="GP343" s="513"/>
      <c r="GQ343" s="513"/>
      <c r="GR343" s="513"/>
      <c r="GS343" s="513"/>
      <c r="GT343" s="513"/>
      <c r="GU343" s="513"/>
      <c r="GV343" s="513"/>
      <c r="GW343" s="513"/>
      <c r="GX343" s="513"/>
      <c r="GY343" s="513"/>
      <c r="GZ343" s="513"/>
      <c r="HA343" s="513"/>
      <c r="HB343" s="513"/>
      <c r="HC343" s="513"/>
      <c r="HD343" s="513"/>
      <c r="HE343" s="513"/>
      <c r="HF343" s="513"/>
      <c r="HG343" s="513"/>
      <c r="HH343" s="513"/>
      <c r="HI343" s="513"/>
      <c r="HJ343" s="513"/>
      <c r="HK343" s="513"/>
      <c r="HL343" s="513"/>
      <c r="HM343" s="513"/>
      <c r="HN343" s="513"/>
      <c r="HO343" s="513"/>
      <c r="HP343" s="513"/>
      <c r="HQ343" s="513"/>
      <c r="HR343" s="513"/>
      <c r="HS343" s="513"/>
      <c r="HT343" s="513"/>
      <c r="HU343" s="513"/>
      <c r="HV343" s="513"/>
      <c r="HW343" s="513"/>
      <c r="HX343" s="513"/>
      <c r="HY343" s="513"/>
      <c r="HZ343" s="513"/>
      <c r="IA343" s="513"/>
      <c r="IB343" s="513"/>
      <c r="IC343" s="513"/>
      <c r="ID343" s="513"/>
      <c r="IE343" s="513"/>
      <c r="IF343" s="513"/>
      <c r="IG343" s="513"/>
      <c r="IH343" s="513"/>
      <c r="II343" s="513"/>
      <c r="IJ343" s="513"/>
      <c r="IK343" s="513"/>
      <c r="IL343" s="513"/>
      <c r="IM343" s="513"/>
      <c r="IN343" s="513"/>
      <c r="IO343" s="513"/>
      <c r="IP343" s="513"/>
      <c r="IQ343" s="513"/>
      <c r="IR343" s="513"/>
      <c r="IS343" s="513"/>
      <c r="IT343" s="513"/>
      <c r="IU343" s="513"/>
      <c r="IV343" s="513"/>
    </row>
    <row r="344" s="538" customFormat="true" ht="25.5" hidden="false" customHeight="false" outlineLevel="0" collapsed="false">
      <c r="A344" s="535"/>
      <c r="B344" s="540" t="s">
        <v>733</v>
      </c>
      <c r="C344" s="541"/>
      <c r="D344" s="541"/>
      <c r="E344" s="541"/>
      <c r="F344" s="542"/>
    </row>
    <row r="345" s="538" customFormat="true" ht="12.75" hidden="false" customHeight="false" outlineLevel="0" collapsed="false">
      <c r="A345" s="535" t="s">
        <v>600</v>
      </c>
      <c r="B345" s="543" t="s">
        <v>679</v>
      </c>
      <c r="C345" s="541"/>
      <c r="D345" s="541"/>
      <c r="E345" s="541"/>
      <c r="F345" s="542"/>
    </row>
    <row r="346" s="538" customFormat="true" ht="12.75" hidden="false" customHeight="false" outlineLevel="0" collapsed="false">
      <c r="A346" s="535" t="s">
        <v>600</v>
      </c>
      <c r="B346" s="543" t="s">
        <v>653</v>
      </c>
      <c r="C346" s="541"/>
      <c r="D346" s="541"/>
      <c r="E346" s="541"/>
      <c r="F346" s="542"/>
    </row>
    <row r="347" s="538" customFormat="true" ht="12.75" hidden="false" customHeight="false" outlineLevel="0" collapsed="false">
      <c r="A347" s="535" t="s">
        <v>600</v>
      </c>
      <c r="B347" s="543" t="s">
        <v>603</v>
      </c>
      <c r="C347" s="541"/>
      <c r="D347" s="541"/>
      <c r="E347" s="541"/>
      <c r="F347" s="542"/>
    </row>
    <row r="348" s="538" customFormat="true" ht="25.5" hidden="false" customHeight="false" outlineLevel="0" collapsed="false">
      <c r="A348" s="535" t="s">
        <v>600</v>
      </c>
      <c r="B348" s="543" t="s">
        <v>717</v>
      </c>
      <c r="C348" s="541"/>
      <c r="D348" s="541"/>
      <c r="E348" s="541"/>
      <c r="F348" s="542"/>
    </row>
    <row r="349" s="538" customFormat="true" ht="25.5" hidden="false" customHeight="false" outlineLevel="0" collapsed="false">
      <c r="A349" s="535" t="s">
        <v>600</v>
      </c>
      <c r="B349" s="543" t="s">
        <v>718</v>
      </c>
      <c r="C349" s="541"/>
      <c r="D349" s="541"/>
      <c r="E349" s="541"/>
      <c r="F349" s="542"/>
    </row>
    <row r="350" s="538" customFormat="true" ht="12.75" hidden="false" customHeight="false" outlineLevel="0" collapsed="false">
      <c r="A350" s="535" t="s">
        <v>600</v>
      </c>
      <c r="B350" s="543" t="s">
        <v>687</v>
      </c>
      <c r="C350" s="541"/>
      <c r="D350" s="541"/>
      <c r="E350" s="541"/>
      <c r="F350" s="542"/>
    </row>
    <row r="351" s="538" customFormat="true" ht="25.5" hidden="false" customHeight="false" outlineLevel="0" collapsed="false">
      <c r="A351" s="535" t="s">
        <v>600</v>
      </c>
      <c r="B351" s="543" t="s">
        <v>719</v>
      </c>
      <c r="C351" s="541"/>
      <c r="D351" s="541"/>
      <c r="E351" s="541"/>
      <c r="F351" s="542"/>
    </row>
    <row r="352" s="538" customFormat="true" ht="51" hidden="false" customHeight="false" outlineLevel="0" collapsed="false">
      <c r="A352" s="535" t="s">
        <v>600</v>
      </c>
      <c r="B352" s="543" t="s">
        <v>720</v>
      </c>
      <c r="C352" s="541"/>
      <c r="D352" s="541"/>
      <c r="E352" s="541"/>
      <c r="F352" s="542"/>
    </row>
    <row r="353" customFormat="false" ht="12.75" hidden="false" customHeight="false" outlineLevel="0" collapsed="false">
      <c r="A353" s="535" t="s">
        <v>600</v>
      </c>
      <c r="B353" s="543" t="s">
        <v>610</v>
      </c>
      <c r="C353" s="541"/>
      <c r="D353" s="541"/>
      <c r="E353" s="541"/>
      <c r="F353" s="542"/>
      <c r="G353" s="538"/>
      <c r="H353" s="538"/>
      <c r="I353" s="538"/>
      <c r="J353" s="538"/>
      <c r="K353" s="538"/>
      <c r="L353" s="538"/>
      <c r="M353" s="538"/>
      <c r="N353" s="538"/>
      <c r="O353" s="538"/>
      <c r="P353" s="538"/>
      <c r="Q353" s="538"/>
      <c r="R353" s="538"/>
      <c r="S353" s="538"/>
      <c r="T353" s="538"/>
      <c r="U353" s="538"/>
      <c r="V353" s="538"/>
      <c r="W353" s="538"/>
      <c r="X353" s="538"/>
      <c r="Y353" s="538"/>
      <c r="Z353" s="538"/>
      <c r="AA353" s="538"/>
      <c r="AB353" s="538"/>
      <c r="AC353" s="538"/>
      <c r="AD353" s="538"/>
      <c r="AE353" s="538"/>
      <c r="AF353" s="538"/>
      <c r="AG353" s="538"/>
      <c r="AH353" s="538"/>
      <c r="AI353" s="538"/>
      <c r="AJ353" s="538"/>
      <c r="AK353" s="538"/>
      <c r="AL353" s="538"/>
      <c r="AM353" s="538"/>
      <c r="AN353" s="538"/>
      <c r="AO353" s="538"/>
      <c r="AP353" s="538"/>
      <c r="AQ353" s="538"/>
      <c r="AR353" s="538"/>
      <c r="AS353" s="538"/>
      <c r="AT353" s="538"/>
      <c r="AU353" s="538"/>
      <c r="AV353" s="538"/>
      <c r="AW353" s="538"/>
      <c r="AX353" s="538"/>
      <c r="AY353" s="538"/>
      <c r="AZ353" s="538"/>
      <c r="BA353" s="538"/>
      <c r="BB353" s="538"/>
      <c r="BC353" s="538"/>
      <c r="BD353" s="538"/>
      <c r="BE353" s="538"/>
      <c r="BF353" s="538"/>
      <c r="BG353" s="538"/>
      <c r="BH353" s="538"/>
      <c r="BI353" s="538"/>
      <c r="BJ353" s="538"/>
      <c r="BK353" s="538"/>
      <c r="BL353" s="538"/>
      <c r="BM353" s="538"/>
      <c r="BN353" s="538"/>
      <c r="BO353" s="538"/>
      <c r="BP353" s="538"/>
      <c r="BQ353" s="538"/>
      <c r="BR353" s="538"/>
      <c r="BS353" s="538"/>
      <c r="BT353" s="538"/>
      <c r="BU353" s="538"/>
      <c r="BV353" s="538"/>
      <c r="BW353" s="538"/>
      <c r="BX353" s="538"/>
      <c r="BY353" s="538"/>
      <c r="BZ353" s="538"/>
      <c r="CA353" s="538"/>
      <c r="CB353" s="538"/>
      <c r="CC353" s="538"/>
      <c r="CD353" s="538"/>
      <c r="CE353" s="538"/>
      <c r="CF353" s="538"/>
      <c r="CG353" s="538"/>
      <c r="CH353" s="538"/>
      <c r="CI353" s="538"/>
      <c r="CJ353" s="538"/>
      <c r="CK353" s="538"/>
      <c r="CL353" s="538"/>
      <c r="CM353" s="538"/>
      <c r="CN353" s="538"/>
      <c r="CO353" s="538"/>
      <c r="CP353" s="538"/>
      <c r="CQ353" s="538"/>
      <c r="CR353" s="538"/>
      <c r="CS353" s="538"/>
      <c r="CT353" s="538"/>
      <c r="CU353" s="538"/>
      <c r="CV353" s="538"/>
      <c r="CW353" s="538"/>
      <c r="CX353" s="538"/>
      <c r="CY353" s="538"/>
      <c r="CZ353" s="538"/>
      <c r="DA353" s="538"/>
      <c r="DB353" s="538"/>
      <c r="DC353" s="538"/>
      <c r="DD353" s="538"/>
      <c r="DE353" s="538"/>
      <c r="DF353" s="538"/>
      <c r="DG353" s="538"/>
      <c r="DH353" s="538"/>
      <c r="DI353" s="538"/>
      <c r="DJ353" s="538"/>
      <c r="DK353" s="538"/>
      <c r="DL353" s="538"/>
      <c r="DM353" s="538"/>
      <c r="DN353" s="538"/>
      <c r="DO353" s="538"/>
      <c r="DP353" s="538"/>
      <c r="DQ353" s="538"/>
      <c r="DR353" s="538"/>
      <c r="DS353" s="538"/>
      <c r="DT353" s="538"/>
      <c r="DU353" s="538"/>
      <c r="DV353" s="538"/>
      <c r="DW353" s="538"/>
      <c r="DX353" s="538"/>
      <c r="DY353" s="538"/>
      <c r="DZ353" s="538"/>
      <c r="EA353" s="538"/>
      <c r="EB353" s="538"/>
      <c r="EC353" s="538"/>
      <c r="ED353" s="538"/>
      <c r="EE353" s="538"/>
      <c r="EF353" s="538"/>
      <c r="EG353" s="538"/>
      <c r="EH353" s="538"/>
      <c r="EI353" s="538"/>
      <c r="EJ353" s="538"/>
      <c r="EK353" s="538"/>
      <c r="EL353" s="538"/>
      <c r="EM353" s="538"/>
      <c r="EN353" s="538"/>
      <c r="EO353" s="538"/>
      <c r="EP353" s="538"/>
      <c r="EQ353" s="538"/>
      <c r="ER353" s="538"/>
      <c r="ES353" s="538"/>
      <c r="ET353" s="538"/>
      <c r="EU353" s="538"/>
      <c r="EV353" s="538"/>
      <c r="EW353" s="538"/>
      <c r="EX353" s="538"/>
      <c r="EY353" s="538"/>
      <c r="EZ353" s="538"/>
      <c r="FA353" s="538"/>
      <c r="FB353" s="538"/>
      <c r="FC353" s="538"/>
      <c r="FD353" s="538"/>
      <c r="FE353" s="538"/>
      <c r="FF353" s="538"/>
      <c r="FG353" s="538"/>
      <c r="FH353" s="538"/>
      <c r="FI353" s="538"/>
      <c r="FJ353" s="538"/>
      <c r="FK353" s="538"/>
      <c r="FL353" s="538"/>
      <c r="FM353" s="538"/>
      <c r="FN353" s="538"/>
      <c r="FO353" s="538"/>
      <c r="FP353" s="538"/>
      <c r="FQ353" s="538"/>
      <c r="FR353" s="538"/>
      <c r="FS353" s="538"/>
      <c r="FT353" s="538"/>
      <c r="FU353" s="538"/>
      <c r="FV353" s="538"/>
      <c r="FW353" s="538"/>
      <c r="FX353" s="538"/>
      <c r="FY353" s="538"/>
      <c r="FZ353" s="538"/>
      <c r="GA353" s="538"/>
      <c r="GB353" s="538"/>
      <c r="GC353" s="538"/>
      <c r="GD353" s="538"/>
      <c r="GE353" s="538"/>
      <c r="GF353" s="538"/>
      <c r="GG353" s="538"/>
      <c r="GH353" s="538"/>
      <c r="GI353" s="538"/>
      <c r="GJ353" s="538"/>
      <c r="GK353" s="538"/>
      <c r="GL353" s="538"/>
      <c r="GM353" s="538"/>
      <c r="GN353" s="538"/>
      <c r="GO353" s="538"/>
      <c r="GP353" s="538"/>
      <c r="GQ353" s="538"/>
      <c r="GR353" s="538"/>
      <c r="GS353" s="538"/>
      <c r="GT353" s="538"/>
      <c r="GU353" s="538"/>
      <c r="GV353" s="538"/>
      <c r="GW353" s="538"/>
      <c r="GX353" s="538"/>
      <c r="GY353" s="538"/>
      <c r="GZ353" s="538"/>
      <c r="HA353" s="538"/>
      <c r="HB353" s="538"/>
      <c r="HC353" s="538"/>
      <c r="HD353" s="538"/>
      <c r="HE353" s="538"/>
      <c r="HF353" s="538"/>
      <c r="HG353" s="538"/>
      <c r="HH353" s="538"/>
      <c r="HI353" s="538"/>
      <c r="HJ353" s="538"/>
      <c r="HK353" s="538"/>
      <c r="HL353" s="538"/>
      <c r="HM353" s="538"/>
      <c r="HN353" s="538"/>
      <c r="HO353" s="538"/>
      <c r="HP353" s="538"/>
      <c r="HQ353" s="538"/>
      <c r="HR353" s="538"/>
      <c r="HS353" s="538"/>
      <c r="HT353" s="538"/>
      <c r="HU353" s="538"/>
      <c r="HV353" s="538"/>
      <c r="HW353" s="538"/>
      <c r="HX353" s="538"/>
      <c r="HY353" s="538"/>
      <c r="HZ353" s="538"/>
      <c r="IA353" s="538"/>
      <c r="IB353" s="538"/>
      <c r="IC353" s="538"/>
      <c r="ID353" s="538"/>
      <c r="IE353" s="538"/>
      <c r="IF353" s="538"/>
      <c r="IG353" s="538"/>
      <c r="IH353" s="538"/>
      <c r="II353" s="538"/>
      <c r="IJ353" s="538"/>
      <c r="IK353" s="538"/>
      <c r="IL353" s="538"/>
      <c r="IM353" s="538"/>
      <c r="IN353" s="538"/>
      <c r="IO353" s="538"/>
      <c r="IP353" s="538"/>
      <c r="IQ353" s="538"/>
      <c r="IR353" s="538"/>
      <c r="IS353" s="538"/>
      <c r="IT353" s="538"/>
      <c r="IU353" s="538"/>
      <c r="IV353" s="538"/>
    </row>
    <row r="354" customFormat="false" ht="25.5" hidden="false" customHeight="false" outlineLevel="0" collapsed="false">
      <c r="A354" s="535" t="s">
        <v>600</v>
      </c>
      <c r="B354" s="543" t="s">
        <v>611</v>
      </c>
      <c r="C354" s="541"/>
      <c r="D354" s="541"/>
      <c r="E354" s="541"/>
      <c r="F354" s="542"/>
      <c r="G354" s="538"/>
      <c r="H354" s="538"/>
      <c r="I354" s="538"/>
      <c r="J354" s="538"/>
      <c r="K354" s="538"/>
      <c r="L354" s="538"/>
      <c r="M354" s="538"/>
      <c r="N354" s="538"/>
      <c r="O354" s="538"/>
      <c r="P354" s="538"/>
      <c r="Q354" s="538"/>
      <c r="R354" s="538"/>
      <c r="S354" s="538"/>
      <c r="T354" s="538"/>
      <c r="U354" s="538"/>
      <c r="V354" s="538"/>
      <c r="W354" s="538"/>
      <c r="X354" s="538"/>
      <c r="Y354" s="538"/>
      <c r="Z354" s="538"/>
      <c r="AA354" s="538"/>
      <c r="AB354" s="538"/>
      <c r="AC354" s="538"/>
      <c r="AD354" s="538"/>
      <c r="AE354" s="538"/>
      <c r="AF354" s="538"/>
      <c r="AG354" s="538"/>
      <c r="AH354" s="538"/>
      <c r="AI354" s="538"/>
      <c r="AJ354" s="538"/>
      <c r="AK354" s="538"/>
      <c r="AL354" s="538"/>
      <c r="AM354" s="538"/>
      <c r="AN354" s="538"/>
      <c r="AO354" s="538"/>
      <c r="AP354" s="538"/>
      <c r="AQ354" s="538"/>
      <c r="AR354" s="538"/>
      <c r="AS354" s="538"/>
      <c r="AT354" s="538"/>
      <c r="AU354" s="538"/>
      <c r="AV354" s="538"/>
      <c r="AW354" s="538"/>
      <c r="AX354" s="538"/>
      <c r="AY354" s="538"/>
      <c r="AZ354" s="538"/>
      <c r="BA354" s="538"/>
      <c r="BB354" s="538"/>
      <c r="BC354" s="538"/>
      <c r="BD354" s="538"/>
      <c r="BE354" s="538"/>
      <c r="BF354" s="538"/>
      <c r="BG354" s="538"/>
      <c r="BH354" s="538"/>
      <c r="BI354" s="538"/>
      <c r="BJ354" s="538"/>
      <c r="BK354" s="538"/>
      <c r="BL354" s="538"/>
      <c r="BM354" s="538"/>
      <c r="BN354" s="538"/>
      <c r="BO354" s="538"/>
      <c r="BP354" s="538"/>
      <c r="BQ354" s="538"/>
      <c r="BR354" s="538"/>
      <c r="BS354" s="538"/>
      <c r="BT354" s="538"/>
      <c r="BU354" s="538"/>
      <c r="BV354" s="538"/>
      <c r="BW354" s="538"/>
      <c r="BX354" s="538"/>
      <c r="BY354" s="538"/>
      <c r="BZ354" s="538"/>
      <c r="CA354" s="538"/>
      <c r="CB354" s="538"/>
      <c r="CC354" s="538"/>
      <c r="CD354" s="538"/>
      <c r="CE354" s="538"/>
      <c r="CF354" s="538"/>
      <c r="CG354" s="538"/>
      <c r="CH354" s="538"/>
      <c r="CI354" s="538"/>
      <c r="CJ354" s="538"/>
      <c r="CK354" s="538"/>
      <c r="CL354" s="538"/>
      <c r="CM354" s="538"/>
      <c r="CN354" s="538"/>
      <c r="CO354" s="538"/>
      <c r="CP354" s="538"/>
      <c r="CQ354" s="538"/>
      <c r="CR354" s="538"/>
      <c r="CS354" s="538"/>
      <c r="CT354" s="538"/>
      <c r="CU354" s="538"/>
      <c r="CV354" s="538"/>
      <c r="CW354" s="538"/>
      <c r="CX354" s="538"/>
      <c r="CY354" s="538"/>
      <c r="CZ354" s="538"/>
      <c r="DA354" s="538"/>
      <c r="DB354" s="538"/>
      <c r="DC354" s="538"/>
      <c r="DD354" s="538"/>
      <c r="DE354" s="538"/>
      <c r="DF354" s="538"/>
      <c r="DG354" s="538"/>
      <c r="DH354" s="538"/>
      <c r="DI354" s="538"/>
      <c r="DJ354" s="538"/>
      <c r="DK354" s="538"/>
      <c r="DL354" s="538"/>
      <c r="DM354" s="538"/>
      <c r="DN354" s="538"/>
      <c r="DO354" s="538"/>
      <c r="DP354" s="538"/>
      <c r="DQ354" s="538"/>
      <c r="DR354" s="538"/>
      <c r="DS354" s="538"/>
      <c r="DT354" s="538"/>
      <c r="DU354" s="538"/>
      <c r="DV354" s="538"/>
      <c r="DW354" s="538"/>
      <c r="DX354" s="538"/>
      <c r="DY354" s="538"/>
      <c r="DZ354" s="538"/>
      <c r="EA354" s="538"/>
      <c r="EB354" s="538"/>
      <c r="EC354" s="538"/>
      <c r="ED354" s="538"/>
      <c r="EE354" s="538"/>
      <c r="EF354" s="538"/>
      <c r="EG354" s="538"/>
      <c r="EH354" s="538"/>
      <c r="EI354" s="538"/>
      <c r="EJ354" s="538"/>
      <c r="EK354" s="538"/>
      <c r="EL354" s="538"/>
      <c r="EM354" s="538"/>
      <c r="EN354" s="538"/>
      <c r="EO354" s="538"/>
      <c r="EP354" s="538"/>
      <c r="EQ354" s="538"/>
      <c r="ER354" s="538"/>
      <c r="ES354" s="538"/>
      <c r="ET354" s="538"/>
      <c r="EU354" s="538"/>
      <c r="EV354" s="538"/>
      <c r="EW354" s="538"/>
      <c r="EX354" s="538"/>
      <c r="EY354" s="538"/>
      <c r="EZ354" s="538"/>
      <c r="FA354" s="538"/>
      <c r="FB354" s="538"/>
      <c r="FC354" s="538"/>
      <c r="FD354" s="538"/>
      <c r="FE354" s="538"/>
      <c r="FF354" s="538"/>
      <c r="FG354" s="538"/>
      <c r="FH354" s="538"/>
      <c r="FI354" s="538"/>
      <c r="FJ354" s="538"/>
      <c r="FK354" s="538"/>
      <c r="FL354" s="538"/>
      <c r="FM354" s="538"/>
      <c r="FN354" s="538"/>
      <c r="FO354" s="538"/>
      <c r="FP354" s="538"/>
      <c r="FQ354" s="538"/>
      <c r="FR354" s="538"/>
      <c r="FS354" s="538"/>
      <c r="FT354" s="538"/>
      <c r="FU354" s="538"/>
      <c r="FV354" s="538"/>
      <c r="FW354" s="538"/>
      <c r="FX354" s="538"/>
      <c r="FY354" s="538"/>
      <c r="FZ354" s="538"/>
      <c r="GA354" s="538"/>
      <c r="GB354" s="538"/>
      <c r="GC354" s="538"/>
      <c r="GD354" s="538"/>
      <c r="GE354" s="538"/>
      <c r="GF354" s="538"/>
      <c r="GG354" s="538"/>
      <c r="GH354" s="538"/>
      <c r="GI354" s="538"/>
      <c r="GJ354" s="538"/>
      <c r="GK354" s="538"/>
      <c r="GL354" s="538"/>
      <c r="GM354" s="538"/>
      <c r="GN354" s="538"/>
      <c r="GO354" s="538"/>
      <c r="GP354" s="538"/>
      <c r="GQ354" s="538"/>
      <c r="GR354" s="538"/>
      <c r="GS354" s="538"/>
      <c r="GT354" s="538"/>
      <c r="GU354" s="538"/>
      <c r="GV354" s="538"/>
      <c r="GW354" s="538"/>
      <c r="GX354" s="538"/>
      <c r="GY354" s="538"/>
      <c r="GZ354" s="538"/>
      <c r="HA354" s="538"/>
      <c r="HB354" s="538"/>
      <c r="HC354" s="538"/>
      <c r="HD354" s="538"/>
      <c r="HE354" s="538"/>
      <c r="HF354" s="538"/>
      <c r="HG354" s="538"/>
      <c r="HH354" s="538"/>
      <c r="HI354" s="538"/>
      <c r="HJ354" s="538"/>
      <c r="HK354" s="538"/>
      <c r="HL354" s="538"/>
      <c r="HM354" s="538"/>
      <c r="HN354" s="538"/>
      <c r="HO354" s="538"/>
      <c r="HP354" s="538"/>
      <c r="HQ354" s="538"/>
      <c r="HR354" s="538"/>
      <c r="HS354" s="538"/>
      <c r="HT354" s="538"/>
      <c r="HU354" s="538"/>
      <c r="HV354" s="538"/>
      <c r="HW354" s="538"/>
      <c r="HX354" s="538"/>
      <c r="HY354" s="538"/>
      <c r="HZ354" s="538"/>
      <c r="IA354" s="538"/>
      <c r="IB354" s="538"/>
      <c r="IC354" s="538"/>
      <c r="ID354" s="538"/>
      <c r="IE354" s="538"/>
      <c r="IF354" s="538"/>
      <c r="IG354" s="538"/>
      <c r="IH354" s="538"/>
      <c r="II354" s="538"/>
      <c r="IJ354" s="538"/>
      <c r="IK354" s="538"/>
      <c r="IL354" s="538"/>
      <c r="IM354" s="538"/>
      <c r="IN354" s="538"/>
      <c r="IO354" s="538"/>
      <c r="IP354" s="538"/>
      <c r="IQ354" s="538"/>
      <c r="IR354" s="538"/>
      <c r="IS354" s="538"/>
      <c r="IT354" s="538"/>
      <c r="IU354" s="538"/>
      <c r="IV354" s="538"/>
    </row>
    <row r="355" s="538" customFormat="true" ht="25.5" hidden="false" customHeight="false" outlineLevel="0" collapsed="false">
      <c r="A355" s="535" t="s">
        <v>600</v>
      </c>
      <c r="B355" s="543" t="s">
        <v>612</v>
      </c>
      <c r="C355" s="541" t="s">
        <v>243</v>
      </c>
      <c r="D355" s="541" t="n">
        <v>1</v>
      </c>
      <c r="E355" s="541"/>
      <c r="F355" s="542" t="n">
        <f aca="false">+E355*D355</f>
        <v>0</v>
      </c>
    </row>
    <row r="356" s="538" customFormat="true" ht="12.75" hidden="false" customHeight="false" outlineLevel="0" collapsed="false">
      <c r="A356" s="535"/>
      <c r="B356" s="543"/>
      <c r="C356" s="555"/>
      <c r="D356" s="555"/>
      <c r="E356" s="555"/>
      <c r="F356" s="514"/>
      <c r="G356" s="513"/>
      <c r="H356" s="513"/>
      <c r="I356" s="513"/>
      <c r="J356" s="513"/>
      <c r="K356" s="513"/>
      <c r="L356" s="513"/>
      <c r="M356" s="513"/>
      <c r="N356" s="513"/>
      <c r="O356" s="513"/>
      <c r="P356" s="513"/>
      <c r="Q356" s="513"/>
      <c r="R356" s="513"/>
      <c r="S356" s="513"/>
      <c r="T356" s="513"/>
      <c r="U356" s="513"/>
      <c r="V356" s="513"/>
      <c r="W356" s="513"/>
      <c r="X356" s="513"/>
      <c r="Y356" s="513"/>
      <c r="Z356" s="513"/>
      <c r="AA356" s="513"/>
      <c r="AB356" s="513"/>
      <c r="AC356" s="513"/>
      <c r="AD356" s="513"/>
      <c r="AE356" s="513"/>
      <c r="AF356" s="513"/>
      <c r="AG356" s="513"/>
      <c r="AH356" s="513"/>
      <c r="AI356" s="513"/>
      <c r="AJ356" s="513"/>
      <c r="AK356" s="513"/>
      <c r="AL356" s="513"/>
      <c r="AM356" s="513"/>
      <c r="AN356" s="513"/>
      <c r="AO356" s="513"/>
      <c r="AP356" s="513"/>
      <c r="AQ356" s="513"/>
      <c r="AR356" s="513"/>
      <c r="AS356" s="513"/>
      <c r="AT356" s="513"/>
      <c r="AU356" s="513"/>
      <c r="AV356" s="513"/>
      <c r="AW356" s="513"/>
      <c r="AX356" s="513"/>
      <c r="AY356" s="513"/>
      <c r="AZ356" s="513"/>
      <c r="BA356" s="513"/>
      <c r="BB356" s="513"/>
      <c r="BC356" s="513"/>
      <c r="BD356" s="513"/>
      <c r="BE356" s="513"/>
      <c r="BF356" s="513"/>
      <c r="BG356" s="513"/>
      <c r="BH356" s="513"/>
      <c r="BI356" s="513"/>
      <c r="BJ356" s="513"/>
      <c r="BK356" s="513"/>
      <c r="BL356" s="513"/>
      <c r="BM356" s="513"/>
      <c r="BN356" s="513"/>
      <c r="BO356" s="513"/>
      <c r="BP356" s="513"/>
      <c r="BQ356" s="513"/>
      <c r="BR356" s="513"/>
      <c r="BS356" s="513"/>
      <c r="BT356" s="513"/>
      <c r="BU356" s="513"/>
      <c r="BV356" s="513"/>
      <c r="BW356" s="513"/>
      <c r="BX356" s="513"/>
      <c r="BY356" s="513"/>
      <c r="BZ356" s="513"/>
      <c r="CA356" s="513"/>
      <c r="CB356" s="513"/>
      <c r="CC356" s="513"/>
      <c r="CD356" s="513"/>
      <c r="CE356" s="513"/>
      <c r="CF356" s="513"/>
      <c r="CG356" s="513"/>
      <c r="CH356" s="513"/>
      <c r="CI356" s="513"/>
      <c r="CJ356" s="513"/>
      <c r="CK356" s="513"/>
      <c r="CL356" s="513"/>
      <c r="CM356" s="513"/>
      <c r="CN356" s="513"/>
      <c r="CO356" s="513"/>
      <c r="CP356" s="513"/>
      <c r="CQ356" s="513"/>
      <c r="CR356" s="513"/>
      <c r="CS356" s="513"/>
      <c r="CT356" s="513"/>
      <c r="CU356" s="513"/>
      <c r="CV356" s="513"/>
      <c r="CW356" s="513"/>
      <c r="CX356" s="513"/>
      <c r="CY356" s="513"/>
      <c r="CZ356" s="513"/>
      <c r="DA356" s="513"/>
      <c r="DB356" s="513"/>
      <c r="DC356" s="513"/>
      <c r="DD356" s="513"/>
      <c r="DE356" s="513"/>
      <c r="DF356" s="513"/>
      <c r="DG356" s="513"/>
      <c r="DH356" s="513"/>
      <c r="DI356" s="513"/>
      <c r="DJ356" s="513"/>
      <c r="DK356" s="513"/>
      <c r="DL356" s="513"/>
      <c r="DM356" s="513"/>
      <c r="DN356" s="513"/>
      <c r="DO356" s="513"/>
      <c r="DP356" s="513"/>
      <c r="DQ356" s="513"/>
      <c r="DR356" s="513"/>
      <c r="DS356" s="513"/>
      <c r="DT356" s="513"/>
      <c r="DU356" s="513"/>
      <c r="DV356" s="513"/>
      <c r="DW356" s="513"/>
      <c r="DX356" s="513"/>
      <c r="DY356" s="513"/>
      <c r="DZ356" s="513"/>
      <c r="EA356" s="513"/>
      <c r="EB356" s="513"/>
      <c r="EC356" s="513"/>
      <c r="ED356" s="513"/>
      <c r="EE356" s="513"/>
      <c r="EF356" s="513"/>
      <c r="EG356" s="513"/>
      <c r="EH356" s="513"/>
      <c r="EI356" s="513"/>
      <c r="EJ356" s="513"/>
      <c r="EK356" s="513"/>
      <c r="EL356" s="513"/>
      <c r="EM356" s="513"/>
      <c r="EN356" s="513"/>
      <c r="EO356" s="513"/>
      <c r="EP356" s="513"/>
      <c r="EQ356" s="513"/>
      <c r="ER356" s="513"/>
      <c r="ES356" s="513"/>
      <c r="ET356" s="513"/>
      <c r="EU356" s="513"/>
      <c r="EV356" s="513"/>
      <c r="EW356" s="513"/>
      <c r="EX356" s="513"/>
      <c r="EY356" s="513"/>
      <c r="EZ356" s="513"/>
      <c r="FA356" s="513"/>
      <c r="FB356" s="513"/>
      <c r="FC356" s="513"/>
      <c r="FD356" s="513"/>
      <c r="FE356" s="513"/>
      <c r="FF356" s="513"/>
      <c r="FG356" s="513"/>
      <c r="FH356" s="513"/>
      <c r="FI356" s="513"/>
      <c r="FJ356" s="513"/>
      <c r="FK356" s="513"/>
      <c r="FL356" s="513"/>
      <c r="FM356" s="513"/>
      <c r="FN356" s="513"/>
      <c r="FO356" s="513"/>
      <c r="FP356" s="513"/>
      <c r="FQ356" s="513"/>
      <c r="FR356" s="513"/>
      <c r="FS356" s="513"/>
      <c r="FT356" s="513"/>
      <c r="FU356" s="513"/>
      <c r="FV356" s="513"/>
      <c r="FW356" s="513"/>
      <c r="FX356" s="513"/>
      <c r="FY356" s="513"/>
      <c r="FZ356" s="513"/>
      <c r="GA356" s="513"/>
      <c r="GB356" s="513"/>
      <c r="GC356" s="513"/>
      <c r="GD356" s="513"/>
      <c r="GE356" s="513"/>
      <c r="GF356" s="513"/>
      <c r="GG356" s="513"/>
      <c r="GH356" s="513"/>
      <c r="GI356" s="513"/>
      <c r="GJ356" s="513"/>
      <c r="GK356" s="513"/>
      <c r="GL356" s="513"/>
      <c r="GM356" s="513"/>
      <c r="GN356" s="513"/>
      <c r="GO356" s="513"/>
      <c r="GP356" s="513"/>
      <c r="GQ356" s="513"/>
      <c r="GR356" s="513"/>
      <c r="GS356" s="513"/>
      <c r="GT356" s="513"/>
      <c r="GU356" s="513"/>
      <c r="GV356" s="513"/>
      <c r="GW356" s="513"/>
      <c r="GX356" s="513"/>
      <c r="GY356" s="513"/>
      <c r="GZ356" s="513"/>
      <c r="HA356" s="513"/>
      <c r="HB356" s="513"/>
      <c r="HC356" s="513"/>
      <c r="HD356" s="513"/>
      <c r="HE356" s="513"/>
      <c r="HF356" s="513"/>
      <c r="HG356" s="513"/>
      <c r="HH356" s="513"/>
      <c r="HI356" s="513"/>
      <c r="HJ356" s="513"/>
      <c r="HK356" s="513"/>
      <c r="HL356" s="513"/>
      <c r="HM356" s="513"/>
      <c r="HN356" s="513"/>
      <c r="HO356" s="513"/>
      <c r="HP356" s="513"/>
      <c r="HQ356" s="513"/>
      <c r="HR356" s="513"/>
      <c r="HS356" s="513"/>
      <c r="HT356" s="513"/>
      <c r="HU356" s="513"/>
      <c r="HV356" s="513"/>
      <c r="HW356" s="513"/>
      <c r="HX356" s="513"/>
      <c r="HY356" s="513"/>
      <c r="HZ356" s="513"/>
      <c r="IA356" s="513"/>
      <c r="IB356" s="513"/>
      <c r="IC356" s="513"/>
      <c r="ID356" s="513"/>
      <c r="IE356" s="513"/>
      <c r="IF356" s="513"/>
      <c r="IG356" s="513"/>
      <c r="IH356" s="513"/>
      <c r="II356" s="513"/>
      <c r="IJ356" s="513"/>
      <c r="IK356" s="513"/>
      <c r="IL356" s="513"/>
      <c r="IM356" s="513"/>
      <c r="IN356" s="513"/>
      <c r="IO356" s="513"/>
      <c r="IP356" s="513"/>
      <c r="IQ356" s="513"/>
      <c r="IR356" s="513"/>
      <c r="IS356" s="513"/>
      <c r="IT356" s="513"/>
      <c r="IU356" s="513"/>
      <c r="IV356" s="513"/>
    </row>
    <row r="357" s="538" customFormat="true" ht="12.75" hidden="false" customHeight="false" outlineLevel="0" collapsed="false">
      <c r="A357" s="535"/>
      <c r="B357" s="543"/>
      <c r="C357" s="555"/>
      <c r="D357" s="555"/>
      <c r="E357" s="555"/>
      <c r="F357" s="514"/>
      <c r="G357" s="513"/>
      <c r="H357" s="513"/>
      <c r="I357" s="513"/>
      <c r="J357" s="513"/>
      <c r="K357" s="513"/>
      <c r="L357" s="513"/>
      <c r="M357" s="513"/>
      <c r="N357" s="513"/>
      <c r="O357" s="513"/>
      <c r="P357" s="513"/>
      <c r="Q357" s="513"/>
      <c r="R357" s="513"/>
      <c r="S357" s="513"/>
      <c r="T357" s="513"/>
      <c r="U357" s="513"/>
      <c r="V357" s="513"/>
      <c r="W357" s="513"/>
      <c r="X357" s="513"/>
      <c r="Y357" s="513"/>
      <c r="Z357" s="513"/>
      <c r="AA357" s="513"/>
      <c r="AB357" s="513"/>
      <c r="AC357" s="513"/>
      <c r="AD357" s="513"/>
      <c r="AE357" s="513"/>
      <c r="AF357" s="513"/>
      <c r="AG357" s="513"/>
      <c r="AH357" s="513"/>
      <c r="AI357" s="513"/>
      <c r="AJ357" s="513"/>
      <c r="AK357" s="513"/>
      <c r="AL357" s="513"/>
      <c r="AM357" s="513"/>
      <c r="AN357" s="513"/>
      <c r="AO357" s="513"/>
      <c r="AP357" s="513"/>
      <c r="AQ357" s="513"/>
      <c r="AR357" s="513"/>
      <c r="AS357" s="513"/>
      <c r="AT357" s="513"/>
      <c r="AU357" s="513"/>
      <c r="AV357" s="513"/>
      <c r="AW357" s="513"/>
      <c r="AX357" s="513"/>
      <c r="AY357" s="513"/>
      <c r="AZ357" s="513"/>
      <c r="BA357" s="513"/>
      <c r="BB357" s="513"/>
      <c r="BC357" s="513"/>
      <c r="BD357" s="513"/>
      <c r="BE357" s="513"/>
      <c r="BF357" s="513"/>
      <c r="BG357" s="513"/>
      <c r="BH357" s="513"/>
      <c r="BI357" s="513"/>
      <c r="BJ357" s="513"/>
      <c r="BK357" s="513"/>
      <c r="BL357" s="513"/>
      <c r="BM357" s="513"/>
      <c r="BN357" s="513"/>
      <c r="BO357" s="513"/>
      <c r="BP357" s="513"/>
      <c r="BQ357" s="513"/>
      <c r="BR357" s="513"/>
      <c r="BS357" s="513"/>
      <c r="BT357" s="513"/>
      <c r="BU357" s="513"/>
      <c r="BV357" s="513"/>
      <c r="BW357" s="513"/>
      <c r="BX357" s="513"/>
      <c r="BY357" s="513"/>
      <c r="BZ357" s="513"/>
      <c r="CA357" s="513"/>
      <c r="CB357" s="513"/>
      <c r="CC357" s="513"/>
      <c r="CD357" s="513"/>
      <c r="CE357" s="513"/>
      <c r="CF357" s="513"/>
      <c r="CG357" s="513"/>
      <c r="CH357" s="513"/>
      <c r="CI357" s="513"/>
      <c r="CJ357" s="513"/>
      <c r="CK357" s="513"/>
      <c r="CL357" s="513"/>
      <c r="CM357" s="513"/>
      <c r="CN357" s="513"/>
      <c r="CO357" s="513"/>
      <c r="CP357" s="513"/>
      <c r="CQ357" s="513"/>
      <c r="CR357" s="513"/>
      <c r="CS357" s="513"/>
      <c r="CT357" s="513"/>
      <c r="CU357" s="513"/>
      <c r="CV357" s="513"/>
      <c r="CW357" s="513"/>
      <c r="CX357" s="513"/>
      <c r="CY357" s="513"/>
      <c r="CZ357" s="513"/>
      <c r="DA357" s="513"/>
      <c r="DB357" s="513"/>
      <c r="DC357" s="513"/>
      <c r="DD357" s="513"/>
      <c r="DE357" s="513"/>
      <c r="DF357" s="513"/>
      <c r="DG357" s="513"/>
      <c r="DH357" s="513"/>
      <c r="DI357" s="513"/>
      <c r="DJ357" s="513"/>
      <c r="DK357" s="513"/>
      <c r="DL357" s="513"/>
      <c r="DM357" s="513"/>
      <c r="DN357" s="513"/>
      <c r="DO357" s="513"/>
      <c r="DP357" s="513"/>
      <c r="DQ357" s="513"/>
      <c r="DR357" s="513"/>
      <c r="DS357" s="513"/>
      <c r="DT357" s="513"/>
      <c r="DU357" s="513"/>
      <c r="DV357" s="513"/>
      <c r="DW357" s="513"/>
      <c r="DX357" s="513"/>
      <c r="DY357" s="513"/>
      <c r="DZ357" s="513"/>
      <c r="EA357" s="513"/>
      <c r="EB357" s="513"/>
      <c r="EC357" s="513"/>
      <c r="ED357" s="513"/>
      <c r="EE357" s="513"/>
      <c r="EF357" s="513"/>
      <c r="EG357" s="513"/>
      <c r="EH357" s="513"/>
      <c r="EI357" s="513"/>
      <c r="EJ357" s="513"/>
      <c r="EK357" s="513"/>
      <c r="EL357" s="513"/>
      <c r="EM357" s="513"/>
      <c r="EN357" s="513"/>
      <c r="EO357" s="513"/>
      <c r="EP357" s="513"/>
      <c r="EQ357" s="513"/>
      <c r="ER357" s="513"/>
      <c r="ES357" s="513"/>
      <c r="ET357" s="513"/>
      <c r="EU357" s="513"/>
      <c r="EV357" s="513"/>
      <c r="EW357" s="513"/>
      <c r="EX357" s="513"/>
      <c r="EY357" s="513"/>
      <c r="EZ357" s="513"/>
      <c r="FA357" s="513"/>
      <c r="FB357" s="513"/>
      <c r="FC357" s="513"/>
      <c r="FD357" s="513"/>
      <c r="FE357" s="513"/>
      <c r="FF357" s="513"/>
      <c r="FG357" s="513"/>
      <c r="FH357" s="513"/>
      <c r="FI357" s="513"/>
      <c r="FJ357" s="513"/>
      <c r="FK357" s="513"/>
      <c r="FL357" s="513"/>
      <c r="FM357" s="513"/>
      <c r="FN357" s="513"/>
      <c r="FO357" s="513"/>
      <c r="FP357" s="513"/>
      <c r="FQ357" s="513"/>
      <c r="FR357" s="513"/>
      <c r="FS357" s="513"/>
      <c r="FT357" s="513"/>
      <c r="FU357" s="513"/>
      <c r="FV357" s="513"/>
      <c r="FW357" s="513"/>
      <c r="FX357" s="513"/>
      <c r="FY357" s="513"/>
      <c r="FZ357" s="513"/>
      <c r="GA357" s="513"/>
      <c r="GB357" s="513"/>
      <c r="GC357" s="513"/>
      <c r="GD357" s="513"/>
      <c r="GE357" s="513"/>
      <c r="GF357" s="513"/>
      <c r="GG357" s="513"/>
      <c r="GH357" s="513"/>
      <c r="GI357" s="513"/>
      <c r="GJ357" s="513"/>
      <c r="GK357" s="513"/>
      <c r="GL357" s="513"/>
      <c r="GM357" s="513"/>
      <c r="GN357" s="513"/>
      <c r="GO357" s="513"/>
      <c r="GP357" s="513"/>
      <c r="GQ357" s="513"/>
      <c r="GR357" s="513"/>
      <c r="GS357" s="513"/>
      <c r="GT357" s="513"/>
      <c r="GU357" s="513"/>
      <c r="GV357" s="513"/>
      <c r="GW357" s="513"/>
      <c r="GX357" s="513"/>
      <c r="GY357" s="513"/>
      <c r="GZ357" s="513"/>
      <c r="HA357" s="513"/>
      <c r="HB357" s="513"/>
      <c r="HC357" s="513"/>
      <c r="HD357" s="513"/>
      <c r="HE357" s="513"/>
      <c r="HF357" s="513"/>
      <c r="HG357" s="513"/>
      <c r="HH357" s="513"/>
      <c r="HI357" s="513"/>
      <c r="HJ357" s="513"/>
      <c r="HK357" s="513"/>
      <c r="HL357" s="513"/>
      <c r="HM357" s="513"/>
      <c r="HN357" s="513"/>
      <c r="HO357" s="513"/>
      <c r="HP357" s="513"/>
      <c r="HQ357" s="513"/>
      <c r="HR357" s="513"/>
      <c r="HS357" s="513"/>
      <c r="HT357" s="513"/>
      <c r="HU357" s="513"/>
      <c r="HV357" s="513"/>
      <c r="HW357" s="513"/>
      <c r="HX357" s="513"/>
      <c r="HY357" s="513"/>
      <c r="HZ357" s="513"/>
      <c r="IA357" s="513"/>
      <c r="IB357" s="513"/>
      <c r="IC357" s="513"/>
      <c r="ID357" s="513"/>
      <c r="IE357" s="513"/>
      <c r="IF357" s="513"/>
      <c r="IG357" s="513"/>
      <c r="IH357" s="513"/>
      <c r="II357" s="513"/>
      <c r="IJ357" s="513"/>
      <c r="IK357" s="513"/>
      <c r="IL357" s="513"/>
      <c r="IM357" s="513"/>
      <c r="IN357" s="513"/>
      <c r="IO357" s="513"/>
      <c r="IP357" s="513"/>
      <c r="IQ357" s="513"/>
      <c r="IR357" s="513"/>
      <c r="IS357" s="513"/>
      <c r="IT357" s="513"/>
      <c r="IU357" s="513"/>
      <c r="IV357" s="513"/>
    </row>
    <row r="358" s="538" customFormat="true" ht="25.5" hidden="false" customHeight="false" outlineLevel="0" collapsed="false">
      <c r="A358" s="535"/>
      <c r="B358" s="540" t="s">
        <v>734</v>
      </c>
      <c r="C358" s="541"/>
      <c r="D358" s="541"/>
      <c r="E358" s="541"/>
      <c r="F358" s="542"/>
    </row>
    <row r="359" s="538" customFormat="true" ht="12.75" hidden="false" customHeight="false" outlineLevel="0" collapsed="false">
      <c r="A359" s="535" t="s">
        <v>621</v>
      </c>
      <c r="B359" s="543" t="s">
        <v>735</v>
      </c>
      <c r="C359" s="541"/>
      <c r="D359" s="541"/>
      <c r="E359" s="541"/>
      <c r="F359" s="542"/>
    </row>
    <row r="360" s="538" customFormat="true" ht="12.75" hidden="false" customHeight="false" outlineLevel="0" collapsed="false">
      <c r="A360" s="535" t="s">
        <v>600</v>
      </c>
      <c r="B360" s="543" t="s">
        <v>736</v>
      </c>
      <c r="C360" s="541"/>
      <c r="D360" s="541"/>
      <c r="E360" s="541"/>
      <c r="F360" s="542"/>
    </row>
    <row r="361" s="538" customFormat="true" ht="12.75" hidden="false" customHeight="false" outlineLevel="0" collapsed="false">
      <c r="A361" s="535" t="s">
        <v>600</v>
      </c>
      <c r="B361" s="543" t="s">
        <v>603</v>
      </c>
      <c r="C361" s="541"/>
      <c r="D361" s="541"/>
      <c r="E361" s="541"/>
      <c r="F361" s="542"/>
    </row>
    <row r="362" s="538" customFormat="true" ht="38.25" hidden="false" customHeight="false" outlineLevel="0" collapsed="false">
      <c r="A362" s="535" t="s">
        <v>600</v>
      </c>
      <c r="B362" s="543" t="s">
        <v>722</v>
      </c>
      <c r="C362" s="541"/>
      <c r="D362" s="541"/>
      <c r="E362" s="541"/>
      <c r="F362" s="542"/>
    </row>
    <row r="363" s="538" customFormat="true" ht="25.5" hidden="false" customHeight="false" outlineLevel="0" collapsed="false">
      <c r="A363" s="535" t="s">
        <v>600</v>
      </c>
      <c r="B363" s="543" t="s">
        <v>723</v>
      </c>
      <c r="C363" s="541"/>
      <c r="D363" s="541"/>
      <c r="E363" s="541"/>
      <c r="F363" s="542"/>
    </row>
    <row r="364" s="538" customFormat="true" ht="12.75" hidden="false" customHeight="false" outlineLevel="0" collapsed="false">
      <c r="A364" s="535" t="s">
        <v>600</v>
      </c>
      <c r="B364" s="543" t="s">
        <v>737</v>
      </c>
      <c r="C364" s="541"/>
      <c r="D364" s="541"/>
      <c r="E364" s="541"/>
      <c r="F364" s="542"/>
    </row>
    <row r="365" s="538" customFormat="true" ht="12.75" hidden="false" customHeight="false" outlineLevel="0" collapsed="false">
      <c r="A365" s="535" t="s">
        <v>600</v>
      </c>
      <c r="B365" s="543" t="s">
        <v>687</v>
      </c>
      <c r="C365" s="541"/>
      <c r="D365" s="541"/>
      <c r="E365" s="541"/>
      <c r="F365" s="542"/>
    </row>
    <row r="366" s="538" customFormat="true" ht="25.5" hidden="false" customHeight="false" outlineLevel="0" collapsed="false">
      <c r="A366" s="535" t="s">
        <v>600</v>
      </c>
      <c r="B366" s="543" t="s">
        <v>738</v>
      </c>
      <c r="C366" s="541"/>
      <c r="D366" s="541"/>
      <c r="E366" s="541"/>
      <c r="F366" s="542"/>
    </row>
    <row r="367" s="538" customFormat="true" ht="165.75" hidden="false" customHeight="false" outlineLevel="0" collapsed="false">
      <c r="A367" s="535" t="s">
        <v>600</v>
      </c>
      <c r="B367" s="543" t="s">
        <v>739</v>
      </c>
      <c r="C367" s="541"/>
      <c r="D367" s="541"/>
      <c r="E367" s="541"/>
      <c r="F367" s="542"/>
    </row>
    <row r="368" s="538" customFormat="true" ht="12.75" hidden="false" customHeight="false" outlineLevel="0" collapsed="false">
      <c r="A368" s="535" t="s">
        <v>600</v>
      </c>
      <c r="B368" s="543" t="s">
        <v>610</v>
      </c>
      <c r="C368" s="541"/>
      <c r="D368" s="541"/>
      <c r="E368" s="541"/>
      <c r="F368" s="542"/>
    </row>
    <row r="369" customFormat="false" ht="25.5" hidden="false" customHeight="false" outlineLevel="0" collapsed="false">
      <c r="A369" s="535" t="s">
        <v>600</v>
      </c>
      <c r="B369" s="536" t="s">
        <v>611</v>
      </c>
      <c r="C369" s="542"/>
      <c r="D369" s="542"/>
      <c r="E369" s="542"/>
      <c r="F369" s="542"/>
      <c r="G369" s="538"/>
      <c r="H369" s="538"/>
      <c r="I369" s="538"/>
      <c r="J369" s="538"/>
      <c r="K369" s="538"/>
      <c r="L369" s="538"/>
      <c r="M369" s="538"/>
      <c r="N369" s="538"/>
      <c r="O369" s="538"/>
      <c r="P369" s="538"/>
      <c r="Q369" s="538"/>
      <c r="R369" s="538"/>
      <c r="S369" s="538"/>
      <c r="T369" s="538"/>
      <c r="U369" s="538"/>
      <c r="V369" s="538"/>
      <c r="W369" s="538"/>
      <c r="X369" s="538"/>
      <c r="Y369" s="538"/>
      <c r="Z369" s="538"/>
      <c r="AA369" s="538"/>
      <c r="AB369" s="538"/>
      <c r="AC369" s="538"/>
      <c r="AD369" s="538"/>
      <c r="AE369" s="538"/>
      <c r="AF369" s="538"/>
      <c r="AG369" s="538"/>
      <c r="AH369" s="538"/>
      <c r="AI369" s="538"/>
      <c r="AJ369" s="538"/>
      <c r="AK369" s="538"/>
      <c r="AL369" s="538"/>
      <c r="AM369" s="538"/>
      <c r="AN369" s="538"/>
      <c r="AO369" s="538"/>
      <c r="AP369" s="538"/>
      <c r="AQ369" s="538"/>
      <c r="AR369" s="538"/>
      <c r="AS369" s="538"/>
      <c r="AT369" s="538"/>
      <c r="AU369" s="538"/>
      <c r="AV369" s="538"/>
      <c r="AW369" s="538"/>
      <c r="AX369" s="538"/>
      <c r="AY369" s="538"/>
      <c r="AZ369" s="538"/>
      <c r="BA369" s="538"/>
      <c r="BB369" s="538"/>
      <c r="BC369" s="538"/>
      <c r="BD369" s="538"/>
      <c r="BE369" s="538"/>
      <c r="BF369" s="538"/>
      <c r="BG369" s="538"/>
      <c r="BH369" s="538"/>
      <c r="BI369" s="538"/>
      <c r="BJ369" s="538"/>
      <c r="BK369" s="538"/>
      <c r="BL369" s="538"/>
      <c r="BM369" s="538"/>
      <c r="BN369" s="538"/>
      <c r="BO369" s="538"/>
      <c r="BP369" s="538"/>
      <c r="BQ369" s="538"/>
      <c r="BR369" s="538"/>
      <c r="BS369" s="538"/>
      <c r="BT369" s="538"/>
      <c r="BU369" s="538"/>
      <c r="BV369" s="538"/>
      <c r="BW369" s="538"/>
      <c r="BX369" s="538"/>
      <c r="BY369" s="538"/>
      <c r="BZ369" s="538"/>
      <c r="CA369" s="538"/>
      <c r="CB369" s="538"/>
      <c r="CC369" s="538"/>
      <c r="CD369" s="538"/>
      <c r="CE369" s="538"/>
      <c r="CF369" s="538"/>
      <c r="CG369" s="538"/>
      <c r="CH369" s="538"/>
      <c r="CI369" s="538"/>
      <c r="CJ369" s="538"/>
      <c r="CK369" s="538"/>
      <c r="CL369" s="538"/>
      <c r="CM369" s="538"/>
      <c r="CN369" s="538"/>
      <c r="CO369" s="538"/>
      <c r="CP369" s="538"/>
      <c r="CQ369" s="538"/>
      <c r="CR369" s="538"/>
      <c r="CS369" s="538"/>
      <c r="CT369" s="538"/>
      <c r="CU369" s="538"/>
      <c r="CV369" s="538"/>
      <c r="CW369" s="538"/>
      <c r="CX369" s="538"/>
      <c r="CY369" s="538"/>
      <c r="CZ369" s="538"/>
      <c r="DA369" s="538"/>
      <c r="DB369" s="538"/>
      <c r="DC369" s="538"/>
      <c r="DD369" s="538"/>
      <c r="DE369" s="538"/>
      <c r="DF369" s="538"/>
      <c r="DG369" s="538"/>
      <c r="DH369" s="538"/>
      <c r="DI369" s="538"/>
      <c r="DJ369" s="538"/>
      <c r="DK369" s="538"/>
      <c r="DL369" s="538"/>
      <c r="DM369" s="538"/>
      <c r="DN369" s="538"/>
      <c r="DO369" s="538"/>
      <c r="DP369" s="538"/>
      <c r="DQ369" s="538"/>
      <c r="DR369" s="538"/>
      <c r="DS369" s="538"/>
      <c r="DT369" s="538"/>
      <c r="DU369" s="538"/>
      <c r="DV369" s="538"/>
      <c r="DW369" s="538"/>
      <c r="DX369" s="538"/>
      <c r="DY369" s="538"/>
      <c r="DZ369" s="538"/>
      <c r="EA369" s="538"/>
      <c r="EB369" s="538"/>
      <c r="EC369" s="538"/>
      <c r="ED369" s="538"/>
      <c r="EE369" s="538"/>
      <c r="EF369" s="538"/>
      <c r="EG369" s="538"/>
      <c r="EH369" s="538"/>
      <c r="EI369" s="538"/>
      <c r="EJ369" s="538"/>
      <c r="EK369" s="538"/>
      <c r="EL369" s="538"/>
      <c r="EM369" s="538"/>
      <c r="EN369" s="538"/>
      <c r="EO369" s="538"/>
      <c r="EP369" s="538"/>
      <c r="EQ369" s="538"/>
      <c r="ER369" s="538"/>
      <c r="ES369" s="538"/>
      <c r="ET369" s="538"/>
      <c r="EU369" s="538"/>
      <c r="EV369" s="538"/>
      <c r="EW369" s="538"/>
      <c r="EX369" s="538"/>
      <c r="EY369" s="538"/>
      <c r="EZ369" s="538"/>
      <c r="FA369" s="538"/>
      <c r="FB369" s="538"/>
      <c r="FC369" s="538"/>
      <c r="FD369" s="538"/>
      <c r="FE369" s="538"/>
      <c r="FF369" s="538"/>
      <c r="FG369" s="538"/>
      <c r="FH369" s="538"/>
      <c r="FI369" s="538"/>
      <c r="FJ369" s="538"/>
      <c r="FK369" s="538"/>
      <c r="FL369" s="538"/>
      <c r="FM369" s="538"/>
      <c r="FN369" s="538"/>
      <c r="FO369" s="538"/>
      <c r="FP369" s="538"/>
      <c r="FQ369" s="538"/>
      <c r="FR369" s="538"/>
      <c r="FS369" s="538"/>
      <c r="FT369" s="538"/>
      <c r="FU369" s="538"/>
      <c r="FV369" s="538"/>
      <c r="FW369" s="538"/>
      <c r="FX369" s="538"/>
      <c r="FY369" s="538"/>
      <c r="FZ369" s="538"/>
      <c r="GA369" s="538"/>
      <c r="GB369" s="538"/>
      <c r="GC369" s="538"/>
      <c r="GD369" s="538"/>
      <c r="GE369" s="538"/>
      <c r="GF369" s="538"/>
      <c r="GG369" s="538"/>
      <c r="GH369" s="538"/>
      <c r="GI369" s="538"/>
      <c r="GJ369" s="538"/>
      <c r="GK369" s="538"/>
      <c r="GL369" s="538"/>
      <c r="GM369" s="538"/>
      <c r="GN369" s="538"/>
      <c r="GO369" s="538"/>
      <c r="GP369" s="538"/>
      <c r="GQ369" s="538"/>
      <c r="GR369" s="538"/>
      <c r="GS369" s="538"/>
      <c r="GT369" s="538"/>
      <c r="GU369" s="538"/>
      <c r="GV369" s="538"/>
      <c r="GW369" s="538"/>
      <c r="GX369" s="538"/>
      <c r="GY369" s="538"/>
      <c r="GZ369" s="538"/>
      <c r="HA369" s="538"/>
      <c r="HB369" s="538"/>
      <c r="HC369" s="538"/>
      <c r="HD369" s="538"/>
      <c r="HE369" s="538"/>
      <c r="HF369" s="538"/>
      <c r="HG369" s="538"/>
      <c r="HH369" s="538"/>
      <c r="HI369" s="538"/>
      <c r="HJ369" s="538"/>
      <c r="HK369" s="538"/>
      <c r="HL369" s="538"/>
      <c r="HM369" s="538"/>
      <c r="HN369" s="538"/>
      <c r="HO369" s="538"/>
      <c r="HP369" s="538"/>
      <c r="HQ369" s="538"/>
      <c r="HR369" s="538"/>
      <c r="HS369" s="538"/>
      <c r="HT369" s="538"/>
      <c r="HU369" s="538"/>
      <c r="HV369" s="538"/>
      <c r="HW369" s="538"/>
      <c r="HX369" s="538"/>
      <c r="HY369" s="538"/>
      <c r="HZ369" s="538"/>
      <c r="IA369" s="538"/>
      <c r="IB369" s="538"/>
      <c r="IC369" s="538"/>
      <c r="ID369" s="538"/>
      <c r="IE369" s="538"/>
      <c r="IF369" s="538"/>
      <c r="IG369" s="538"/>
      <c r="IH369" s="538"/>
      <c r="II369" s="538"/>
      <c r="IJ369" s="538"/>
      <c r="IK369" s="538"/>
      <c r="IL369" s="538"/>
      <c r="IM369" s="538"/>
      <c r="IN369" s="538"/>
      <c r="IO369" s="538"/>
      <c r="IP369" s="538"/>
      <c r="IQ369" s="538"/>
      <c r="IR369" s="538"/>
      <c r="IS369" s="538"/>
      <c r="IT369" s="538"/>
      <c r="IU369" s="538"/>
      <c r="IV369" s="538"/>
    </row>
    <row r="370" s="550" customFormat="true" ht="25.5" hidden="false" customHeight="false" outlineLevel="0" collapsed="false">
      <c r="A370" s="535" t="s">
        <v>600</v>
      </c>
      <c r="B370" s="536" t="s">
        <v>612</v>
      </c>
      <c r="C370" s="542" t="s">
        <v>243</v>
      </c>
      <c r="D370" s="542" t="n">
        <v>1</v>
      </c>
      <c r="E370" s="542"/>
      <c r="F370" s="542" t="n">
        <f aca="false">+E370*D370</f>
        <v>0</v>
      </c>
      <c r="G370" s="538"/>
      <c r="H370" s="538"/>
      <c r="I370" s="538"/>
      <c r="J370" s="538"/>
      <c r="K370" s="538"/>
      <c r="L370" s="538"/>
      <c r="M370" s="538"/>
      <c r="N370" s="538"/>
      <c r="O370" s="538"/>
      <c r="P370" s="538"/>
      <c r="Q370" s="538"/>
      <c r="R370" s="538"/>
      <c r="S370" s="538"/>
      <c r="T370" s="538"/>
      <c r="U370" s="538"/>
      <c r="V370" s="538"/>
      <c r="W370" s="538"/>
      <c r="X370" s="538"/>
      <c r="Y370" s="538"/>
      <c r="Z370" s="538"/>
      <c r="AA370" s="538"/>
      <c r="AB370" s="538"/>
      <c r="AC370" s="538"/>
      <c r="AD370" s="538"/>
      <c r="AE370" s="538"/>
      <c r="AF370" s="538"/>
      <c r="AG370" s="538"/>
      <c r="AH370" s="538"/>
      <c r="AI370" s="538"/>
      <c r="AJ370" s="538"/>
      <c r="AK370" s="538"/>
      <c r="AL370" s="538"/>
      <c r="AM370" s="538"/>
      <c r="AN370" s="538"/>
      <c r="AO370" s="538"/>
      <c r="AP370" s="538"/>
      <c r="AQ370" s="538"/>
      <c r="AR370" s="538"/>
      <c r="AS370" s="538"/>
      <c r="AT370" s="538"/>
      <c r="AU370" s="538"/>
      <c r="AV370" s="538"/>
      <c r="AW370" s="538"/>
      <c r="AX370" s="538"/>
      <c r="AY370" s="538"/>
      <c r="AZ370" s="538"/>
      <c r="BA370" s="538"/>
      <c r="BB370" s="538"/>
      <c r="BC370" s="538"/>
      <c r="BD370" s="538"/>
      <c r="BE370" s="538"/>
      <c r="BF370" s="538"/>
      <c r="BG370" s="538"/>
      <c r="BH370" s="538"/>
      <c r="BI370" s="538"/>
      <c r="BJ370" s="538"/>
      <c r="BK370" s="538"/>
      <c r="BL370" s="538"/>
      <c r="BM370" s="538"/>
      <c r="BN370" s="538"/>
      <c r="BO370" s="538"/>
      <c r="BP370" s="538"/>
      <c r="BQ370" s="538"/>
      <c r="BR370" s="538"/>
      <c r="BS370" s="538"/>
      <c r="BT370" s="538"/>
      <c r="BU370" s="538"/>
      <c r="BV370" s="538"/>
      <c r="BW370" s="538"/>
      <c r="BX370" s="538"/>
      <c r="BY370" s="538"/>
      <c r="BZ370" s="538"/>
      <c r="CA370" s="538"/>
      <c r="CB370" s="538"/>
      <c r="CC370" s="538"/>
      <c r="CD370" s="538"/>
      <c r="CE370" s="538"/>
      <c r="CF370" s="538"/>
      <c r="CG370" s="538"/>
      <c r="CH370" s="538"/>
      <c r="CI370" s="538"/>
      <c r="CJ370" s="538"/>
      <c r="CK370" s="538"/>
      <c r="CL370" s="538"/>
      <c r="CM370" s="538"/>
      <c r="CN370" s="538"/>
      <c r="CO370" s="538"/>
      <c r="CP370" s="538"/>
      <c r="CQ370" s="538"/>
      <c r="CR370" s="538"/>
      <c r="CS370" s="538"/>
      <c r="CT370" s="538"/>
      <c r="CU370" s="538"/>
      <c r="CV370" s="538"/>
      <c r="CW370" s="538"/>
      <c r="CX370" s="538"/>
      <c r="CY370" s="538"/>
      <c r="CZ370" s="538"/>
      <c r="DA370" s="538"/>
      <c r="DB370" s="538"/>
      <c r="DC370" s="538"/>
      <c r="DD370" s="538"/>
      <c r="DE370" s="538"/>
      <c r="DF370" s="538"/>
      <c r="DG370" s="538"/>
      <c r="DH370" s="538"/>
      <c r="DI370" s="538"/>
      <c r="DJ370" s="538"/>
      <c r="DK370" s="538"/>
      <c r="DL370" s="538"/>
      <c r="DM370" s="538"/>
      <c r="DN370" s="538"/>
      <c r="DO370" s="538"/>
      <c r="DP370" s="538"/>
      <c r="DQ370" s="538"/>
      <c r="DR370" s="538"/>
      <c r="DS370" s="538"/>
      <c r="DT370" s="538"/>
      <c r="DU370" s="538"/>
      <c r="DV370" s="538"/>
      <c r="DW370" s="538"/>
      <c r="DX370" s="538"/>
      <c r="DY370" s="538"/>
      <c r="DZ370" s="538"/>
      <c r="EA370" s="538"/>
      <c r="EB370" s="538"/>
      <c r="EC370" s="538"/>
      <c r="ED370" s="538"/>
      <c r="EE370" s="538"/>
      <c r="EF370" s="538"/>
      <c r="EG370" s="538"/>
      <c r="EH370" s="538"/>
      <c r="EI370" s="538"/>
      <c r="EJ370" s="538"/>
      <c r="EK370" s="538"/>
      <c r="EL370" s="538"/>
      <c r="EM370" s="538"/>
      <c r="EN370" s="538"/>
      <c r="EO370" s="538"/>
      <c r="EP370" s="538"/>
      <c r="EQ370" s="538"/>
      <c r="ER370" s="538"/>
      <c r="ES370" s="538"/>
      <c r="ET370" s="538"/>
      <c r="EU370" s="538"/>
      <c r="EV370" s="538"/>
      <c r="EW370" s="538"/>
      <c r="EX370" s="538"/>
      <c r="EY370" s="538"/>
      <c r="EZ370" s="538"/>
      <c r="FA370" s="538"/>
      <c r="FB370" s="538"/>
      <c r="FC370" s="538"/>
      <c r="FD370" s="538"/>
      <c r="FE370" s="538"/>
      <c r="FF370" s="538"/>
      <c r="FG370" s="538"/>
      <c r="FH370" s="538"/>
      <c r="FI370" s="538"/>
      <c r="FJ370" s="538"/>
      <c r="FK370" s="538"/>
      <c r="FL370" s="538"/>
      <c r="FM370" s="538"/>
      <c r="FN370" s="538"/>
      <c r="FO370" s="538"/>
      <c r="FP370" s="538"/>
      <c r="FQ370" s="538"/>
      <c r="FR370" s="538"/>
      <c r="FS370" s="538"/>
      <c r="FT370" s="538"/>
      <c r="FU370" s="538"/>
      <c r="FV370" s="538"/>
      <c r="FW370" s="538"/>
      <c r="FX370" s="538"/>
      <c r="FY370" s="538"/>
      <c r="FZ370" s="538"/>
      <c r="GA370" s="538"/>
      <c r="GB370" s="538"/>
      <c r="GC370" s="538"/>
      <c r="GD370" s="538"/>
      <c r="GE370" s="538"/>
      <c r="GF370" s="538"/>
      <c r="GG370" s="538"/>
      <c r="GH370" s="538"/>
      <c r="GI370" s="538"/>
      <c r="GJ370" s="538"/>
      <c r="GK370" s="538"/>
      <c r="GL370" s="538"/>
      <c r="GM370" s="538"/>
      <c r="GN370" s="538"/>
      <c r="GO370" s="538"/>
      <c r="GP370" s="538"/>
      <c r="GQ370" s="538"/>
      <c r="GR370" s="538"/>
      <c r="GS370" s="538"/>
      <c r="GT370" s="538"/>
      <c r="GU370" s="538"/>
      <c r="GV370" s="538"/>
      <c r="GW370" s="538"/>
      <c r="GX370" s="538"/>
      <c r="GY370" s="538"/>
      <c r="GZ370" s="538"/>
      <c r="HA370" s="538"/>
      <c r="HB370" s="538"/>
      <c r="HC370" s="538"/>
      <c r="HD370" s="538"/>
      <c r="HE370" s="538"/>
      <c r="HF370" s="538"/>
      <c r="HG370" s="538"/>
      <c r="HH370" s="538"/>
      <c r="HI370" s="538"/>
      <c r="HJ370" s="538"/>
      <c r="HK370" s="538"/>
      <c r="HL370" s="538"/>
      <c r="HM370" s="538"/>
      <c r="HN370" s="538"/>
      <c r="HO370" s="538"/>
      <c r="HP370" s="538"/>
      <c r="HQ370" s="538"/>
      <c r="HR370" s="538"/>
      <c r="HS370" s="538"/>
      <c r="HT370" s="538"/>
      <c r="HU370" s="538"/>
      <c r="HV370" s="538"/>
      <c r="HW370" s="538"/>
      <c r="HX370" s="538"/>
      <c r="HY370" s="538"/>
      <c r="HZ370" s="538"/>
      <c r="IA370" s="538"/>
      <c r="IB370" s="538"/>
      <c r="IC370" s="538"/>
      <c r="ID370" s="538"/>
      <c r="IE370" s="538"/>
      <c r="IF370" s="538"/>
      <c r="IG370" s="538"/>
      <c r="IH370" s="538"/>
      <c r="II370" s="538"/>
      <c r="IJ370" s="538"/>
      <c r="IK370" s="538"/>
      <c r="IL370" s="538"/>
      <c r="IM370" s="538"/>
      <c r="IN370" s="538"/>
      <c r="IO370" s="538"/>
      <c r="IP370" s="538"/>
      <c r="IQ370" s="538"/>
      <c r="IR370" s="538"/>
      <c r="IS370" s="538"/>
      <c r="IT370" s="538"/>
      <c r="IU370" s="538"/>
      <c r="IV370" s="538"/>
    </row>
    <row r="371" s="550" customFormat="true" ht="12.75" hidden="false" customHeight="false" outlineLevel="0" collapsed="false">
      <c r="A371" s="535"/>
      <c r="B371" s="536"/>
      <c r="C371" s="542"/>
      <c r="D371" s="542"/>
      <c r="E371" s="542"/>
      <c r="F371" s="542"/>
      <c r="G371" s="538"/>
      <c r="H371" s="538"/>
      <c r="I371" s="538"/>
      <c r="J371" s="538"/>
      <c r="K371" s="538"/>
      <c r="L371" s="538"/>
      <c r="M371" s="538"/>
      <c r="N371" s="538"/>
      <c r="O371" s="538"/>
      <c r="P371" s="538"/>
      <c r="Q371" s="538"/>
      <c r="R371" s="538"/>
      <c r="S371" s="538"/>
      <c r="T371" s="538"/>
      <c r="U371" s="538"/>
      <c r="V371" s="538"/>
      <c r="W371" s="538"/>
      <c r="X371" s="538"/>
      <c r="Y371" s="538"/>
      <c r="Z371" s="538"/>
      <c r="AA371" s="538"/>
      <c r="AB371" s="538"/>
      <c r="AC371" s="538"/>
      <c r="AD371" s="538"/>
      <c r="AE371" s="538"/>
      <c r="AF371" s="538"/>
      <c r="AG371" s="538"/>
      <c r="AH371" s="538"/>
      <c r="AI371" s="538"/>
      <c r="AJ371" s="538"/>
      <c r="AK371" s="538"/>
      <c r="AL371" s="538"/>
      <c r="AM371" s="538"/>
      <c r="AN371" s="538"/>
      <c r="AO371" s="538"/>
      <c r="AP371" s="538"/>
      <c r="AQ371" s="538"/>
      <c r="AR371" s="538"/>
      <c r="AS371" s="538"/>
      <c r="AT371" s="538"/>
      <c r="AU371" s="538"/>
      <c r="AV371" s="538"/>
      <c r="AW371" s="538"/>
      <c r="AX371" s="538"/>
      <c r="AY371" s="538"/>
      <c r="AZ371" s="538"/>
      <c r="BA371" s="538"/>
      <c r="BB371" s="538"/>
      <c r="BC371" s="538"/>
      <c r="BD371" s="538"/>
      <c r="BE371" s="538"/>
      <c r="BF371" s="538"/>
      <c r="BG371" s="538"/>
      <c r="BH371" s="538"/>
      <c r="BI371" s="538"/>
      <c r="BJ371" s="538"/>
      <c r="BK371" s="538"/>
      <c r="BL371" s="538"/>
      <c r="BM371" s="538"/>
      <c r="BN371" s="538"/>
      <c r="BO371" s="538"/>
      <c r="BP371" s="538"/>
      <c r="BQ371" s="538"/>
      <c r="BR371" s="538"/>
      <c r="BS371" s="538"/>
      <c r="BT371" s="538"/>
      <c r="BU371" s="538"/>
      <c r="BV371" s="538"/>
      <c r="BW371" s="538"/>
      <c r="BX371" s="538"/>
      <c r="BY371" s="538"/>
      <c r="BZ371" s="538"/>
      <c r="CA371" s="538"/>
      <c r="CB371" s="538"/>
      <c r="CC371" s="538"/>
      <c r="CD371" s="538"/>
      <c r="CE371" s="538"/>
      <c r="CF371" s="538"/>
      <c r="CG371" s="538"/>
      <c r="CH371" s="538"/>
      <c r="CI371" s="538"/>
      <c r="CJ371" s="538"/>
      <c r="CK371" s="538"/>
      <c r="CL371" s="538"/>
      <c r="CM371" s="538"/>
      <c r="CN371" s="538"/>
      <c r="CO371" s="538"/>
      <c r="CP371" s="538"/>
      <c r="CQ371" s="538"/>
      <c r="CR371" s="538"/>
      <c r="CS371" s="538"/>
      <c r="CT371" s="538"/>
      <c r="CU371" s="538"/>
      <c r="CV371" s="538"/>
      <c r="CW371" s="538"/>
      <c r="CX371" s="538"/>
      <c r="CY371" s="538"/>
      <c r="CZ371" s="538"/>
      <c r="DA371" s="538"/>
      <c r="DB371" s="538"/>
      <c r="DC371" s="538"/>
      <c r="DD371" s="538"/>
      <c r="DE371" s="538"/>
      <c r="DF371" s="538"/>
      <c r="DG371" s="538"/>
      <c r="DH371" s="538"/>
      <c r="DI371" s="538"/>
      <c r="DJ371" s="538"/>
      <c r="DK371" s="538"/>
      <c r="DL371" s="538"/>
      <c r="DM371" s="538"/>
      <c r="DN371" s="538"/>
      <c r="DO371" s="538"/>
      <c r="DP371" s="538"/>
      <c r="DQ371" s="538"/>
      <c r="DR371" s="538"/>
      <c r="DS371" s="538"/>
      <c r="DT371" s="538"/>
      <c r="DU371" s="538"/>
      <c r="DV371" s="538"/>
      <c r="DW371" s="538"/>
      <c r="DX371" s="538"/>
      <c r="DY371" s="538"/>
      <c r="DZ371" s="538"/>
      <c r="EA371" s="538"/>
      <c r="EB371" s="538"/>
      <c r="EC371" s="538"/>
      <c r="ED371" s="538"/>
      <c r="EE371" s="538"/>
      <c r="EF371" s="538"/>
      <c r="EG371" s="538"/>
      <c r="EH371" s="538"/>
      <c r="EI371" s="538"/>
      <c r="EJ371" s="538"/>
      <c r="EK371" s="538"/>
      <c r="EL371" s="538"/>
      <c r="EM371" s="538"/>
      <c r="EN371" s="538"/>
      <c r="EO371" s="538"/>
      <c r="EP371" s="538"/>
      <c r="EQ371" s="538"/>
      <c r="ER371" s="538"/>
      <c r="ES371" s="538"/>
      <c r="ET371" s="538"/>
      <c r="EU371" s="538"/>
      <c r="EV371" s="538"/>
      <c r="EW371" s="538"/>
      <c r="EX371" s="538"/>
      <c r="EY371" s="538"/>
      <c r="EZ371" s="538"/>
      <c r="FA371" s="538"/>
      <c r="FB371" s="538"/>
      <c r="FC371" s="538"/>
      <c r="FD371" s="538"/>
      <c r="FE371" s="538"/>
      <c r="FF371" s="538"/>
      <c r="FG371" s="538"/>
      <c r="FH371" s="538"/>
      <c r="FI371" s="538"/>
      <c r="FJ371" s="538"/>
      <c r="FK371" s="538"/>
      <c r="FL371" s="538"/>
      <c r="FM371" s="538"/>
      <c r="FN371" s="538"/>
      <c r="FO371" s="538"/>
      <c r="FP371" s="538"/>
      <c r="FQ371" s="538"/>
      <c r="FR371" s="538"/>
      <c r="FS371" s="538"/>
      <c r="FT371" s="538"/>
      <c r="FU371" s="538"/>
      <c r="FV371" s="538"/>
      <c r="FW371" s="538"/>
      <c r="FX371" s="538"/>
      <c r="FY371" s="538"/>
      <c r="FZ371" s="538"/>
      <c r="GA371" s="538"/>
      <c r="GB371" s="538"/>
      <c r="GC371" s="538"/>
      <c r="GD371" s="538"/>
      <c r="GE371" s="538"/>
      <c r="GF371" s="538"/>
      <c r="GG371" s="538"/>
      <c r="GH371" s="538"/>
      <c r="GI371" s="538"/>
      <c r="GJ371" s="538"/>
      <c r="GK371" s="538"/>
      <c r="GL371" s="538"/>
      <c r="GM371" s="538"/>
      <c r="GN371" s="538"/>
      <c r="GO371" s="538"/>
      <c r="GP371" s="538"/>
      <c r="GQ371" s="538"/>
      <c r="GR371" s="538"/>
      <c r="GS371" s="538"/>
      <c r="GT371" s="538"/>
      <c r="GU371" s="538"/>
      <c r="GV371" s="538"/>
      <c r="GW371" s="538"/>
      <c r="GX371" s="538"/>
      <c r="GY371" s="538"/>
      <c r="GZ371" s="538"/>
      <c r="HA371" s="538"/>
      <c r="HB371" s="538"/>
      <c r="HC371" s="538"/>
      <c r="HD371" s="538"/>
      <c r="HE371" s="538"/>
      <c r="HF371" s="538"/>
      <c r="HG371" s="538"/>
      <c r="HH371" s="538"/>
      <c r="HI371" s="538"/>
      <c r="HJ371" s="538"/>
      <c r="HK371" s="538"/>
      <c r="HL371" s="538"/>
      <c r="HM371" s="538"/>
      <c r="HN371" s="538"/>
      <c r="HO371" s="538"/>
      <c r="HP371" s="538"/>
      <c r="HQ371" s="538"/>
      <c r="HR371" s="538"/>
      <c r="HS371" s="538"/>
      <c r="HT371" s="538"/>
      <c r="HU371" s="538"/>
      <c r="HV371" s="538"/>
      <c r="HW371" s="538"/>
      <c r="HX371" s="538"/>
      <c r="HY371" s="538"/>
      <c r="HZ371" s="538"/>
      <c r="IA371" s="538"/>
      <c r="IB371" s="538"/>
      <c r="IC371" s="538"/>
      <c r="ID371" s="538"/>
      <c r="IE371" s="538"/>
      <c r="IF371" s="538"/>
      <c r="IG371" s="538"/>
      <c r="IH371" s="538"/>
      <c r="II371" s="538"/>
      <c r="IJ371" s="538"/>
      <c r="IK371" s="538"/>
      <c r="IL371" s="538"/>
      <c r="IM371" s="538"/>
      <c r="IN371" s="538"/>
      <c r="IO371" s="538"/>
      <c r="IP371" s="538"/>
      <c r="IQ371" s="538"/>
      <c r="IR371" s="538"/>
      <c r="IS371" s="538"/>
      <c r="IT371" s="538"/>
      <c r="IU371" s="538"/>
      <c r="IV371" s="538"/>
    </row>
    <row r="372" s="538" customFormat="true" ht="12.75" hidden="false" customHeight="false" outlineLevel="0" collapsed="false">
      <c r="A372" s="535"/>
      <c r="B372" s="536"/>
      <c r="C372" s="514"/>
      <c r="D372" s="514"/>
      <c r="E372" s="514"/>
      <c r="F372" s="514"/>
      <c r="G372" s="513"/>
      <c r="H372" s="513"/>
      <c r="I372" s="513"/>
      <c r="J372" s="513"/>
      <c r="K372" s="513"/>
      <c r="L372" s="513"/>
      <c r="M372" s="513"/>
      <c r="N372" s="513"/>
      <c r="O372" s="513"/>
      <c r="P372" s="513"/>
      <c r="Q372" s="513"/>
      <c r="R372" s="513"/>
      <c r="S372" s="513"/>
      <c r="T372" s="513"/>
      <c r="U372" s="513"/>
      <c r="V372" s="513"/>
      <c r="W372" s="513"/>
      <c r="X372" s="513"/>
      <c r="Y372" s="513"/>
      <c r="Z372" s="513"/>
      <c r="AA372" s="513"/>
      <c r="AB372" s="513"/>
      <c r="AC372" s="513"/>
      <c r="AD372" s="513"/>
      <c r="AE372" s="513"/>
      <c r="AF372" s="513"/>
      <c r="AG372" s="513"/>
      <c r="AH372" s="513"/>
      <c r="AI372" s="513"/>
      <c r="AJ372" s="513"/>
      <c r="AK372" s="513"/>
      <c r="AL372" s="513"/>
      <c r="AM372" s="513"/>
      <c r="AN372" s="513"/>
      <c r="AO372" s="513"/>
      <c r="AP372" s="513"/>
      <c r="AQ372" s="513"/>
      <c r="AR372" s="513"/>
      <c r="AS372" s="513"/>
      <c r="AT372" s="513"/>
      <c r="AU372" s="513"/>
      <c r="AV372" s="513"/>
      <c r="AW372" s="513"/>
      <c r="AX372" s="513"/>
      <c r="AY372" s="513"/>
      <c r="AZ372" s="513"/>
      <c r="BA372" s="513"/>
      <c r="BB372" s="513"/>
      <c r="BC372" s="513"/>
      <c r="BD372" s="513"/>
      <c r="BE372" s="513"/>
      <c r="BF372" s="513"/>
      <c r="BG372" s="513"/>
      <c r="BH372" s="513"/>
      <c r="BI372" s="513"/>
      <c r="BJ372" s="513"/>
      <c r="BK372" s="513"/>
      <c r="BL372" s="513"/>
      <c r="BM372" s="513"/>
      <c r="BN372" s="513"/>
      <c r="BO372" s="513"/>
      <c r="BP372" s="513"/>
      <c r="BQ372" s="513"/>
      <c r="BR372" s="513"/>
      <c r="BS372" s="513"/>
      <c r="BT372" s="513"/>
      <c r="BU372" s="513"/>
      <c r="BV372" s="513"/>
      <c r="BW372" s="513"/>
      <c r="BX372" s="513"/>
      <c r="BY372" s="513"/>
      <c r="BZ372" s="513"/>
      <c r="CA372" s="513"/>
      <c r="CB372" s="513"/>
      <c r="CC372" s="513"/>
      <c r="CD372" s="513"/>
      <c r="CE372" s="513"/>
      <c r="CF372" s="513"/>
      <c r="CG372" s="513"/>
      <c r="CH372" s="513"/>
      <c r="CI372" s="513"/>
      <c r="CJ372" s="513"/>
      <c r="CK372" s="513"/>
      <c r="CL372" s="513"/>
      <c r="CM372" s="513"/>
      <c r="CN372" s="513"/>
      <c r="CO372" s="513"/>
      <c r="CP372" s="513"/>
      <c r="CQ372" s="513"/>
      <c r="CR372" s="513"/>
      <c r="CS372" s="513"/>
      <c r="CT372" s="513"/>
      <c r="CU372" s="513"/>
      <c r="CV372" s="513"/>
      <c r="CW372" s="513"/>
      <c r="CX372" s="513"/>
      <c r="CY372" s="513"/>
      <c r="CZ372" s="513"/>
      <c r="DA372" s="513"/>
      <c r="DB372" s="513"/>
      <c r="DC372" s="513"/>
      <c r="DD372" s="513"/>
      <c r="DE372" s="513"/>
      <c r="DF372" s="513"/>
      <c r="DG372" s="513"/>
      <c r="DH372" s="513"/>
      <c r="DI372" s="513"/>
      <c r="DJ372" s="513"/>
      <c r="DK372" s="513"/>
      <c r="DL372" s="513"/>
      <c r="DM372" s="513"/>
      <c r="DN372" s="513"/>
      <c r="DO372" s="513"/>
      <c r="DP372" s="513"/>
      <c r="DQ372" s="513"/>
      <c r="DR372" s="513"/>
      <c r="DS372" s="513"/>
      <c r="DT372" s="513"/>
      <c r="DU372" s="513"/>
      <c r="DV372" s="513"/>
      <c r="DW372" s="513"/>
      <c r="DX372" s="513"/>
      <c r="DY372" s="513"/>
      <c r="DZ372" s="513"/>
      <c r="EA372" s="513"/>
      <c r="EB372" s="513"/>
      <c r="EC372" s="513"/>
      <c r="ED372" s="513"/>
      <c r="EE372" s="513"/>
      <c r="EF372" s="513"/>
      <c r="EG372" s="513"/>
      <c r="EH372" s="513"/>
      <c r="EI372" s="513"/>
      <c r="EJ372" s="513"/>
      <c r="EK372" s="513"/>
      <c r="EL372" s="513"/>
      <c r="EM372" s="513"/>
      <c r="EN372" s="513"/>
      <c r="EO372" s="513"/>
      <c r="EP372" s="513"/>
      <c r="EQ372" s="513"/>
      <c r="ER372" s="513"/>
      <c r="ES372" s="513"/>
      <c r="ET372" s="513"/>
      <c r="EU372" s="513"/>
      <c r="EV372" s="513"/>
      <c r="EW372" s="513"/>
      <c r="EX372" s="513"/>
      <c r="EY372" s="513"/>
      <c r="EZ372" s="513"/>
      <c r="FA372" s="513"/>
      <c r="FB372" s="513"/>
      <c r="FC372" s="513"/>
      <c r="FD372" s="513"/>
      <c r="FE372" s="513"/>
      <c r="FF372" s="513"/>
      <c r="FG372" s="513"/>
      <c r="FH372" s="513"/>
      <c r="FI372" s="513"/>
      <c r="FJ372" s="513"/>
      <c r="FK372" s="513"/>
      <c r="FL372" s="513"/>
      <c r="FM372" s="513"/>
      <c r="FN372" s="513"/>
      <c r="FO372" s="513"/>
      <c r="FP372" s="513"/>
      <c r="FQ372" s="513"/>
      <c r="FR372" s="513"/>
      <c r="FS372" s="513"/>
      <c r="FT372" s="513"/>
      <c r="FU372" s="513"/>
      <c r="FV372" s="513"/>
      <c r="FW372" s="513"/>
      <c r="FX372" s="513"/>
      <c r="FY372" s="513"/>
      <c r="FZ372" s="513"/>
      <c r="GA372" s="513"/>
      <c r="GB372" s="513"/>
      <c r="GC372" s="513"/>
      <c r="GD372" s="513"/>
      <c r="GE372" s="513"/>
      <c r="GF372" s="513"/>
      <c r="GG372" s="513"/>
      <c r="GH372" s="513"/>
      <c r="GI372" s="513"/>
      <c r="GJ372" s="513"/>
      <c r="GK372" s="513"/>
      <c r="GL372" s="513"/>
      <c r="GM372" s="513"/>
      <c r="GN372" s="513"/>
      <c r="GO372" s="513"/>
      <c r="GP372" s="513"/>
      <c r="GQ372" s="513"/>
      <c r="GR372" s="513"/>
      <c r="GS372" s="513"/>
      <c r="GT372" s="513"/>
      <c r="GU372" s="513"/>
      <c r="GV372" s="513"/>
      <c r="GW372" s="513"/>
      <c r="GX372" s="513"/>
      <c r="GY372" s="513"/>
      <c r="GZ372" s="513"/>
      <c r="HA372" s="513"/>
      <c r="HB372" s="513"/>
      <c r="HC372" s="513"/>
      <c r="HD372" s="513"/>
      <c r="HE372" s="513"/>
      <c r="HF372" s="513"/>
      <c r="HG372" s="513"/>
      <c r="HH372" s="513"/>
      <c r="HI372" s="513"/>
      <c r="HJ372" s="513"/>
      <c r="HK372" s="513"/>
      <c r="HL372" s="513"/>
      <c r="HM372" s="513"/>
      <c r="HN372" s="513"/>
      <c r="HO372" s="513"/>
      <c r="HP372" s="513"/>
      <c r="HQ372" s="513"/>
      <c r="HR372" s="513"/>
      <c r="HS372" s="513"/>
      <c r="HT372" s="513"/>
      <c r="HU372" s="513"/>
      <c r="HV372" s="513"/>
      <c r="HW372" s="513"/>
      <c r="HX372" s="513"/>
      <c r="HY372" s="513"/>
      <c r="HZ372" s="513"/>
      <c r="IA372" s="513"/>
      <c r="IB372" s="513"/>
      <c r="IC372" s="513"/>
      <c r="ID372" s="513"/>
      <c r="IE372" s="513"/>
      <c r="IF372" s="513"/>
      <c r="IG372" s="513"/>
      <c r="IH372" s="513"/>
      <c r="II372" s="513"/>
      <c r="IJ372" s="513"/>
      <c r="IK372" s="513"/>
      <c r="IL372" s="513"/>
      <c r="IM372" s="513"/>
      <c r="IN372" s="513"/>
      <c r="IO372" s="513"/>
      <c r="IP372" s="513"/>
      <c r="IQ372" s="513"/>
      <c r="IR372" s="513"/>
      <c r="IS372" s="513"/>
      <c r="IT372" s="513"/>
      <c r="IU372" s="513"/>
      <c r="IV372" s="513"/>
    </row>
    <row r="373" s="538" customFormat="true" ht="12.75" hidden="false" customHeight="false" outlineLevel="0" collapsed="false">
      <c r="A373" s="552"/>
      <c r="B373" s="539" t="s">
        <v>740</v>
      </c>
      <c r="C373" s="553"/>
      <c r="D373" s="553"/>
      <c r="E373" s="553"/>
      <c r="F373" s="553"/>
      <c r="G373" s="550"/>
      <c r="H373" s="550"/>
      <c r="I373" s="550"/>
      <c r="J373" s="550"/>
      <c r="K373" s="550"/>
      <c r="L373" s="550"/>
      <c r="M373" s="550"/>
      <c r="N373" s="550"/>
      <c r="O373" s="550"/>
      <c r="P373" s="550"/>
      <c r="Q373" s="550"/>
      <c r="R373" s="550"/>
      <c r="S373" s="550"/>
      <c r="T373" s="550"/>
      <c r="U373" s="550"/>
      <c r="V373" s="550"/>
      <c r="W373" s="550"/>
      <c r="X373" s="550"/>
      <c r="Y373" s="550"/>
      <c r="Z373" s="550"/>
      <c r="AA373" s="550"/>
      <c r="AB373" s="550"/>
      <c r="AC373" s="550"/>
      <c r="AD373" s="550"/>
      <c r="AE373" s="550"/>
      <c r="AF373" s="550"/>
      <c r="AG373" s="550"/>
      <c r="AH373" s="550"/>
      <c r="AI373" s="550"/>
      <c r="AJ373" s="550"/>
      <c r="AK373" s="550"/>
      <c r="AL373" s="550"/>
      <c r="AM373" s="550"/>
      <c r="AN373" s="550"/>
      <c r="AO373" s="550"/>
      <c r="AP373" s="550"/>
      <c r="AQ373" s="550"/>
      <c r="AR373" s="550"/>
      <c r="AS373" s="550"/>
      <c r="AT373" s="550"/>
      <c r="AU373" s="550"/>
      <c r="AV373" s="550"/>
      <c r="AW373" s="550"/>
      <c r="AX373" s="550"/>
      <c r="AY373" s="550"/>
      <c r="AZ373" s="550"/>
      <c r="BA373" s="550"/>
      <c r="BB373" s="550"/>
      <c r="BC373" s="550"/>
      <c r="BD373" s="550"/>
      <c r="BE373" s="550"/>
      <c r="BF373" s="550"/>
      <c r="BG373" s="550"/>
      <c r="BH373" s="550"/>
      <c r="BI373" s="550"/>
      <c r="BJ373" s="550"/>
      <c r="BK373" s="550"/>
      <c r="BL373" s="550"/>
      <c r="BM373" s="550"/>
      <c r="BN373" s="550"/>
      <c r="BO373" s="550"/>
      <c r="BP373" s="550"/>
      <c r="BQ373" s="550"/>
      <c r="BR373" s="550"/>
      <c r="BS373" s="550"/>
      <c r="BT373" s="550"/>
      <c r="BU373" s="550"/>
      <c r="BV373" s="550"/>
      <c r="BW373" s="550"/>
      <c r="BX373" s="550"/>
      <c r="BY373" s="550"/>
      <c r="BZ373" s="550"/>
      <c r="CA373" s="550"/>
      <c r="CB373" s="550"/>
      <c r="CC373" s="550"/>
      <c r="CD373" s="550"/>
      <c r="CE373" s="550"/>
      <c r="CF373" s="550"/>
      <c r="CG373" s="550"/>
      <c r="CH373" s="550"/>
      <c r="CI373" s="550"/>
      <c r="CJ373" s="550"/>
      <c r="CK373" s="550"/>
      <c r="CL373" s="550"/>
      <c r="CM373" s="550"/>
      <c r="CN373" s="550"/>
      <c r="CO373" s="550"/>
      <c r="CP373" s="550"/>
      <c r="CQ373" s="550"/>
      <c r="CR373" s="550"/>
      <c r="CS373" s="550"/>
      <c r="CT373" s="550"/>
      <c r="CU373" s="550"/>
      <c r="CV373" s="550"/>
      <c r="CW373" s="550"/>
      <c r="CX373" s="550"/>
      <c r="CY373" s="550"/>
      <c r="CZ373" s="550"/>
      <c r="DA373" s="550"/>
      <c r="DB373" s="550"/>
      <c r="DC373" s="550"/>
      <c r="DD373" s="550"/>
      <c r="DE373" s="550"/>
      <c r="DF373" s="550"/>
      <c r="DG373" s="550"/>
      <c r="DH373" s="550"/>
      <c r="DI373" s="550"/>
      <c r="DJ373" s="550"/>
      <c r="DK373" s="550"/>
      <c r="DL373" s="550"/>
      <c r="DM373" s="550"/>
      <c r="DN373" s="550"/>
      <c r="DO373" s="550"/>
      <c r="DP373" s="550"/>
      <c r="DQ373" s="550"/>
      <c r="DR373" s="550"/>
      <c r="DS373" s="550"/>
      <c r="DT373" s="550"/>
      <c r="DU373" s="550"/>
      <c r="DV373" s="550"/>
      <c r="DW373" s="550"/>
      <c r="DX373" s="550"/>
      <c r="DY373" s="550"/>
      <c r="DZ373" s="550"/>
      <c r="EA373" s="550"/>
      <c r="EB373" s="550"/>
      <c r="EC373" s="550"/>
      <c r="ED373" s="550"/>
      <c r="EE373" s="550"/>
      <c r="EF373" s="550"/>
      <c r="EG373" s="550"/>
      <c r="EH373" s="550"/>
      <c r="EI373" s="550"/>
      <c r="EJ373" s="550"/>
      <c r="EK373" s="550"/>
      <c r="EL373" s="550"/>
      <c r="EM373" s="550"/>
      <c r="EN373" s="550"/>
      <c r="EO373" s="550"/>
      <c r="EP373" s="550"/>
      <c r="EQ373" s="550"/>
      <c r="ER373" s="550"/>
      <c r="ES373" s="550"/>
      <c r="ET373" s="550"/>
      <c r="EU373" s="550"/>
      <c r="EV373" s="550"/>
      <c r="EW373" s="550"/>
      <c r="EX373" s="550"/>
      <c r="EY373" s="550"/>
      <c r="EZ373" s="550"/>
      <c r="FA373" s="550"/>
      <c r="FB373" s="550"/>
      <c r="FC373" s="550"/>
      <c r="FD373" s="550"/>
      <c r="FE373" s="550"/>
      <c r="FF373" s="550"/>
      <c r="FG373" s="550"/>
      <c r="FH373" s="550"/>
      <c r="FI373" s="550"/>
      <c r="FJ373" s="550"/>
      <c r="FK373" s="550"/>
      <c r="FL373" s="550"/>
      <c r="FM373" s="550"/>
      <c r="FN373" s="550"/>
      <c r="FO373" s="550"/>
      <c r="FP373" s="550"/>
      <c r="FQ373" s="550"/>
      <c r="FR373" s="550"/>
      <c r="FS373" s="550"/>
      <c r="FT373" s="550"/>
      <c r="FU373" s="550"/>
      <c r="FV373" s="550"/>
      <c r="FW373" s="550"/>
      <c r="FX373" s="550"/>
      <c r="FY373" s="550"/>
      <c r="FZ373" s="550"/>
      <c r="GA373" s="550"/>
      <c r="GB373" s="550"/>
      <c r="GC373" s="550"/>
      <c r="GD373" s="550"/>
      <c r="GE373" s="550"/>
      <c r="GF373" s="550"/>
      <c r="GG373" s="550"/>
      <c r="GH373" s="550"/>
      <c r="GI373" s="550"/>
      <c r="GJ373" s="550"/>
      <c r="GK373" s="550"/>
      <c r="GL373" s="550"/>
      <c r="GM373" s="550"/>
      <c r="GN373" s="550"/>
      <c r="GO373" s="550"/>
      <c r="GP373" s="550"/>
      <c r="GQ373" s="550"/>
      <c r="GR373" s="550"/>
      <c r="GS373" s="550"/>
      <c r="GT373" s="550"/>
      <c r="GU373" s="550"/>
      <c r="GV373" s="550"/>
      <c r="GW373" s="550"/>
      <c r="GX373" s="550"/>
      <c r="GY373" s="550"/>
      <c r="GZ373" s="550"/>
      <c r="HA373" s="550"/>
      <c r="HB373" s="550"/>
      <c r="HC373" s="550"/>
      <c r="HD373" s="550"/>
      <c r="HE373" s="550"/>
      <c r="HF373" s="550"/>
      <c r="HG373" s="550"/>
      <c r="HH373" s="550"/>
      <c r="HI373" s="550"/>
      <c r="HJ373" s="550"/>
      <c r="HK373" s="550"/>
      <c r="HL373" s="550"/>
      <c r="HM373" s="550"/>
      <c r="HN373" s="550"/>
      <c r="HO373" s="550"/>
      <c r="HP373" s="550"/>
      <c r="HQ373" s="550"/>
      <c r="HR373" s="550"/>
      <c r="HS373" s="550"/>
      <c r="HT373" s="550"/>
      <c r="HU373" s="550"/>
      <c r="HV373" s="550"/>
      <c r="HW373" s="550"/>
      <c r="HX373" s="550"/>
      <c r="HY373" s="550"/>
      <c r="HZ373" s="550"/>
      <c r="IA373" s="550"/>
      <c r="IB373" s="550"/>
      <c r="IC373" s="550"/>
      <c r="ID373" s="550"/>
      <c r="IE373" s="550"/>
      <c r="IF373" s="550"/>
      <c r="IG373" s="550"/>
      <c r="IH373" s="550"/>
      <c r="II373" s="550"/>
      <c r="IJ373" s="550"/>
      <c r="IK373" s="550"/>
      <c r="IL373" s="550"/>
      <c r="IM373" s="550"/>
      <c r="IN373" s="550"/>
      <c r="IO373" s="550"/>
      <c r="IP373" s="550"/>
      <c r="IQ373" s="550"/>
      <c r="IR373" s="550"/>
      <c r="IS373" s="550"/>
      <c r="IT373" s="550"/>
      <c r="IU373" s="550"/>
      <c r="IV373" s="550"/>
    </row>
    <row r="374" s="538" customFormat="true" ht="12.75" hidden="false" customHeight="false" outlineLevel="0" collapsed="false">
      <c r="A374" s="552"/>
      <c r="B374" s="554"/>
      <c r="C374" s="553"/>
      <c r="D374" s="553"/>
      <c r="E374" s="553"/>
      <c r="F374" s="553"/>
      <c r="G374" s="550"/>
      <c r="H374" s="550"/>
      <c r="I374" s="550"/>
      <c r="J374" s="550"/>
      <c r="K374" s="550"/>
      <c r="L374" s="550"/>
      <c r="M374" s="550"/>
      <c r="N374" s="550"/>
      <c r="O374" s="550"/>
      <c r="P374" s="550"/>
      <c r="Q374" s="550"/>
      <c r="R374" s="550"/>
      <c r="S374" s="550"/>
      <c r="T374" s="550"/>
      <c r="U374" s="550"/>
      <c r="V374" s="550"/>
      <c r="W374" s="550"/>
      <c r="X374" s="550"/>
      <c r="Y374" s="550"/>
      <c r="Z374" s="550"/>
      <c r="AA374" s="550"/>
      <c r="AB374" s="550"/>
      <c r="AC374" s="550"/>
      <c r="AD374" s="550"/>
      <c r="AE374" s="550"/>
      <c r="AF374" s="550"/>
      <c r="AG374" s="550"/>
      <c r="AH374" s="550"/>
      <c r="AI374" s="550"/>
      <c r="AJ374" s="550"/>
      <c r="AK374" s="550"/>
      <c r="AL374" s="550"/>
      <c r="AM374" s="550"/>
      <c r="AN374" s="550"/>
      <c r="AO374" s="550"/>
      <c r="AP374" s="550"/>
      <c r="AQ374" s="550"/>
      <c r="AR374" s="550"/>
      <c r="AS374" s="550"/>
      <c r="AT374" s="550"/>
      <c r="AU374" s="550"/>
      <c r="AV374" s="550"/>
      <c r="AW374" s="550"/>
      <c r="AX374" s="550"/>
      <c r="AY374" s="550"/>
      <c r="AZ374" s="550"/>
      <c r="BA374" s="550"/>
      <c r="BB374" s="550"/>
      <c r="BC374" s="550"/>
      <c r="BD374" s="550"/>
      <c r="BE374" s="550"/>
      <c r="BF374" s="550"/>
      <c r="BG374" s="550"/>
      <c r="BH374" s="550"/>
      <c r="BI374" s="550"/>
      <c r="BJ374" s="550"/>
      <c r="BK374" s="550"/>
      <c r="BL374" s="550"/>
      <c r="BM374" s="550"/>
      <c r="BN374" s="550"/>
      <c r="BO374" s="550"/>
      <c r="BP374" s="550"/>
      <c r="BQ374" s="550"/>
      <c r="BR374" s="550"/>
      <c r="BS374" s="550"/>
      <c r="BT374" s="550"/>
      <c r="BU374" s="550"/>
      <c r="BV374" s="550"/>
      <c r="BW374" s="550"/>
      <c r="BX374" s="550"/>
      <c r="BY374" s="550"/>
      <c r="BZ374" s="550"/>
      <c r="CA374" s="550"/>
      <c r="CB374" s="550"/>
      <c r="CC374" s="550"/>
      <c r="CD374" s="550"/>
      <c r="CE374" s="550"/>
      <c r="CF374" s="550"/>
      <c r="CG374" s="550"/>
      <c r="CH374" s="550"/>
      <c r="CI374" s="550"/>
      <c r="CJ374" s="550"/>
      <c r="CK374" s="550"/>
      <c r="CL374" s="550"/>
      <c r="CM374" s="550"/>
      <c r="CN374" s="550"/>
      <c r="CO374" s="550"/>
      <c r="CP374" s="550"/>
      <c r="CQ374" s="550"/>
      <c r="CR374" s="550"/>
      <c r="CS374" s="550"/>
      <c r="CT374" s="550"/>
      <c r="CU374" s="550"/>
      <c r="CV374" s="550"/>
      <c r="CW374" s="550"/>
      <c r="CX374" s="550"/>
      <c r="CY374" s="550"/>
      <c r="CZ374" s="550"/>
      <c r="DA374" s="550"/>
      <c r="DB374" s="550"/>
      <c r="DC374" s="550"/>
      <c r="DD374" s="550"/>
      <c r="DE374" s="550"/>
      <c r="DF374" s="550"/>
      <c r="DG374" s="550"/>
      <c r="DH374" s="550"/>
      <c r="DI374" s="550"/>
      <c r="DJ374" s="550"/>
      <c r="DK374" s="550"/>
      <c r="DL374" s="550"/>
      <c r="DM374" s="550"/>
      <c r="DN374" s="550"/>
      <c r="DO374" s="550"/>
      <c r="DP374" s="550"/>
      <c r="DQ374" s="550"/>
      <c r="DR374" s="550"/>
      <c r="DS374" s="550"/>
      <c r="DT374" s="550"/>
      <c r="DU374" s="550"/>
      <c r="DV374" s="550"/>
      <c r="DW374" s="550"/>
      <c r="DX374" s="550"/>
      <c r="DY374" s="550"/>
      <c r="DZ374" s="550"/>
      <c r="EA374" s="550"/>
      <c r="EB374" s="550"/>
      <c r="EC374" s="550"/>
      <c r="ED374" s="550"/>
      <c r="EE374" s="550"/>
      <c r="EF374" s="550"/>
      <c r="EG374" s="550"/>
      <c r="EH374" s="550"/>
      <c r="EI374" s="550"/>
      <c r="EJ374" s="550"/>
      <c r="EK374" s="550"/>
      <c r="EL374" s="550"/>
      <c r="EM374" s="550"/>
      <c r="EN374" s="550"/>
      <c r="EO374" s="550"/>
      <c r="EP374" s="550"/>
      <c r="EQ374" s="550"/>
      <c r="ER374" s="550"/>
      <c r="ES374" s="550"/>
      <c r="ET374" s="550"/>
      <c r="EU374" s="550"/>
      <c r="EV374" s="550"/>
      <c r="EW374" s="550"/>
      <c r="EX374" s="550"/>
      <c r="EY374" s="550"/>
      <c r="EZ374" s="550"/>
      <c r="FA374" s="550"/>
      <c r="FB374" s="550"/>
      <c r="FC374" s="550"/>
      <c r="FD374" s="550"/>
      <c r="FE374" s="550"/>
      <c r="FF374" s="550"/>
      <c r="FG374" s="550"/>
      <c r="FH374" s="550"/>
      <c r="FI374" s="550"/>
      <c r="FJ374" s="550"/>
      <c r="FK374" s="550"/>
      <c r="FL374" s="550"/>
      <c r="FM374" s="550"/>
      <c r="FN374" s="550"/>
      <c r="FO374" s="550"/>
      <c r="FP374" s="550"/>
      <c r="FQ374" s="550"/>
      <c r="FR374" s="550"/>
      <c r="FS374" s="550"/>
      <c r="FT374" s="550"/>
      <c r="FU374" s="550"/>
      <c r="FV374" s="550"/>
      <c r="FW374" s="550"/>
      <c r="FX374" s="550"/>
      <c r="FY374" s="550"/>
      <c r="FZ374" s="550"/>
      <c r="GA374" s="550"/>
      <c r="GB374" s="550"/>
      <c r="GC374" s="550"/>
      <c r="GD374" s="550"/>
      <c r="GE374" s="550"/>
      <c r="GF374" s="550"/>
      <c r="GG374" s="550"/>
      <c r="GH374" s="550"/>
      <c r="GI374" s="550"/>
      <c r="GJ374" s="550"/>
      <c r="GK374" s="550"/>
      <c r="GL374" s="550"/>
      <c r="GM374" s="550"/>
      <c r="GN374" s="550"/>
      <c r="GO374" s="550"/>
      <c r="GP374" s="550"/>
      <c r="GQ374" s="550"/>
      <c r="GR374" s="550"/>
      <c r="GS374" s="550"/>
      <c r="GT374" s="550"/>
      <c r="GU374" s="550"/>
      <c r="GV374" s="550"/>
      <c r="GW374" s="550"/>
      <c r="GX374" s="550"/>
      <c r="GY374" s="550"/>
      <c r="GZ374" s="550"/>
      <c r="HA374" s="550"/>
      <c r="HB374" s="550"/>
      <c r="HC374" s="550"/>
      <c r="HD374" s="550"/>
      <c r="HE374" s="550"/>
      <c r="HF374" s="550"/>
      <c r="HG374" s="550"/>
      <c r="HH374" s="550"/>
      <c r="HI374" s="550"/>
      <c r="HJ374" s="550"/>
      <c r="HK374" s="550"/>
      <c r="HL374" s="550"/>
      <c r="HM374" s="550"/>
      <c r="HN374" s="550"/>
      <c r="HO374" s="550"/>
      <c r="HP374" s="550"/>
      <c r="HQ374" s="550"/>
      <c r="HR374" s="550"/>
      <c r="HS374" s="550"/>
      <c r="HT374" s="550"/>
      <c r="HU374" s="550"/>
      <c r="HV374" s="550"/>
      <c r="HW374" s="550"/>
      <c r="HX374" s="550"/>
      <c r="HY374" s="550"/>
      <c r="HZ374" s="550"/>
      <c r="IA374" s="550"/>
      <c r="IB374" s="550"/>
      <c r="IC374" s="550"/>
      <c r="ID374" s="550"/>
      <c r="IE374" s="550"/>
      <c r="IF374" s="550"/>
      <c r="IG374" s="550"/>
      <c r="IH374" s="550"/>
      <c r="II374" s="550"/>
      <c r="IJ374" s="550"/>
      <c r="IK374" s="550"/>
      <c r="IL374" s="550"/>
      <c r="IM374" s="550"/>
      <c r="IN374" s="550"/>
      <c r="IO374" s="550"/>
      <c r="IP374" s="550"/>
      <c r="IQ374" s="550"/>
      <c r="IR374" s="550"/>
      <c r="IS374" s="550"/>
      <c r="IT374" s="550"/>
      <c r="IU374" s="550"/>
      <c r="IV374" s="550"/>
    </row>
    <row r="375" s="538" customFormat="true" ht="25.5" hidden="false" customHeight="false" outlineLevel="0" collapsed="false">
      <c r="A375" s="535"/>
      <c r="B375" s="544" t="s">
        <v>741</v>
      </c>
      <c r="C375" s="542"/>
      <c r="D375" s="542"/>
      <c r="E375" s="542"/>
      <c r="F375" s="542"/>
    </row>
    <row r="376" s="538" customFormat="true" ht="12.75" hidden="false" customHeight="false" outlineLevel="0" collapsed="false">
      <c r="A376" s="535" t="s">
        <v>600</v>
      </c>
      <c r="B376" s="536" t="s">
        <v>670</v>
      </c>
      <c r="C376" s="542"/>
      <c r="D376" s="542"/>
      <c r="E376" s="542"/>
      <c r="F376" s="542"/>
    </row>
    <row r="377" s="538" customFormat="true" ht="12.75" hidden="false" customHeight="false" outlineLevel="0" collapsed="false">
      <c r="A377" s="535" t="s">
        <v>600</v>
      </c>
      <c r="B377" s="536" t="s">
        <v>671</v>
      </c>
      <c r="C377" s="542"/>
      <c r="D377" s="542"/>
      <c r="E377" s="542"/>
      <c r="F377" s="542"/>
    </row>
    <row r="378" s="538" customFormat="true" ht="12.75" hidden="false" customHeight="false" outlineLevel="0" collapsed="false">
      <c r="A378" s="535" t="s">
        <v>600</v>
      </c>
      <c r="B378" s="536" t="s">
        <v>742</v>
      </c>
      <c r="C378" s="542"/>
      <c r="D378" s="542"/>
      <c r="E378" s="542"/>
      <c r="F378" s="542"/>
    </row>
    <row r="379" s="538" customFormat="true" ht="63.75" hidden="false" customHeight="false" outlineLevel="0" collapsed="false">
      <c r="A379" s="535" t="s">
        <v>600</v>
      </c>
      <c r="B379" s="536" t="s">
        <v>655</v>
      </c>
      <c r="C379" s="542"/>
      <c r="D379" s="542"/>
      <c r="E379" s="542"/>
      <c r="F379" s="542"/>
    </row>
    <row r="380" s="538" customFormat="true" ht="51" hidden="false" customHeight="false" outlineLevel="0" collapsed="false">
      <c r="A380" s="535" t="s">
        <v>600</v>
      </c>
      <c r="B380" s="536" t="s">
        <v>656</v>
      </c>
      <c r="C380" s="542"/>
      <c r="D380" s="542"/>
      <c r="E380" s="542"/>
      <c r="F380" s="542"/>
    </row>
    <row r="381" s="538" customFormat="true" ht="12.75" hidden="false" customHeight="false" outlineLevel="0" collapsed="false">
      <c r="A381" s="535" t="s">
        <v>600</v>
      </c>
      <c r="B381" s="536" t="s">
        <v>743</v>
      </c>
      <c r="C381" s="542"/>
      <c r="D381" s="542"/>
      <c r="E381" s="542"/>
      <c r="F381" s="542"/>
    </row>
    <row r="382" s="538" customFormat="true" ht="76.5" hidden="false" customHeight="false" outlineLevel="0" collapsed="false">
      <c r="A382" s="535" t="s">
        <v>600</v>
      </c>
      <c r="B382" s="536" t="s">
        <v>744</v>
      </c>
      <c r="C382" s="542"/>
      <c r="D382" s="542"/>
      <c r="E382" s="542"/>
      <c r="F382" s="542"/>
    </row>
    <row r="383" s="538" customFormat="true" ht="25.5" hidden="false" customHeight="false" outlineLevel="0" collapsed="false">
      <c r="A383" s="535" t="s">
        <v>600</v>
      </c>
      <c r="B383" s="536" t="s">
        <v>659</v>
      </c>
      <c r="C383" s="542"/>
      <c r="D383" s="542"/>
      <c r="E383" s="542"/>
      <c r="F383" s="542"/>
    </row>
    <row r="384" customFormat="false" ht="25.5" hidden="false" customHeight="false" outlineLevel="0" collapsed="false">
      <c r="A384" s="535" t="s">
        <v>600</v>
      </c>
      <c r="B384" s="536" t="s">
        <v>677</v>
      </c>
      <c r="C384" s="542"/>
      <c r="D384" s="542"/>
      <c r="E384" s="542"/>
      <c r="F384" s="542"/>
      <c r="G384" s="538"/>
      <c r="H384" s="538"/>
      <c r="I384" s="538"/>
      <c r="J384" s="538"/>
      <c r="K384" s="538"/>
      <c r="L384" s="538"/>
      <c r="M384" s="538"/>
      <c r="N384" s="538"/>
      <c r="O384" s="538"/>
      <c r="P384" s="538"/>
      <c r="Q384" s="538"/>
      <c r="R384" s="538"/>
      <c r="S384" s="538"/>
      <c r="T384" s="538"/>
      <c r="U384" s="538"/>
      <c r="V384" s="538"/>
      <c r="W384" s="538"/>
      <c r="X384" s="538"/>
      <c r="Y384" s="538"/>
      <c r="Z384" s="538"/>
      <c r="AA384" s="538"/>
      <c r="AB384" s="538"/>
      <c r="AC384" s="538"/>
      <c r="AD384" s="538"/>
      <c r="AE384" s="538"/>
      <c r="AF384" s="538"/>
      <c r="AG384" s="538"/>
      <c r="AH384" s="538"/>
      <c r="AI384" s="538"/>
      <c r="AJ384" s="538"/>
      <c r="AK384" s="538"/>
      <c r="AL384" s="538"/>
      <c r="AM384" s="538"/>
      <c r="AN384" s="538"/>
      <c r="AO384" s="538"/>
      <c r="AP384" s="538"/>
      <c r="AQ384" s="538"/>
      <c r="AR384" s="538"/>
      <c r="AS384" s="538"/>
      <c r="AT384" s="538"/>
      <c r="AU384" s="538"/>
      <c r="AV384" s="538"/>
      <c r="AW384" s="538"/>
      <c r="AX384" s="538"/>
      <c r="AY384" s="538"/>
      <c r="AZ384" s="538"/>
      <c r="BA384" s="538"/>
      <c r="BB384" s="538"/>
      <c r="BC384" s="538"/>
      <c r="BD384" s="538"/>
      <c r="BE384" s="538"/>
      <c r="BF384" s="538"/>
      <c r="BG384" s="538"/>
      <c r="BH384" s="538"/>
      <c r="BI384" s="538"/>
      <c r="BJ384" s="538"/>
      <c r="BK384" s="538"/>
      <c r="BL384" s="538"/>
      <c r="BM384" s="538"/>
      <c r="BN384" s="538"/>
      <c r="BO384" s="538"/>
      <c r="BP384" s="538"/>
      <c r="BQ384" s="538"/>
      <c r="BR384" s="538"/>
      <c r="BS384" s="538"/>
      <c r="BT384" s="538"/>
      <c r="BU384" s="538"/>
      <c r="BV384" s="538"/>
      <c r="BW384" s="538"/>
      <c r="BX384" s="538"/>
      <c r="BY384" s="538"/>
      <c r="BZ384" s="538"/>
      <c r="CA384" s="538"/>
      <c r="CB384" s="538"/>
      <c r="CC384" s="538"/>
      <c r="CD384" s="538"/>
      <c r="CE384" s="538"/>
      <c r="CF384" s="538"/>
      <c r="CG384" s="538"/>
      <c r="CH384" s="538"/>
      <c r="CI384" s="538"/>
      <c r="CJ384" s="538"/>
      <c r="CK384" s="538"/>
      <c r="CL384" s="538"/>
      <c r="CM384" s="538"/>
      <c r="CN384" s="538"/>
      <c r="CO384" s="538"/>
      <c r="CP384" s="538"/>
      <c r="CQ384" s="538"/>
      <c r="CR384" s="538"/>
      <c r="CS384" s="538"/>
      <c r="CT384" s="538"/>
      <c r="CU384" s="538"/>
      <c r="CV384" s="538"/>
      <c r="CW384" s="538"/>
      <c r="CX384" s="538"/>
      <c r="CY384" s="538"/>
      <c r="CZ384" s="538"/>
      <c r="DA384" s="538"/>
      <c r="DB384" s="538"/>
      <c r="DC384" s="538"/>
      <c r="DD384" s="538"/>
      <c r="DE384" s="538"/>
      <c r="DF384" s="538"/>
      <c r="DG384" s="538"/>
      <c r="DH384" s="538"/>
      <c r="DI384" s="538"/>
      <c r="DJ384" s="538"/>
      <c r="DK384" s="538"/>
      <c r="DL384" s="538"/>
      <c r="DM384" s="538"/>
      <c r="DN384" s="538"/>
      <c r="DO384" s="538"/>
      <c r="DP384" s="538"/>
      <c r="DQ384" s="538"/>
      <c r="DR384" s="538"/>
      <c r="DS384" s="538"/>
      <c r="DT384" s="538"/>
      <c r="DU384" s="538"/>
      <c r="DV384" s="538"/>
      <c r="DW384" s="538"/>
      <c r="DX384" s="538"/>
      <c r="DY384" s="538"/>
      <c r="DZ384" s="538"/>
      <c r="EA384" s="538"/>
      <c r="EB384" s="538"/>
      <c r="EC384" s="538"/>
      <c r="ED384" s="538"/>
      <c r="EE384" s="538"/>
      <c r="EF384" s="538"/>
      <c r="EG384" s="538"/>
      <c r="EH384" s="538"/>
      <c r="EI384" s="538"/>
      <c r="EJ384" s="538"/>
      <c r="EK384" s="538"/>
      <c r="EL384" s="538"/>
      <c r="EM384" s="538"/>
      <c r="EN384" s="538"/>
      <c r="EO384" s="538"/>
      <c r="EP384" s="538"/>
      <c r="EQ384" s="538"/>
      <c r="ER384" s="538"/>
      <c r="ES384" s="538"/>
      <c r="ET384" s="538"/>
      <c r="EU384" s="538"/>
      <c r="EV384" s="538"/>
      <c r="EW384" s="538"/>
      <c r="EX384" s="538"/>
      <c r="EY384" s="538"/>
      <c r="EZ384" s="538"/>
      <c r="FA384" s="538"/>
      <c r="FB384" s="538"/>
      <c r="FC384" s="538"/>
      <c r="FD384" s="538"/>
      <c r="FE384" s="538"/>
      <c r="FF384" s="538"/>
      <c r="FG384" s="538"/>
      <c r="FH384" s="538"/>
      <c r="FI384" s="538"/>
      <c r="FJ384" s="538"/>
      <c r="FK384" s="538"/>
      <c r="FL384" s="538"/>
      <c r="FM384" s="538"/>
      <c r="FN384" s="538"/>
      <c r="FO384" s="538"/>
      <c r="FP384" s="538"/>
      <c r="FQ384" s="538"/>
      <c r="FR384" s="538"/>
      <c r="FS384" s="538"/>
      <c r="FT384" s="538"/>
      <c r="FU384" s="538"/>
      <c r="FV384" s="538"/>
      <c r="FW384" s="538"/>
      <c r="FX384" s="538"/>
      <c r="FY384" s="538"/>
      <c r="FZ384" s="538"/>
      <c r="GA384" s="538"/>
      <c r="GB384" s="538"/>
      <c r="GC384" s="538"/>
      <c r="GD384" s="538"/>
      <c r="GE384" s="538"/>
      <c r="GF384" s="538"/>
      <c r="GG384" s="538"/>
      <c r="GH384" s="538"/>
      <c r="GI384" s="538"/>
      <c r="GJ384" s="538"/>
      <c r="GK384" s="538"/>
      <c r="GL384" s="538"/>
      <c r="GM384" s="538"/>
      <c r="GN384" s="538"/>
      <c r="GO384" s="538"/>
      <c r="GP384" s="538"/>
      <c r="GQ384" s="538"/>
      <c r="GR384" s="538"/>
      <c r="GS384" s="538"/>
      <c r="GT384" s="538"/>
      <c r="GU384" s="538"/>
      <c r="GV384" s="538"/>
      <c r="GW384" s="538"/>
      <c r="GX384" s="538"/>
      <c r="GY384" s="538"/>
      <c r="GZ384" s="538"/>
      <c r="HA384" s="538"/>
      <c r="HB384" s="538"/>
      <c r="HC384" s="538"/>
      <c r="HD384" s="538"/>
      <c r="HE384" s="538"/>
      <c r="HF384" s="538"/>
      <c r="HG384" s="538"/>
      <c r="HH384" s="538"/>
      <c r="HI384" s="538"/>
      <c r="HJ384" s="538"/>
      <c r="HK384" s="538"/>
      <c r="HL384" s="538"/>
      <c r="HM384" s="538"/>
      <c r="HN384" s="538"/>
      <c r="HO384" s="538"/>
      <c r="HP384" s="538"/>
      <c r="HQ384" s="538"/>
      <c r="HR384" s="538"/>
      <c r="HS384" s="538"/>
      <c r="HT384" s="538"/>
      <c r="HU384" s="538"/>
      <c r="HV384" s="538"/>
      <c r="HW384" s="538"/>
      <c r="HX384" s="538"/>
      <c r="HY384" s="538"/>
      <c r="HZ384" s="538"/>
      <c r="IA384" s="538"/>
      <c r="IB384" s="538"/>
      <c r="IC384" s="538"/>
      <c r="ID384" s="538"/>
      <c r="IE384" s="538"/>
      <c r="IF384" s="538"/>
      <c r="IG384" s="538"/>
      <c r="IH384" s="538"/>
      <c r="II384" s="538"/>
      <c r="IJ384" s="538"/>
      <c r="IK384" s="538"/>
      <c r="IL384" s="538"/>
      <c r="IM384" s="538"/>
      <c r="IN384" s="538"/>
      <c r="IO384" s="538"/>
      <c r="IP384" s="538"/>
      <c r="IQ384" s="538"/>
      <c r="IR384" s="538"/>
      <c r="IS384" s="538"/>
      <c r="IT384" s="538"/>
      <c r="IU384" s="538"/>
      <c r="IV384" s="538"/>
    </row>
    <row r="385" s="538" customFormat="true" ht="25.5" hidden="false" customHeight="false" outlineLevel="0" collapsed="false">
      <c r="A385" s="535" t="s">
        <v>600</v>
      </c>
      <c r="B385" s="536" t="s">
        <v>661</v>
      </c>
      <c r="C385" s="542" t="s">
        <v>243</v>
      </c>
      <c r="D385" s="542" t="n">
        <v>2</v>
      </c>
      <c r="E385" s="542"/>
      <c r="F385" s="542" t="n">
        <f aca="false">+E385*D385</f>
        <v>0</v>
      </c>
    </row>
    <row r="386" s="538" customFormat="true" ht="12.75" hidden="false" customHeight="false" outlineLevel="0" collapsed="false">
      <c r="A386" s="535"/>
      <c r="B386" s="536"/>
      <c r="C386" s="542"/>
      <c r="D386" s="542"/>
      <c r="E386" s="542"/>
      <c r="F386" s="542"/>
    </row>
    <row r="387" s="538" customFormat="true" ht="12.75" hidden="false" customHeight="false" outlineLevel="0" collapsed="false">
      <c r="A387" s="535"/>
      <c r="B387" s="536"/>
      <c r="C387" s="514"/>
      <c r="D387" s="514"/>
      <c r="E387" s="514"/>
      <c r="F387" s="514"/>
      <c r="G387" s="513"/>
      <c r="H387" s="513"/>
      <c r="I387" s="513"/>
      <c r="J387" s="513"/>
      <c r="K387" s="513"/>
      <c r="L387" s="513"/>
      <c r="M387" s="513"/>
      <c r="N387" s="513"/>
      <c r="O387" s="513"/>
      <c r="P387" s="513"/>
      <c r="Q387" s="513"/>
      <c r="R387" s="513"/>
      <c r="S387" s="513"/>
      <c r="T387" s="513"/>
      <c r="U387" s="513"/>
      <c r="V387" s="513"/>
      <c r="W387" s="513"/>
      <c r="X387" s="513"/>
      <c r="Y387" s="513"/>
      <c r="Z387" s="513"/>
      <c r="AA387" s="513"/>
      <c r="AB387" s="513"/>
      <c r="AC387" s="513"/>
      <c r="AD387" s="513"/>
      <c r="AE387" s="513"/>
      <c r="AF387" s="513"/>
      <c r="AG387" s="513"/>
      <c r="AH387" s="513"/>
      <c r="AI387" s="513"/>
      <c r="AJ387" s="513"/>
      <c r="AK387" s="513"/>
      <c r="AL387" s="513"/>
      <c r="AM387" s="513"/>
      <c r="AN387" s="513"/>
      <c r="AO387" s="513"/>
      <c r="AP387" s="513"/>
      <c r="AQ387" s="513"/>
      <c r="AR387" s="513"/>
      <c r="AS387" s="513"/>
      <c r="AT387" s="513"/>
      <c r="AU387" s="513"/>
      <c r="AV387" s="513"/>
      <c r="AW387" s="513"/>
      <c r="AX387" s="513"/>
      <c r="AY387" s="513"/>
      <c r="AZ387" s="513"/>
      <c r="BA387" s="513"/>
      <c r="BB387" s="513"/>
      <c r="BC387" s="513"/>
      <c r="BD387" s="513"/>
      <c r="BE387" s="513"/>
      <c r="BF387" s="513"/>
      <c r="BG387" s="513"/>
      <c r="BH387" s="513"/>
      <c r="BI387" s="513"/>
      <c r="BJ387" s="513"/>
      <c r="BK387" s="513"/>
      <c r="BL387" s="513"/>
      <c r="BM387" s="513"/>
      <c r="BN387" s="513"/>
      <c r="BO387" s="513"/>
      <c r="BP387" s="513"/>
      <c r="BQ387" s="513"/>
      <c r="BR387" s="513"/>
      <c r="BS387" s="513"/>
      <c r="BT387" s="513"/>
      <c r="BU387" s="513"/>
      <c r="BV387" s="513"/>
      <c r="BW387" s="513"/>
      <c r="BX387" s="513"/>
      <c r="BY387" s="513"/>
      <c r="BZ387" s="513"/>
      <c r="CA387" s="513"/>
      <c r="CB387" s="513"/>
      <c r="CC387" s="513"/>
      <c r="CD387" s="513"/>
      <c r="CE387" s="513"/>
      <c r="CF387" s="513"/>
      <c r="CG387" s="513"/>
      <c r="CH387" s="513"/>
      <c r="CI387" s="513"/>
      <c r="CJ387" s="513"/>
      <c r="CK387" s="513"/>
      <c r="CL387" s="513"/>
      <c r="CM387" s="513"/>
      <c r="CN387" s="513"/>
      <c r="CO387" s="513"/>
      <c r="CP387" s="513"/>
      <c r="CQ387" s="513"/>
      <c r="CR387" s="513"/>
      <c r="CS387" s="513"/>
      <c r="CT387" s="513"/>
      <c r="CU387" s="513"/>
      <c r="CV387" s="513"/>
      <c r="CW387" s="513"/>
      <c r="CX387" s="513"/>
      <c r="CY387" s="513"/>
      <c r="CZ387" s="513"/>
      <c r="DA387" s="513"/>
      <c r="DB387" s="513"/>
      <c r="DC387" s="513"/>
      <c r="DD387" s="513"/>
      <c r="DE387" s="513"/>
      <c r="DF387" s="513"/>
      <c r="DG387" s="513"/>
      <c r="DH387" s="513"/>
      <c r="DI387" s="513"/>
      <c r="DJ387" s="513"/>
      <c r="DK387" s="513"/>
      <c r="DL387" s="513"/>
      <c r="DM387" s="513"/>
      <c r="DN387" s="513"/>
      <c r="DO387" s="513"/>
      <c r="DP387" s="513"/>
      <c r="DQ387" s="513"/>
      <c r="DR387" s="513"/>
      <c r="DS387" s="513"/>
      <c r="DT387" s="513"/>
      <c r="DU387" s="513"/>
      <c r="DV387" s="513"/>
      <c r="DW387" s="513"/>
      <c r="DX387" s="513"/>
      <c r="DY387" s="513"/>
      <c r="DZ387" s="513"/>
      <c r="EA387" s="513"/>
      <c r="EB387" s="513"/>
      <c r="EC387" s="513"/>
      <c r="ED387" s="513"/>
      <c r="EE387" s="513"/>
      <c r="EF387" s="513"/>
      <c r="EG387" s="513"/>
      <c r="EH387" s="513"/>
      <c r="EI387" s="513"/>
      <c r="EJ387" s="513"/>
      <c r="EK387" s="513"/>
      <c r="EL387" s="513"/>
      <c r="EM387" s="513"/>
      <c r="EN387" s="513"/>
      <c r="EO387" s="513"/>
      <c r="EP387" s="513"/>
      <c r="EQ387" s="513"/>
      <c r="ER387" s="513"/>
      <c r="ES387" s="513"/>
      <c r="ET387" s="513"/>
      <c r="EU387" s="513"/>
      <c r="EV387" s="513"/>
      <c r="EW387" s="513"/>
      <c r="EX387" s="513"/>
      <c r="EY387" s="513"/>
      <c r="EZ387" s="513"/>
      <c r="FA387" s="513"/>
      <c r="FB387" s="513"/>
      <c r="FC387" s="513"/>
      <c r="FD387" s="513"/>
      <c r="FE387" s="513"/>
      <c r="FF387" s="513"/>
      <c r="FG387" s="513"/>
      <c r="FH387" s="513"/>
      <c r="FI387" s="513"/>
      <c r="FJ387" s="513"/>
      <c r="FK387" s="513"/>
      <c r="FL387" s="513"/>
      <c r="FM387" s="513"/>
      <c r="FN387" s="513"/>
      <c r="FO387" s="513"/>
      <c r="FP387" s="513"/>
      <c r="FQ387" s="513"/>
      <c r="FR387" s="513"/>
      <c r="FS387" s="513"/>
      <c r="FT387" s="513"/>
      <c r="FU387" s="513"/>
      <c r="FV387" s="513"/>
      <c r="FW387" s="513"/>
      <c r="FX387" s="513"/>
      <c r="FY387" s="513"/>
      <c r="FZ387" s="513"/>
      <c r="GA387" s="513"/>
      <c r="GB387" s="513"/>
      <c r="GC387" s="513"/>
      <c r="GD387" s="513"/>
      <c r="GE387" s="513"/>
      <c r="GF387" s="513"/>
      <c r="GG387" s="513"/>
      <c r="GH387" s="513"/>
      <c r="GI387" s="513"/>
      <c r="GJ387" s="513"/>
      <c r="GK387" s="513"/>
      <c r="GL387" s="513"/>
      <c r="GM387" s="513"/>
      <c r="GN387" s="513"/>
      <c r="GO387" s="513"/>
      <c r="GP387" s="513"/>
      <c r="GQ387" s="513"/>
      <c r="GR387" s="513"/>
      <c r="GS387" s="513"/>
      <c r="GT387" s="513"/>
      <c r="GU387" s="513"/>
      <c r="GV387" s="513"/>
      <c r="GW387" s="513"/>
      <c r="GX387" s="513"/>
      <c r="GY387" s="513"/>
      <c r="GZ387" s="513"/>
      <c r="HA387" s="513"/>
      <c r="HB387" s="513"/>
      <c r="HC387" s="513"/>
      <c r="HD387" s="513"/>
      <c r="HE387" s="513"/>
      <c r="HF387" s="513"/>
      <c r="HG387" s="513"/>
      <c r="HH387" s="513"/>
      <c r="HI387" s="513"/>
      <c r="HJ387" s="513"/>
      <c r="HK387" s="513"/>
      <c r="HL387" s="513"/>
      <c r="HM387" s="513"/>
      <c r="HN387" s="513"/>
      <c r="HO387" s="513"/>
      <c r="HP387" s="513"/>
      <c r="HQ387" s="513"/>
      <c r="HR387" s="513"/>
      <c r="HS387" s="513"/>
      <c r="HT387" s="513"/>
      <c r="HU387" s="513"/>
      <c r="HV387" s="513"/>
      <c r="HW387" s="513"/>
      <c r="HX387" s="513"/>
      <c r="HY387" s="513"/>
      <c r="HZ387" s="513"/>
      <c r="IA387" s="513"/>
      <c r="IB387" s="513"/>
      <c r="IC387" s="513"/>
      <c r="ID387" s="513"/>
      <c r="IE387" s="513"/>
      <c r="IF387" s="513"/>
      <c r="IG387" s="513"/>
      <c r="IH387" s="513"/>
      <c r="II387" s="513"/>
      <c r="IJ387" s="513"/>
      <c r="IK387" s="513"/>
      <c r="IL387" s="513"/>
      <c r="IM387" s="513"/>
      <c r="IN387" s="513"/>
      <c r="IO387" s="513"/>
      <c r="IP387" s="513"/>
      <c r="IQ387" s="513"/>
      <c r="IR387" s="513"/>
      <c r="IS387" s="513"/>
      <c r="IT387" s="513"/>
      <c r="IU387" s="513"/>
      <c r="IV387" s="513"/>
    </row>
    <row r="388" s="538" customFormat="true" ht="12.75" hidden="false" customHeight="false" outlineLevel="0" collapsed="false">
      <c r="A388" s="535"/>
      <c r="B388" s="544" t="s">
        <v>745</v>
      </c>
      <c r="C388" s="542"/>
      <c r="D388" s="542"/>
      <c r="E388" s="542"/>
      <c r="F388" s="542"/>
    </row>
    <row r="389" s="538" customFormat="true" ht="12.75" hidden="false" customHeight="false" outlineLevel="0" collapsed="false">
      <c r="A389" s="535" t="s">
        <v>600</v>
      </c>
      <c r="B389" s="536" t="s">
        <v>652</v>
      </c>
      <c r="C389" s="542"/>
      <c r="D389" s="542"/>
      <c r="E389" s="542"/>
      <c r="F389" s="542"/>
    </row>
    <row r="390" s="538" customFormat="true" ht="12.75" hidden="false" customHeight="false" outlineLevel="0" collapsed="false">
      <c r="A390" s="535" t="s">
        <v>600</v>
      </c>
      <c r="B390" s="536" t="s">
        <v>653</v>
      </c>
      <c r="C390" s="542"/>
      <c r="D390" s="542"/>
      <c r="E390" s="542"/>
      <c r="F390" s="542"/>
    </row>
    <row r="391" s="538" customFormat="true" ht="12.75" hidden="false" customHeight="false" outlineLevel="0" collapsed="false">
      <c r="A391" s="535" t="s">
        <v>600</v>
      </c>
      <c r="B391" s="536" t="s">
        <v>654</v>
      </c>
      <c r="C391" s="542"/>
      <c r="D391" s="542"/>
      <c r="E391" s="542"/>
      <c r="F391" s="542"/>
    </row>
    <row r="392" s="538" customFormat="true" ht="63.75" hidden="false" customHeight="false" outlineLevel="0" collapsed="false">
      <c r="A392" s="535" t="s">
        <v>600</v>
      </c>
      <c r="B392" s="536" t="s">
        <v>655</v>
      </c>
      <c r="C392" s="542"/>
      <c r="D392" s="542"/>
      <c r="E392" s="542"/>
      <c r="F392" s="542"/>
    </row>
    <row r="393" s="538" customFormat="true" ht="51" hidden="false" customHeight="false" outlineLevel="0" collapsed="false">
      <c r="A393" s="535" t="s">
        <v>600</v>
      </c>
      <c r="B393" s="536" t="s">
        <v>656</v>
      </c>
      <c r="C393" s="542"/>
      <c r="D393" s="542"/>
      <c r="E393" s="542"/>
      <c r="F393" s="542"/>
    </row>
    <row r="394" s="538" customFormat="true" ht="25.5" hidden="false" customHeight="false" outlineLevel="0" collapsed="false">
      <c r="A394" s="535" t="s">
        <v>600</v>
      </c>
      <c r="B394" s="536" t="s">
        <v>657</v>
      </c>
      <c r="C394" s="542"/>
      <c r="D394" s="542"/>
      <c r="E394" s="542"/>
      <c r="F394" s="542"/>
    </row>
    <row r="395" s="538" customFormat="true" ht="76.5" hidden="false" customHeight="false" outlineLevel="0" collapsed="false">
      <c r="A395" s="535" t="s">
        <v>600</v>
      </c>
      <c r="B395" s="536" t="s">
        <v>658</v>
      </c>
      <c r="C395" s="542"/>
      <c r="D395" s="542"/>
      <c r="E395" s="542"/>
      <c r="F395" s="542"/>
    </row>
    <row r="396" s="538" customFormat="true" ht="25.5" hidden="false" customHeight="false" outlineLevel="0" collapsed="false">
      <c r="A396" s="535" t="s">
        <v>600</v>
      </c>
      <c r="B396" s="536" t="s">
        <v>659</v>
      </c>
      <c r="C396" s="542"/>
      <c r="D396" s="542"/>
      <c r="E396" s="542"/>
      <c r="F396" s="542"/>
    </row>
    <row r="397" customFormat="false" ht="25.5" hidden="false" customHeight="false" outlineLevel="0" collapsed="false">
      <c r="A397" s="535" t="s">
        <v>600</v>
      </c>
      <c r="B397" s="536" t="s">
        <v>660</v>
      </c>
      <c r="C397" s="542"/>
      <c r="D397" s="542"/>
      <c r="E397" s="542"/>
      <c r="F397" s="542"/>
      <c r="G397" s="538"/>
      <c r="H397" s="538"/>
      <c r="I397" s="538"/>
      <c r="J397" s="538"/>
      <c r="K397" s="538"/>
      <c r="L397" s="538"/>
      <c r="M397" s="538"/>
      <c r="N397" s="538"/>
      <c r="O397" s="538"/>
      <c r="P397" s="538"/>
      <c r="Q397" s="538"/>
      <c r="R397" s="538"/>
      <c r="S397" s="538"/>
      <c r="T397" s="538"/>
      <c r="U397" s="538"/>
      <c r="V397" s="538"/>
      <c r="W397" s="538"/>
      <c r="X397" s="538"/>
      <c r="Y397" s="538"/>
      <c r="Z397" s="538"/>
      <c r="AA397" s="538"/>
      <c r="AB397" s="538"/>
      <c r="AC397" s="538"/>
      <c r="AD397" s="538"/>
      <c r="AE397" s="538"/>
      <c r="AF397" s="538"/>
      <c r="AG397" s="538"/>
      <c r="AH397" s="538"/>
      <c r="AI397" s="538"/>
      <c r="AJ397" s="538"/>
      <c r="AK397" s="538"/>
      <c r="AL397" s="538"/>
      <c r="AM397" s="538"/>
      <c r="AN397" s="538"/>
      <c r="AO397" s="538"/>
      <c r="AP397" s="538"/>
      <c r="AQ397" s="538"/>
      <c r="AR397" s="538"/>
      <c r="AS397" s="538"/>
      <c r="AT397" s="538"/>
      <c r="AU397" s="538"/>
      <c r="AV397" s="538"/>
      <c r="AW397" s="538"/>
      <c r="AX397" s="538"/>
      <c r="AY397" s="538"/>
      <c r="AZ397" s="538"/>
      <c r="BA397" s="538"/>
      <c r="BB397" s="538"/>
      <c r="BC397" s="538"/>
      <c r="BD397" s="538"/>
      <c r="BE397" s="538"/>
      <c r="BF397" s="538"/>
      <c r="BG397" s="538"/>
      <c r="BH397" s="538"/>
      <c r="BI397" s="538"/>
      <c r="BJ397" s="538"/>
      <c r="BK397" s="538"/>
      <c r="BL397" s="538"/>
      <c r="BM397" s="538"/>
      <c r="BN397" s="538"/>
      <c r="BO397" s="538"/>
      <c r="BP397" s="538"/>
      <c r="BQ397" s="538"/>
      <c r="BR397" s="538"/>
      <c r="BS397" s="538"/>
      <c r="BT397" s="538"/>
      <c r="BU397" s="538"/>
      <c r="BV397" s="538"/>
      <c r="BW397" s="538"/>
      <c r="BX397" s="538"/>
      <c r="BY397" s="538"/>
      <c r="BZ397" s="538"/>
      <c r="CA397" s="538"/>
      <c r="CB397" s="538"/>
      <c r="CC397" s="538"/>
      <c r="CD397" s="538"/>
      <c r="CE397" s="538"/>
      <c r="CF397" s="538"/>
      <c r="CG397" s="538"/>
      <c r="CH397" s="538"/>
      <c r="CI397" s="538"/>
      <c r="CJ397" s="538"/>
      <c r="CK397" s="538"/>
      <c r="CL397" s="538"/>
      <c r="CM397" s="538"/>
      <c r="CN397" s="538"/>
      <c r="CO397" s="538"/>
      <c r="CP397" s="538"/>
      <c r="CQ397" s="538"/>
      <c r="CR397" s="538"/>
      <c r="CS397" s="538"/>
      <c r="CT397" s="538"/>
      <c r="CU397" s="538"/>
      <c r="CV397" s="538"/>
      <c r="CW397" s="538"/>
      <c r="CX397" s="538"/>
      <c r="CY397" s="538"/>
      <c r="CZ397" s="538"/>
      <c r="DA397" s="538"/>
      <c r="DB397" s="538"/>
      <c r="DC397" s="538"/>
      <c r="DD397" s="538"/>
      <c r="DE397" s="538"/>
      <c r="DF397" s="538"/>
      <c r="DG397" s="538"/>
      <c r="DH397" s="538"/>
      <c r="DI397" s="538"/>
      <c r="DJ397" s="538"/>
      <c r="DK397" s="538"/>
      <c r="DL397" s="538"/>
      <c r="DM397" s="538"/>
      <c r="DN397" s="538"/>
      <c r="DO397" s="538"/>
      <c r="DP397" s="538"/>
      <c r="DQ397" s="538"/>
      <c r="DR397" s="538"/>
      <c r="DS397" s="538"/>
      <c r="DT397" s="538"/>
      <c r="DU397" s="538"/>
      <c r="DV397" s="538"/>
      <c r="DW397" s="538"/>
      <c r="DX397" s="538"/>
      <c r="DY397" s="538"/>
      <c r="DZ397" s="538"/>
      <c r="EA397" s="538"/>
      <c r="EB397" s="538"/>
      <c r="EC397" s="538"/>
      <c r="ED397" s="538"/>
      <c r="EE397" s="538"/>
      <c r="EF397" s="538"/>
      <c r="EG397" s="538"/>
      <c r="EH397" s="538"/>
      <c r="EI397" s="538"/>
      <c r="EJ397" s="538"/>
      <c r="EK397" s="538"/>
      <c r="EL397" s="538"/>
      <c r="EM397" s="538"/>
      <c r="EN397" s="538"/>
      <c r="EO397" s="538"/>
      <c r="EP397" s="538"/>
      <c r="EQ397" s="538"/>
      <c r="ER397" s="538"/>
      <c r="ES397" s="538"/>
      <c r="ET397" s="538"/>
      <c r="EU397" s="538"/>
      <c r="EV397" s="538"/>
      <c r="EW397" s="538"/>
      <c r="EX397" s="538"/>
      <c r="EY397" s="538"/>
      <c r="EZ397" s="538"/>
      <c r="FA397" s="538"/>
      <c r="FB397" s="538"/>
      <c r="FC397" s="538"/>
      <c r="FD397" s="538"/>
      <c r="FE397" s="538"/>
      <c r="FF397" s="538"/>
      <c r="FG397" s="538"/>
      <c r="FH397" s="538"/>
      <c r="FI397" s="538"/>
      <c r="FJ397" s="538"/>
      <c r="FK397" s="538"/>
      <c r="FL397" s="538"/>
      <c r="FM397" s="538"/>
      <c r="FN397" s="538"/>
      <c r="FO397" s="538"/>
      <c r="FP397" s="538"/>
      <c r="FQ397" s="538"/>
      <c r="FR397" s="538"/>
      <c r="FS397" s="538"/>
      <c r="FT397" s="538"/>
      <c r="FU397" s="538"/>
      <c r="FV397" s="538"/>
      <c r="FW397" s="538"/>
      <c r="FX397" s="538"/>
      <c r="FY397" s="538"/>
      <c r="FZ397" s="538"/>
      <c r="GA397" s="538"/>
      <c r="GB397" s="538"/>
      <c r="GC397" s="538"/>
      <c r="GD397" s="538"/>
      <c r="GE397" s="538"/>
      <c r="GF397" s="538"/>
      <c r="GG397" s="538"/>
      <c r="GH397" s="538"/>
      <c r="GI397" s="538"/>
      <c r="GJ397" s="538"/>
      <c r="GK397" s="538"/>
      <c r="GL397" s="538"/>
      <c r="GM397" s="538"/>
      <c r="GN397" s="538"/>
      <c r="GO397" s="538"/>
      <c r="GP397" s="538"/>
      <c r="GQ397" s="538"/>
      <c r="GR397" s="538"/>
      <c r="GS397" s="538"/>
      <c r="GT397" s="538"/>
      <c r="GU397" s="538"/>
      <c r="GV397" s="538"/>
      <c r="GW397" s="538"/>
      <c r="GX397" s="538"/>
      <c r="GY397" s="538"/>
      <c r="GZ397" s="538"/>
      <c r="HA397" s="538"/>
      <c r="HB397" s="538"/>
      <c r="HC397" s="538"/>
      <c r="HD397" s="538"/>
      <c r="HE397" s="538"/>
      <c r="HF397" s="538"/>
      <c r="HG397" s="538"/>
      <c r="HH397" s="538"/>
      <c r="HI397" s="538"/>
      <c r="HJ397" s="538"/>
      <c r="HK397" s="538"/>
      <c r="HL397" s="538"/>
      <c r="HM397" s="538"/>
      <c r="HN397" s="538"/>
      <c r="HO397" s="538"/>
      <c r="HP397" s="538"/>
      <c r="HQ397" s="538"/>
      <c r="HR397" s="538"/>
      <c r="HS397" s="538"/>
      <c r="HT397" s="538"/>
      <c r="HU397" s="538"/>
      <c r="HV397" s="538"/>
      <c r="HW397" s="538"/>
      <c r="HX397" s="538"/>
      <c r="HY397" s="538"/>
      <c r="HZ397" s="538"/>
      <c r="IA397" s="538"/>
      <c r="IB397" s="538"/>
      <c r="IC397" s="538"/>
      <c r="ID397" s="538"/>
      <c r="IE397" s="538"/>
      <c r="IF397" s="538"/>
      <c r="IG397" s="538"/>
      <c r="IH397" s="538"/>
      <c r="II397" s="538"/>
      <c r="IJ397" s="538"/>
      <c r="IK397" s="538"/>
      <c r="IL397" s="538"/>
      <c r="IM397" s="538"/>
      <c r="IN397" s="538"/>
      <c r="IO397" s="538"/>
      <c r="IP397" s="538"/>
      <c r="IQ397" s="538"/>
      <c r="IR397" s="538"/>
      <c r="IS397" s="538"/>
      <c r="IT397" s="538"/>
      <c r="IU397" s="538"/>
      <c r="IV397" s="538"/>
    </row>
    <row r="398" s="538" customFormat="true" ht="25.5" hidden="false" customHeight="false" outlineLevel="0" collapsed="false">
      <c r="A398" s="535" t="s">
        <v>600</v>
      </c>
      <c r="B398" s="536" t="s">
        <v>661</v>
      </c>
      <c r="C398" s="542" t="s">
        <v>243</v>
      </c>
      <c r="D398" s="542" t="n">
        <v>2</v>
      </c>
      <c r="E398" s="542"/>
      <c r="F398" s="542" t="n">
        <f aca="false">+E398*D398</f>
        <v>0</v>
      </c>
    </row>
    <row r="399" s="538" customFormat="true" ht="12.75" hidden="false" customHeight="false" outlineLevel="0" collapsed="false">
      <c r="A399" s="535"/>
      <c r="B399" s="536"/>
      <c r="C399" s="542"/>
      <c r="D399" s="542"/>
      <c r="E399" s="542"/>
      <c r="F399" s="542"/>
    </row>
    <row r="400" s="538" customFormat="true" ht="12.75" hidden="false" customHeight="false" outlineLevel="0" collapsed="false">
      <c r="A400" s="535"/>
      <c r="B400" s="536"/>
      <c r="C400" s="514"/>
      <c r="D400" s="514"/>
      <c r="E400" s="514"/>
      <c r="F400" s="514"/>
      <c r="G400" s="513"/>
      <c r="H400" s="513"/>
      <c r="I400" s="513"/>
      <c r="J400" s="513"/>
      <c r="K400" s="513"/>
      <c r="L400" s="513"/>
      <c r="M400" s="513"/>
      <c r="N400" s="513"/>
      <c r="O400" s="513"/>
      <c r="P400" s="513"/>
      <c r="Q400" s="513"/>
      <c r="R400" s="513"/>
      <c r="S400" s="513"/>
      <c r="T400" s="513"/>
      <c r="U400" s="513"/>
      <c r="V400" s="513"/>
      <c r="W400" s="513"/>
      <c r="X400" s="513"/>
      <c r="Y400" s="513"/>
      <c r="Z400" s="513"/>
      <c r="AA400" s="513"/>
      <c r="AB400" s="513"/>
      <c r="AC400" s="513"/>
      <c r="AD400" s="513"/>
      <c r="AE400" s="513"/>
      <c r="AF400" s="513"/>
      <c r="AG400" s="513"/>
      <c r="AH400" s="513"/>
      <c r="AI400" s="513"/>
      <c r="AJ400" s="513"/>
      <c r="AK400" s="513"/>
      <c r="AL400" s="513"/>
      <c r="AM400" s="513"/>
      <c r="AN400" s="513"/>
      <c r="AO400" s="513"/>
      <c r="AP400" s="513"/>
      <c r="AQ400" s="513"/>
      <c r="AR400" s="513"/>
      <c r="AS400" s="513"/>
      <c r="AT400" s="513"/>
      <c r="AU400" s="513"/>
      <c r="AV400" s="513"/>
      <c r="AW400" s="513"/>
      <c r="AX400" s="513"/>
      <c r="AY400" s="513"/>
      <c r="AZ400" s="513"/>
      <c r="BA400" s="513"/>
      <c r="BB400" s="513"/>
      <c r="BC400" s="513"/>
      <c r="BD400" s="513"/>
      <c r="BE400" s="513"/>
      <c r="BF400" s="513"/>
      <c r="BG400" s="513"/>
      <c r="BH400" s="513"/>
      <c r="BI400" s="513"/>
      <c r="BJ400" s="513"/>
      <c r="BK400" s="513"/>
      <c r="BL400" s="513"/>
      <c r="BM400" s="513"/>
      <c r="BN400" s="513"/>
      <c r="BO400" s="513"/>
      <c r="BP400" s="513"/>
      <c r="BQ400" s="513"/>
      <c r="BR400" s="513"/>
      <c r="BS400" s="513"/>
      <c r="BT400" s="513"/>
      <c r="BU400" s="513"/>
      <c r="BV400" s="513"/>
      <c r="BW400" s="513"/>
      <c r="BX400" s="513"/>
      <c r="BY400" s="513"/>
      <c r="BZ400" s="513"/>
      <c r="CA400" s="513"/>
      <c r="CB400" s="513"/>
      <c r="CC400" s="513"/>
      <c r="CD400" s="513"/>
      <c r="CE400" s="513"/>
      <c r="CF400" s="513"/>
      <c r="CG400" s="513"/>
      <c r="CH400" s="513"/>
      <c r="CI400" s="513"/>
      <c r="CJ400" s="513"/>
      <c r="CK400" s="513"/>
      <c r="CL400" s="513"/>
      <c r="CM400" s="513"/>
      <c r="CN400" s="513"/>
      <c r="CO400" s="513"/>
      <c r="CP400" s="513"/>
      <c r="CQ400" s="513"/>
      <c r="CR400" s="513"/>
      <c r="CS400" s="513"/>
      <c r="CT400" s="513"/>
      <c r="CU400" s="513"/>
      <c r="CV400" s="513"/>
      <c r="CW400" s="513"/>
      <c r="CX400" s="513"/>
      <c r="CY400" s="513"/>
      <c r="CZ400" s="513"/>
      <c r="DA400" s="513"/>
      <c r="DB400" s="513"/>
      <c r="DC400" s="513"/>
      <c r="DD400" s="513"/>
      <c r="DE400" s="513"/>
      <c r="DF400" s="513"/>
      <c r="DG400" s="513"/>
      <c r="DH400" s="513"/>
      <c r="DI400" s="513"/>
      <c r="DJ400" s="513"/>
      <c r="DK400" s="513"/>
      <c r="DL400" s="513"/>
      <c r="DM400" s="513"/>
      <c r="DN400" s="513"/>
      <c r="DO400" s="513"/>
      <c r="DP400" s="513"/>
      <c r="DQ400" s="513"/>
      <c r="DR400" s="513"/>
      <c r="DS400" s="513"/>
      <c r="DT400" s="513"/>
      <c r="DU400" s="513"/>
      <c r="DV400" s="513"/>
      <c r="DW400" s="513"/>
      <c r="DX400" s="513"/>
      <c r="DY400" s="513"/>
      <c r="DZ400" s="513"/>
      <c r="EA400" s="513"/>
      <c r="EB400" s="513"/>
      <c r="EC400" s="513"/>
      <c r="ED400" s="513"/>
      <c r="EE400" s="513"/>
      <c r="EF400" s="513"/>
      <c r="EG400" s="513"/>
      <c r="EH400" s="513"/>
      <c r="EI400" s="513"/>
      <c r="EJ400" s="513"/>
      <c r="EK400" s="513"/>
      <c r="EL400" s="513"/>
      <c r="EM400" s="513"/>
      <c r="EN400" s="513"/>
      <c r="EO400" s="513"/>
      <c r="EP400" s="513"/>
      <c r="EQ400" s="513"/>
      <c r="ER400" s="513"/>
      <c r="ES400" s="513"/>
      <c r="ET400" s="513"/>
      <c r="EU400" s="513"/>
      <c r="EV400" s="513"/>
      <c r="EW400" s="513"/>
      <c r="EX400" s="513"/>
      <c r="EY400" s="513"/>
      <c r="EZ400" s="513"/>
      <c r="FA400" s="513"/>
      <c r="FB400" s="513"/>
      <c r="FC400" s="513"/>
      <c r="FD400" s="513"/>
      <c r="FE400" s="513"/>
      <c r="FF400" s="513"/>
      <c r="FG400" s="513"/>
      <c r="FH400" s="513"/>
      <c r="FI400" s="513"/>
      <c r="FJ400" s="513"/>
      <c r="FK400" s="513"/>
      <c r="FL400" s="513"/>
      <c r="FM400" s="513"/>
      <c r="FN400" s="513"/>
      <c r="FO400" s="513"/>
      <c r="FP400" s="513"/>
      <c r="FQ400" s="513"/>
      <c r="FR400" s="513"/>
      <c r="FS400" s="513"/>
      <c r="FT400" s="513"/>
      <c r="FU400" s="513"/>
      <c r="FV400" s="513"/>
      <c r="FW400" s="513"/>
      <c r="FX400" s="513"/>
      <c r="FY400" s="513"/>
      <c r="FZ400" s="513"/>
      <c r="GA400" s="513"/>
      <c r="GB400" s="513"/>
      <c r="GC400" s="513"/>
      <c r="GD400" s="513"/>
      <c r="GE400" s="513"/>
      <c r="GF400" s="513"/>
      <c r="GG400" s="513"/>
      <c r="GH400" s="513"/>
      <c r="GI400" s="513"/>
      <c r="GJ400" s="513"/>
      <c r="GK400" s="513"/>
      <c r="GL400" s="513"/>
      <c r="GM400" s="513"/>
      <c r="GN400" s="513"/>
      <c r="GO400" s="513"/>
      <c r="GP400" s="513"/>
      <c r="GQ400" s="513"/>
      <c r="GR400" s="513"/>
      <c r="GS400" s="513"/>
      <c r="GT400" s="513"/>
      <c r="GU400" s="513"/>
      <c r="GV400" s="513"/>
      <c r="GW400" s="513"/>
      <c r="GX400" s="513"/>
      <c r="GY400" s="513"/>
      <c r="GZ400" s="513"/>
      <c r="HA400" s="513"/>
      <c r="HB400" s="513"/>
      <c r="HC400" s="513"/>
      <c r="HD400" s="513"/>
      <c r="HE400" s="513"/>
      <c r="HF400" s="513"/>
      <c r="HG400" s="513"/>
      <c r="HH400" s="513"/>
      <c r="HI400" s="513"/>
      <c r="HJ400" s="513"/>
      <c r="HK400" s="513"/>
      <c r="HL400" s="513"/>
      <c r="HM400" s="513"/>
      <c r="HN400" s="513"/>
      <c r="HO400" s="513"/>
      <c r="HP400" s="513"/>
      <c r="HQ400" s="513"/>
      <c r="HR400" s="513"/>
      <c r="HS400" s="513"/>
      <c r="HT400" s="513"/>
      <c r="HU400" s="513"/>
      <c r="HV400" s="513"/>
      <c r="HW400" s="513"/>
      <c r="HX400" s="513"/>
      <c r="HY400" s="513"/>
      <c r="HZ400" s="513"/>
      <c r="IA400" s="513"/>
      <c r="IB400" s="513"/>
      <c r="IC400" s="513"/>
      <c r="ID400" s="513"/>
      <c r="IE400" s="513"/>
      <c r="IF400" s="513"/>
      <c r="IG400" s="513"/>
      <c r="IH400" s="513"/>
      <c r="II400" s="513"/>
      <c r="IJ400" s="513"/>
      <c r="IK400" s="513"/>
      <c r="IL400" s="513"/>
      <c r="IM400" s="513"/>
      <c r="IN400" s="513"/>
      <c r="IO400" s="513"/>
      <c r="IP400" s="513"/>
      <c r="IQ400" s="513"/>
      <c r="IR400" s="513"/>
      <c r="IS400" s="513"/>
      <c r="IT400" s="513"/>
      <c r="IU400" s="513"/>
      <c r="IV400" s="513"/>
    </row>
    <row r="401" s="538" customFormat="true" ht="12.75" hidden="false" customHeight="false" outlineLevel="0" collapsed="false">
      <c r="A401" s="535"/>
      <c r="B401" s="544" t="s">
        <v>746</v>
      </c>
      <c r="C401" s="542"/>
      <c r="D401" s="542"/>
      <c r="E401" s="542"/>
      <c r="F401" s="542"/>
    </row>
    <row r="402" s="538" customFormat="true" ht="12.75" hidden="false" customHeight="false" outlineLevel="0" collapsed="false">
      <c r="A402" s="535" t="s">
        <v>600</v>
      </c>
      <c r="B402" s="536" t="s">
        <v>674</v>
      </c>
      <c r="C402" s="542"/>
      <c r="D402" s="542"/>
      <c r="E402" s="542"/>
      <c r="F402" s="542"/>
    </row>
    <row r="403" s="538" customFormat="true" ht="12.75" hidden="false" customHeight="false" outlineLevel="0" collapsed="false">
      <c r="A403" s="535" t="s">
        <v>600</v>
      </c>
      <c r="B403" s="536" t="s">
        <v>675</v>
      </c>
      <c r="C403" s="542"/>
      <c r="D403" s="542"/>
      <c r="E403" s="542"/>
      <c r="F403" s="542"/>
    </row>
    <row r="404" s="538" customFormat="true" ht="12.75" hidden="false" customHeight="false" outlineLevel="0" collapsed="false">
      <c r="A404" s="535" t="s">
        <v>600</v>
      </c>
      <c r="B404" s="536" t="s">
        <v>747</v>
      </c>
      <c r="C404" s="542"/>
      <c r="D404" s="542"/>
      <c r="E404" s="542"/>
      <c r="F404" s="542"/>
    </row>
    <row r="405" s="538" customFormat="true" ht="63.75" hidden="false" customHeight="false" outlineLevel="0" collapsed="false">
      <c r="A405" s="535" t="s">
        <v>600</v>
      </c>
      <c r="B405" s="536" t="s">
        <v>655</v>
      </c>
      <c r="C405" s="542"/>
      <c r="D405" s="542"/>
      <c r="E405" s="542"/>
      <c r="F405" s="542"/>
    </row>
    <row r="406" s="538" customFormat="true" ht="51" hidden="false" customHeight="false" outlineLevel="0" collapsed="false">
      <c r="A406" s="535" t="s">
        <v>600</v>
      </c>
      <c r="B406" s="536" t="s">
        <v>656</v>
      </c>
      <c r="C406" s="542"/>
      <c r="D406" s="542"/>
      <c r="E406" s="542"/>
      <c r="F406" s="542"/>
    </row>
    <row r="407" s="538" customFormat="true" ht="12.75" hidden="false" customHeight="false" outlineLevel="0" collapsed="false">
      <c r="A407" s="535" t="s">
        <v>600</v>
      </c>
      <c r="B407" s="536" t="s">
        <v>687</v>
      </c>
      <c r="C407" s="542"/>
      <c r="D407" s="542"/>
      <c r="E407" s="542"/>
      <c r="F407" s="542"/>
    </row>
    <row r="408" s="538" customFormat="true" ht="76.5" hidden="false" customHeight="false" outlineLevel="0" collapsed="false">
      <c r="A408" s="535" t="s">
        <v>600</v>
      </c>
      <c r="B408" s="536" t="s">
        <v>658</v>
      </c>
      <c r="C408" s="542"/>
      <c r="D408" s="542"/>
      <c r="E408" s="542"/>
      <c r="F408" s="542"/>
    </row>
    <row r="409" customFormat="false" ht="25.5" hidden="false" customHeight="false" outlineLevel="0" collapsed="false">
      <c r="A409" s="535" t="s">
        <v>600</v>
      </c>
      <c r="B409" s="536" t="s">
        <v>659</v>
      </c>
      <c r="C409" s="542"/>
      <c r="D409" s="542"/>
      <c r="E409" s="542"/>
      <c r="F409" s="542"/>
      <c r="G409" s="538"/>
      <c r="H409" s="538"/>
      <c r="I409" s="538"/>
      <c r="J409" s="538"/>
      <c r="K409" s="538"/>
      <c r="L409" s="538"/>
      <c r="M409" s="538"/>
      <c r="N409" s="538"/>
      <c r="O409" s="538"/>
      <c r="P409" s="538"/>
      <c r="Q409" s="538"/>
      <c r="R409" s="538"/>
      <c r="S409" s="538"/>
      <c r="T409" s="538"/>
      <c r="U409" s="538"/>
      <c r="V409" s="538"/>
      <c r="W409" s="538"/>
      <c r="X409" s="538"/>
      <c r="Y409" s="538"/>
      <c r="Z409" s="538"/>
      <c r="AA409" s="538"/>
      <c r="AB409" s="538"/>
      <c r="AC409" s="538"/>
      <c r="AD409" s="538"/>
      <c r="AE409" s="538"/>
      <c r="AF409" s="538"/>
      <c r="AG409" s="538"/>
      <c r="AH409" s="538"/>
      <c r="AI409" s="538"/>
      <c r="AJ409" s="538"/>
      <c r="AK409" s="538"/>
      <c r="AL409" s="538"/>
      <c r="AM409" s="538"/>
      <c r="AN409" s="538"/>
      <c r="AO409" s="538"/>
      <c r="AP409" s="538"/>
      <c r="AQ409" s="538"/>
      <c r="AR409" s="538"/>
      <c r="AS409" s="538"/>
      <c r="AT409" s="538"/>
      <c r="AU409" s="538"/>
      <c r="AV409" s="538"/>
      <c r="AW409" s="538"/>
      <c r="AX409" s="538"/>
      <c r="AY409" s="538"/>
      <c r="AZ409" s="538"/>
      <c r="BA409" s="538"/>
      <c r="BB409" s="538"/>
      <c r="BC409" s="538"/>
      <c r="BD409" s="538"/>
      <c r="BE409" s="538"/>
      <c r="BF409" s="538"/>
      <c r="BG409" s="538"/>
      <c r="BH409" s="538"/>
      <c r="BI409" s="538"/>
      <c r="BJ409" s="538"/>
      <c r="BK409" s="538"/>
      <c r="BL409" s="538"/>
      <c r="BM409" s="538"/>
      <c r="BN409" s="538"/>
      <c r="BO409" s="538"/>
      <c r="BP409" s="538"/>
      <c r="BQ409" s="538"/>
      <c r="BR409" s="538"/>
      <c r="BS409" s="538"/>
      <c r="BT409" s="538"/>
      <c r="BU409" s="538"/>
      <c r="BV409" s="538"/>
      <c r="BW409" s="538"/>
      <c r="BX409" s="538"/>
      <c r="BY409" s="538"/>
      <c r="BZ409" s="538"/>
      <c r="CA409" s="538"/>
      <c r="CB409" s="538"/>
      <c r="CC409" s="538"/>
      <c r="CD409" s="538"/>
      <c r="CE409" s="538"/>
      <c r="CF409" s="538"/>
      <c r="CG409" s="538"/>
      <c r="CH409" s="538"/>
      <c r="CI409" s="538"/>
      <c r="CJ409" s="538"/>
      <c r="CK409" s="538"/>
      <c r="CL409" s="538"/>
      <c r="CM409" s="538"/>
      <c r="CN409" s="538"/>
      <c r="CO409" s="538"/>
      <c r="CP409" s="538"/>
      <c r="CQ409" s="538"/>
      <c r="CR409" s="538"/>
      <c r="CS409" s="538"/>
      <c r="CT409" s="538"/>
      <c r="CU409" s="538"/>
      <c r="CV409" s="538"/>
      <c r="CW409" s="538"/>
      <c r="CX409" s="538"/>
      <c r="CY409" s="538"/>
      <c r="CZ409" s="538"/>
      <c r="DA409" s="538"/>
      <c r="DB409" s="538"/>
      <c r="DC409" s="538"/>
      <c r="DD409" s="538"/>
      <c r="DE409" s="538"/>
      <c r="DF409" s="538"/>
      <c r="DG409" s="538"/>
      <c r="DH409" s="538"/>
      <c r="DI409" s="538"/>
      <c r="DJ409" s="538"/>
      <c r="DK409" s="538"/>
      <c r="DL409" s="538"/>
      <c r="DM409" s="538"/>
      <c r="DN409" s="538"/>
      <c r="DO409" s="538"/>
      <c r="DP409" s="538"/>
      <c r="DQ409" s="538"/>
      <c r="DR409" s="538"/>
      <c r="DS409" s="538"/>
      <c r="DT409" s="538"/>
      <c r="DU409" s="538"/>
      <c r="DV409" s="538"/>
      <c r="DW409" s="538"/>
      <c r="DX409" s="538"/>
      <c r="DY409" s="538"/>
      <c r="DZ409" s="538"/>
      <c r="EA409" s="538"/>
      <c r="EB409" s="538"/>
      <c r="EC409" s="538"/>
      <c r="ED409" s="538"/>
      <c r="EE409" s="538"/>
      <c r="EF409" s="538"/>
      <c r="EG409" s="538"/>
      <c r="EH409" s="538"/>
      <c r="EI409" s="538"/>
      <c r="EJ409" s="538"/>
      <c r="EK409" s="538"/>
      <c r="EL409" s="538"/>
      <c r="EM409" s="538"/>
      <c r="EN409" s="538"/>
      <c r="EO409" s="538"/>
      <c r="EP409" s="538"/>
      <c r="EQ409" s="538"/>
      <c r="ER409" s="538"/>
      <c r="ES409" s="538"/>
      <c r="ET409" s="538"/>
      <c r="EU409" s="538"/>
      <c r="EV409" s="538"/>
      <c r="EW409" s="538"/>
      <c r="EX409" s="538"/>
      <c r="EY409" s="538"/>
      <c r="EZ409" s="538"/>
      <c r="FA409" s="538"/>
      <c r="FB409" s="538"/>
      <c r="FC409" s="538"/>
      <c r="FD409" s="538"/>
      <c r="FE409" s="538"/>
      <c r="FF409" s="538"/>
      <c r="FG409" s="538"/>
      <c r="FH409" s="538"/>
      <c r="FI409" s="538"/>
      <c r="FJ409" s="538"/>
      <c r="FK409" s="538"/>
      <c r="FL409" s="538"/>
      <c r="FM409" s="538"/>
      <c r="FN409" s="538"/>
      <c r="FO409" s="538"/>
      <c r="FP409" s="538"/>
      <c r="FQ409" s="538"/>
      <c r="FR409" s="538"/>
      <c r="FS409" s="538"/>
      <c r="FT409" s="538"/>
      <c r="FU409" s="538"/>
      <c r="FV409" s="538"/>
      <c r="FW409" s="538"/>
      <c r="FX409" s="538"/>
      <c r="FY409" s="538"/>
      <c r="FZ409" s="538"/>
      <c r="GA409" s="538"/>
      <c r="GB409" s="538"/>
      <c r="GC409" s="538"/>
      <c r="GD409" s="538"/>
      <c r="GE409" s="538"/>
      <c r="GF409" s="538"/>
      <c r="GG409" s="538"/>
      <c r="GH409" s="538"/>
      <c r="GI409" s="538"/>
      <c r="GJ409" s="538"/>
      <c r="GK409" s="538"/>
      <c r="GL409" s="538"/>
      <c r="GM409" s="538"/>
      <c r="GN409" s="538"/>
      <c r="GO409" s="538"/>
      <c r="GP409" s="538"/>
      <c r="GQ409" s="538"/>
      <c r="GR409" s="538"/>
      <c r="GS409" s="538"/>
      <c r="GT409" s="538"/>
      <c r="GU409" s="538"/>
      <c r="GV409" s="538"/>
      <c r="GW409" s="538"/>
      <c r="GX409" s="538"/>
      <c r="GY409" s="538"/>
      <c r="GZ409" s="538"/>
      <c r="HA409" s="538"/>
      <c r="HB409" s="538"/>
      <c r="HC409" s="538"/>
      <c r="HD409" s="538"/>
      <c r="HE409" s="538"/>
      <c r="HF409" s="538"/>
      <c r="HG409" s="538"/>
      <c r="HH409" s="538"/>
      <c r="HI409" s="538"/>
      <c r="HJ409" s="538"/>
      <c r="HK409" s="538"/>
      <c r="HL409" s="538"/>
      <c r="HM409" s="538"/>
      <c r="HN409" s="538"/>
      <c r="HO409" s="538"/>
      <c r="HP409" s="538"/>
      <c r="HQ409" s="538"/>
      <c r="HR409" s="538"/>
      <c r="HS409" s="538"/>
      <c r="HT409" s="538"/>
      <c r="HU409" s="538"/>
      <c r="HV409" s="538"/>
      <c r="HW409" s="538"/>
      <c r="HX409" s="538"/>
      <c r="HY409" s="538"/>
      <c r="HZ409" s="538"/>
      <c r="IA409" s="538"/>
      <c r="IB409" s="538"/>
      <c r="IC409" s="538"/>
      <c r="ID409" s="538"/>
      <c r="IE409" s="538"/>
      <c r="IF409" s="538"/>
      <c r="IG409" s="538"/>
      <c r="IH409" s="538"/>
      <c r="II409" s="538"/>
      <c r="IJ409" s="538"/>
      <c r="IK409" s="538"/>
      <c r="IL409" s="538"/>
      <c r="IM409" s="538"/>
      <c r="IN409" s="538"/>
      <c r="IO409" s="538"/>
      <c r="IP409" s="538"/>
      <c r="IQ409" s="538"/>
      <c r="IR409" s="538"/>
      <c r="IS409" s="538"/>
      <c r="IT409" s="538"/>
      <c r="IU409" s="538"/>
      <c r="IV409" s="538"/>
    </row>
    <row r="410" customFormat="false" ht="25.5" hidden="false" customHeight="false" outlineLevel="0" collapsed="false">
      <c r="A410" s="535" t="s">
        <v>600</v>
      </c>
      <c r="B410" s="536" t="s">
        <v>660</v>
      </c>
      <c r="C410" s="542"/>
      <c r="D410" s="542"/>
      <c r="E410" s="542"/>
      <c r="F410" s="542"/>
      <c r="G410" s="538"/>
      <c r="H410" s="538"/>
      <c r="I410" s="538"/>
      <c r="J410" s="538"/>
      <c r="K410" s="538"/>
      <c r="L410" s="538"/>
      <c r="M410" s="538"/>
      <c r="N410" s="538"/>
      <c r="O410" s="538"/>
      <c r="P410" s="538"/>
      <c r="Q410" s="538"/>
      <c r="R410" s="538"/>
      <c r="S410" s="538"/>
      <c r="T410" s="538"/>
      <c r="U410" s="538"/>
      <c r="V410" s="538"/>
      <c r="W410" s="538"/>
      <c r="X410" s="538"/>
      <c r="Y410" s="538"/>
      <c r="Z410" s="538"/>
      <c r="AA410" s="538"/>
      <c r="AB410" s="538"/>
      <c r="AC410" s="538"/>
      <c r="AD410" s="538"/>
      <c r="AE410" s="538"/>
      <c r="AF410" s="538"/>
      <c r="AG410" s="538"/>
      <c r="AH410" s="538"/>
      <c r="AI410" s="538"/>
      <c r="AJ410" s="538"/>
      <c r="AK410" s="538"/>
      <c r="AL410" s="538"/>
      <c r="AM410" s="538"/>
      <c r="AN410" s="538"/>
      <c r="AO410" s="538"/>
      <c r="AP410" s="538"/>
      <c r="AQ410" s="538"/>
      <c r="AR410" s="538"/>
      <c r="AS410" s="538"/>
      <c r="AT410" s="538"/>
      <c r="AU410" s="538"/>
      <c r="AV410" s="538"/>
      <c r="AW410" s="538"/>
      <c r="AX410" s="538"/>
      <c r="AY410" s="538"/>
      <c r="AZ410" s="538"/>
      <c r="BA410" s="538"/>
      <c r="BB410" s="538"/>
      <c r="BC410" s="538"/>
      <c r="BD410" s="538"/>
      <c r="BE410" s="538"/>
      <c r="BF410" s="538"/>
      <c r="BG410" s="538"/>
      <c r="BH410" s="538"/>
      <c r="BI410" s="538"/>
      <c r="BJ410" s="538"/>
      <c r="BK410" s="538"/>
      <c r="BL410" s="538"/>
      <c r="BM410" s="538"/>
      <c r="BN410" s="538"/>
      <c r="BO410" s="538"/>
      <c r="BP410" s="538"/>
      <c r="BQ410" s="538"/>
      <c r="BR410" s="538"/>
      <c r="BS410" s="538"/>
      <c r="BT410" s="538"/>
      <c r="BU410" s="538"/>
      <c r="BV410" s="538"/>
      <c r="BW410" s="538"/>
      <c r="BX410" s="538"/>
      <c r="BY410" s="538"/>
      <c r="BZ410" s="538"/>
      <c r="CA410" s="538"/>
      <c r="CB410" s="538"/>
      <c r="CC410" s="538"/>
      <c r="CD410" s="538"/>
      <c r="CE410" s="538"/>
      <c r="CF410" s="538"/>
      <c r="CG410" s="538"/>
      <c r="CH410" s="538"/>
      <c r="CI410" s="538"/>
      <c r="CJ410" s="538"/>
      <c r="CK410" s="538"/>
      <c r="CL410" s="538"/>
      <c r="CM410" s="538"/>
      <c r="CN410" s="538"/>
      <c r="CO410" s="538"/>
      <c r="CP410" s="538"/>
      <c r="CQ410" s="538"/>
      <c r="CR410" s="538"/>
      <c r="CS410" s="538"/>
      <c r="CT410" s="538"/>
      <c r="CU410" s="538"/>
      <c r="CV410" s="538"/>
      <c r="CW410" s="538"/>
      <c r="CX410" s="538"/>
      <c r="CY410" s="538"/>
      <c r="CZ410" s="538"/>
      <c r="DA410" s="538"/>
      <c r="DB410" s="538"/>
      <c r="DC410" s="538"/>
      <c r="DD410" s="538"/>
      <c r="DE410" s="538"/>
      <c r="DF410" s="538"/>
      <c r="DG410" s="538"/>
      <c r="DH410" s="538"/>
      <c r="DI410" s="538"/>
      <c r="DJ410" s="538"/>
      <c r="DK410" s="538"/>
      <c r="DL410" s="538"/>
      <c r="DM410" s="538"/>
      <c r="DN410" s="538"/>
      <c r="DO410" s="538"/>
      <c r="DP410" s="538"/>
      <c r="DQ410" s="538"/>
      <c r="DR410" s="538"/>
      <c r="DS410" s="538"/>
      <c r="DT410" s="538"/>
      <c r="DU410" s="538"/>
      <c r="DV410" s="538"/>
      <c r="DW410" s="538"/>
      <c r="DX410" s="538"/>
      <c r="DY410" s="538"/>
      <c r="DZ410" s="538"/>
      <c r="EA410" s="538"/>
      <c r="EB410" s="538"/>
      <c r="EC410" s="538"/>
      <c r="ED410" s="538"/>
      <c r="EE410" s="538"/>
      <c r="EF410" s="538"/>
      <c r="EG410" s="538"/>
      <c r="EH410" s="538"/>
      <c r="EI410" s="538"/>
      <c r="EJ410" s="538"/>
      <c r="EK410" s="538"/>
      <c r="EL410" s="538"/>
      <c r="EM410" s="538"/>
      <c r="EN410" s="538"/>
      <c r="EO410" s="538"/>
      <c r="EP410" s="538"/>
      <c r="EQ410" s="538"/>
      <c r="ER410" s="538"/>
      <c r="ES410" s="538"/>
      <c r="ET410" s="538"/>
      <c r="EU410" s="538"/>
      <c r="EV410" s="538"/>
      <c r="EW410" s="538"/>
      <c r="EX410" s="538"/>
      <c r="EY410" s="538"/>
      <c r="EZ410" s="538"/>
      <c r="FA410" s="538"/>
      <c r="FB410" s="538"/>
      <c r="FC410" s="538"/>
      <c r="FD410" s="538"/>
      <c r="FE410" s="538"/>
      <c r="FF410" s="538"/>
      <c r="FG410" s="538"/>
      <c r="FH410" s="538"/>
      <c r="FI410" s="538"/>
      <c r="FJ410" s="538"/>
      <c r="FK410" s="538"/>
      <c r="FL410" s="538"/>
      <c r="FM410" s="538"/>
      <c r="FN410" s="538"/>
      <c r="FO410" s="538"/>
      <c r="FP410" s="538"/>
      <c r="FQ410" s="538"/>
      <c r="FR410" s="538"/>
      <c r="FS410" s="538"/>
      <c r="FT410" s="538"/>
      <c r="FU410" s="538"/>
      <c r="FV410" s="538"/>
      <c r="FW410" s="538"/>
      <c r="FX410" s="538"/>
      <c r="FY410" s="538"/>
      <c r="FZ410" s="538"/>
      <c r="GA410" s="538"/>
      <c r="GB410" s="538"/>
      <c r="GC410" s="538"/>
      <c r="GD410" s="538"/>
      <c r="GE410" s="538"/>
      <c r="GF410" s="538"/>
      <c r="GG410" s="538"/>
      <c r="GH410" s="538"/>
      <c r="GI410" s="538"/>
      <c r="GJ410" s="538"/>
      <c r="GK410" s="538"/>
      <c r="GL410" s="538"/>
      <c r="GM410" s="538"/>
      <c r="GN410" s="538"/>
      <c r="GO410" s="538"/>
      <c r="GP410" s="538"/>
      <c r="GQ410" s="538"/>
      <c r="GR410" s="538"/>
      <c r="GS410" s="538"/>
      <c r="GT410" s="538"/>
      <c r="GU410" s="538"/>
      <c r="GV410" s="538"/>
      <c r="GW410" s="538"/>
      <c r="GX410" s="538"/>
      <c r="GY410" s="538"/>
      <c r="GZ410" s="538"/>
      <c r="HA410" s="538"/>
      <c r="HB410" s="538"/>
      <c r="HC410" s="538"/>
      <c r="HD410" s="538"/>
      <c r="HE410" s="538"/>
      <c r="HF410" s="538"/>
      <c r="HG410" s="538"/>
      <c r="HH410" s="538"/>
      <c r="HI410" s="538"/>
      <c r="HJ410" s="538"/>
      <c r="HK410" s="538"/>
      <c r="HL410" s="538"/>
      <c r="HM410" s="538"/>
      <c r="HN410" s="538"/>
      <c r="HO410" s="538"/>
      <c r="HP410" s="538"/>
      <c r="HQ410" s="538"/>
      <c r="HR410" s="538"/>
      <c r="HS410" s="538"/>
      <c r="HT410" s="538"/>
      <c r="HU410" s="538"/>
      <c r="HV410" s="538"/>
      <c r="HW410" s="538"/>
      <c r="HX410" s="538"/>
      <c r="HY410" s="538"/>
      <c r="HZ410" s="538"/>
      <c r="IA410" s="538"/>
      <c r="IB410" s="538"/>
      <c r="IC410" s="538"/>
      <c r="ID410" s="538"/>
      <c r="IE410" s="538"/>
      <c r="IF410" s="538"/>
      <c r="IG410" s="538"/>
      <c r="IH410" s="538"/>
      <c r="II410" s="538"/>
      <c r="IJ410" s="538"/>
      <c r="IK410" s="538"/>
      <c r="IL410" s="538"/>
      <c r="IM410" s="538"/>
      <c r="IN410" s="538"/>
      <c r="IO410" s="538"/>
      <c r="IP410" s="538"/>
      <c r="IQ410" s="538"/>
      <c r="IR410" s="538"/>
      <c r="IS410" s="538"/>
      <c r="IT410" s="538"/>
      <c r="IU410" s="538"/>
      <c r="IV410" s="538"/>
    </row>
    <row r="411" s="538" customFormat="true" ht="25.5" hidden="false" customHeight="false" outlineLevel="0" collapsed="false">
      <c r="A411" s="535" t="s">
        <v>600</v>
      </c>
      <c r="B411" s="536" t="s">
        <v>661</v>
      </c>
      <c r="C411" s="542" t="s">
        <v>243</v>
      </c>
      <c r="D411" s="542" t="n">
        <v>4</v>
      </c>
      <c r="E411" s="542"/>
      <c r="F411" s="542" t="n">
        <f aca="false">+E411*D411</f>
        <v>0</v>
      </c>
    </row>
    <row r="412" s="538" customFormat="true" ht="12.75" hidden="false" customHeight="false" outlineLevel="0" collapsed="false">
      <c r="A412" s="535"/>
      <c r="B412" s="536"/>
      <c r="C412" s="514"/>
      <c r="D412" s="514"/>
      <c r="E412" s="514"/>
      <c r="F412" s="514"/>
      <c r="G412" s="513"/>
      <c r="H412" s="513"/>
      <c r="I412" s="513"/>
      <c r="J412" s="513"/>
      <c r="K412" s="513"/>
      <c r="L412" s="513"/>
      <c r="M412" s="513"/>
      <c r="N412" s="513"/>
      <c r="O412" s="513"/>
      <c r="P412" s="513"/>
      <c r="Q412" s="513"/>
      <c r="R412" s="513"/>
      <c r="S412" s="513"/>
      <c r="T412" s="513"/>
      <c r="U412" s="513"/>
      <c r="V412" s="513"/>
      <c r="W412" s="513"/>
      <c r="X412" s="513"/>
      <c r="Y412" s="513"/>
      <c r="Z412" s="513"/>
      <c r="AA412" s="513"/>
      <c r="AB412" s="513"/>
      <c r="AC412" s="513"/>
      <c r="AD412" s="513"/>
      <c r="AE412" s="513"/>
      <c r="AF412" s="513"/>
      <c r="AG412" s="513"/>
      <c r="AH412" s="513"/>
      <c r="AI412" s="513"/>
      <c r="AJ412" s="513"/>
      <c r="AK412" s="513"/>
      <c r="AL412" s="513"/>
      <c r="AM412" s="513"/>
      <c r="AN412" s="513"/>
      <c r="AO412" s="513"/>
      <c r="AP412" s="513"/>
      <c r="AQ412" s="513"/>
      <c r="AR412" s="513"/>
      <c r="AS412" s="513"/>
      <c r="AT412" s="513"/>
      <c r="AU412" s="513"/>
      <c r="AV412" s="513"/>
      <c r="AW412" s="513"/>
      <c r="AX412" s="513"/>
      <c r="AY412" s="513"/>
      <c r="AZ412" s="513"/>
      <c r="BA412" s="513"/>
      <c r="BB412" s="513"/>
      <c r="BC412" s="513"/>
      <c r="BD412" s="513"/>
      <c r="BE412" s="513"/>
      <c r="BF412" s="513"/>
      <c r="BG412" s="513"/>
      <c r="BH412" s="513"/>
      <c r="BI412" s="513"/>
      <c r="BJ412" s="513"/>
      <c r="BK412" s="513"/>
      <c r="BL412" s="513"/>
      <c r="BM412" s="513"/>
      <c r="BN412" s="513"/>
      <c r="BO412" s="513"/>
      <c r="BP412" s="513"/>
      <c r="BQ412" s="513"/>
      <c r="BR412" s="513"/>
      <c r="BS412" s="513"/>
      <c r="BT412" s="513"/>
      <c r="BU412" s="513"/>
      <c r="BV412" s="513"/>
      <c r="BW412" s="513"/>
      <c r="BX412" s="513"/>
      <c r="BY412" s="513"/>
      <c r="BZ412" s="513"/>
      <c r="CA412" s="513"/>
      <c r="CB412" s="513"/>
      <c r="CC412" s="513"/>
      <c r="CD412" s="513"/>
      <c r="CE412" s="513"/>
      <c r="CF412" s="513"/>
      <c r="CG412" s="513"/>
      <c r="CH412" s="513"/>
      <c r="CI412" s="513"/>
      <c r="CJ412" s="513"/>
      <c r="CK412" s="513"/>
      <c r="CL412" s="513"/>
      <c r="CM412" s="513"/>
      <c r="CN412" s="513"/>
      <c r="CO412" s="513"/>
      <c r="CP412" s="513"/>
      <c r="CQ412" s="513"/>
      <c r="CR412" s="513"/>
      <c r="CS412" s="513"/>
      <c r="CT412" s="513"/>
      <c r="CU412" s="513"/>
      <c r="CV412" s="513"/>
      <c r="CW412" s="513"/>
      <c r="CX412" s="513"/>
      <c r="CY412" s="513"/>
      <c r="CZ412" s="513"/>
      <c r="DA412" s="513"/>
      <c r="DB412" s="513"/>
      <c r="DC412" s="513"/>
      <c r="DD412" s="513"/>
      <c r="DE412" s="513"/>
      <c r="DF412" s="513"/>
      <c r="DG412" s="513"/>
      <c r="DH412" s="513"/>
      <c r="DI412" s="513"/>
      <c r="DJ412" s="513"/>
      <c r="DK412" s="513"/>
      <c r="DL412" s="513"/>
      <c r="DM412" s="513"/>
      <c r="DN412" s="513"/>
      <c r="DO412" s="513"/>
      <c r="DP412" s="513"/>
      <c r="DQ412" s="513"/>
      <c r="DR412" s="513"/>
      <c r="DS412" s="513"/>
      <c r="DT412" s="513"/>
      <c r="DU412" s="513"/>
      <c r="DV412" s="513"/>
      <c r="DW412" s="513"/>
      <c r="DX412" s="513"/>
      <c r="DY412" s="513"/>
      <c r="DZ412" s="513"/>
      <c r="EA412" s="513"/>
      <c r="EB412" s="513"/>
      <c r="EC412" s="513"/>
      <c r="ED412" s="513"/>
      <c r="EE412" s="513"/>
      <c r="EF412" s="513"/>
      <c r="EG412" s="513"/>
      <c r="EH412" s="513"/>
      <c r="EI412" s="513"/>
      <c r="EJ412" s="513"/>
      <c r="EK412" s="513"/>
      <c r="EL412" s="513"/>
      <c r="EM412" s="513"/>
      <c r="EN412" s="513"/>
      <c r="EO412" s="513"/>
      <c r="EP412" s="513"/>
      <c r="EQ412" s="513"/>
      <c r="ER412" s="513"/>
      <c r="ES412" s="513"/>
      <c r="ET412" s="513"/>
      <c r="EU412" s="513"/>
      <c r="EV412" s="513"/>
      <c r="EW412" s="513"/>
      <c r="EX412" s="513"/>
      <c r="EY412" s="513"/>
      <c r="EZ412" s="513"/>
      <c r="FA412" s="513"/>
      <c r="FB412" s="513"/>
      <c r="FC412" s="513"/>
      <c r="FD412" s="513"/>
      <c r="FE412" s="513"/>
      <c r="FF412" s="513"/>
      <c r="FG412" s="513"/>
      <c r="FH412" s="513"/>
      <c r="FI412" s="513"/>
      <c r="FJ412" s="513"/>
      <c r="FK412" s="513"/>
      <c r="FL412" s="513"/>
      <c r="FM412" s="513"/>
      <c r="FN412" s="513"/>
      <c r="FO412" s="513"/>
      <c r="FP412" s="513"/>
      <c r="FQ412" s="513"/>
      <c r="FR412" s="513"/>
      <c r="FS412" s="513"/>
      <c r="FT412" s="513"/>
      <c r="FU412" s="513"/>
      <c r="FV412" s="513"/>
      <c r="FW412" s="513"/>
      <c r="FX412" s="513"/>
      <c r="FY412" s="513"/>
      <c r="FZ412" s="513"/>
      <c r="GA412" s="513"/>
      <c r="GB412" s="513"/>
      <c r="GC412" s="513"/>
      <c r="GD412" s="513"/>
      <c r="GE412" s="513"/>
      <c r="GF412" s="513"/>
      <c r="GG412" s="513"/>
      <c r="GH412" s="513"/>
      <c r="GI412" s="513"/>
      <c r="GJ412" s="513"/>
      <c r="GK412" s="513"/>
      <c r="GL412" s="513"/>
      <c r="GM412" s="513"/>
      <c r="GN412" s="513"/>
      <c r="GO412" s="513"/>
      <c r="GP412" s="513"/>
      <c r="GQ412" s="513"/>
      <c r="GR412" s="513"/>
      <c r="GS412" s="513"/>
      <c r="GT412" s="513"/>
      <c r="GU412" s="513"/>
      <c r="GV412" s="513"/>
      <c r="GW412" s="513"/>
      <c r="GX412" s="513"/>
      <c r="GY412" s="513"/>
      <c r="GZ412" s="513"/>
      <c r="HA412" s="513"/>
      <c r="HB412" s="513"/>
      <c r="HC412" s="513"/>
      <c r="HD412" s="513"/>
      <c r="HE412" s="513"/>
      <c r="HF412" s="513"/>
      <c r="HG412" s="513"/>
      <c r="HH412" s="513"/>
      <c r="HI412" s="513"/>
      <c r="HJ412" s="513"/>
      <c r="HK412" s="513"/>
      <c r="HL412" s="513"/>
      <c r="HM412" s="513"/>
      <c r="HN412" s="513"/>
      <c r="HO412" s="513"/>
      <c r="HP412" s="513"/>
      <c r="HQ412" s="513"/>
      <c r="HR412" s="513"/>
      <c r="HS412" s="513"/>
      <c r="HT412" s="513"/>
      <c r="HU412" s="513"/>
      <c r="HV412" s="513"/>
      <c r="HW412" s="513"/>
      <c r="HX412" s="513"/>
      <c r="HY412" s="513"/>
      <c r="HZ412" s="513"/>
      <c r="IA412" s="513"/>
      <c r="IB412" s="513"/>
      <c r="IC412" s="513"/>
      <c r="ID412" s="513"/>
      <c r="IE412" s="513"/>
      <c r="IF412" s="513"/>
      <c r="IG412" s="513"/>
      <c r="IH412" s="513"/>
      <c r="II412" s="513"/>
      <c r="IJ412" s="513"/>
      <c r="IK412" s="513"/>
      <c r="IL412" s="513"/>
      <c r="IM412" s="513"/>
      <c r="IN412" s="513"/>
      <c r="IO412" s="513"/>
      <c r="IP412" s="513"/>
      <c r="IQ412" s="513"/>
      <c r="IR412" s="513"/>
      <c r="IS412" s="513"/>
      <c r="IT412" s="513"/>
      <c r="IU412" s="513"/>
      <c r="IV412" s="513"/>
    </row>
    <row r="413" s="538" customFormat="true" ht="12.75" hidden="false" customHeight="false" outlineLevel="0" collapsed="false">
      <c r="A413" s="535"/>
      <c r="B413" s="536"/>
      <c r="C413" s="514"/>
      <c r="D413" s="514"/>
      <c r="E413" s="514"/>
      <c r="F413" s="514"/>
      <c r="G413" s="513"/>
      <c r="H413" s="513"/>
      <c r="I413" s="513"/>
      <c r="J413" s="513"/>
      <c r="K413" s="513"/>
      <c r="L413" s="513"/>
      <c r="M413" s="513"/>
      <c r="N413" s="513"/>
      <c r="O413" s="513"/>
      <c r="P413" s="513"/>
      <c r="Q413" s="513"/>
      <c r="R413" s="513"/>
      <c r="S413" s="513"/>
      <c r="T413" s="513"/>
      <c r="U413" s="513"/>
      <c r="V413" s="513"/>
      <c r="W413" s="513"/>
      <c r="X413" s="513"/>
      <c r="Y413" s="513"/>
      <c r="Z413" s="513"/>
      <c r="AA413" s="513"/>
      <c r="AB413" s="513"/>
      <c r="AC413" s="513"/>
      <c r="AD413" s="513"/>
      <c r="AE413" s="513"/>
      <c r="AF413" s="513"/>
      <c r="AG413" s="513"/>
      <c r="AH413" s="513"/>
      <c r="AI413" s="513"/>
      <c r="AJ413" s="513"/>
      <c r="AK413" s="513"/>
      <c r="AL413" s="513"/>
      <c r="AM413" s="513"/>
      <c r="AN413" s="513"/>
      <c r="AO413" s="513"/>
      <c r="AP413" s="513"/>
      <c r="AQ413" s="513"/>
      <c r="AR413" s="513"/>
      <c r="AS413" s="513"/>
      <c r="AT413" s="513"/>
      <c r="AU413" s="513"/>
      <c r="AV413" s="513"/>
      <c r="AW413" s="513"/>
      <c r="AX413" s="513"/>
      <c r="AY413" s="513"/>
      <c r="AZ413" s="513"/>
      <c r="BA413" s="513"/>
      <c r="BB413" s="513"/>
      <c r="BC413" s="513"/>
      <c r="BD413" s="513"/>
      <c r="BE413" s="513"/>
      <c r="BF413" s="513"/>
      <c r="BG413" s="513"/>
      <c r="BH413" s="513"/>
      <c r="BI413" s="513"/>
      <c r="BJ413" s="513"/>
      <c r="BK413" s="513"/>
      <c r="BL413" s="513"/>
      <c r="BM413" s="513"/>
      <c r="BN413" s="513"/>
      <c r="BO413" s="513"/>
      <c r="BP413" s="513"/>
      <c r="BQ413" s="513"/>
      <c r="BR413" s="513"/>
      <c r="BS413" s="513"/>
      <c r="BT413" s="513"/>
      <c r="BU413" s="513"/>
      <c r="BV413" s="513"/>
      <c r="BW413" s="513"/>
      <c r="BX413" s="513"/>
      <c r="BY413" s="513"/>
      <c r="BZ413" s="513"/>
      <c r="CA413" s="513"/>
      <c r="CB413" s="513"/>
      <c r="CC413" s="513"/>
      <c r="CD413" s="513"/>
      <c r="CE413" s="513"/>
      <c r="CF413" s="513"/>
      <c r="CG413" s="513"/>
      <c r="CH413" s="513"/>
      <c r="CI413" s="513"/>
      <c r="CJ413" s="513"/>
      <c r="CK413" s="513"/>
      <c r="CL413" s="513"/>
      <c r="CM413" s="513"/>
      <c r="CN413" s="513"/>
      <c r="CO413" s="513"/>
      <c r="CP413" s="513"/>
      <c r="CQ413" s="513"/>
      <c r="CR413" s="513"/>
      <c r="CS413" s="513"/>
      <c r="CT413" s="513"/>
      <c r="CU413" s="513"/>
      <c r="CV413" s="513"/>
      <c r="CW413" s="513"/>
      <c r="CX413" s="513"/>
      <c r="CY413" s="513"/>
      <c r="CZ413" s="513"/>
      <c r="DA413" s="513"/>
      <c r="DB413" s="513"/>
      <c r="DC413" s="513"/>
      <c r="DD413" s="513"/>
      <c r="DE413" s="513"/>
      <c r="DF413" s="513"/>
      <c r="DG413" s="513"/>
      <c r="DH413" s="513"/>
      <c r="DI413" s="513"/>
      <c r="DJ413" s="513"/>
      <c r="DK413" s="513"/>
      <c r="DL413" s="513"/>
      <c r="DM413" s="513"/>
      <c r="DN413" s="513"/>
      <c r="DO413" s="513"/>
      <c r="DP413" s="513"/>
      <c r="DQ413" s="513"/>
      <c r="DR413" s="513"/>
      <c r="DS413" s="513"/>
      <c r="DT413" s="513"/>
      <c r="DU413" s="513"/>
      <c r="DV413" s="513"/>
      <c r="DW413" s="513"/>
      <c r="DX413" s="513"/>
      <c r="DY413" s="513"/>
      <c r="DZ413" s="513"/>
      <c r="EA413" s="513"/>
      <c r="EB413" s="513"/>
      <c r="EC413" s="513"/>
      <c r="ED413" s="513"/>
      <c r="EE413" s="513"/>
      <c r="EF413" s="513"/>
      <c r="EG413" s="513"/>
      <c r="EH413" s="513"/>
      <c r="EI413" s="513"/>
      <c r="EJ413" s="513"/>
      <c r="EK413" s="513"/>
      <c r="EL413" s="513"/>
      <c r="EM413" s="513"/>
      <c r="EN413" s="513"/>
      <c r="EO413" s="513"/>
      <c r="EP413" s="513"/>
      <c r="EQ413" s="513"/>
      <c r="ER413" s="513"/>
      <c r="ES413" s="513"/>
      <c r="ET413" s="513"/>
      <c r="EU413" s="513"/>
      <c r="EV413" s="513"/>
      <c r="EW413" s="513"/>
      <c r="EX413" s="513"/>
      <c r="EY413" s="513"/>
      <c r="EZ413" s="513"/>
      <c r="FA413" s="513"/>
      <c r="FB413" s="513"/>
      <c r="FC413" s="513"/>
      <c r="FD413" s="513"/>
      <c r="FE413" s="513"/>
      <c r="FF413" s="513"/>
      <c r="FG413" s="513"/>
      <c r="FH413" s="513"/>
      <c r="FI413" s="513"/>
      <c r="FJ413" s="513"/>
      <c r="FK413" s="513"/>
      <c r="FL413" s="513"/>
      <c r="FM413" s="513"/>
      <c r="FN413" s="513"/>
      <c r="FO413" s="513"/>
      <c r="FP413" s="513"/>
      <c r="FQ413" s="513"/>
      <c r="FR413" s="513"/>
      <c r="FS413" s="513"/>
      <c r="FT413" s="513"/>
      <c r="FU413" s="513"/>
      <c r="FV413" s="513"/>
      <c r="FW413" s="513"/>
      <c r="FX413" s="513"/>
      <c r="FY413" s="513"/>
      <c r="FZ413" s="513"/>
      <c r="GA413" s="513"/>
      <c r="GB413" s="513"/>
      <c r="GC413" s="513"/>
      <c r="GD413" s="513"/>
      <c r="GE413" s="513"/>
      <c r="GF413" s="513"/>
      <c r="GG413" s="513"/>
      <c r="GH413" s="513"/>
      <c r="GI413" s="513"/>
      <c r="GJ413" s="513"/>
      <c r="GK413" s="513"/>
      <c r="GL413" s="513"/>
      <c r="GM413" s="513"/>
      <c r="GN413" s="513"/>
      <c r="GO413" s="513"/>
      <c r="GP413" s="513"/>
      <c r="GQ413" s="513"/>
      <c r="GR413" s="513"/>
      <c r="GS413" s="513"/>
      <c r="GT413" s="513"/>
      <c r="GU413" s="513"/>
      <c r="GV413" s="513"/>
      <c r="GW413" s="513"/>
      <c r="GX413" s="513"/>
      <c r="GY413" s="513"/>
      <c r="GZ413" s="513"/>
      <c r="HA413" s="513"/>
      <c r="HB413" s="513"/>
      <c r="HC413" s="513"/>
      <c r="HD413" s="513"/>
      <c r="HE413" s="513"/>
      <c r="HF413" s="513"/>
      <c r="HG413" s="513"/>
      <c r="HH413" s="513"/>
      <c r="HI413" s="513"/>
      <c r="HJ413" s="513"/>
      <c r="HK413" s="513"/>
      <c r="HL413" s="513"/>
      <c r="HM413" s="513"/>
      <c r="HN413" s="513"/>
      <c r="HO413" s="513"/>
      <c r="HP413" s="513"/>
      <c r="HQ413" s="513"/>
      <c r="HR413" s="513"/>
      <c r="HS413" s="513"/>
      <c r="HT413" s="513"/>
      <c r="HU413" s="513"/>
      <c r="HV413" s="513"/>
      <c r="HW413" s="513"/>
      <c r="HX413" s="513"/>
      <c r="HY413" s="513"/>
      <c r="HZ413" s="513"/>
      <c r="IA413" s="513"/>
      <c r="IB413" s="513"/>
      <c r="IC413" s="513"/>
      <c r="ID413" s="513"/>
      <c r="IE413" s="513"/>
      <c r="IF413" s="513"/>
      <c r="IG413" s="513"/>
      <c r="IH413" s="513"/>
      <c r="II413" s="513"/>
      <c r="IJ413" s="513"/>
      <c r="IK413" s="513"/>
      <c r="IL413" s="513"/>
      <c r="IM413" s="513"/>
      <c r="IN413" s="513"/>
      <c r="IO413" s="513"/>
      <c r="IP413" s="513"/>
      <c r="IQ413" s="513"/>
      <c r="IR413" s="513"/>
      <c r="IS413" s="513"/>
      <c r="IT413" s="513"/>
      <c r="IU413" s="513"/>
      <c r="IV413" s="513"/>
    </row>
    <row r="414" s="538" customFormat="true" ht="25.5" hidden="false" customHeight="false" outlineLevel="0" collapsed="false">
      <c r="A414" s="535"/>
      <c r="B414" s="544" t="s">
        <v>748</v>
      </c>
      <c r="C414" s="542"/>
      <c r="D414" s="542"/>
      <c r="E414" s="542"/>
      <c r="F414" s="542"/>
    </row>
    <row r="415" s="538" customFormat="true" ht="12.75" hidden="false" customHeight="false" outlineLevel="0" collapsed="false">
      <c r="A415" s="535" t="s">
        <v>621</v>
      </c>
      <c r="B415" s="536" t="s">
        <v>749</v>
      </c>
      <c r="C415" s="542"/>
      <c r="D415" s="542"/>
      <c r="E415" s="542"/>
      <c r="F415" s="542"/>
    </row>
    <row r="416" s="538" customFormat="true" ht="12.75" hidden="false" customHeight="false" outlineLevel="0" collapsed="false">
      <c r="A416" s="535" t="s">
        <v>600</v>
      </c>
      <c r="B416" s="536" t="s">
        <v>750</v>
      </c>
      <c r="C416" s="542"/>
      <c r="D416" s="542"/>
      <c r="E416" s="542"/>
      <c r="F416" s="542"/>
    </row>
    <row r="417" s="538" customFormat="true" ht="12.75" hidden="false" customHeight="false" outlineLevel="0" collapsed="false">
      <c r="A417" s="535" t="s">
        <v>600</v>
      </c>
      <c r="B417" s="536" t="s">
        <v>603</v>
      </c>
      <c r="C417" s="542"/>
      <c r="D417" s="542"/>
      <c r="E417" s="542"/>
      <c r="F417" s="542"/>
    </row>
    <row r="418" s="538" customFormat="true" ht="25.5" hidden="false" customHeight="false" outlineLevel="0" collapsed="false">
      <c r="A418" s="535" t="s">
        <v>600</v>
      </c>
      <c r="B418" s="536" t="s">
        <v>751</v>
      </c>
      <c r="C418" s="542"/>
      <c r="D418" s="542"/>
      <c r="E418" s="542"/>
      <c r="F418" s="542"/>
    </row>
    <row r="419" s="538" customFormat="true" ht="25.5" hidden="false" customHeight="false" outlineLevel="0" collapsed="false">
      <c r="A419" s="535" t="s">
        <v>600</v>
      </c>
      <c r="B419" s="536" t="s">
        <v>752</v>
      </c>
      <c r="C419" s="542"/>
      <c r="D419" s="542"/>
      <c r="E419" s="542"/>
      <c r="F419" s="542"/>
    </row>
    <row r="420" s="538" customFormat="true" ht="25.5" hidden="false" customHeight="false" outlineLevel="0" collapsed="false">
      <c r="A420" s="535" t="s">
        <v>600</v>
      </c>
      <c r="B420" s="536" t="s">
        <v>753</v>
      </c>
      <c r="C420" s="542"/>
      <c r="D420" s="542"/>
      <c r="E420" s="542"/>
      <c r="F420" s="542"/>
    </row>
    <row r="421" s="538" customFormat="true" ht="51" hidden="false" customHeight="false" outlineLevel="0" collapsed="false">
      <c r="A421" s="535" t="s">
        <v>600</v>
      </c>
      <c r="B421" s="536" t="s">
        <v>618</v>
      </c>
      <c r="C421" s="542"/>
      <c r="D421" s="542"/>
      <c r="E421" s="542"/>
      <c r="F421" s="542"/>
    </row>
    <row r="422" s="538" customFormat="true" ht="25.5" hidden="false" customHeight="false" outlineLevel="0" collapsed="false">
      <c r="A422" s="535" t="s">
        <v>600</v>
      </c>
      <c r="B422" s="536" t="s">
        <v>754</v>
      </c>
      <c r="C422" s="542"/>
      <c r="D422" s="542"/>
      <c r="E422" s="542"/>
      <c r="F422" s="542"/>
    </row>
    <row r="423" s="538" customFormat="true" ht="102" hidden="false" customHeight="false" outlineLevel="0" collapsed="false">
      <c r="A423" s="535" t="s">
        <v>600</v>
      </c>
      <c r="B423" s="536" t="s">
        <v>755</v>
      </c>
      <c r="C423" s="542"/>
      <c r="D423" s="542"/>
      <c r="E423" s="542"/>
      <c r="F423" s="542"/>
    </row>
    <row r="424" s="538" customFormat="true" ht="51" hidden="false" customHeight="false" outlineLevel="0" collapsed="false">
      <c r="A424" s="535" t="s">
        <v>600</v>
      </c>
      <c r="B424" s="536" t="s">
        <v>756</v>
      </c>
      <c r="C424" s="542"/>
      <c r="D424" s="542"/>
      <c r="E424" s="542"/>
      <c r="F424" s="542"/>
    </row>
    <row r="425" customFormat="false" ht="12.75" hidden="false" customHeight="false" outlineLevel="0" collapsed="false">
      <c r="A425" s="535" t="s">
        <v>600</v>
      </c>
      <c r="B425" s="536" t="s">
        <v>757</v>
      </c>
      <c r="C425" s="542"/>
      <c r="D425" s="542"/>
      <c r="E425" s="542"/>
      <c r="F425" s="542"/>
      <c r="G425" s="538"/>
      <c r="H425" s="538"/>
      <c r="I425" s="538"/>
      <c r="J425" s="538"/>
      <c r="K425" s="538"/>
      <c r="L425" s="538"/>
      <c r="M425" s="538"/>
      <c r="N425" s="538"/>
      <c r="O425" s="538"/>
      <c r="P425" s="538"/>
      <c r="Q425" s="538"/>
      <c r="R425" s="538"/>
      <c r="S425" s="538"/>
      <c r="T425" s="538"/>
      <c r="U425" s="538"/>
      <c r="V425" s="538"/>
      <c r="W425" s="538"/>
      <c r="X425" s="538"/>
      <c r="Y425" s="538"/>
      <c r="Z425" s="538"/>
      <c r="AA425" s="538"/>
      <c r="AB425" s="538"/>
      <c r="AC425" s="538"/>
      <c r="AD425" s="538"/>
      <c r="AE425" s="538"/>
      <c r="AF425" s="538"/>
      <c r="AG425" s="538"/>
      <c r="AH425" s="538"/>
      <c r="AI425" s="538"/>
      <c r="AJ425" s="538"/>
      <c r="AK425" s="538"/>
      <c r="AL425" s="538"/>
      <c r="AM425" s="538"/>
      <c r="AN425" s="538"/>
      <c r="AO425" s="538"/>
      <c r="AP425" s="538"/>
      <c r="AQ425" s="538"/>
      <c r="AR425" s="538"/>
      <c r="AS425" s="538"/>
      <c r="AT425" s="538"/>
      <c r="AU425" s="538"/>
      <c r="AV425" s="538"/>
      <c r="AW425" s="538"/>
      <c r="AX425" s="538"/>
      <c r="AY425" s="538"/>
      <c r="AZ425" s="538"/>
      <c r="BA425" s="538"/>
      <c r="BB425" s="538"/>
      <c r="BC425" s="538"/>
      <c r="BD425" s="538"/>
      <c r="BE425" s="538"/>
      <c r="BF425" s="538"/>
      <c r="BG425" s="538"/>
      <c r="BH425" s="538"/>
      <c r="BI425" s="538"/>
      <c r="BJ425" s="538"/>
      <c r="BK425" s="538"/>
      <c r="BL425" s="538"/>
      <c r="BM425" s="538"/>
      <c r="BN425" s="538"/>
      <c r="BO425" s="538"/>
      <c r="BP425" s="538"/>
      <c r="BQ425" s="538"/>
      <c r="BR425" s="538"/>
      <c r="BS425" s="538"/>
      <c r="BT425" s="538"/>
      <c r="BU425" s="538"/>
      <c r="BV425" s="538"/>
      <c r="BW425" s="538"/>
      <c r="BX425" s="538"/>
      <c r="BY425" s="538"/>
      <c r="BZ425" s="538"/>
      <c r="CA425" s="538"/>
      <c r="CB425" s="538"/>
      <c r="CC425" s="538"/>
      <c r="CD425" s="538"/>
      <c r="CE425" s="538"/>
      <c r="CF425" s="538"/>
      <c r="CG425" s="538"/>
      <c r="CH425" s="538"/>
      <c r="CI425" s="538"/>
      <c r="CJ425" s="538"/>
      <c r="CK425" s="538"/>
      <c r="CL425" s="538"/>
      <c r="CM425" s="538"/>
      <c r="CN425" s="538"/>
      <c r="CO425" s="538"/>
      <c r="CP425" s="538"/>
      <c r="CQ425" s="538"/>
      <c r="CR425" s="538"/>
      <c r="CS425" s="538"/>
      <c r="CT425" s="538"/>
      <c r="CU425" s="538"/>
      <c r="CV425" s="538"/>
      <c r="CW425" s="538"/>
      <c r="CX425" s="538"/>
      <c r="CY425" s="538"/>
      <c r="CZ425" s="538"/>
      <c r="DA425" s="538"/>
      <c r="DB425" s="538"/>
      <c r="DC425" s="538"/>
      <c r="DD425" s="538"/>
      <c r="DE425" s="538"/>
      <c r="DF425" s="538"/>
      <c r="DG425" s="538"/>
      <c r="DH425" s="538"/>
      <c r="DI425" s="538"/>
      <c r="DJ425" s="538"/>
      <c r="DK425" s="538"/>
      <c r="DL425" s="538"/>
      <c r="DM425" s="538"/>
      <c r="DN425" s="538"/>
      <c r="DO425" s="538"/>
      <c r="DP425" s="538"/>
      <c r="DQ425" s="538"/>
      <c r="DR425" s="538"/>
      <c r="DS425" s="538"/>
      <c r="DT425" s="538"/>
      <c r="DU425" s="538"/>
      <c r="DV425" s="538"/>
      <c r="DW425" s="538"/>
      <c r="DX425" s="538"/>
      <c r="DY425" s="538"/>
      <c r="DZ425" s="538"/>
      <c r="EA425" s="538"/>
      <c r="EB425" s="538"/>
      <c r="EC425" s="538"/>
      <c r="ED425" s="538"/>
      <c r="EE425" s="538"/>
      <c r="EF425" s="538"/>
      <c r="EG425" s="538"/>
      <c r="EH425" s="538"/>
      <c r="EI425" s="538"/>
      <c r="EJ425" s="538"/>
      <c r="EK425" s="538"/>
      <c r="EL425" s="538"/>
      <c r="EM425" s="538"/>
      <c r="EN425" s="538"/>
      <c r="EO425" s="538"/>
      <c r="EP425" s="538"/>
      <c r="EQ425" s="538"/>
      <c r="ER425" s="538"/>
      <c r="ES425" s="538"/>
      <c r="ET425" s="538"/>
      <c r="EU425" s="538"/>
      <c r="EV425" s="538"/>
      <c r="EW425" s="538"/>
      <c r="EX425" s="538"/>
      <c r="EY425" s="538"/>
      <c r="EZ425" s="538"/>
      <c r="FA425" s="538"/>
      <c r="FB425" s="538"/>
      <c r="FC425" s="538"/>
      <c r="FD425" s="538"/>
      <c r="FE425" s="538"/>
      <c r="FF425" s="538"/>
      <c r="FG425" s="538"/>
      <c r="FH425" s="538"/>
      <c r="FI425" s="538"/>
      <c r="FJ425" s="538"/>
      <c r="FK425" s="538"/>
      <c r="FL425" s="538"/>
      <c r="FM425" s="538"/>
      <c r="FN425" s="538"/>
      <c r="FO425" s="538"/>
      <c r="FP425" s="538"/>
      <c r="FQ425" s="538"/>
      <c r="FR425" s="538"/>
      <c r="FS425" s="538"/>
      <c r="FT425" s="538"/>
      <c r="FU425" s="538"/>
      <c r="FV425" s="538"/>
      <c r="FW425" s="538"/>
      <c r="FX425" s="538"/>
      <c r="FY425" s="538"/>
      <c r="FZ425" s="538"/>
      <c r="GA425" s="538"/>
      <c r="GB425" s="538"/>
      <c r="GC425" s="538"/>
      <c r="GD425" s="538"/>
      <c r="GE425" s="538"/>
      <c r="GF425" s="538"/>
      <c r="GG425" s="538"/>
      <c r="GH425" s="538"/>
      <c r="GI425" s="538"/>
      <c r="GJ425" s="538"/>
      <c r="GK425" s="538"/>
      <c r="GL425" s="538"/>
      <c r="GM425" s="538"/>
      <c r="GN425" s="538"/>
      <c r="GO425" s="538"/>
      <c r="GP425" s="538"/>
      <c r="GQ425" s="538"/>
      <c r="GR425" s="538"/>
      <c r="GS425" s="538"/>
      <c r="GT425" s="538"/>
      <c r="GU425" s="538"/>
      <c r="GV425" s="538"/>
      <c r="GW425" s="538"/>
      <c r="GX425" s="538"/>
      <c r="GY425" s="538"/>
      <c r="GZ425" s="538"/>
      <c r="HA425" s="538"/>
      <c r="HB425" s="538"/>
      <c r="HC425" s="538"/>
      <c r="HD425" s="538"/>
      <c r="HE425" s="538"/>
      <c r="HF425" s="538"/>
      <c r="HG425" s="538"/>
      <c r="HH425" s="538"/>
      <c r="HI425" s="538"/>
      <c r="HJ425" s="538"/>
      <c r="HK425" s="538"/>
      <c r="HL425" s="538"/>
      <c r="HM425" s="538"/>
      <c r="HN425" s="538"/>
      <c r="HO425" s="538"/>
      <c r="HP425" s="538"/>
      <c r="HQ425" s="538"/>
      <c r="HR425" s="538"/>
      <c r="HS425" s="538"/>
      <c r="HT425" s="538"/>
      <c r="HU425" s="538"/>
      <c r="HV425" s="538"/>
      <c r="HW425" s="538"/>
      <c r="HX425" s="538"/>
      <c r="HY425" s="538"/>
      <c r="HZ425" s="538"/>
      <c r="IA425" s="538"/>
      <c r="IB425" s="538"/>
      <c r="IC425" s="538"/>
      <c r="ID425" s="538"/>
      <c r="IE425" s="538"/>
      <c r="IF425" s="538"/>
      <c r="IG425" s="538"/>
      <c r="IH425" s="538"/>
      <c r="II425" s="538"/>
      <c r="IJ425" s="538"/>
      <c r="IK425" s="538"/>
      <c r="IL425" s="538"/>
      <c r="IM425" s="538"/>
      <c r="IN425" s="538"/>
      <c r="IO425" s="538"/>
      <c r="IP425" s="538"/>
      <c r="IQ425" s="538"/>
      <c r="IR425" s="538"/>
      <c r="IS425" s="538"/>
      <c r="IT425" s="538"/>
      <c r="IU425" s="538"/>
      <c r="IV425" s="538"/>
    </row>
    <row r="426" customFormat="false" ht="12.75" hidden="false" customHeight="false" outlineLevel="0" collapsed="false">
      <c r="A426" s="535" t="s">
        <v>600</v>
      </c>
      <c r="B426" s="536" t="s">
        <v>758</v>
      </c>
      <c r="C426" s="542"/>
      <c r="D426" s="542"/>
      <c r="E426" s="542"/>
      <c r="F426" s="542"/>
      <c r="G426" s="538"/>
      <c r="H426" s="538"/>
      <c r="I426" s="538"/>
      <c r="J426" s="538"/>
      <c r="K426" s="538"/>
      <c r="L426" s="538"/>
      <c r="M426" s="538"/>
      <c r="N426" s="538"/>
      <c r="O426" s="538"/>
      <c r="P426" s="538"/>
      <c r="Q426" s="538"/>
      <c r="R426" s="538"/>
      <c r="S426" s="538"/>
      <c r="T426" s="538"/>
      <c r="U426" s="538"/>
      <c r="V426" s="538"/>
      <c r="W426" s="538"/>
      <c r="X426" s="538"/>
      <c r="Y426" s="538"/>
      <c r="Z426" s="538"/>
      <c r="AA426" s="538"/>
      <c r="AB426" s="538"/>
      <c r="AC426" s="538"/>
      <c r="AD426" s="538"/>
      <c r="AE426" s="538"/>
      <c r="AF426" s="538"/>
      <c r="AG426" s="538"/>
      <c r="AH426" s="538"/>
      <c r="AI426" s="538"/>
      <c r="AJ426" s="538"/>
      <c r="AK426" s="538"/>
      <c r="AL426" s="538"/>
      <c r="AM426" s="538"/>
      <c r="AN426" s="538"/>
      <c r="AO426" s="538"/>
      <c r="AP426" s="538"/>
      <c r="AQ426" s="538"/>
      <c r="AR426" s="538"/>
      <c r="AS426" s="538"/>
      <c r="AT426" s="538"/>
      <c r="AU426" s="538"/>
      <c r="AV426" s="538"/>
      <c r="AW426" s="538"/>
      <c r="AX426" s="538"/>
      <c r="AY426" s="538"/>
      <c r="AZ426" s="538"/>
      <c r="BA426" s="538"/>
      <c r="BB426" s="538"/>
      <c r="BC426" s="538"/>
      <c r="BD426" s="538"/>
      <c r="BE426" s="538"/>
      <c r="BF426" s="538"/>
      <c r="BG426" s="538"/>
      <c r="BH426" s="538"/>
      <c r="BI426" s="538"/>
      <c r="BJ426" s="538"/>
      <c r="BK426" s="538"/>
      <c r="BL426" s="538"/>
      <c r="BM426" s="538"/>
      <c r="BN426" s="538"/>
      <c r="BO426" s="538"/>
      <c r="BP426" s="538"/>
      <c r="BQ426" s="538"/>
      <c r="BR426" s="538"/>
      <c r="BS426" s="538"/>
      <c r="BT426" s="538"/>
      <c r="BU426" s="538"/>
      <c r="BV426" s="538"/>
      <c r="BW426" s="538"/>
      <c r="BX426" s="538"/>
      <c r="BY426" s="538"/>
      <c r="BZ426" s="538"/>
      <c r="CA426" s="538"/>
      <c r="CB426" s="538"/>
      <c r="CC426" s="538"/>
      <c r="CD426" s="538"/>
      <c r="CE426" s="538"/>
      <c r="CF426" s="538"/>
      <c r="CG426" s="538"/>
      <c r="CH426" s="538"/>
      <c r="CI426" s="538"/>
      <c r="CJ426" s="538"/>
      <c r="CK426" s="538"/>
      <c r="CL426" s="538"/>
      <c r="CM426" s="538"/>
      <c r="CN426" s="538"/>
      <c r="CO426" s="538"/>
      <c r="CP426" s="538"/>
      <c r="CQ426" s="538"/>
      <c r="CR426" s="538"/>
      <c r="CS426" s="538"/>
      <c r="CT426" s="538"/>
      <c r="CU426" s="538"/>
      <c r="CV426" s="538"/>
      <c r="CW426" s="538"/>
      <c r="CX426" s="538"/>
      <c r="CY426" s="538"/>
      <c r="CZ426" s="538"/>
      <c r="DA426" s="538"/>
      <c r="DB426" s="538"/>
      <c r="DC426" s="538"/>
      <c r="DD426" s="538"/>
      <c r="DE426" s="538"/>
      <c r="DF426" s="538"/>
      <c r="DG426" s="538"/>
      <c r="DH426" s="538"/>
      <c r="DI426" s="538"/>
      <c r="DJ426" s="538"/>
      <c r="DK426" s="538"/>
      <c r="DL426" s="538"/>
      <c r="DM426" s="538"/>
      <c r="DN426" s="538"/>
      <c r="DO426" s="538"/>
      <c r="DP426" s="538"/>
      <c r="DQ426" s="538"/>
      <c r="DR426" s="538"/>
      <c r="DS426" s="538"/>
      <c r="DT426" s="538"/>
      <c r="DU426" s="538"/>
      <c r="DV426" s="538"/>
      <c r="DW426" s="538"/>
      <c r="DX426" s="538"/>
      <c r="DY426" s="538"/>
      <c r="DZ426" s="538"/>
      <c r="EA426" s="538"/>
      <c r="EB426" s="538"/>
      <c r="EC426" s="538"/>
      <c r="ED426" s="538"/>
      <c r="EE426" s="538"/>
      <c r="EF426" s="538"/>
      <c r="EG426" s="538"/>
      <c r="EH426" s="538"/>
      <c r="EI426" s="538"/>
      <c r="EJ426" s="538"/>
      <c r="EK426" s="538"/>
      <c r="EL426" s="538"/>
      <c r="EM426" s="538"/>
      <c r="EN426" s="538"/>
      <c r="EO426" s="538"/>
      <c r="EP426" s="538"/>
      <c r="EQ426" s="538"/>
      <c r="ER426" s="538"/>
      <c r="ES426" s="538"/>
      <c r="ET426" s="538"/>
      <c r="EU426" s="538"/>
      <c r="EV426" s="538"/>
      <c r="EW426" s="538"/>
      <c r="EX426" s="538"/>
      <c r="EY426" s="538"/>
      <c r="EZ426" s="538"/>
      <c r="FA426" s="538"/>
      <c r="FB426" s="538"/>
      <c r="FC426" s="538"/>
      <c r="FD426" s="538"/>
      <c r="FE426" s="538"/>
      <c r="FF426" s="538"/>
      <c r="FG426" s="538"/>
      <c r="FH426" s="538"/>
      <c r="FI426" s="538"/>
      <c r="FJ426" s="538"/>
      <c r="FK426" s="538"/>
      <c r="FL426" s="538"/>
      <c r="FM426" s="538"/>
      <c r="FN426" s="538"/>
      <c r="FO426" s="538"/>
      <c r="FP426" s="538"/>
      <c r="FQ426" s="538"/>
      <c r="FR426" s="538"/>
      <c r="FS426" s="538"/>
      <c r="FT426" s="538"/>
      <c r="FU426" s="538"/>
      <c r="FV426" s="538"/>
      <c r="FW426" s="538"/>
      <c r="FX426" s="538"/>
      <c r="FY426" s="538"/>
      <c r="FZ426" s="538"/>
      <c r="GA426" s="538"/>
      <c r="GB426" s="538"/>
      <c r="GC426" s="538"/>
      <c r="GD426" s="538"/>
      <c r="GE426" s="538"/>
      <c r="GF426" s="538"/>
      <c r="GG426" s="538"/>
      <c r="GH426" s="538"/>
      <c r="GI426" s="538"/>
      <c r="GJ426" s="538"/>
      <c r="GK426" s="538"/>
      <c r="GL426" s="538"/>
      <c r="GM426" s="538"/>
      <c r="GN426" s="538"/>
      <c r="GO426" s="538"/>
      <c r="GP426" s="538"/>
      <c r="GQ426" s="538"/>
      <c r="GR426" s="538"/>
      <c r="GS426" s="538"/>
      <c r="GT426" s="538"/>
      <c r="GU426" s="538"/>
      <c r="GV426" s="538"/>
      <c r="GW426" s="538"/>
      <c r="GX426" s="538"/>
      <c r="GY426" s="538"/>
      <c r="GZ426" s="538"/>
      <c r="HA426" s="538"/>
      <c r="HB426" s="538"/>
      <c r="HC426" s="538"/>
      <c r="HD426" s="538"/>
      <c r="HE426" s="538"/>
      <c r="HF426" s="538"/>
      <c r="HG426" s="538"/>
      <c r="HH426" s="538"/>
      <c r="HI426" s="538"/>
      <c r="HJ426" s="538"/>
      <c r="HK426" s="538"/>
      <c r="HL426" s="538"/>
      <c r="HM426" s="538"/>
      <c r="HN426" s="538"/>
      <c r="HO426" s="538"/>
      <c r="HP426" s="538"/>
      <c r="HQ426" s="538"/>
      <c r="HR426" s="538"/>
      <c r="HS426" s="538"/>
      <c r="HT426" s="538"/>
      <c r="HU426" s="538"/>
      <c r="HV426" s="538"/>
      <c r="HW426" s="538"/>
      <c r="HX426" s="538"/>
      <c r="HY426" s="538"/>
      <c r="HZ426" s="538"/>
      <c r="IA426" s="538"/>
      <c r="IB426" s="538"/>
      <c r="IC426" s="538"/>
      <c r="ID426" s="538"/>
      <c r="IE426" s="538"/>
      <c r="IF426" s="538"/>
      <c r="IG426" s="538"/>
      <c r="IH426" s="538"/>
      <c r="II426" s="538"/>
      <c r="IJ426" s="538"/>
      <c r="IK426" s="538"/>
      <c r="IL426" s="538"/>
      <c r="IM426" s="538"/>
      <c r="IN426" s="538"/>
      <c r="IO426" s="538"/>
      <c r="IP426" s="538"/>
      <c r="IQ426" s="538"/>
      <c r="IR426" s="538"/>
      <c r="IS426" s="538"/>
      <c r="IT426" s="538"/>
      <c r="IU426" s="538"/>
      <c r="IV426" s="538"/>
    </row>
    <row r="427" s="538" customFormat="true" ht="12.75" hidden="false" customHeight="false" outlineLevel="0" collapsed="false">
      <c r="A427" s="535" t="s">
        <v>621</v>
      </c>
      <c r="B427" s="536" t="s">
        <v>759</v>
      </c>
      <c r="C427" s="542" t="s">
        <v>243</v>
      </c>
      <c r="D427" s="542" t="n">
        <v>1</v>
      </c>
      <c r="E427" s="542"/>
      <c r="F427" s="542" t="n">
        <f aca="false">+E427*D427</f>
        <v>0</v>
      </c>
    </row>
    <row r="428" s="538" customFormat="true" ht="12.75" hidden="false" customHeight="false" outlineLevel="0" collapsed="false">
      <c r="A428" s="535"/>
      <c r="B428" s="536"/>
      <c r="C428" s="514"/>
      <c r="D428" s="514"/>
      <c r="E428" s="514"/>
      <c r="F428" s="514"/>
      <c r="G428" s="513"/>
      <c r="H428" s="513"/>
      <c r="I428" s="513"/>
      <c r="J428" s="513"/>
      <c r="K428" s="513"/>
      <c r="L428" s="513"/>
      <c r="M428" s="513"/>
      <c r="N428" s="513"/>
      <c r="O428" s="513"/>
      <c r="P428" s="513"/>
      <c r="Q428" s="513"/>
      <c r="R428" s="513"/>
      <c r="S428" s="513"/>
      <c r="T428" s="513"/>
      <c r="U428" s="513"/>
      <c r="V428" s="513"/>
      <c r="W428" s="513"/>
      <c r="X428" s="513"/>
      <c r="Y428" s="513"/>
      <c r="Z428" s="513"/>
      <c r="AA428" s="513"/>
      <c r="AB428" s="513"/>
      <c r="AC428" s="513"/>
      <c r="AD428" s="513"/>
      <c r="AE428" s="513"/>
      <c r="AF428" s="513"/>
      <c r="AG428" s="513"/>
      <c r="AH428" s="513"/>
      <c r="AI428" s="513"/>
      <c r="AJ428" s="513"/>
      <c r="AK428" s="513"/>
      <c r="AL428" s="513"/>
      <c r="AM428" s="513"/>
      <c r="AN428" s="513"/>
      <c r="AO428" s="513"/>
      <c r="AP428" s="513"/>
      <c r="AQ428" s="513"/>
      <c r="AR428" s="513"/>
      <c r="AS428" s="513"/>
      <c r="AT428" s="513"/>
      <c r="AU428" s="513"/>
      <c r="AV428" s="513"/>
      <c r="AW428" s="513"/>
      <c r="AX428" s="513"/>
      <c r="AY428" s="513"/>
      <c r="AZ428" s="513"/>
      <c r="BA428" s="513"/>
      <c r="BB428" s="513"/>
      <c r="BC428" s="513"/>
      <c r="BD428" s="513"/>
      <c r="BE428" s="513"/>
      <c r="BF428" s="513"/>
      <c r="BG428" s="513"/>
      <c r="BH428" s="513"/>
      <c r="BI428" s="513"/>
      <c r="BJ428" s="513"/>
      <c r="BK428" s="513"/>
      <c r="BL428" s="513"/>
      <c r="BM428" s="513"/>
      <c r="BN428" s="513"/>
      <c r="BO428" s="513"/>
      <c r="BP428" s="513"/>
      <c r="BQ428" s="513"/>
      <c r="BR428" s="513"/>
      <c r="BS428" s="513"/>
      <c r="BT428" s="513"/>
      <c r="BU428" s="513"/>
      <c r="BV428" s="513"/>
      <c r="BW428" s="513"/>
      <c r="BX428" s="513"/>
      <c r="BY428" s="513"/>
      <c r="BZ428" s="513"/>
      <c r="CA428" s="513"/>
      <c r="CB428" s="513"/>
      <c r="CC428" s="513"/>
      <c r="CD428" s="513"/>
      <c r="CE428" s="513"/>
      <c r="CF428" s="513"/>
      <c r="CG428" s="513"/>
      <c r="CH428" s="513"/>
      <c r="CI428" s="513"/>
      <c r="CJ428" s="513"/>
      <c r="CK428" s="513"/>
      <c r="CL428" s="513"/>
      <c r="CM428" s="513"/>
      <c r="CN428" s="513"/>
      <c r="CO428" s="513"/>
      <c r="CP428" s="513"/>
      <c r="CQ428" s="513"/>
      <c r="CR428" s="513"/>
      <c r="CS428" s="513"/>
      <c r="CT428" s="513"/>
      <c r="CU428" s="513"/>
      <c r="CV428" s="513"/>
      <c r="CW428" s="513"/>
      <c r="CX428" s="513"/>
      <c r="CY428" s="513"/>
      <c r="CZ428" s="513"/>
      <c r="DA428" s="513"/>
      <c r="DB428" s="513"/>
      <c r="DC428" s="513"/>
      <c r="DD428" s="513"/>
      <c r="DE428" s="513"/>
      <c r="DF428" s="513"/>
      <c r="DG428" s="513"/>
      <c r="DH428" s="513"/>
      <c r="DI428" s="513"/>
      <c r="DJ428" s="513"/>
      <c r="DK428" s="513"/>
      <c r="DL428" s="513"/>
      <c r="DM428" s="513"/>
      <c r="DN428" s="513"/>
      <c r="DO428" s="513"/>
      <c r="DP428" s="513"/>
      <c r="DQ428" s="513"/>
      <c r="DR428" s="513"/>
      <c r="DS428" s="513"/>
      <c r="DT428" s="513"/>
      <c r="DU428" s="513"/>
      <c r="DV428" s="513"/>
      <c r="DW428" s="513"/>
      <c r="DX428" s="513"/>
      <c r="DY428" s="513"/>
      <c r="DZ428" s="513"/>
      <c r="EA428" s="513"/>
      <c r="EB428" s="513"/>
      <c r="EC428" s="513"/>
      <c r="ED428" s="513"/>
      <c r="EE428" s="513"/>
      <c r="EF428" s="513"/>
      <c r="EG428" s="513"/>
      <c r="EH428" s="513"/>
      <c r="EI428" s="513"/>
      <c r="EJ428" s="513"/>
      <c r="EK428" s="513"/>
      <c r="EL428" s="513"/>
      <c r="EM428" s="513"/>
      <c r="EN428" s="513"/>
      <c r="EO428" s="513"/>
      <c r="EP428" s="513"/>
      <c r="EQ428" s="513"/>
      <c r="ER428" s="513"/>
      <c r="ES428" s="513"/>
      <c r="ET428" s="513"/>
      <c r="EU428" s="513"/>
      <c r="EV428" s="513"/>
      <c r="EW428" s="513"/>
      <c r="EX428" s="513"/>
      <c r="EY428" s="513"/>
      <c r="EZ428" s="513"/>
      <c r="FA428" s="513"/>
      <c r="FB428" s="513"/>
      <c r="FC428" s="513"/>
      <c r="FD428" s="513"/>
      <c r="FE428" s="513"/>
      <c r="FF428" s="513"/>
      <c r="FG428" s="513"/>
      <c r="FH428" s="513"/>
      <c r="FI428" s="513"/>
      <c r="FJ428" s="513"/>
      <c r="FK428" s="513"/>
      <c r="FL428" s="513"/>
      <c r="FM428" s="513"/>
      <c r="FN428" s="513"/>
      <c r="FO428" s="513"/>
      <c r="FP428" s="513"/>
      <c r="FQ428" s="513"/>
      <c r="FR428" s="513"/>
      <c r="FS428" s="513"/>
      <c r="FT428" s="513"/>
      <c r="FU428" s="513"/>
      <c r="FV428" s="513"/>
      <c r="FW428" s="513"/>
      <c r="FX428" s="513"/>
      <c r="FY428" s="513"/>
      <c r="FZ428" s="513"/>
      <c r="GA428" s="513"/>
      <c r="GB428" s="513"/>
      <c r="GC428" s="513"/>
      <c r="GD428" s="513"/>
      <c r="GE428" s="513"/>
      <c r="GF428" s="513"/>
      <c r="GG428" s="513"/>
      <c r="GH428" s="513"/>
      <c r="GI428" s="513"/>
      <c r="GJ428" s="513"/>
      <c r="GK428" s="513"/>
      <c r="GL428" s="513"/>
      <c r="GM428" s="513"/>
      <c r="GN428" s="513"/>
      <c r="GO428" s="513"/>
      <c r="GP428" s="513"/>
      <c r="GQ428" s="513"/>
      <c r="GR428" s="513"/>
      <c r="GS428" s="513"/>
      <c r="GT428" s="513"/>
      <c r="GU428" s="513"/>
      <c r="GV428" s="513"/>
      <c r="GW428" s="513"/>
      <c r="GX428" s="513"/>
      <c r="GY428" s="513"/>
      <c r="GZ428" s="513"/>
      <c r="HA428" s="513"/>
      <c r="HB428" s="513"/>
      <c r="HC428" s="513"/>
      <c r="HD428" s="513"/>
      <c r="HE428" s="513"/>
      <c r="HF428" s="513"/>
      <c r="HG428" s="513"/>
      <c r="HH428" s="513"/>
      <c r="HI428" s="513"/>
      <c r="HJ428" s="513"/>
      <c r="HK428" s="513"/>
      <c r="HL428" s="513"/>
      <c r="HM428" s="513"/>
      <c r="HN428" s="513"/>
      <c r="HO428" s="513"/>
      <c r="HP428" s="513"/>
      <c r="HQ428" s="513"/>
      <c r="HR428" s="513"/>
      <c r="HS428" s="513"/>
      <c r="HT428" s="513"/>
      <c r="HU428" s="513"/>
      <c r="HV428" s="513"/>
      <c r="HW428" s="513"/>
      <c r="HX428" s="513"/>
      <c r="HY428" s="513"/>
      <c r="HZ428" s="513"/>
      <c r="IA428" s="513"/>
      <c r="IB428" s="513"/>
      <c r="IC428" s="513"/>
      <c r="ID428" s="513"/>
      <c r="IE428" s="513"/>
      <c r="IF428" s="513"/>
      <c r="IG428" s="513"/>
      <c r="IH428" s="513"/>
      <c r="II428" s="513"/>
      <c r="IJ428" s="513"/>
      <c r="IK428" s="513"/>
      <c r="IL428" s="513"/>
      <c r="IM428" s="513"/>
      <c r="IN428" s="513"/>
      <c r="IO428" s="513"/>
      <c r="IP428" s="513"/>
      <c r="IQ428" s="513"/>
      <c r="IR428" s="513"/>
      <c r="IS428" s="513"/>
      <c r="IT428" s="513"/>
      <c r="IU428" s="513"/>
      <c r="IV428" s="513"/>
    </row>
    <row r="429" s="538" customFormat="true" ht="12.75" hidden="false" customHeight="false" outlineLevel="0" collapsed="false">
      <c r="A429" s="535"/>
      <c r="B429" s="536"/>
      <c r="C429" s="514"/>
      <c r="D429" s="514"/>
      <c r="E429" s="514"/>
      <c r="F429" s="514"/>
      <c r="G429" s="513"/>
      <c r="H429" s="513"/>
      <c r="I429" s="513"/>
      <c r="J429" s="513"/>
      <c r="K429" s="513"/>
      <c r="L429" s="513"/>
      <c r="M429" s="513"/>
      <c r="N429" s="513"/>
      <c r="O429" s="513"/>
      <c r="P429" s="513"/>
      <c r="Q429" s="513"/>
      <c r="R429" s="513"/>
      <c r="S429" s="513"/>
      <c r="T429" s="513"/>
      <c r="U429" s="513"/>
      <c r="V429" s="513"/>
      <c r="W429" s="513"/>
      <c r="X429" s="513"/>
      <c r="Y429" s="513"/>
      <c r="Z429" s="513"/>
      <c r="AA429" s="513"/>
      <c r="AB429" s="513"/>
      <c r="AC429" s="513"/>
      <c r="AD429" s="513"/>
      <c r="AE429" s="513"/>
      <c r="AF429" s="513"/>
      <c r="AG429" s="513"/>
      <c r="AH429" s="513"/>
      <c r="AI429" s="513"/>
      <c r="AJ429" s="513"/>
      <c r="AK429" s="513"/>
      <c r="AL429" s="513"/>
      <c r="AM429" s="513"/>
      <c r="AN429" s="513"/>
      <c r="AO429" s="513"/>
      <c r="AP429" s="513"/>
      <c r="AQ429" s="513"/>
      <c r="AR429" s="513"/>
      <c r="AS429" s="513"/>
      <c r="AT429" s="513"/>
      <c r="AU429" s="513"/>
      <c r="AV429" s="513"/>
      <c r="AW429" s="513"/>
      <c r="AX429" s="513"/>
      <c r="AY429" s="513"/>
      <c r="AZ429" s="513"/>
      <c r="BA429" s="513"/>
      <c r="BB429" s="513"/>
      <c r="BC429" s="513"/>
      <c r="BD429" s="513"/>
      <c r="BE429" s="513"/>
      <c r="BF429" s="513"/>
      <c r="BG429" s="513"/>
      <c r="BH429" s="513"/>
      <c r="BI429" s="513"/>
      <c r="BJ429" s="513"/>
      <c r="BK429" s="513"/>
      <c r="BL429" s="513"/>
      <c r="BM429" s="513"/>
      <c r="BN429" s="513"/>
      <c r="BO429" s="513"/>
      <c r="BP429" s="513"/>
      <c r="BQ429" s="513"/>
      <c r="BR429" s="513"/>
      <c r="BS429" s="513"/>
      <c r="BT429" s="513"/>
      <c r="BU429" s="513"/>
      <c r="BV429" s="513"/>
      <c r="BW429" s="513"/>
      <c r="BX429" s="513"/>
      <c r="BY429" s="513"/>
      <c r="BZ429" s="513"/>
      <c r="CA429" s="513"/>
      <c r="CB429" s="513"/>
      <c r="CC429" s="513"/>
      <c r="CD429" s="513"/>
      <c r="CE429" s="513"/>
      <c r="CF429" s="513"/>
      <c r="CG429" s="513"/>
      <c r="CH429" s="513"/>
      <c r="CI429" s="513"/>
      <c r="CJ429" s="513"/>
      <c r="CK429" s="513"/>
      <c r="CL429" s="513"/>
      <c r="CM429" s="513"/>
      <c r="CN429" s="513"/>
      <c r="CO429" s="513"/>
      <c r="CP429" s="513"/>
      <c r="CQ429" s="513"/>
      <c r="CR429" s="513"/>
      <c r="CS429" s="513"/>
      <c r="CT429" s="513"/>
      <c r="CU429" s="513"/>
      <c r="CV429" s="513"/>
      <c r="CW429" s="513"/>
      <c r="CX429" s="513"/>
      <c r="CY429" s="513"/>
      <c r="CZ429" s="513"/>
      <c r="DA429" s="513"/>
      <c r="DB429" s="513"/>
      <c r="DC429" s="513"/>
      <c r="DD429" s="513"/>
      <c r="DE429" s="513"/>
      <c r="DF429" s="513"/>
      <c r="DG429" s="513"/>
      <c r="DH429" s="513"/>
      <c r="DI429" s="513"/>
      <c r="DJ429" s="513"/>
      <c r="DK429" s="513"/>
      <c r="DL429" s="513"/>
      <c r="DM429" s="513"/>
      <c r="DN429" s="513"/>
      <c r="DO429" s="513"/>
      <c r="DP429" s="513"/>
      <c r="DQ429" s="513"/>
      <c r="DR429" s="513"/>
      <c r="DS429" s="513"/>
      <c r="DT429" s="513"/>
      <c r="DU429" s="513"/>
      <c r="DV429" s="513"/>
      <c r="DW429" s="513"/>
      <c r="DX429" s="513"/>
      <c r="DY429" s="513"/>
      <c r="DZ429" s="513"/>
      <c r="EA429" s="513"/>
      <c r="EB429" s="513"/>
      <c r="EC429" s="513"/>
      <c r="ED429" s="513"/>
      <c r="EE429" s="513"/>
      <c r="EF429" s="513"/>
      <c r="EG429" s="513"/>
      <c r="EH429" s="513"/>
      <c r="EI429" s="513"/>
      <c r="EJ429" s="513"/>
      <c r="EK429" s="513"/>
      <c r="EL429" s="513"/>
      <c r="EM429" s="513"/>
      <c r="EN429" s="513"/>
      <c r="EO429" s="513"/>
      <c r="EP429" s="513"/>
      <c r="EQ429" s="513"/>
      <c r="ER429" s="513"/>
      <c r="ES429" s="513"/>
      <c r="ET429" s="513"/>
      <c r="EU429" s="513"/>
      <c r="EV429" s="513"/>
      <c r="EW429" s="513"/>
      <c r="EX429" s="513"/>
      <c r="EY429" s="513"/>
      <c r="EZ429" s="513"/>
      <c r="FA429" s="513"/>
      <c r="FB429" s="513"/>
      <c r="FC429" s="513"/>
      <c r="FD429" s="513"/>
      <c r="FE429" s="513"/>
      <c r="FF429" s="513"/>
      <c r="FG429" s="513"/>
      <c r="FH429" s="513"/>
      <c r="FI429" s="513"/>
      <c r="FJ429" s="513"/>
      <c r="FK429" s="513"/>
      <c r="FL429" s="513"/>
      <c r="FM429" s="513"/>
      <c r="FN429" s="513"/>
      <c r="FO429" s="513"/>
      <c r="FP429" s="513"/>
      <c r="FQ429" s="513"/>
      <c r="FR429" s="513"/>
      <c r="FS429" s="513"/>
      <c r="FT429" s="513"/>
      <c r="FU429" s="513"/>
      <c r="FV429" s="513"/>
      <c r="FW429" s="513"/>
      <c r="FX429" s="513"/>
      <c r="FY429" s="513"/>
      <c r="FZ429" s="513"/>
      <c r="GA429" s="513"/>
      <c r="GB429" s="513"/>
      <c r="GC429" s="513"/>
      <c r="GD429" s="513"/>
      <c r="GE429" s="513"/>
      <c r="GF429" s="513"/>
      <c r="GG429" s="513"/>
      <c r="GH429" s="513"/>
      <c r="GI429" s="513"/>
      <c r="GJ429" s="513"/>
      <c r="GK429" s="513"/>
      <c r="GL429" s="513"/>
      <c r="GM429" s="513"/>
      <c r="GN429" s="513"/>
      <c r="GO429" s="513"/>
      <c r="GP429" s="513"/>
      <c r="GQ429" s="513"/>
      <c r="GR429" s="513"/>
      <c r="GS429" s="513"/>
      <c r="GT429" s="513"/>
      <c r="GU429" s="513"/>
      <c r="GV429" s="513"/>
      <c r="GW429" s="513"/>
      <c r="GX429" s="513"/>
      <c r="GY429" s="513"/>
      <c r="GZ429" s="513"/>
      <c r="HA429" s="513"/>
      <c r="HB429" s="513"/>
      <c r="HC429" s="513"/>
      <c r="HD429" s="513"/>
      <c r="HE429" s="513"/>
      <c r="HF429" s="513"/>
      <c r="HG429" s="513"/>
      <c r="HH429" s="513"/>
      <c r="HI429" s="513"/>
      <c r="HJ429" s="513"/>
      <c r="HK429" s="513"/>
      <c r="HL429" s="513"/>
      <c r="HM429" s="513"/>
      <c r="HN429" s="513"/>
      <c r="HO429" s="513"/>
      <c r="HP429" s="513"/>
      <c r="HQ429" s="513"/>
      <c r="HR429" s="513"/>
      <c r="HS429" s="513"/>
      <c r="HT429" s="513"/>
      <c r="HU429" s="513"/>
      <c r="HV429" s="513"/>
      <c r="HW429" s="513"/>
      <c r="HX429" s="513"/>
      <c r="HY429" s="513"/>
      <c r="HZ429" s="513"/>
      <c r="IA429" s="513"/>
      <c r="IB429" s="513"/>
      <c r="IC429" s="513"/>
      <c r="ID429" s="513"/>
      <c r="IE429" s="513"/>
      <c r="IF429" s="513"/>
      <c r="IG429" s="513"/>
      <c r="IH429" s="513"/>
      <c r="II429" s="513"/>
      <c r="IJ429" s="513"/>
      <c r="IK429" s="513"/>
      <c r="IL429" s="513"/>
      <c r="IM429" s="513"/>
      <c r="IN429" s="513"/>
      <c r="IO429" s="513"/>
      <c r="IP429" s="513"/>
      <c r="IQ429" s="513"/>
      <c r="IR429" s="513"/>
      <c r="IS429" s="513"/>
      <c r="IT429" s="513"/>
      <c r="IU429" s="513"/>
      <c r="IV429" s="513"/>
    </row>
    <row r="430" s="538" customFormat="true" ht="25.5" hidden="false" customHeight="false" outlineLevel="0" collapsed="false">
      <c r="A430" s="535"/>
      <c r="B430" s="544" t="s">
        <v>760</v>
      </c>
      <c r="C430" s="542"/>
      <c r="D430" s="542"/>
      <c r="E430" s="542"/>
      <c r="F430" s="542"/>
    </row>
    <row r="431" s="538" customFormat="true" ht="12.75" hidden="false" customHeight="false" outlineLevel="0" collapsed="false">
      <c r="A431" s="535" t="s">
        <v>600</v>
      </c>
      <c r="B431" s="536" t="s">
        <v>749</v>
      </c>
      <c r="C431" s="542"/>
      <c r="D431" s="542"/>
      <c r="E431" s="542"/>
      <c r="F431" s="542"/>
    </row>
    <row r="432" s="538" customFormat="true" ht="12.75" hidden="false" customHeight="false" outlineLevel="0" collapsed="false">
      <c r="A432" s="535" t="s">
        <v>600</v>
      </c>
      <c r="B432" s="536" t="s">
        <v>761</v>
      </c>
      <c r="C432" s="542"/>
      <c r="D432" s="542"/>
      <c r="E432" s="542"/>
      <c r="F432" s="542"/>
    </row>
    <row r="433" s="538" customFormat="true" ht="12.75" hidden="false" customHeight="false" outlineLevel="0" collapsed="false">
      <c r="A433" s="535" t="s">
        <v>600</v>
      </c>
      <c r="B433" s="536" t="s">
        <v>603</v>
      </c>
      <c r="C433" s="542"/>
      <c r="D433" s="542"/>
      <c r="E433" s="542"/>
      <c r="F433" s="542"/>
    </row>
    <row r="434" s="538" customFormat="true" ht="25.5" hidden="false" customHeight="false" outlineLevel="0" collapsed="false">
      <c r="A434" s="535" t="s">
        <v>600</v>
      </c>
      <c r="B434" s="536" t="s">
        <v>751</v>
      </c>
      <c r="C434" s="542"/>
      <c r="D434" s="542"/>
      <c r="E434" s="542"/>
      <c r="F434" s="542"/>
    </row>
    <row r="435" s="538" customFormat="true" ht="25.5" hidden="false" customHeight="false" outlineLevel="0" collapsed="false">
      <c r="A435" s="535" t="s">
        <v>600</v>
      </c>
      <c r="B435" s="536" t="s">
        <v>752</v>
      </c>
      <c r="C435" s="542"/>
      <c r="D435" s="542"/>
      <c r="E435" s="542"/>
      <c r="F435" s="542"/>
    </row>
    <row r="436" s="538" customFormat="true" ht="25.5" hidden="false" customHeight="false" outlineLevel="0" collapsed="false">
      <c r="A436" s="535" t="s">
        <v>600</v>
      </c>
      <c r="B436" s="536" t="s">
        <v>753</v>
      </c>
      <c r="C436" s="542"/>
      <c r="D436" s="542"/>
      <c r="E436" s="542"/>
      <c r="F436" s="542"/>
    </row>
    <row r="437" s="538" customFormat="true" ht="51" hidden="false" customHeight="false" outlineLevel="0" collapsed="false">
      <c r="A437" s="535" t="s">
        <v>600</v>
      </c>
      <c r="B437" s="536" t="s">
        <v>618</v>
      </c>
      <c r="C437" s="542"/>
      <c r="D437" s="542"/>
      <c r="E437" s="542"/>
      <c r="F437" s="542"/>
    </row>
    <row r="438" s="538" customFormat="true" ht="25.5" hidden="false" customHeight="false" outlineLevel="0" collapsed="false">
      <c r="A438" s="535" t="s">
        <v>600</v>
      </c>
      <c r="B438" s="536" t="s">
        <v>754</v>
      </c>
      <c r="C438" s="542"/>
      <c r="D438" s="542"/>
      <c r="E438" s="542"/>
      <c r="F438" s="542"/>
    </row>
    <row r="439" s="538" customFormat="true" ht="51" hidden="false" customHeight="false" outlineLevel="0" collapsed="false">
      <c r="A439" s="535" t="s">
        <v>600</v>
      </c>
      <c r="B439" s="536" t="s">
        <v>762</v>
      </c>
      <c r="C439" s="542"/>
      <c r="D439" s="542"/>
      <c r="E439" s="542"/>
      <c r="F439" s="542"/>
    </row>
    <row r="440" customFormat="false" ht="12.75" hidden="false" customHeight="false" outlineLevel="0" collapsed="false">
      <c r="A440" s="535" t="s">
        <v>600</v>
      </c>
      <c r="B440" s="536" t="s">
        <v>757</v>
      </c>
      <c r="C440" s="542"/>
      <c r="D440" s="542"/>
      <c r="E440" s="542"/>
      <c r="F440" s="542"/>
      <c r="G440" s="538"/>
      <c r="H440" s="538"/>
      <c r="I440" s="538"/>
      <c r="J440" s="538"/>
      <c r="K440" s="538"/>
      <c r="L440" s="538"/>
      <c r="M440" s="538"/>
      <c r="N440" s="538"/>
      <c r="O440" s="538"/>
      <c r="P440" s="538"/>
      <c r="Q440" s="538"/>
      <c r="R440" s="538"/>
      <c r="S440" s="538"/>
      <c r="T440" s="538"/>
      <c r="U440" s="538"/>
      <c r="V440" s="538"/>
      <c r="W440" s="538"/>
      <c r="X440" s="538"/>
      <c r="Y440" s="538"/>
      <c r="Z440" s="538"/>
      <c r="AA440" s="538"/>
      <c r="AB440" s="538"/>
      <c r="AC440" s="538"/>
      <c r="AD440" s="538"/>
      <c r="AE440" s="538"/>
      <c r="AF440" s="538"/>
      <c r="AG440" s="538"/>
      <c r="AH440" s="538"/>
      <c r="AI440" s="538"/>
      <c r="AJ440" s="538"/>
      <c r="AK440" s="538"/>
      <c r="AL440" s="538"/>
      <c r="AM440" s="538"/>
      <c r="AN440" s="538"/>
      <c r="AO440" s="538"/>
      <c r="AP440" s="538"/>
      <c r="AQ440" s="538"/>
      <c r="AR440" s="538"/>
      <c r="AS440" s="538"/>
      <c r="AT440" s="538"/>
      <c r="AU440" s="538"/>
      <c r="AV440" s="538"/>
      <c r="AW440" s="538"/>
      <c r="AX440" s="538"/>
      <c r="AY440" s="538"/>
      <c r="AZ440" s="538"/>
      <c r="BA440" s="538"/>
      <c r="BB440" s="538"/>
      <c r="BC440" s="538"/>
      <c r="BD440" s="538"/>
      <c r="BE440" s="538"/>
      <c r="BF440" s="538"/>
      <c r="BG440" s="538"/>
      <c r="BH440" s="538"/>
      <c r="BI440" s="538"/>
      <c r="BJ440" s="538"/>
      <c r="BK440" s="538"/>
      <c r="BL440" s="538"/>
      <c r="BM440" s="538"/>
      <c r="BN440" s="538"/>
      <c r="BO440" s="538"/>
      <c r="BP440" s="538"/>
      <c r="BQ440" s="538"/>
      <c r="BR440" s="538"/>
      <c r="BS440" s="538"/>
      <c r="BT440" s="538"/>
      <c r="BU440" s="538"/>
      <c r="BV440" s="538"/>
      <c r="BW440" s="538"/>
      <c r="BX440" s="538"/>
      <c r="BY440" s="538"/>
      <c r="BZ440" s="538"/>
      <c r="CA440" s="538"/>
      <c r="CB440" s="538"/>
      <c r="CC440" s="538"/>
      <c r="CD440" s="538"/>
      <c r="CE440" s="538"/>
      <c r="CF440" s="538"/>
      <c r="CG440" s="538"/>
      <c r="CH440" s="538"/>
      <c r="CI440" s="538"/>
      <c r="CJ440" s="538"/>
      <c r="CK440" s="538"/>
      <c r="CL440" s="538"/>
      <c r="CM440" s="538"/>
      <c r="CN440" s="538"/>
      <c r="CO440" s="538"/>
      <c r="CP440" s="538"/>
      <c r="CQ440" s="538"/>
      <c r="CR440" s="538"/>
      <c r="CS440" s="538"/>
      <c r="CT440" s="538"/>
      <c r="CU440" s="538"/>
      <c r="CV440" s="538"/>
      <c r="CW440" s="538"/>
      <c r="CX440" s="538"/>
      <c r="CY440" s="538"/>
      <c r="CZ440" s="538"/>
      <c r="DA440" s="538"/>
      <c r="DB440" s="538"/>
      <c r="DC440" s="538"/>
      <c r="DD440" s="538"/>
      <c r="DE440" s="538"/>
      <c r="DF440" s="538"/>
      <c r="DG440" s="538"/>
      <c r="DH440" s="538"/>
      <c r="DI440" s="538"/>
      <c r="DJ440" s="538"/>
      <c r="DK440" s="538"/>
      <c r="DL440" s="538"/>
      <c r="DM440" s="538"/>
      <c r="DN440" s="538"/>
      <c r="DO440" s="538"/>
      <c r="DP440" s="538"/>
      <c r="DQ440" s="538"/>
      <c r="DR440" s="538"/>
      <c r="DS440" s="538"/>
      <c r="DT440" s="538"/>
      <c r="DU440" s="538"/>
      <c r="DV440" s="538"/>
      <c r="DW440" s="538"/>
      <c r="DX440" s="538"/>
      <c r="DY440" s="538"/>
      <c r="DZ440" s="538"/>
      <c r="EA440" s="538"/>
      <c r="EB440" s="538"/>
      <c r="EC440" s="538"/>
      <c r="ED440" s="538"/>
      <c r="EE440" s="538"/>
      <c r="EF440" s="538"/>
      <c r="EG440" s="538"/>
      <c r="EH440" s="538"/>
      <c r="EI440" s="538"/>
      <c r="EJ440" s="538"/>
      <c r="EK440" s="538"/>
      <c r="EL440" s="538"/>
      <c r="EM440" s="538"/>
      <c r="EN440" s="538"/>
      <c r="EO440" s="538"/>
      <c r="EP440" s="538"/>
      <c r="EQ440" s="538"/>
      <c r="ER440" s="538"/>
      <c r="ES440" s="538"/>
      <c r="ET440" s="538"/>
      <c r="EU440" s="538"/>
      <c r="EV440" s="538"/>
      <c r="EW440" s="538"/>
      <c r="EX440" s="538"/>
      <c r="EY440" s="538"/>
      <c r="EZ440" s="538"/>
      <c r="FA440" s="538"/>
      <c r="FB440" s="538"/>
      <c r="FC440" s="538"/>
      <c r="FD440" s="538"/>
      <c r="FE440" s="538"/>
      <c r="FF440" s="538"/>
      <c r="FG440" s="538"/>
      <c r="FH440" s="538"/>
      <c r="FI440" s="538"/>
      <c r="FJ440" s="538"/>
      <c r="FK440" s="538"/>
      <c r="FL440" s="538"/>
      <c r="FM440" s="538"/>
      <c r="FN440" s="538"/>
      <c r="FO440" s="538"/>
      <c r="FP440" s="538"/>
      <c r="FQ440" s="538"/>
      <c r="FR440" s="538"/>
      <c r="FS440" s="538"/>
      <c r="FT440" s="538"/>
      <c r="FU440" s="538"/>
      <c r="FV440" s="538"/>
      <c r="FW440" s="538"/>
      <c r="FX440" s="538"/>
      <c r="FY440" s="538"/>
      <c r="FZ440" s="538"/>
      <c r="GA440" s="538"/>
      <c r="GB440" s="538"/>
      <c r="GC440" s="538"/>
      <c r="GD440" s="538"/>
      <c r="GE440" s="538"/>
      <c r="GF440" s="538"/>
      <c r="GG440" s="538"/>
      <c r="GH440" s="538"/>
      <c r="GI440" s="538"/>
      <c r="GJ440" s="538"/>
      <c r="GK440" s="538"/>
      <c r="GL440" s="538"/>
      <c r="GM440" s="538"/>
      <c r="GN440" s="538"/>
      <c r="GO440" s="538"/>
      <c r="GP440" s="538"/>
      <c r="GQ440" s="538"/>
      <c r="GR440" s="538"/>
      <c r="GS440" s="538"/>
      <c r="GT440" s="538"/>
      <c r="GU440" s="538"/>
      <c r="GV440" s="538"/>
      <c r="GW440" s="538"/>
      <c r="GX440" s="538"/>
      <c r="GY440" s="538"/>
      <c r="GZ440" s="538"/>
      <c r="HA440" s="538"/>
      <c r="HB440" s="538"/>
      <c r="HC440" s="538"/>
      <c r="HD440" s="538"/>
      <c r="HE440" s="538"/>
      <c r="HF440" s="538"/>
      <c r="HG440" s="538"/>
      <c r="HH440" s="538"/>
      <c r="HI440" s="538"/>
      <c r="HJ440" s="538"/>
      <c r="HK440" s="538"/>
      <c r="HL440" s="538"/>
      <c r="HM440" s="538"/>
      <c r="HN440" s="538"/>
      <c r="HO440" s="538"/>
      <c r="HP440" s="538"/>
      <c r="HQ440" s="538"/>
      <c r="HR440" s="538"/>
      <c r="HS440" s="538"/>
      <c r="HT440" s="538"/>
      <c r="HU440" s="538"/>
      <c r="HV440" s="538"/>
      <c r="HW440" s="538"/>
      <c r="HX440" s="538"/>
      <c r="HY440" s="538"/>
      <c r="HZ440" s="538"/>
      <c r="IA440" s="538"/>
      <c r="IB440" s="538"/>
      <c r="IC440" s="538"/>
      <c r="ID440" s="538"/>
      <c r="IE440" s="538"/>
      <c r="IF440" s="538"/>
      <c r="IG440" s="538"/>
      <c r="IH440" s="538"/>
      <c r="II440" s="538"/>
      <c r="IJ440" s="538"/>
      <c r="IK440" s="538"/>
      <c r="IL440" s="538"/>
      <c r="IM440" s="538"/>
      <c r="IN440" s="538"/>
      <c r="IO440" s="538"/>
      <c r="IP440" s="538"/>
      <c r="IQ440" s="538"/>
      <c r="IR440" s="538"/>
      <c r="IS440" s="538"/>
      <c r="IT440" s="538"/>
      <c r="IU440" s="538"/>
      <c r="IV440" s="538"/>
    </row>
    <row r="441" customFormat="false" ht="12.75" hidden="false" customHeight="false" outlineLevel="0" collapsed="false">
      <c r="A441" s="535" t="s">
        <v>600</v>
      </c>
      <c r="B441" s="536" t="s">
        <v>758</v>
      </c>
      <c r="C441" s="542"/>
      <c r="D441" s="542"/>
      <c r="E441" s="542"/>
      <c r="F441" s="542"/>
      <c r="G441" s="538"/>
      <c r="H441" s="538"/>
      <c r="I441" s="538"/>
      <c r="J441" s="538"/>
      <c r="K441" s="538"/>
      <c r="L441" s="538"/>
      <c r="M441" s="538"/>
      <c r="N441" s="538"/>
      <c r="O441" s="538"/>
      <c r="P441" s="538"/>
      <c r="Q441" s="538"/>
      <c r="R441" s="538"/>
      <c r="S441" s="538"/>
      <c r="T441" s="538"/>
      <c r="U441" s="538"/>
      <c r="V441" s="538"/>
      <c r="W441" s="538"/>
      <c r="X441" s="538"/>
      <c r="Y441" s="538"/>
      <c r="Z441" s="538"/>
      <c r="AA441" s="538"/>
      <c r="AB441" s="538"/>
      <c r="AC441" s="538"/>
      <c r="AD441" s="538"/>
      <c r="AE441" s="538"/>
      <c r="AF441" s="538"/>
      <c r="AG441" s="538"/>
      <c r="AH441" s="538"/>
      <c r="AI441" s="538"/>
      <c r="AJ441" s="538"/>
      <c r="AK441" s="538"/>
      <c r="AL441" s="538"/>
      <c r="AM441" s="538"/>
      <c r="AN441" s="538"/>
      <c r="AO441" s="538"/>
      <c r="AP441" s="538"/>
      <c r="AQ441" s="538"/>
      <c r="AR441" s="538"/>
      <c r="AS441" s="538"/>
      <c r="AT441" s="538"/>
      <c r="AU441" s="538"/>
      <c r="AV441" s="538"/>
      <c r="AW441" s="538"/>
      <c r="AX441" s="538"/>
      <c r="AY441" s="538"/>
      <c r="AZ441" s="538"/>
      <c r="BA441" s="538"/>
      <c r="BB441" s="538"/>
      <c r="BC441" s="538"/>
      <c r="BD441" s="538"/>
      <c r="BE441" s="538"/>
      <c r="BF441" s="538"/>
      <c r="BG441" s="538"/>
      <c r="BH441" s="538"/>
      <c r="BI441" s="538"/>
      <c r="BJ441" s="538"/>
      <c r="BK441" s="538"/>
      <c r="BL441" s="538"/>
      <c r="BM441" s="538"/>
      <c r="BN441" s="538"/>
      <c r="BO441" s="538"/>
      <c r="BP441" s="538"/>
      <c r="BQ441" s="538"/>
      <c r="BR441" s="538"/>
      <c r="BS441" s="538"/>
      <c r="BT441" s="538"/>
      <c r="BU441" s="538"/>
      <c r="BV441" s="538"/>
      <c r="BW441" s="538"/>
      <c r="BX441" s="538"/>
      <c r="BY441" s="538"/>
      <c r="BZ441" s="538"/>
      <c r="CA441" s="538"/>
      <c r="CB441" s="538"/>
      <c r="CC441" s="538"/>
      <c r="CD441" s="538"/>
      <c r="CE441" s="538"/>
      <c r="CF441" s="538"/>
      <c r="CG441" s="538"/>
      <c r="CH441" s="538"/>
      <c r="CI441" s="538"/>
      <c r="CJ441" s="538"/>
      <c r="CK441" s="538"/>
      <c r="CL441" s="538"/>
      <c r="CM441" s="538"/>
      <c r="CN441" s="538"/>
      <c r="CO441" s="538"/>
      <c r="CP441" s="538"/>
      <c r="CQ441" s="538"/>
      <c r="CR441" s="538"/>
      <c r="CS441" s="538"/>
      <c r="CT441" s="538"/>
      <c r="CU441" s="538"/>
      <c r="CV441" s="538"/>
      <c r="CW441" s="538"/>
      <c r="CX441" s="538"/>
      <c r="CY441" s="538"/>
      <c r="CZ441" s="538"/>
      <c r="DA441" s="538"/>
      <c r="DB441" s="538"/>
      <c r="DC441" s="538"/>
      <c r="DD441" s="538"/>
      <c r="DE441" s="538"/>
      <c r="DF441" s="538"/>
      <c r="DG441" s="538"/>
      <c r="DH441" s="538"/>
      <c r="DI441" s="538"/>
      <c r="DJ441" s="538"/>
      <c r="DK441" s="538"/>
      <c r="DL441" s="538"/>
      <c r="DM441" s="538"/>
      <c r="DN441" s="538"/>
      <c r="DO441" s="538"/>
      <c r="DP441" s="538"/>
      <c r="DQ441" s="538"/>
      <c r="DR441" s="538"/>
      <c r="DS441" s="538"/>
      <c r="DT441" s="538"/>
      <c r="DU441" s="538"/>
      <c r="DV441" s="538"/>
      <c r="DW441" s="538"/>
      <c r="DX441" s="538"/>
      <c r="DY441" s="538"/>
      <c r="DZ441" s="538"/>
      <c r="EA441" s="538"/>
      <c r="EB441" s="538"/>
      <c r="EC441" s="538"/>
      <c r="ED441" s="538"/>
      <c r="EE441" s="538"/>
      <c r="EF441" s="538"/>
      <c r="EG441" s="538"/>
      <c r="EH441" s="538"/>
      <c r="EI441" s="538"/>
      <c r="EJ441" s="538"/>
      <c r="EK441" s="538"/>
      <c r="EL441" s="538"/>
      <c r="EM441" s="538"/>
      <c r="EN441" s="538"/>
      <c r="EO441" s="538"/>
      <c r="EP441" s="538"/>
      <c r="EQ441" s="538"/>
      <c r="ER441" s="538"/>
      <c r="ES441" s="538"/>
      <c r="ET441" s="538"/>
      <c r="EU441" s="538"/>
      <c r="EV441" s="538"/>
      <c r="EW441" s="538"/>
      <c r="EX441" s="538"/>
      <c r="EY441" s="538"/>
      <c r="EZ441" s="538"/>
      <c r="FA441" s="538"/>
      <c r="FB441" s="538"/>
      <c r="FC441" s="538"/>
      <c r="FD441" s="538"/>
      <c r="FE441" s="538"/>
      <c r="FF441" s="538"/>
      <c r="FG441" s="538"/>
      <c r="FH441" s="538"/>
      <c r="FI441" s="538"/>
      <c r="FJ441" s="538"/>
      <c r="FK441" s="538"/>
      <c r="FL441" s="538"/>
      <c r="FM441" s="538"/>
      <c r="FN441" s="538"/>
      <c r="FO441" s="538"/>
      <c r="FP441" s="538"/>
      <c r="FQ441" s="538"/>
      <c r="FR441" s="538"/>
      <c r="FS441" s="538"/>
      <c r="FT441" s="538"/>
      <c r="FU441" s="538"/>
      <c r="FV441" s="538"/>
      <c r="FW441" s="538"/>
      <c r="FX441" s="538"/>
      <c r="FY441" s="538"/>
      <c r="FZ441" s="538"/>
      <c r="GA441" s="538"/>
      <c r="GB441" s="538"/>
      <c r="GC441" s="538"/>
      <c r="GD441" s="538"/>
      <c r="GE441" s="538"/>
      <c r="GF441" s="538"/>
      <c r="GG441" s="538"/>
      <c r="GH441" s="538"/>
      <c r="GI441" s="538"/>
      <c r="GJ441" s="538"/>
      <c r="GK441" s="538"/>
      <c r="GL441" s="538"/>
      <c r="GM441" s="538"/>
      <c r="GN441" s="538"/>
      <c r="GO441" s="538"/>
      <c r="GP441" s="538"/>
      <c r="GQ441" s="538"/>
      <c r="GR441" s="538"/>
      <c r="GS441" s="538"/>
      <c r="GT441" s="538"/>
      <c r="GU441" s="538"/>
      <c r="GV441" s="538"/>
      <c r="GW441" s="538"/>
      <c r="GX441" s="538"/>
      <c r="GY441" s="538"/>
      <c r="GZ441" s="538"/>
      <c r="HA441" s="538"/>
      <c r="HB441" s="538"/>
      <c r="HC441" s="538"/>
      <c r="HD441" s="538"/>
      <c r="HE441" s="538"/>
      <c r="HF441" s="538"/>
      <c r="HG441" s="538"/>
      <c r="HH441" s="538"/>
      <c r="HI441" s="538"/>
      <c r="HJ441" s="538"/>
      <c r="HK441" s="538"/>
      <c r="HL441" s="538"/>
      <c r="HM441" s="538"/>
      <c r="HN441" s="538"/>
      <c r="HO441" s="538"/>
      <c r="HP441" s="538"/>
      <c r="HQ441" s="538"/>
      <c r="HR441" s="538"/>
      <c r="HS441" s="538"/>
      <c r="HT441" s="538"/>
      <c r="HU441" s="538"/>
      <c r="HV441" s="538"/>
      <c r="HW441" s="538"/>
      <c r="HX441" s="538"/>
      <c r="HY441" s="538"/>
      <c r="HZ441" s="538"/>
      <c r="IA441" s="538"/>
      <c r="IB441" s="538"/>
      <c r="IC441" s="538"/>
      <c r="ID441" s="538"/>
      <c r="IE441" s="538"/>
      <c r="IF441" s="538"/>
      <c r="IG441" s="538"/>
      <c r="IH441" s="538"/>
      <c r="II441" s="538"/>
      <c r="IJ441" s="538"/>
      <c r="IK441" s="538"/>
      <c r="IL441" s="538"/>
      <c r="IM441" s="538"/>
      <c r="IN441" s="538"/>
      <c r="IO441" s="538"/>
      <c r="IP441" s="538"/>
      <c r="IQ441" s="538"/>
      <c r="IR441" s="538"/>
      <c r="IS441" s="538"/>
      <c r="IT441" s="538"/>
      <c r="IU441" s="538"/>
      <c r="IV441" s="538"/>
    </row>
    <row r="442" s="538" customFormat="true" ht="12.75" hidden="false" customHeight="false" outlineLevel="0" collapsed="false">
      <c r="A442" s="535" t="s">
        <v>600</v>
      </c>
      <c r="B442" s="536" t="s">
        <v>759</v>
      </c>
      <c r="C442" s="542" t="s">
        <v>243</v>
      </c>
      <c r="D442" s="542" t="n">
        <v>1</v>
      </c>
      <c r="E442" s="542"/>
      <c r="F442" s="542" t="n">
        <f aca="false">+E442*D442</f>
        <v>0</v>
      </c>
    </row>
    <row r="443" s="538" customFormat="true" ht="12.75" hidden="false" customHeight="false" outlineLevel="0" collapsed="false">
      <c r="A443" s="535"/>
      <c r="B443" s="536"/>
      <c r="C443" s="514"/>
      <c r="D443" s="514"/>
      <c r="E443" s="514"/>
      <c r="F443" s="514"/>
      <c r="G443" s="513"/>
      <c r="H443" s="513"/>
      <c r="I443" s="513"/>
      <c r="J443" s="513"/>
      <c r="K443" s="513"/>
      <c r="L443" s="513"/>
      <c r="M443" s="513"/>
      <c r="N443" s="513"/>
      <c r="O443" s="513"/>
      <c r="P443" s="513"/>
      <c r="Q443" s="513"/>
      <c r="R443" s="513"/>
      <c r="S443" s="513"/>
      <c r="T443" s="513"/>
      <c r="U443" s="513"/>
      <c r="V443" s="513"/>
      <c r="W443" s="513"/>
      <c r="X443" s="513"/>
      <c r="Y443" s="513"/>
      <c r="Z443" s="513"/>
      <c r="AA443" s="513"/>
      <c r="AB443" s="513"/>
      <c r="AC443" s="513"/>
      <c r="AD443" s="513"/>
      <c r="AE443" s="513"/>
      <c r="AF443" s="513"/>
      <c r="AG443" s="513"/>
      <c r="AH443" s="513"/>
      <c r="AI443" s="513"/>
      <c r="AJ443" s="513"/>
      <c r="AK443" s="513"/>
      <c r="AL443" s="513"/>
      <c r="AM443" s="513"/>
      <c r="AN443" s="513"/>
      <c r="AO443" s="513"/>
      <c r="AP443" s="513"/>
      <c r="AQ443" s="513"/>
      <c r="AR443" s="513"/>
      <c r="AS443" s="513"/>
      <c r="AT443" s="513"/>
      <c r="AU443" s="513"/>
      <c r="AV443" s="513"/>
      <c r="AW443" s="513"/>
      <c r="AX443" s="513"/>
      <c r="AY443" s="513"/>
      <c r="AZ443" s="513"/>
      <c r="BA443" s="513"/>
      <c r="BB443" s="513"/>
      <c r="BC443" s="513"/>
      <c r="BD443" s="513"/>
      <c r="BE443" s="513"/>
      <c r="BF443" s="513"/>
      <c r="BG443" s="513"/>
      <c r="BH443" s="513"/>
      <c r="BI443" s="513"/>
      <c r="BJ443" s="513"/>
      <c r="BK443" s="513"/>
      <c r="BL443" s="513"/>
      <c r="BM443" s="513"/>
      <c r="BN443" s="513"/>
      <c r="BO443" s="513"/>
      <c r="BP443" s="513"/>
      <c r="BQ443" s="513"/>
      <c r="BR443" s="513"/>
      <c r="BS443" s="513"/>
      <c r="BT443" s="513"/>
      <c r="BU443" s="513"/>
      <c r="BV443" s="513"/>
      <c r="BW443" s="513"/>
      <c r="BX443" s="513"/>
      <c r="BY443" s="513"/>
      <c r="BZ443" s="513"/>
      <c r="CA443" s="513"/>
      <c r="CB443" s="513"/>
      <c r="CC443" s="513"/>
      <c r="CD443" s="513"/>
      <c r="CE443" s="513"/>
      <c r="CF443" s="513"/>
      <c r="CG443" s="513"/>
      <c r="CH443" s="513"/>
      <c r="CI443" s="513"/>
      <c r="CJ443" s="513"/>
      <c r="CK443" s="513"/>
      <c r="CL443" s="513"/>
      <c r="CM443" s="513"/>
      <c r="CN443" s="513"/>
      <c r="CO443" s="513"/>
      <c r="CP443" s="513"/>
      <c r="CQ443" s="513"/>
      <c r="CR443" s="513"/>
      <c r="CS443" s="513"/>
      <c r="CT443" s="513"/>
      <c r="CU443" s="513"/>
      <c r="CV443" s="513"/>
      <c r="CW443" s="513"/>
      <c r="CX443" s="513"/>
      <c r="CY443" s="513"/>
      <c r="CZ443" s="513"/>
      <c r="DA443" s="513"/>
      <c r="DB443" s="513"/>
      <c r="DC443" s="513"/>
      <c r="DD443" s="513"/>
      <c r="DE443" s="513"/>
      <c r="DF443" s="513"/>
      <c r="DG443" s="513"/>
      <c r="DH443" s="513"/>
      <c r="DI443" s="513"/>
      <c r="DJ443" s="513"/>
      <c r="DK443" s="513"/>
      <c r="DL443" s="513"/>
      <c r="DM443" s="513"/>
      <c r="DN443" s="513"/>
      <c r="DO443" s="513"/>
      <c r="DP443" s="513"/>
      <c r="DQ443" s="513"/>
      <c r="DR443" s="513"/>
      <c r="DS443" s="513"/>
      <c r="DT443" s="513"/>
      <c r="DU443" s="513"/>
      <c r="DV443" s="513"/>
      <c r="DW443" s="513"/>
      <c r="DX443" s="513"/>
      <c r="DY443" s="513"/>
      <c r="DZ443" s="513"/>
      <c r="EA443" s="513"/>
      <c r="EB443" s="513"/>
      <c r="EC443" s="513"/>
      <c r="ED443" s="513"/>
      <c r="EE443" s="513"/>
      <c r="EF443" s="513"/>
      <c r="EG443" s="513"/>
      <c r="EH443" s="513"/>
      <c r="EI443" s="513"/>
      <c r="EJ443" s="513"/>
      <c r="EK443" s="513"/>
      <c r="EL443" s="513"/>
      <c r="EM443" s="513"/>
      <c r="EN443" s="513"/>
      <c r="EO443" s="513"/>
      <c r="EP443" s="513"/>
      <c r="EQ443" s="513"/>
      <c r="ER443" s="513"/>
      <c r="ES443" s="513"/>
      <c r="ET443" s="513"/>
      <c r="EU443" s="513"/>
      <c r="EV443" s="513"/>
      <c r="EW443" s="513"/>
      <c r="EX443" s="513"/>
      <c r="EY443" s="513"/>
      <c r="EZ443" s="513"/>
      <c r="FA443" s="513"/>
      <c r="FB443" s="513"/>
      <c r="FC443" s="513"/>
      <c r="FD443" s="513"/>
      <c r="FE443" s="513"/>
      <c r="FF443" s="513"/>
      <c r="FG443" s="513"/>
      <c r="FH443" s="513"/>
      <c r="FI443" s="513"/>
      <c r="FJ443" s="513"/>
      <c r="FK443" s="513"/>
      <c r="FL443" s="513"/>
      <c r="FM443" s="513"/>
      <c r="FN443" s="513"/>
      <c r="FO443" s="513"/>
      <c r="FP443" s="513"/>
      <c r="FQ443" s="513"/>
      <c r="FR443" s="513"/>
      <c r="FS443" s="513"/>
      <c r="FT443" s="513"/>
      <c r="FU443" s="513"/>
      <c r="FV443" s="513"/>
      <c r="FW443" s="513"/>
      <c r="FX443" s="513"/>
      <c r="FY443" s="513"/>
      <c r="FZ443" s="513"/>
      <c r="GA443" s="513"/>
      <c r="GB443" s="513"/>
      <c r="GC443" s="513"/>
      <c r="GD443" s="513"/>
      <c r="GE443" s="513"/>
      <c r="GF443" s="513"/>
      <c r="GG443" s="513"/>
      <c r="GH443" s="513"/>
      <c r="GI443" s="513"/>
      <c r="GJ443" s="513"/>
      <c r="GK443" s="513"/>
      <c r="GL443" s="513"/>
      <c r="GM443" s="513"/>
      <c r="GN443" s="513"/>
      <c r="GO443" s="513"/>
      <c r="GP443" s="513"/>
      <c r="GQ443" s="513"/>
      <c r="GR443" s="513"/>
      <c r="GS443" s="513"/>
      <c r="GT443" s="513"/>
      <c r="GU443" s="513"/>
      <c r="GV443" s="513"/>
      <c r="GW443" s="513"/>
      <c r="GX443" s="513"/>
      <c r="GY443" s="513"/>
      <c r="GZ443" s="513"/>
      <c r="HA443" s="513"/>
      <c r="HB443" s="513"/>
      <c r="HC443" s="513"/>
      <c r="HD443" s="513"/>
      <c r="HE443" s="513"/>
      <c r="HF443" s="513"/>
      <c r="HG443" s="513"/>
      <c r="HH443" s="513"/>
      <c r="HI443" s="513"/>
      <c r="HJ443" s="513"/>
      <c r="HK443" s="513"/>
      <c r="HL443" s="513"/>
      <c r="HM443" s="513"/>
      <c r="HN443" s="513"/>
      <c r="HO443" s="513"/>
      <c r="HP443" s="513"/>
      <c r="HQ443" s="513"/>
      <c r="HR443" s="513"/>
      <c r="HS443" s="513"/>
      <c r="HT443" s="513"/>
      <c r="HU443" s="513"/>
      <c r="HV443" s="513"/>
      <c r="HW443" s="513"/>
      <c r="HX443" s="513"/>
      <c r="HY443" s="513"/>
      <c r="HZ443" s="513"/>
      <c r="IA443" s="513"/>
      <c r="IB443" s="513"/>
      <c r="IC443" s="513"/>
      <c r="ID443" s="513"/>
      <c r="IE443" s="513"/>
      <c r="IF443" s="513"/>
      <c r="IG443" s="513"/>
      <c r="IH443" s="513"/>
      <c r="II443" s="513"/>
      <c r="IJ443" s="513"/>
      <c r="IK443" s="513"/>
      <c r="IL443" s="513"/>
      <c r="IM443" s="513"/>
      <c r="IN443" s="513"/>
      <c r="IO443" s="513"/>
      <c r="IP443" s="513"/>
      <c r="IQ443" s="513"/>
      <c r="IR443" s="513"/>
      <c r="IS443" s="513"/>
      <c r="IT443" s="513"/>
      <c r="IU443" s="513"/>
      <c r="IV443" s="513"/>
    </row>
    <row r="444" s="538" customFormat="true" ht="12.75" hidden="false" customHeight="false" outlineLevel="0" collapsed="false">
      <c r="A444" s="535"/>
      <c r="B444" s="536"/>
      <c r="C444" s="514"/>
      <c r="D444" s="514"/>
      <c r="E444" s="514"/>
      <c r="F444" s="514"/>
      <c r="G444" s="513"/>
      <c r="H444" s="513"/>
      <c r="I444" s="513"/>
      <c r="J444" s="513"/>
      <c r="K444" s="513"/>
      <c r="L444" s="513"/>
      <c r="M444" s="513"/>
      <c r="N444" s="513"/>
      <c r="O444" s="513"/>
      <c r="P444" s="513"/>
      <c r="Q444" s="513"/>
      <c r="R444" s="513"/>
      <c r="S444" s="513"/>
      <c r="T444" s="513"/>
      <c r="U444" s="513"/>
      <c r="V444" s="513"/>
      <c r="W444" s="513"/>
      <c r="X444" s="513"/>
      <c r="Y444" s="513"/>
      <c r="Z444" s="513"/>
      <c r="AA444" s="513"/>
      <c r="AB444" s="513"/>
      <c r="AC444" s="513"/>
      <c r="AD444" s="513"/>
      <c r="AE444" s="513"/>
      <c r="AF444" s="513"/>
      <c r="AG444" s="513"/>
      <c r="AH444" s="513"/>
      <c r="AI444" s="513"/>
      <c r="AJ444" s="513"/>
      <c r="AK444" s="513"/>
      <c r="AL444" s="513"/>
      <c r="AM444" s="513"/>
      <c r="AN444" s="513"/>
      <c r="AO444" s="513"/>
      <c r="AP444" s="513"/>
      <c r="AQ444" s="513"/>
      <c r="AR444" s="513"/>
      <c r="AS444" s="513"/>
      <c r="AT444" s="513"/>
      <c r="AU444" s="513"/>
      <c r="AV444" s="513"/>
      <c r="AW444" s="513"/>
      <c r="AX444" s="513"/>
      <c r="AY444" s="513"/>
      <c r="AZ444" s="513"/>
      <c r="BA444" s="513"/>
      <c r="BB444" s="513"/>
      <c r="BC444" s="513"/>
      <c r="BD444" s="513"/>
      <c r="BE444" s="513"/>
      <c r="BF444" s="513"/>
      <c r="BG444" s="513"/>
      <c r="BH444" s="513"/>
      <c r="BI444" s="513"/>
      <c r="BJ444" s="513"/>
      <c r="BK444" s="513"/>
      <c r="BL444" s="513"/>
      <c r="BM444" s="513"/>
      <c r="BN444" s="513"/>
      <c r="BO444" s="513"/>
      <c r="BP444" s="513"/>
      <c r="BQ444" s="513"/>
      <c r="BR444" s="513"/>
      <c r="BS444" s="513"/>
      <c r="BT444" s="513"/>
      <c r="BU444" s="513"/>
      <c r="BV444" s="513"/>
      <c r="BW444" s="513"/>
      <c r="BX444" s="513"/>
      <c r="BY444" s="513"/>
      <c r="BZ444" s="513"/>
      <c r="CA444" s="513"/>
      <c r="CB444" s="513"/>
      <c r="CC444" s="513"/>
      <c r="CD444" s="513"/>
      <c r="CE444" s="513"/>
      <c r="CF444" s="513"/>
      <c r="CG444" s="513"/>
      <c r="CH444" s="513"/>
      <c r="CI444" s="513"/>
      <c r="CJ444" s="513"/>
      <c r="CK444" s="513"/>
      <c r="CL444" s="513"/>
      <c r="CM444" s="513"/>
      <c r="CN444" s="513"/>
      <c r="CO444" s="513"/>
      <c r="CP444" s="513"/>
      <c r="CQ444" s="513"/>
      <c r="CR444" s="513"/>
      <c r="CS444" s="513"/>
      <c r="CT444" s="513"/>
      <c r="CU444" s="513"/>
      <c r="CV444" s="513"/>
      <c r="CW444" s="513"/>
      <c r="CX444" s="513"/>
      <c r="CY444" s="513"/>
      <c r="CZ444" s="513"/>
      <c r="DA444" s="513"/>
      <c r="DB444" s="513"/>
      <c r="DC444" s="513"/>
      <c r="DD444" s="513"/>
      <c r="DE444" s="513"/>
      <c r="DF444" s="513"/>
      <c r="DG444" s="513"/>
      <c r="DH444" s="513"/>
      <c r="DI444" s="513"/>
      <c r="DJ444" s="513"/>
      <c r="DK444" s="513"/>
      <c r="DL444" s="513"/>
      <c r="DM444" s="513"/>
      <c r="DN444" s="513"/>
      <c r="DO444" s="513"/>
      <c r="DP444" s="513"/>
      <c r="DQ444" s="513"/>
      <c r="DR444" s="513"/>
      <c r="DS444" s="513"/>
      <c r="DT444" s="513"/>
      <c r="DU444" s="513"/>
      <c r="DV444" s="513"/>
      <c r="DW444" s="513"/>
      <c r="DX444" s="513"/>
      <c r="DY444" s="513"/>
      <c r="DZ444" s="513"/>
      <c r="EA444" s="513"/>
      <c r="EB444" s="513"/>
      <c r="EC444" s="513"/>
      <c r="ED444" s="513"/>
      <c r="EE444" s="513"/>
      <c r="EF444" s="513"/>
      <c r="EG444" s="513"/>
      <c r="EH444" s="513"/>
      <c r="EI444" s="513"/>
      <c r="EJ444" s="513"/>
      <c r="EK444" s="513"/>
      <c r="EL444" s="513"/>
      <c r="EM444" s="513"/>
      <c r="EN444" s="513"/>
      <c r="EO444" s="513"/>
      <c r="EP444" s="513"/>
      <c r="EQ444" s="513"/>
      <c r="ER444" s="513"/>
      <c r="ES444" s="513"/>
      <c r="ET444" s="513"/>
      <c r="EU444" s="513"/>
      <c r="EV444" s="513"/>
      <c r="EW444" s="513"/>
      <c r="EX444" s="513"/>
      <c r="EY444" s="513"/>
      <c r="EZ444" s="513"/>
      <c r="FA444" s="513"/>
      <c r="FB444" s="513"/>
      <c r="FC444" s="513"/>
      <c r="FD444" s="513"/>
      <c r="FE444" s="513"/>
      <c r="FF444" s="513"/>
      <c r="FG444" s="513"/>
      <c r="FH444" s="513"/>
      <c r="FI444" s="513"/>
      <c r="FJ444" s="513"/>
      <c r="FK444" s="513"/>
      <c r="FL444" s="513"/>
      <c r="FM444" s="513"/>
      <c r="FN444" s="513"/>
      <c r="FO444" s="513"/>
      <c r="FP444" s="513"/>
      <c r="FQ444" s="513"/>
      <c r="FR444" s="513"/>
      <c r="FS444" s="513"/>
      <c r="FT444" s="513"/>
      <c r="FU444" s="513"/>
      <c r="FV444" s="513"/>
      <c r="FW444" s="513"/>
      <c r="FX444" s="513"/>
      <c r="FY444" s="513"/>
      <c r="FZ444" s="513"/>
      <c r="GA444" s="513"/>
      <c r="GB444" s="513"/>
      <c r="GC444" s="513"/>
      <c r="GD444" s="513"/>
      <c r="GE444" s="513"/>
      <c r="GF444" s="513"/>
      <c r="GG444" s="513"/>
      <c r="GH444" s="513"/>
      <c r="GI444" s="513"/>
      <c r="GJ444" s="513"/>
      <c r="GK444" s="513"/>
      <c r="GL444" s="513"/>
      <c r="GM444" s="513"/>
      <c r="GN444" s="513"/>
      <c r="GO444" s="513"/>
      <c r="GP444" s="513"/>
      <c r="GQ444" s="513"/>
      <c r="GR444" s="513"/>
      <c r="GS444" s="513"/>
      <c r="GT444" s="513"/>
      <c r="GU444" s="513"/>
      <c r="GV444" s="513"/>
      <c r="GW444" s="513"/>
      <c r="GX444" s="513"/>
      <c r="GY444" s="513"/>
      <c r="GZ444" s="513"/>
      <c r="HA444" s="513"/>
      <c r="HB444" s="513"/>
      <c r="HC444" s="513"/>
      <c r="HD444" s="513"/>
      <c r="HE444" s="513"/>
      <c r="HF444" s="513"/>
      <c r="HG444" s="513"/>
      <c r="HH444" s="513"/>
      <c r="HI444" s="513"/>
      <c r="HJ444" s="513"/>
      <c r="HK444" s="513"/>
      <c r="HL444" s="513"/>
      <c r="HM444" s="513"/>
      <c r="HN444" s="513"/>
      <c r="HO444" s="513"/>
      <c r="HP444" s="513"/>
      <c r="HQ444" s="513"/>
      <c r="HR444" s="513"/>
      <c r="HS444" s="513"/>
      <c r="HT444" s="513"/>
      <c r="HU444" s="513"/>
      <c r="HV444" s="513"/>
      <c r="HW444" s="513"/>
      <c r="HX444" s="513"/>
      <c r="HY444" s="513"/>
      <c r="HZ444" s="513"/>
      <c r="IA444" s="513"/>
      <c r="IB444" s="513"/>
      <c r="IC444" s="513"/>
      <c r="ID444" s="513"/>
      <c r="IE444" s="513"/>
      <c r="IF444" s="513"/>
      <c r="IG444" s="513"/>
      <c r="IH444" s="513"/>
      <c r="II444" s="513"/>
      <c r="IJ444" s="513"/>
      <c r="IK444" s="513"/>
      <c r="IL444" s="513"/>
      <c r="IM444" s="513"/>
      <c r="IN444" s="513"/>
      <c r="IO444" s="513"/>
      <c r="IP444" s="513"/>
      <c r="IQ444" s="513"/>
      <c r="IR444" s="513"/>
      <c r="IS444" s="513"/>
      <c r="IT444" s="513"/>
      <c r="IU444" s="513"/>
      <c r="IV444" s="513"/>
    </row>
    <row r="445" s="538" customFormat="true" ht="12.75" hidden="false" customHeight="false" outlineLevel="0" collapsed="false">
      <c r="A445" s="535"/>
      <c r="B445" s="544" t="s">
        <v>763</v>
      </c>
      <c r="C445" s="542"/>
      <c r="D445" s="542"/>
      <c r="E445" s="542"/>
      <c r="F445" s="542"/>
    </row>
    <row r="446" s="538" customFormat="true" ht="12.75" hidden="false" customHeight="false" outlineLevel="0" collapsed="false">
      <c r="A446" s="535" t="s">
        <v>600</v>
      </c>
      <c r="B446" s="536" t="s">
        <v>679</v>
      </c>
      <c r="C446" s="542"/>
      <c r="D446" s="542"/>
      <c r="E446" s="542"/>
      <c r="F446" s="542"/>
    </row>
    <row r="447" s="538" customFormat="true" ht="12.75" hidden="false" customHeight="false" outlineLevel="0" collapsed="false">
      <c r="A447" s="535" t="s">
        <v>600</v>
      </c>
      <c r="B447" s="536" t="s">
        <v>653</v>
      </c>
      <c r="C447" s="542"/>
      <c r="D447" s="542"/>
      <c r="E447" s="542"/>
      <c r="F447" s="542"/>
    </row>
    <row r="448" s="538" customFormat="true" ht="12.75" hidden="false" customHeight="false" outlineLevel="0" collapsed="false">
      <c r="A448" s="535" t="s">
        <v>600</v>
      </c>
      <c r="B448" s="536" t="s">
        <v>747</v>
      </c>
      <c r="C448" s="542"/>
      <c r="D448" s="542"/>
      <c r="E448" s="542"/>
      <c r="F448" s="542"/>
    </row>
    <row r="449" s="538" customFormat="true" ht="63.75" hidden="false" customHeight="false" outlineLevel="0" collapsed="false">
      <c r="A449" s="535" t="s">
        <v>600</v>
      </c>
      <c r="B449" s="536" t="s">
        <v>655</v>
      </c>
      <c r="C449" s="542"/>
      <c r="D449" s="542"/>
      <c r="E449" s="542"/>
      <c r="F449" s="542"/>
    </row>
    <row r="450" s="538" customFormat="true" ht="51" hidden="false" customHeight="false" outlineLevel="0" collapsed="false">
      <c r="A450" s="535" t="s">
        <v>600</v>
      </c>
      <c r="B450" s="536" t="s">
        <v>656</v>
      </c>
      <c r="C450" s="542"/>
      <c r="D450" s="542"/>
      <c r="E450" s="542"/>
      <c r="F450" s="542"/>
    </row>
    <row r="451" s="538" customFormat="true" ht="12.75" hidden="false" customHeight="false" outlineLevel="0" collapsed="false">
      <c r="A451" s="535" t="s">
        <v>600</v>
      </c>
      <c r="B451" s="536" t="s">
        <v>687</v>
      </c>
      <c r="C451" s="542"/>
      <c r="D451" s="542"/>
      <c r="E451" s="542"/>
      <c r="F451" s="542"/>
    </row>
    <row r="452" s="538" customFormat="true" ht="76.5" hidden="false" customHeight="false" outlineLevel="0" collapsed="false">
      <c r="A452" s="535" t="s">
        <v>600</v>
      </c>
      <c r="B452" s="536" t="s">
        <v>658</v>
      </c>
      <c r="C452" s="542"/>
      <c r="D452" s="542"/>
      <c r="E452" s="542"/>
      <c r="F452" s="542"/>
    </row>
    <row r="453" customFormat="false" ht="25.5" hidden="false" customHeight="false" outlineLevel="0" collapsed="false">
      <c r="A453" s="535" t="s">
        <v>600</v>
      </c>
      <c r="B453" s="536" t="s">
        <v>659</v>
      </c>
      <c r="C453" s="542"/>
      <c r="D453" s="542"/>
      <c r="E453" s="542"/>
      <c r="F453" s="542"/>
      <c r="G453" s="538"/>
      <c r="H453" s="538"/>
      <c r="I453" s="538"/>
      <c r="J453" s="538"/>
      <c r="K453" s="538"/>
      <c r="L453" s="538"/>
      <c r="M453" s="538"/>
      <c r="N453" s="538"/>
      <c r="O453" s="538"/>
      <c r="P453" s="538"/>
      <c r="Q453" s="538"/>
      <c r="R453" s="538"/>
      <c r="S453" s="538"/>
      <c r="T453" s="538"/>
      <c r="U453" s="538"/>
      <c r="V453" s="538"/>
      <c r="W453" s="538"/>
      <c r="X453" s="538"/>
      <c r="Y453" s="538"/>
      <c r="Z453" s="538"/>
      <c r="AA453" s="538"/>
      <c r="AB453" s="538"/>
      <c r="AC453" s="538"/>
      <c r="AD453" s="538"/>
      <c r="AE453" s="538"/>
      <c r="AF453" s="538"/>
      <c r="AG453" s="538"/>
      <c r="AH453" s="538"/>
      <c r="AI453" s="538"/>
      <c r="AJ453" s="538"/>
      <c r="AK453" s="538"/>
      <c r="AL453" s="538"/>
      <c r="AM453" s="538"/>
      <c r="AN453" s="538"/>
      <c r="AO453" s="538"/>
      <c r="AP453" s="538"/>
      <c r="AQ453" s="538"/>
      <c r="AR453" s="538"/>
      <c r="AS453" s="538"/>
      <c r="AT453" s="538"/>
      <c r="AU453" s="538"/>
      <c r="AV453" s="538"/>
      <c r="AW453" s="538"/>
      <c r="AX453" s="538"/>
      <c r="AY453" s="538"/>
      <c r="AZ453" s="538"/>
      <c r="BA453" s="538"/>
      <c r="BB453" s="538"/>
      <c r="BC453" s="538"/>
      <c r="BD453" s="538"/>
      <c r="BE453" s="538"/>
      <c r="BF453" s="538"/>
      <c r="BG453" s="538"/>
      <c r="BH453" s="538"/>
      <c r="BI453" s="538"/>
      <c r="BJ453" s="538"/>
      <c r="BK453" s="538"/>
      <c r="BL453" s="538"/>
      <c r="BM453" s="538"/>
      <c r="BN453" s="538"/>
      <c r="BO453" s="538"/>
      <c r="BP453" s="538"/>
      <c r="BQ453" s="538"/>
      <c r="BR453" s="538"/>
      <c r="BS453" s="538"/>
      <c r="BT453" s="538"/>
      <c r="BU453" s="538"/>
      <c r="BV453" s="538"/>
      <c r="BW453" s="538"/>
      <c r="BX453" s="538"/>
      <c r="BY453" s="538"/>
      <c r="BZ453" s="538"/>
      <c r="CA453" s="538"/>
      <c r="CB453" s="538"/>
      <c r="CC453" s="538"/>
      <c r="CD453" s="538"/>
      <c r="CE453" s="538"/>
      <c r="CF453" s="538"/>
      <c r="CG453" s="538"/>
      <c r="CH453" s="538"/>
      <c r="CI453" s="538"/>
      <c r="CJ453" s="538"/>
      <c r="CK453" s="538"/>
      <c r="CL453" s="538"/>
      <c r="CM453" s="538"/>
      <c r="CN453" s="538"/>
      <c r="CO453" s="538"/>
      <c r="CP453" s="538"/>
      <c r="CQ453" s="538"/>
      <c r="CR453" s="538"/>
      <c r="CS453" s="538"/>
      <c r="CT453" s="538"/>
      <c r="CU453" s="538"/>
      <c r="CV453" s="538"/>
      <c r="CW453" s="538"/>
      <c r="CX453" s="538"/>
      <c r="CY453" s="538"/>
      <c r="CZ453" s="538"/>
      <c r="DA453" s="538"/>
      <c r="DB453" s="538"/>
      <c r="DC453" s="538"/>
      <c r="DD453" s="538"/>
      <c r="DE453" s="538"/>
      <c r="DF453" s="538"/>
      <c r="DG453" s="538"/>
      <c r="DH453" s="538"/>
      <c r="DI453" s="538"/>
      <c r="DJ453" s="538"/>
      <c r="DK453" s="538"/>
      <c r="DL453" s="538"/>
      <c r="DM453" s="538"/>
      <c r="DN453" s="538"/>
      <c r="DO453" s="538"/>
      <c r="DP453" s="538"/>
      <c r="DQ453" s="538"/>
      <c r="DR453" s="538"/>
      <c r="DS453" s="538"/>
      <c r="DT453" s="538"/>
      <c r="DU453" s="538"/>
      <c r="DV453" s="538"/>
      <c r="DW453" s="538"/>
      <c r="DX453" s="538"/>
      <c r="DY453" s="538"/>
      <c r="DZ453" s="538"/>
      <c r="EA453" s="538"/>
      <c r="EB453" s="538"/>
      <c r="EC453" s="538"/>
      <c r="ED453" s="538"/>
      <c r="EE453" s="538"/>
      <c r="EF453" s="538"/>
      <c r="EG453" s="538"/>
      <c r="EH453" s="538"/>
      <c r="EI453" s="538"/>
      <c r="EJ453" s="538"/>
      <c r="EK453" s="538"/>
      <c r="EL453" s="538"/>
      <c r="EM453" s="538"/>
      <c r="EN453" s="538"/>
      <c r="EO453" s="538"/>
      <c r="EP453" s="538"/>
      <c r="EQ453" s="538"/>
      <c r="ER453" s="538"/>
      <c r="ES453" s="538"/>
      <c r="ET453" s="538"/>
      <c r="EU453" s="538"/>
      <c r="EV453" s="538"/>
      <c r="EW453" s="538"/>
      <c r="EX453" s="538"/>
      <c r="EY453" s="538"/>
      <c r="EZ453" s="538"/>
      <c r="FA453" s="538"/>
      <c r="FB453" s="538"/>
      <c r="FC453" s="538"/>
      <c r="FD453" s="538"/>
      <c r="FE453" s="538"/>
      <c r="FF453" s="538"/>
      <c r="FG453" s="538"/>
      <c r="FH453" s="538"/>
      <c r="FI453" s="538"/>
      <c r="FJ453" s="538"/>
      <c r="FK453" s="538"/>
      <c r="FL453" s="538"/>
      <c r="FM453" s="538"/>
      <c r="FN453" s="538"/>
      <c r="FO453" s="538"/>
      <c r="FP453" s="538"/>
      <c r="FQ453" s="538"/>
      <c r="FR453" s="538"/>
      <c r="FS453" s="538"/>
      <c r="FT453" s="538"/>
      <c r="FU453" s="538"/>
      <c r="FV453" s="538"/>
      <c r="FW453" s="538"/>
      <c r="FX453" s="538"/>
      <c r="FY453" s="538"/>
      <c r="FZ453" s="538"/>
      <c r="GA453" s="538"/>
      <c r="GB453" s="538"/>
      <c r="GC453" s="538"/>
      <c r="GD453" s="538"/>
      <c r="GE453" s="538"/>
      <c r="GF453" s="538"/>
      <c r="GG453" s="538"/>
      <c r="GH453" s="538"/>
      <c r="GI453" s="538"/>
      <c r="GJ453" s="538"/>
      <c r="GK453" s="538"/>
      <c r="GL453" s="538"/>
      <c r="GM453" s="538"/>
      <c r="GN453" s="538"/>
      <c r="GO453" s="538"/>
      <c r="GP453" s="538"/>
      <c r="GQ453" s="538"/>
      <c r="GR453" s="538"/>
      <c r="GS453" s="538"/>
      <c r="GT453" s="538"/>
      <c r="GU453" s="538"/>
      <c r="GV453" s="538"/>
      <c r="GW453" s="538"/>
      <c r="GX453" s="538"/>
      <c r="GY453" s="538"/>
      <c r="GZ453" s="538"/>
      <c r="HA453" s="538"/>
      <c r="HB453" s="538"/>
      <c r="HC453" s="538"/>
      <c r="HD453" s="538"/>
      <c r="HE453" s="538"/>
      <c r="HF453" s="538"/>
      <c r="HG453" s="538"/>
      <c r="HH453" s="538"/>
      <c r="HI453" s="538"/>
      <c r="HJ453" s="538"/>
      <c r="HK453" s="538"/>
      <c r="HL453" s="538"/>
      <c r="HM453" s="538"/>
      <c r="HN453" s="538"/>
      <c r="HO453" s="538"/>
      <c r="HP453" s="538"/>
      <c r="HQ453" s="538"/>
      <c r="HR453" s="538"/>
      <c r="HS453" s="538"/>
      <c r="HT453" s="538"/>
      <c r="HU453" s="538"/>
      <c r="HV453" s="538"/>
      <c r="HW453" s="538"/>
      <c r="HX453" s="538"/>
      <c r="HY453" s="538"/>
      <c r="HZ453" s="538"/>
      <c r="IA453" s="538"/>
      <c r="IB453" s="538"/>
      <c r="IC453" s="538"/>
      <c r="ID453" s="538"/>
      <c r="IE453" s="538"/>
      <c r="IF453" s="538"/>
      <c r="IG453" s="538"/>
      <c r="IH453" s="538"/>
      <c r="II453" s="538"/>
      <c r="IJ453" s="538"/>
      <c r="IK453" s="538"/>
      <c r="IL453" s="538"/>
      <c r="IM453" s="538"/>
      <c r="IN453" s="538"/>
      <c r="IO453" s="538"/>
      <c r="IP453" s="538"/>
      <c r="IQ453" s="538"/>
      <c r="IR453" s="538"/>
      <c r="IS453" s="538"/>
      <c r="IT453" s="538"/>
      <c r="IU453" s="538"/>
      <c r="IV453" s="538"/>
    </row>
    <row r="454" customFormat="false" ht="25.5" hidden="false" customHeight="false" outlineLevel="0" collapsed="false">
      <c r="A454" s="535" t="s">
        <v>600</v>
      </c>
      <c r="B454" s="536" t="s">
        <v>660</v>
      </c>
      <c r="C454" s="542"/>
      <c r="D454" s="542"/>
      <c r="E454" s="542"/>
      <c r="F454" s="542"/>
      <c r="G454" s="538"/>
      <c r="H454" s="538"/>
      <c r="I454" s="538"/>
      <c r="J454" s="538"/>
      <c r="K454" s="538"/>
      <c r="L454" s="538"/>
      <c r="M454" s="538"/>
      <c r="N454" s="538"/>
      <c r="O454" s="538"/>
      <c r="P454" s="538"/>
      <c r="Q454" s="538"/>
      <c r="R454" s="538"/>
      <c r="S454" s="538"/>
      <c r="T454" s="538"/>
      <c r="U454" s="538"/>
      <c r="V454" s="538"/>
      <c r="W454" s="538"/>
      <c r="X454" s="538"/>
      <c r="Y454" s="538"/>
      <c r="Z454" s="538"/>
      <c r="AA454" s="538"/>
      <c r="AB454" s="538"/>
      <c r="AC454" s="538"/>
      <c r="AD454" s="538"/>
      <c r="AE454" s="538"/>
      <c r="AF454" s="538"/>
      <c r="AG454" s="538"/>
      <c r="AH454" s="538"/>
      <c r="AI454" s="538"/>
      <c r="AJ454" s="538"/>
      <c r="AK454" s="538"/>
      <c r="AL454" s="538"/>
      <c r="AM454" s="538"/>
      <c r="AN454" s="538"/>
      <c r="AO454" s="538"/>
      <c r="AP454" s="538"/>
      <c r="AQ454" s="538"/>
      <c r="AR454" s="538"/>
      <c r="AS454" s="538"/>
      <c r="AT454" s="538"/>
      <c r="AU454" s="538"/>
      <c r="AV454" s="538"/>
      <c r="AW454" s="538"/>
      <c r="AX454" s="538"/>
      <c r="AY454" s="538"/>
      <c r="AZ454" s="538"/>
      <c r="BA454" s="538"/>
      <c r="BB454" s="538"/>
      <c r="BC454" s="538"/>
      <c r="BD454" s="538"/>
      <c r="BE454" s="538"/>
      <c r="BF454" s="538"/>
      <c r="BG454" s="538"/>
      <c r="BH454" s="538"/>
      <c r="BI454" s="538"/>
      <c r="BJ454" s="538"/>
      <c r="BK454" s="538"/>
      <c r="BL454" s="538"/>
      <c r="BM454" s="538"/>
      <c r="BN454" s="538"/>
      <c r="BO454" s="538"/>
      <c r="BP454" s="538"/>
      <c r="BQ454" s="538"/>
      <c r="BR454" s="538"/>
      <c r="BS454" s="538"/>
      <c r="BT454" s="538"/>
      <c r="BU454" s="538"/>
      <c r="BV454" s="538"/>
      <c r="BW454" s="538"/>
      <c r="BX454" s="538"/>
      <c r="BY454" s="538"/>
      <c r="BZ454" s="538"/>
      <c r="CA454" s="538"/>
      <c r="CB454" s="538"/>
      <c r="CC454" s="538"/>
      <c r="CD454" s="538"/>
      <c r="CE454" s="538"/>
      <c r="CF454" s="538"/>
      <c r="CG454" s="538"/>
      <c r="CH454" s="538"/>
      <c r="CI454" s="538"/>
      <c r="CJ454" s="538"/>
      <c r="CK454" s="538"/>
      <c r="CL454" s="538"/>
      <c r="CM454" s="538"/>
      <c r="CN454" s="538"/>
      <c r="CO454" s="538"/>
      <c r="CP454" s="538"/>
      <c r="CQ454" s="538"/>
      <c r="CR454" s="538"/>
      <c r="CS454" s="538"/>
      <c r="CT454" s="538"/>
      <c r="CU454" s="538"/>
      <c r="CV454" s="538"/>
      <c r="CW454" s="538"/>
      <c r="CX454" s="538"/>
      <c r="CY454" s="538"/>
      <c r="CZ454" s="538"/>
      <c r="DA454" s="538"/>
      <c r="DB454" s="538"/>
      <c r="DC454" s="538"/>
      <c r="DD454" s="538"/>
      <c r="DE454" s="538"/>
      <c r="DF454" s="538"/>
      <c r="DG454" s="538"/>
      <c r="DH454" s="538"/>
      <c r="DI454" s="538"/>
      <c r="DJ454" s="538"/>
      <c r="DK454" s="538"/>
      <c r="DL454" s="538"/>
      <c r="DM454" s="538"/>
      <c r="DN454" s="538"/>
      <c r="DO454" s="538"/>
      <c r="DP454" s="538"/>
      <c r="DQ454" s="538"/>
      <c r="DR454" s="538"/>
      <c r="DS454" s="538"/>
      <c r="DT454" s="538"/>
      <c r="DU454" s="538"/>
      <c r="DV454" s="538"/>
      <c r="DW454" s="538"/>
      <c r="DX454" s="538"/>
      <c r="DY454" s="538"/>
      <c r="DZ454" s="538"/>
      <c r="EA454" s="538"/>
      <c r="EB454" s="538"/>
      <c r="EC454" s="538"/>
      <c r="ED454" s="538"/>
      <c r="EE454" s="538"/>
      <c r="EF454" s="538"/>
      <c r="EG454" s="538"/>
      <c r="EH454" s="538"/>
      <c r="EI454" s="538"/>
      <c r="EJ454" s="538"/>
      <c r="EK454" s="538"/>
      <c r="EL454" s="538"/>
      <c r="EM454" s="538"/>
      <c r="EN454" s="538"/>
      <c r="EO454" s="538"/>
      <c r="EP454" s="538"/>
      <c r="EQ454" s="538"/>
      <c r="ER454" s="538"/>
      <c r="ES454" s="538"/>
      <c r="ET454" s="538"/>
      <c r="EU454" s="538"/>
      <c r="EV454" s="538"/>
      <c r="EW454" s="538"/>
      <c r="EX454" s="538"/>
      <c r="EY454" s="538"/>
      <c r="EZ454" s="538"/>
      <c r="FA454" s="538"/>
      <c r="FB454" s="538"/>
      <c r="FC454" s="538"/>
      <c r="FD454" s="538"/>
      <c r="FE454" s="538"/>
      <c r="FF454" s="538"/>
      <c r="FG454" s="538"/>
      <c r="FH454" s="538"/>
      <c r="FI454" s="538"/>
      <c r="FJ454" s="538"/>
      <c r="FK454" s="538"/>
      <c r="FL454" s="538"/>
      <c r="FM454" s="538"/>
      <c r="FN454" s="538"/>
      <c r="FO454" s="538"/>
      <c r="FP454" s="538"/>
      <c r="FQ454" s="538"/>
      <c r="FR454" s="538"/>
      <c r="FS454" s="538"/>
      <c r="FT454" s="538"/>
      <c r="FU454" s="538"/>
      <c r="FV454" s="538"/>
      <c r="FW454" s="538"/>
      <c r="FX454" s="538"/>
      <c r="FY454" s="538"/>
      <c r="FZ454" s="538"/>
      <c r="GA454" s="538"/>
      <c r="GB454" s="538"/>
      <c r="GC454" s="538"/>
      <c r="GD454" s="538"/>
      <c r="GE454" s="538"/>
      <c r="GF454" s="538"/>
      <c r="GG454" s="538"/>
      <c r="GH454" s="538"/>
      <c r="GI454" s="538"/>
      <c r="GJ454" s="538"/>
      <c r="GK454" s="538"/>
      <c r="GL454" s="538"/>
      <c r="GM454" s="538"/>
      <c r="GN454" s="538"/>
      <c r="GO454" s="538"/>
      <c r="GP454" s="538"/>
      <c r="GQ454" s="538"/>
      <c r="GR454" s="538"/>
      <c r="GS454" s="538"/>
      <c r="GT454" s="538"/>
      <c r="GU454" s="538"/>
      <c r="GV454" s="538"/>
      <c r="GW454" s="538"/>
      <c r="GX454" s="538"/>
      <c r="GY454" s="538"/>
      <c r="GZ454" s="538"/>
      <c r="HA454" s="538"/>
      <c r="HB454" s="538"/>
      <c r="HC454" s="538"/>
      <c r="HD454" s="538"/>
      <c r="HE454" s="538"/>
      <c r="HF454" s="538"/>
      <c r="HG454" s="538"/>
      <c r="HH454" s="538"/>
      <c r="HI454" s="538"/>
      <c r="HJ454" s="538"/>
      <c r="HK454" s="538"/>
      <c r="HL454" s="538"/>
      <c r="HM454" s="538"/>
      <c r="HN454" s="538"/>
      <c r="HO454" s="538"/>
      <c r="HP454" s="538"/>
      <c r="HQ454" s="538"/>
      <c r="HR454" s="538"/>
      <c r="HS454" s="538"/>
      <c r="HT454" s="538"/>
      <c r="HU454" s="538"/>
      <c r="HV454" s="538"/>
      <c r="HW454" s="538"/>
      <c r="HX454" s="538"/>
      <c r="HY454" s="538"/>
      <c r="HZ454" s="538"/>
      <c r="IA454" s="538"/>
      <c r="IB454" s="538"/>
      <c r="IC454" s="538"/>
      <c r="ID454" s="538"/>
      <c r="IE454" s="538"/>
      <c r="IF454" s="538"/>
      <c r="IG454" s="538"/>
      <c r="IH454" s="538"/>
      <c r="II454" s="538"/>
      <c r="IJ454" s="538"/>
      <c r="IK454" s="538"/>
      <c r="IL454" s="538"/>
      <c r="IM454" s="538"/>
      <c r="IN454" s="538"/>
      <c r="IO454" s="538"/>
      <c r="IP454" s="538"/>
      <c r="IQ454" s="538"/>
      <c r="IR454" s="538"/>
      <c r="IS454" s="538"/>
      <c r="IT454" s="538"/>
      <c r="IU454" s="538"/>
      <c r="IV454" s="538"/>
    </row>
    <row r="455" customFormat="false" ht="25.5" hidden="false" customHeight="false" outlineLevel="0" collapsed="false">
      <c r="A455" s="535" t="s">
        <v>600</v>
      </c>
      <c r="B455" s="536" t="s">
        <v>661</v>
      </c>
      <c r="C455" s="542" t="s">
        <v>243</v>
      </c>
      <c r="D455" s="542" t="n">
        <v>4</v>
      </c>
      <c r="E455" s="542"/>
      <c r="F455" s="542" t="n">
        <f aca="false">+E455*D455</f>
        <v>0</v>
      </c>
      <c r="G455" s="538"/>
      <c r="H455" s="538"/>
      <c r="I455" s="538"/>
      <c r="J455" s="538"/>
      <c r="K455" s="538"/>
      <c r="L455" s="538"/>
      <c r="M455" s="538"/>
      <c r="N455" s="538"/>
      <c r="O455" s="538"/>
      <c r="P455" s="538"/>
      <c r="Q455" s="538"/>
      <c r="R455" s="538"/>
      <c r="S455" s="538"/>
      <c r="T455" s="538"/>
      <c r="U455" s="538"/>
      <c r="V455" s="538"/>
      <c r="W455" s="538"/>
      <c r="X455" s="538"/>
      <c r="Y455" s="538"/>
      <c r="Z455" s="538"/>
      <c r="AA455" s="538"/>
      <c r="AB455" s="538"/>
      <c r="AC455" s="538"/>
      <c r="AD455" s="538"/>
      <c r="AE455" s="538"/>
      <c r="AF455" s="538"/>
      <c r="AG455" s="538"/>
      <c r="AH455" s="538"/>
      <c r="AI455" s="538"/>
      <c r="AJ455" s="538"/>
      <c r="AK455" s="538"/>
      <c r="AL455" s="538"/>
      <c r="AM455" s="538"/>
      <c r="AN455" s="538"/>
      <c r="AO455" s="538"/>
      <c r="AP455" s="538"/>
      <c r="AQ455" s="538"/>
      <c r="AR455" s="538"/>
      <c r="AS455" s="538"/>
      <c r="AT455" s="538"/>
      <c r="AU455" s="538"/>
      <c r="AV455" s="538"/>
      <c r="AW455" s="538"/>
      <c r="AX455" s="538"/>
      <c r="AY455" s="538"/>
      <c r="AZ455" s="538"/>
      <c r="BA455" s="538"/>
      <c r="BB455" s="538"/>
      <c r="BC455" s="538"/>
      <c r="BD455" s="538"/>
      <c r="BE455" s="538"/>
      <c r="BF455" s="538"/>
      <c r="BG455" s="538"/>
      <c r="BH455" s="538"/>
      <c r="BI455" s="538"/>
      <c r="BJ455" s="538"/>
      <c r="BK455" s="538"/>
      <c r="BL455" s="538"/>
      <c r="BM455" s="538"/>
      <c r="BN455" s="538"/>
      <c r="BO455" s="538"/>
      <c r="BP455" s="538"/>
      <c r="BQ455" s="538"/>
      <c r="BR455" s="538"/>
      <c r="BS455" s="538"/>
      <c r="BT455" s="538"/>
      <c r="BU455" s="538"/>
      <c r="BV455" s="538"/>
      <c r="BW455" s="538"/>
      <c r="BX455" s="538"/>
      <c r="BY455" s="538"/>
      <c r="BZ455" s="538"/>
      <c r="CA455" s="538"/>
      <c r="CB455" s="538"/>
      <c r="CC455" s="538"/>
      <c r="CD455" s="538"/>
      <c r="CE455" s="538"/>
      <c r="CF455" s="538"/>
      <c r="CG455" s="538"/>
      <c r="CH455" s="538"/>
      <c r="CI455" s="538"/>
      <c r="CJ455" s="538"/>
      <c r="CK455" s="538"/>
      <c r="CL455" s="538"/>
      <c r="CM455" s="538"/>
      <c r="CN455" s="538"/>
      <c r="CO455" s="538"/>
      <c r="CP455" s="538"/>
      <c r="CQ455" s="538"/>
      <c r="CR455" s="538"/>
      <c r="CS455" s="538"/>
      <c r="CT455" s="538"/>
      <c r="CU455" s="538"/>
      <c r="CV455" s="538"/>
      <c r="CW455" s="538"/>
      <c r="CX455" s="538"/>
      <c r="CY455" s="538"/>
      <c r="CZ455" s="538"/>
      <c r="DA455" s="538"/>
      <c r="DB455" s="538"/>
      <c r="DC455" s="538"/>
      <c r="DD455" s="538"/>
      <c r="DE455" s="538"/>
      <c r="DF455" s="538"/>
      <c r="DG455" s="538"/>
      <c r="DH455" s="538"/>
      <c r="DI455" s="538"/>
      <c r="DJ455" s="538"/>
      <c r="DK455" s="538"/>
      <c r="DL455" s="538"/>
      <c r="DM455" s="538"/>
      <c r="DN455" s="538"/>
      <c r="DO455" s="538"/>
      <c r="DP455" s="538"/>
      <c r="DQ455" s="538"/>
      <c r="DR455" s="538"/>
      <c r="DS455" s="538"/>
      <c r="DT455" s="538"/>
      <c r="DU455" s="538"/>
      <c r="DV455" s="538"/>
      <c r="DW455" s="538"/>
      <c r="DX455" s="538"/>
      <c r="DY455" s="538"/>
      <c r="DZ455" s="538"/>
      <c r="EA455" s="538"/>
      <c r="EB455" s="538"/>
      <c r="EC455" s="538"/>
      <c r="ED455" s="538"/>
      <c r="EE455" s="538"/>
      <c r="EF455" s="538"/>
      <c r="EG455" s="538"/>
      <c r="EH455" s="538"/>
      <c r="EI455" s="538"/>
      <c r="EJ455" s="538"/>
      <c r="EK455" s="538"/>
      <c r="EL455" s="538"/>
      <c r="EM455" s="538"/>
      <c r="EN455" s="538"/>
      <c r="EO455" s="538"/>
      <c r="EP455" s="538"/>
      <c r="EQ455" s="538"/>
      <c r="ER455" s="538"/>
      <c r="ES455" s="538"/>
      <c r="ET455" s="538"/>
      <c r="EU455" s="538"/>
      <c r="EV455" s="538"/>
      <c r="EW455" s="538"/>
      <c r="EX455" s="538"/>
      <c r="EY455" s="538"/>
      <c r="EZ455" s="538"/>
      <c r="FA455" s="538"/>
      <c r="FB455" s="538"/>
      <c r="FC455" s="538"/>
      <c r="FD455" s="538"/>
      <c r="FE455" s="538"/>
      <c r="FF455" s="538"/>
      <c r="FG455" s="538"/>
      <c r="FH455" s="538"/>
      <c r="FI455" s="538"/>
      <c r="FJ455" s="538"/>
      <c r="FK455" s="538"/>
      <c r="FL455" s="538"/>
      <c r="FM455" s="538"/>
      <c r="FN455" s="538"/>
      <c r="FO455" s="538"/>
      <c r="FP455" s="538"/>
      <c r="FQ455" s="538"/>
      <c r="FR455" s="538"/>
      <c r="FS455" s="538"/>
      <c r="FT455" s="538"/>
      <c r="FU455" s="538"/>
      <c r="FV455" s="538"/>
      <c r="FW455" s="538"/>
      <c r="FX455" s="538"/>
      <c r="FY455" s="538"/>
      <c r="FZ455" s="538"/>
      <c r="GA455" s="538"/>
      <c r="GB455" s="538"/>
      <c r="GC455" s="538"/>
      <c r="GD455" s="538"/>
      <c r="GE455" s="538"/>
      <c r="GF455" s="538"/>
      <c r="GG455" s="538"/>
      <c r="GH455" s="538"/>
      <c r="GI455" s="538"/>
      <c r="GJ455" s="538"/>
      <c r="GK455" s="538"/>
      <c r="GL455" s="538"/>
      <c r="GM455" s="538"/>
      <c r="GN455" s="538"/>
      <c r="GO455" s="538"/>
      <c r="GP455" s="538"/>
      <c r="GQ455" s="538"/>
      <c r="GR455" s="538"/>
      <c r="GS455" s="538"/>
      <c r="GT455" s="538"/>
      <c r="GU455" s="538"/>
      <c r="GV455" s="538"/>
      <c r="GW455" s="538"/>
      <c r="GX455" s="538"/>
      <c r="GY455" s="538"/>
      <c r="GZ455" s="538"/>
      <c r="HA455" s="538"/>
      <c r="HB455" s="538"/>
      <c r="HC455" s="538"/>
      <c r="HD455" s="538"/>
      <c r="HE455" s="538"/>
      <c r="HF455" s="538"/>
      <c r="HG455" s="538"/>
      <c r="HH455" s="538"/>
      <c r="HI455" s="538"/>
      <c r="HJ455" s="538"/>
      <c r="HK455" s="538"/>
      <c r="HL455" s="538"/>
      <c r="HM455" s="538"/>
      <c r="HN455" s="538"/>
      <c r="HO455" s="538"/>
      <c r="HP455" s="538"/>
      <c r="HQ455" s="538"/>
      <c r="HR455" s="538"/>
      <c r="HS455" s="538"/>
      <c r="HT455" s="538"/>
      <c r="HU455" s="538"/>
      <c r="HV455" s="538"/>
      <c r="HW455" s="538"/>
      <c r="HX455" s="538"/>
      <c r="HY455" s="538"/>
      <c r="HZ455" s="538"/>
      <c r="IA455" s="538"/>
      <c r="IB455" s="538"/>
      <c r="IC455" s="538"/>
      <c r="ID455" s="538"/>
      <c r="IE455" s="538"/>
      <c r="IF455" s="538"/>
      <c r="IG455" s="538"/>
      <c r="IH455" s="538"/>
      <c r="II455" s="538"/>
      <c r="IJ455" s="538"/>
      <c r="IK455" s="538"/>
      <c r="IL455" s="538"/>
      <c r="IM455" s="538"/>
      <c r="IN455" s="538"/>
      <c r="IO455" s="538"/>
      <c r="IP455" s="538"/>
      <c r="IQ455" s="538"/>
      <c r="IR455" s="538"/>
      <c r="IS455" s="538"/>
      <c r="IT455" s="538"/>
      <c r="IU455" s="538"/>
      <c r="IV455" s="538"/>
    </row>
    <row r="456" customFormat="false" ht="12.75" hidden="false" customHeight="false" outlineLevel="0" collapsed="false">
      <c r="A456" s="535"/>
      <c r="B456" s="536"/>
      <c r="C456" s="514"/>
      <c r="F456" s="542"/>
    </row>
    <row r="457" customFormat="false" ht="12.75" hidden="false" customHeight="false" outlineLevel="0" collapsed="false">
      <c r="A457" s="535"/>
      <c r="B457" s="536"/>
      <c r="C457" s="514"/>
      <c r="F457" s="542"/>
    </row>
    <row r="458" customFormat="false" ht="25.5" hidden="false" customHeight="false" outlineLevel="0" collapsed="false">
      <c r="A458" s="535"/>
      <c r="B458" s="544" t="s">
        <v>764</v>
      </c>
      <c r="C458" s="514"/>
      <c r="F458" s="542"/>
    </row>
    <row r="459" customFormat="false" ht="89.25" hidden="false" customHeight="false" outlineLevel="0" collapsed="false">
      <c r="A459" s="535"/>
      <c r="B459" s="536" t="s">
        <v>765</v>
      </c>
      <c r="C459" s="514" t="s">
        <v>243</v>
      </c>
      <c r="D459" s="514" t="n">
        <v>1</v>
      </c>
      <c r="F459" s="542" t="n">
        <f aca="false">+E459*D459</f>
        <v>0</v>
      </c>
    </row>
    <row r="460" customFormat="false" ht="12.75" hidden="false" customHeight="false" outlineLevel="0" collapsed="false">
      <c r="A460" s="535"/>
      <c r="B460" s="536"/>
      <c r="C460" s="514"/>
    </row>
    <row r="461" s="538" customFormat="true" ht="12.75" hidden="false" customHeight="false" outlineLevel="0" collapsed="false">
      <c r="A461" s="535"/>
      <c r="B461" s="536"/>
      <c r="C461" s="514"/>
      <c r="D461" s="514"/>
      <c r="E461" s="514"/>
      <c r="F461" s="514"/>
      <c r="G461" s="513"/>
      <c r="H461" s="513"/>
      <c r="I461" s="513"/>
      <c r="J461" s="513"/>
      <c r="K461" s="513"/>
      <c r="L461" s="513"/>
      <c r="M461" s="513"/>
      <c r="N461" s="513"/>
      <c r="O461" s="513"/>
      <c r="P461" s="513"/>
      <c r="Q461" s="513"/>
      <c r="R461" s="513"/>
      <c r="S461" s="513"/>
      <c r="T461" s="513"/>
      <c r="U461" s="513"/>
      <c r="V461" s="513"/>
      <c r="W461" s="513"/>
      <c r="X461" s="513"/>
      <c r="Y461" s="513"/>
      <c r="Z461" s="513"/>
      <c r="AA461" s="513"/>
      <c r="AB461" s="513"/>
      <c r="AC461" s="513"/>
      <c r="AD461" s="513"/>
      <c r="AE461" s="513"/>
      <c r="AF461" s="513"/>
      <c r="AG461" s="513"/>
      <c r="AH461" s="513"/>
      <c r="AI461" s="513"/>
      <c r="AJ461" s="513"/>
      <c r="AK461" s="513"/>
      <c r="AL461" s="513"/>
      <c r="AM461" s="513"/>
      <c r="AN461" s="513"/>
      <c r="AO461" s="513"/>
      <c r="AP461" s="513"/>
      <c r="AQ461" s="513"/>
      <c r="AR461" s="513"/>
      <c r="AS461" s="513"/>
      <c r="AT461" s="513"/>
      <c r="AU461" s="513"/>
      <c r="AV461" s="513"/>
      <c r="AW461" s="513"/>
      <c r="AX461" s="513"/>
      <c r="AY461" s="513"/>
      <c r="AZ461" s="513"/>
      <c r="BA461" s="513"/>
      <c r="BB461" s="513"/>
      <c r="BC461" s="513"/>
      <c r="BD461" s="513"/>
      <c r="BE461" s="513"/>
      <c r="BF461" s="513"/>
      <c r="BG461" s="513"/>
      <c r="BH461" s="513"/>
      <c r="BI461" s="513"/>
      <c r="BJ461" s="513"/>
      <c r="BK461" s="513"/>
      <c r="BL461" s="513"/>
      <c r="BM461" s="513"/>
      <c r="BN461" s="513"/>
      <c r="BO461" s="513"/>
      <c r="BP461" s="513"/>
      <c r="BQ461" s="513"/>
      <c r="BR461" s="513"/>
      <c r="BS461" s="513"/>
      <c r="BT461" s="513"/>
      <c r="BU461" s="513"/>
      <c r="BV461" s="513"/>
      <c r="BW461" s="513"/>
      <c r="BX461" s="513"/>
      <c r="BY461" s="513"/>
      <c r="BZ461" s="513"/>
      <c r="CA461" s="513"/>
      <c r="CB461" s="513"/>
      <c r="CC461" s="513"/>
      <c r="CD461" s="513"/>
      <c r="CE461" s="513"/>
      <c r="CF461" s="513"/>
      <c r="CG461" s="513"/>
      <c r="CH461" s="513"/>
      <c r="CI461" s="513"/>
      <c r="CJ461" s="513"/>
      <c r="CK461" s="513"/>
      <c r="CL461" s="513"/>
      <c r="CM461" s="513"/>
      <c r="CN461" s="513"/>
      <c r="CO461" s="513"/>
      <c r="CP461" s="513"/>
      <c r="CQ461" s="513"/>
      <c r="CR461" s="513"/>
      <c r="CS461" s="513"/>
      <c r="CT461" s="513"/>
      <c r="CU461" s="513"/>
      <c r="CV461" s="513"/>
      <c r="CW461" s="513"/>
      <c r="CX461" s="513"/>
      <c r="CY461" s="513"/>
      <c r="CZ461" s="513"/>
      <c r="DA461" s="513"/>
      <c r="DB461" s="513"/>
      <c r="DC461" s="513"/>
      <c r="DD461" s="513"/>
      <c r="DE461" s="513"/>
      <c r="DF461" s="513"/>
      <c r="DG461" s="513"/>
      <c r="DH461" s="513"/>
      <c r="DI461" s="513"/>
      <c r="DJ461" s="513"/>
      <c r="DK461" s="513"/>
      <c r="DL461" s="513"/>
      <c r="DM461" s="513"/>
      <c r="DN461" s="513"/>
      <c r="DO461" s="513"/>
      <c r="DP461" s="513"/>
      <c r="DQ461" s="513"/>
      <c r="DR461" s="513"/>
      <c r="DS461" s="513"/>
      <c r="DT461" s="513"/>
      <c r="DU461" s="513"/>
      <c r="DV461" s="513"/>
      <c r="DW461" s="513"/>
      <c r="DX461" s="513"/>
      <c r="DY461" s="513"/>
      <c r="DZ461" s="513"/>
      <c r="EA461" s="513"/>
      <c r="EB461" s="513"/>
      <c r="EC461" s="513"/>
      <c r="ED461" s="513"/>
      <c r="EE461" s="513"/>
      <c r="EF461" s="513"/>
      <c r="EG461" s="513"/>
      <c r="EH461" s="513"/>
      <c r="EI461" s="513"/>
      <c r="EJ461" s="513"/>
      <c r="EK461" s="513"/>
      <c r="EL461" s="513"/>
      <c r="EM461" s="513"/>
      <c r="EN461" s="513"/>
      <c r="EO461" s="513"/>
      <c r="EP461" s="513"/>
      <c r="EQ461" s="513"/>
      <c r="ER461" s="513"/>
      <c r="ES461" s="513"/>
      <c r="ET461" s="513"/>
      <c r="EU461" s="513"/>
      <c r="EV461" s="513"/>
      <c r="EW461" s="513"/>
      <c r="EX461" s="513"/>
      <c r="EY461" s="513"/>
      <c r="EZ461" s="513"/>
      <c r="FA461" s="513"/>
      <c r="FB461" s="513"/>
      <c r="FC461" s="513"/>
      <c r="FD461" s="513"/>
      <c r="FE461" s="513"/>
      <c r="FF461" s="513"/>
      <c r="FG461" s="513"/>
      <c r="FH461" s="513"/>
      <c r="FI461" s="513"/>
      <c r="FJ461" s="513"/>
      <c r="FK461" s="513"/>
      <c r="FL461" s="513"/>
      <c r="FM461" s="513"/>
      <c r="FN461" s="513"/>
      <c r="FO461" s="513"/>
      <c r="FP461" s="513"/>
      <c r="FQ461" s="513"/>
      <c r="FR461" s="513"/>
      <c r="FS461" s="513"/>
      <c r="FT461" s="513"/>
      <c r="FU461" s="513"/>
      <c r="FV461" s="513"/>
      <c r="FW461" s="513"/>
      <c r="FX461" s="513"/>
      <c r="FY461" s="513"/>
      <c r="FZ461" s="513"/>
      <c r="GA461" s="513"/>
      <c r="GB461" s="513"/>
      <c r="GC461" s="513"/>
      <c r="GD461" s="513"/>
      <c r="GE461" s="513"/>
      <c r="GF461" s="513"/>
      <c r="GG461" s="513"/>
      <c r="GH461" s="513"/>
      <c r="GI461" s="513"/>
      <c r="GJ461" s="513"/>
      <c r="GK461" s="513"/>
      <c r="GL461" s="513"/>
      <c r="GM461" s="513"/>
      <c r="GN461" s="513"/>
      <c r="GO461" s="513"/>
      <c r="GP461" s="513"/>
      <c r="GQ461" s="513"/>
      <c r="GR461" s="513"/>
      <c r="GS461" s="513"/>
      <c r="GT461" s="513"/>
      <c r="GU461" s="513"/>
      <c r="GV461" s="513"/>
      <c r="GW461" s="513"/>
      <c r="GX461" s="513"/>
      <c r="GY461" s="513"/>
      <c r="GZ461" s="513"/>
      <c r="HA461" s="513"/>
      <c r="HB461" s="513"/>
      <c r="HC461" s="513"/>
      <c r="HD461" s="513"/>
      <c r="HE461" s="513"/>
      <c r="HF461" s="513"/>
      <c r="HG461" s="513"/>
      <c r="HH461" s="513"/>
      <c r="HI461" s="513"/>
      <c r="HJ461" s="513"/>
      <c r="HK461" s="513"/>
      <c r="HL461" s="513"/>
      <c r="HM461" s="513"/>
      <c r="HN461" s="513"/>
      <c r="HO461" s="513"/>
      <c r="HP461" s="513"/>
      <c r="HQ461" s="513"/>
      <c r="HR461" s="513"/>
      <c r="HS461" s="513"/>
      <c r="HT461" s="513"/>
      <c r="HU461" s="513"/>
      <c r="HV461" s="513"/>
      <c r="HW461" s="513"/>
      <c r="HX461" s="513"/>
      <c r="HY461" s="513"/>
      <c r="HZ461" s="513"/>
      <c r="IA461" s="513"/>
      <c r="IB461" s="513"/>
      <c r="IC461" s="513"/>
      <c r="ID461" s="513"/>
      <c r="IE461" s="513"/>
      <c r="IF461" s="513"/>
      <c r="IG461" s="513"/>
      <c r="IH461" s="513"/>
      <c r="II461" s="513"/>
      <c r="IJ461" s="513"/>
      <c r="IK461" s="513"/>
      <c r="IL461" s="513"/>
      <c r="IM461" s="513"/>
      <c r="IN461" s="513"/>
      <c r="IO461" s="513"/>
      <c r="IP461" s="513"/>
      <c r="IQ461" s="513"/>
      <c r="IR461" s="513"/>
      <c r="IS461" s="513"/>
      <c r="IT461" s="513"/>
      <c r="IU461" s="513"/>
      <c r="IV461" s="513"/>
    </row>
    <row r="462" s="538" customFormat="true" ht="12.75" hidden="false" customHeight="false" outlineLevel="0" collapsed="false">
      <c r="A462" s="535"/>
      <c r="B462" s="545" t="s">
        <v>766</v>
      </c>
      <c r="C462" s="514"/>
      <c r="D462" s="514"/>
      <c r="E462" s="514"/>
      <c r="F462" s="514"/>
      <c r="G462" s="513"/>
      <c r="H462" s="513"/>
      <c r="I462" s="513"/>
      <c r="J462" s="513"/>
      <c r="K462" s="513"/>
      <c r="L462" s="513"/>
      <c r="M462" s="513"/>
      <c r="N462" s="513"/>
      <c r="O462" s="513"/>
      <c r="P462" s="513"/>
      <c r="Q462" s="513"/>
      <c r="R462" s="513"/>
      <c r="S462" s="513"/>
      <c r="T462" s="513"/>
      <c r="U462" s="513"/>
      <c r="V462" s="513"/>
      <c r="W462" s="513"/>
      <c r="X462" s="513"/>
      <c r="Y462" s="513"/>
      <c r="Z462" s="513"/>
      <c r="AA462" s="513"/>
      <c r="AB462" s="513"/>
      <c r="AC462" s="513"/>
      <c r="AD462" s="513"/>
      <c r="AE462" s="513"/>
      <c r="AF462" s="513"/>
      <c r="AG462" s="513"/>
      <c r="AH462" s="513"/>
      <c r="AI462" s="513"/>
      <c r="AJ462" s="513"/>
      <c r="AK462" s="513"/>
      <c r="AL462" s="513"/>
      <c r="AM462" s="513"/>
      <c r="AN462" s="513"/>
      <c r="AO462" s="513"/>
      <c r="AP462" s="513"/>
      <c r="AQ462" s="513"/>
      <c r="AR462" s="513"/>
      <c r="AS462" s="513"/>
      <c r="AT462" s="513"/>
      <c r="AU462" s="513"/>
      <c r="AV462" s="513"/>
      <c r="AW462" s="513"/>
      <c r="AX462" s="513"/>
      <c r="AY462" s="513"/>
      <c r="AZ462" s="513"/>
      <c r="BA462" s="513"/>
      <c r="BB462" s="513"/>
      <c r="BC462" s="513"/>
      <c r="BD462" s="513"/>
      <c r="BE462" s="513"/>
      <c r="BF462" s="513"/>
      <c r="BG462" s="513"/>
      <c r="BH462" s="513"/>
      <c r="BI462" s="513"/>
      <c r="BJ462" s="513"/>
      <c r="BK462" s="513"/>
      <c r="BL462" s="513"/>
      <c r="BM462" s="513"/>
      <c r="BN462" s="513"/>
      <c r="BO462" s="513"/>
      <c r="BP462" s="513"/>
      <c r="BQ462" s="513"/>
      <c r="BR462" s="513"/>
      <c r="BS462" s="513"/>
      <c r="BT462" s="513"/>
      <c r="BU462" s="513"/>
      <c r="BV462" s="513"/>
      <c r="BW462" s="513"/>
      <c r="BX462" s="513"/>
      <c r="BY462" s="513"/>
      <c r="BZ462" s="513"/>
      <c r="CA462" s="513"/>
      <c r="CB462" s="513"/>
      <c r="CC462" s="513"/>
      <c r="CD462" s="513"/>
      <c r="CE462" s="513"/>
      <c r="CF462" s="513"/>
      <c r="CG462" s="513"/>
      <c r="CH462" s="513"/>
      <c r="CI462" s="513"/>
      <c r="CJ462" s="513"/>
      <c r="CK462" s="513"/>
      <c r="CL462" s="513"/>
      <c r="CM462" s="513"/>
      <c r="CN462" s="513"/>
      <c r="CO462" s="513"/>
      <c r="CP462" s="513"/>
      <c r="CQ462" s="513"/>
      <c r="CR462" s="513"/>
      <c r="CS462" s="513"/>
      <c r="CT462" s="513"/>
      <c r="CU462" s="513"/>
      <c r="CV462" s="513"/>
      <c r="CW462" s="513"/>
      <c r="CX462" s="513"/>
      <c r="CY462" s="513"/>
      <c r="CZ462" s="513"/>
      <c r="DA462" s="513"/>
      <c r="DB462" s="513"/>
      <c r="DC462" s="513"/>
      <c r="DD462" s="513"/>
      <c r="DE462" s="513"/>
      <c r="DF462" s="513"/>
      <c r="DG462" s="513"/>
      <c r="DH462" s="513"/>
      <c r="DI462" s="513"/>
      <c r="DJ462" s="513"/>
      <c r="DK462" s="513"/>
      <c r="DL462" s="513"/>
      <c r="DM462" s="513"/>
      <c r="DN462" s="513"/>
      <c r="DO462" s="513"/>
      <c r="DP462" s="513"/>
      <c r="DQ462" s="513"/>
      <c r="DR462" s="513"/>
      <c r="DS462" s="513"/>
      <c r="DT462" s="513"/>
      <c r="DU462" s="513"/>
      <c r="DV462" s="513"/>
      <c r="DW462" s="513"/>
      <c r="DX462" s="513"/>
      <c r="DY462" s="513"/>
      <c r="DZ462" s="513"/>
      <c r="EA462" s="513"/>
      <c r="EB462" s="513"/>
      <c r="EC462" s="513"/>
      <c r="ED462" s="513"/>
      <c r="EE462" s="513"/>
      <c r="EF462" s="513"/>
      <c r="EG462" s="513"/>
      <c r="EH462" s="513"/>
      <c r="EI462" s="513"/>
      <c r="EJ462" s="513"/>
      <c r="EK462" s="513"/>
      <c r="EL462" s="513"/>
      <c r="EM462" s="513"/>
      <c r="EN462" s="513"/>
      <c r="EO462" s="513"/>
      <c r="EP462" s="513"/>
      <c r="EQ462" s="513"/>
      <c r="ER462" s="513"/>
      <c r="ES462" s="513"/>
      <c r="ET462" s="513"/>
      <c r="EU462" s="513"/>
      <c r="EV462" s="513"/>
      <c r="EW462" s="513"/>
      <c r="EX462" s="513"/>
      <c r="EY462" s="513"/>
      <c r="EZ462" s="513"/>
      <c r="FA462" s="513"/>
      <c r="FB462" s="513"/>
      <c r="FC462" s="513"/>
      <c r="FD462" s="513"/>
      <c r="FE462" s="513"/>
      <c r="FF462" s="513"/>
      <c r="FG462" s="513"/>
      <c r="FH462" s="513"/>
      <c r="FI462" s="513"/>
      <c r="FJ462" s="513"/>
      <c r="FK462" s="513"/>
      <c r="FL462" s="513"/>
      <c r="FM462" s="513"/>
      <c r="FN462" s="513"/>
      <c r="FO462" s="513"/>
      <c r="FP462" s="513"/>
      <c r="FQ462" s="513"/>
      <c r="FR462" s="513"/>
      <c r="FS462" s="513"/>
      <c r="FT462" s="513"/>
      <c r="FU462" s="513"/>
      <c r="FV462" s="513"/>
      <c r="FW462" s="513"/>
      <c r="FX462" s="513"/>
      <c r="FY462" s="513"/>
      <c r="FZ462" s="513"/>
      <c r="GA462" s="513"/>
      <c r="GB462" s="513"/>
      <c r="GC462" s="513"/>
      <c r="GD462" s="513"/>
      <c r="GE462" s="513"/>
      <c r="GF462" s="513"/>
      <c r="GG462" s="513"/>
      <c r="GH462" s="513"/>
      <c r="GI462" s="513"/>
      <c r="GJ462" s="513"/>
      <c r="GK462" s="513"/>
      <c r="GL462" s="513"/>
      <c r="GM462" s="513"/>
      <c r="GN462" s="513"/>
      <c r="GO462" s="513"/>
      <c r="GP462" s="513"/>
      <c r="GQ462" s="513"/>
      <c r="GR462" s="513"/>
      <c r="GS462" s="513"/>
      <c r="GT462" s="513"/>
      <c r="GU462" s="513"/>
      <c r="GV462" s="513"/>
      <c r="GW462" s="513"/>
      <c r="GX462" s="513"/>
      <c r="GY462" s="513"/>
      <c r="GZ462" s="513"/>
      <c r="HA462" s="513"/>
      <c r="HB462" s="513"/>
      <c r="HC462" s="513"/>
      <c r="HD462" s="513"/>
      <c r="HE462" s="513"/>
      <c r="HF462" s="513"/>
      <c r="HG462" s="513"/>
      <c r="HH462" s="513"/>
      <c r="HI462" s="513"/>
      <c r="HJ462" s="513"/>
      <c r="HK462" s="513"/>
      <c r="HL462" s="513"/>
      <c r="HM462" s="513"/>
      <c r="HN462" s="513"/>
      <c r="HO462" s="513"/>
      <c r="HP462" s="513"/>
      <c r="HQ462" s="513"/>
      <c r="HR462" s="513"/>
      <c r="HS462" s="513"/>
      <c r="HT462" s="513"/>
      <c r="HU462" s="513"/>
      <c r="HV462" s="513"/>
      <c r="HW462" s="513"/>
      <c r="HX462" s="513"/>
      <c r="HY462" s="513"/>
      <c r="HZ462" s="513"/>
      <c r="IA462" s="513"/>
      <c r="IB462" s="513"/>
      <c r="IC462" s="513"/>
      <c r="ID462" s="513"/>
      <c r="IE462" s="513"/>
      <c r="IF462" s="513"/>
      <c r="IG462" s="513"/>
      <c r="IH462" s="513"/>
      <c r="II462" s="513"/>
      <c r="IJ462" s="513"/>
      <c r="IK462" s="513"/>
      <c r="IL462" s="513"/>
      <c r="IM462" s="513"/>
      <c r="IN462" s="513"/>
      <c r="IO462" s="513"/>
      <c r="IP462" s="513"/>
      <c r="IQ462" s="513"/>
      <c r="IR462" s="513"/>
      <c r="IS462" s="513"/>
      <c r="IT462" s="513"/>
      <c r="IU462" s="513"/>
      <c r="IV462" s="513"/>
    </row>
    <row r="463" s="538" customFormat="true" ht="12.75" hidden="false" customHeight="false" outlineLevel="0" collapsed="false">
      <c r="A463" s="535"/>
      <c r="B463" s="536"/>
      <c r="C463" s="514"/>
      <c r="D463" s="514"/>
      <c r="E463" s="514"/>
      <c r="F463" s="514"/>
      <c r="G463" s="513"/>
      <c r="H463" s="513"/>
      <c r="I463" s="513"/>
      <c r="J463" s="513"/>
      <c r="K463" s="513"/>
      <c r="L463" s="513"/>
      <c r="M463" s="513"/>
      <c r="N463" s="513"/>
      <c r="O463" s="513"/>
      <c r="P463" s="513"/>
      <c r="Q463" s="513"/>
      <c r="R463" s="513"/>
      <c r="S463" s="513"/>
      <c r="T463" s="513"/>
      <c r="U463" s="513"/>
      <c r="V463" s="513"/>
      <c r="W463" s="513"/>
      <c r="X463" s="513"/>
      <c r="Y463" s="513"/>
      <c r="Z463" s="513"/>
      <c r="AA463" s="513"/>
      <c r="AB463" s="513"/>
      <c r="AC463" s="513"/>
      <c r="AD463" s="513"/>
      <c r="AE463" s="513"/>
      <c r="AF463" s="513"/>
      <c r="AG463" s="513"/>
      <c r="AH463" s="513"/>
      <c r="AI463" s="513"/>
      <c r="AJ463" s="513"/>
      <c r="AK463" s="513"/>
      <c r="AL463" s="513"/>
      <c r="AM463" s="513"/>
      <c r="AN463" s="513"/>
      <c r="AO463" s="513"/>
      <c r="AP463" s="513"/>
      <c r="AQ463" s="513"/>
      <c r="AR463" s="513"/>
      <c r="AS463" s="513"/>
      <c r="AT463" s="513"/>
      <c r="AU463" s="513"/>
      <c r="AV463" s="513"/>
      <c r="AW463" s="513"/>
      <c r="AX463" s="513"/>
      <c r="AY463" s="513"/>
      <c r="AZ463" s="513"/>
      <c r="BA463" s="513"/>
      <c r="BB463" s="513"/>
      <c r="BC463" s="513"/>
      <c r="BD463" s="513"/>
      <c r="BE463" s="513"/>
      <c r="BF463" s="513"/>
      <c r="BG463" s="513"/>
      <c r="BH463" s="513"/>
      <c r="BI463" s="513"/>
      <c r="BJ463" s="513"/>
      <c r="BK463" s="513"/>
      <c r="BL463" s="513"/>
      <c r="BM463" s="513"/>
      <c r="BN463" s="513"/>
      <c r="BO463" s="513"/>
      <c r="BP463" s="513"/>
      <c r="BQ463" s="513"/>
      <c r="BR463" s="513"/>
      <c r="BS463" s="513"/>
      <c r="BT463" s="513"/>
      <c r="BU463" s="513"/>
      <c r="BV463" s="513"/>
      <c r="BW463" s="513"/>
      <c r="BX463" s="513"/>
      <c r="BY463" s="513"/>
      <c r="BZ463" s="513"/>
      <c r="CA463" s="513"/>
      <c r="CB463" s="513"/>
      <c r="CC463" s="513"/>
      <c r="CD463" s="513"/>
      <c r="CE463" s="513"/>
      <c r="CF463" s="513"/>
      <c r="CG463" s="513"/>
      <c r="CH463" s="513"/>
      <c r="CI463" s="513"/>
      <c r="CJ463" s="513"/>
      <c r="CK463" s="513"/>
      <c r="CL463" s="513"/>
      <c r="CM463" s="513"/>
      <c r="CN463" s="513"/>
      <c r="CO463" s="513"/>
      <c r="CP463" s="513"/>
      <c r="CQ463" s="513"/>
      <c r="CR463" s="513"/>
      <c r="CS463" s="513"/>
      <c r="CT463" s="513"/>
      <c r="CU463" s="513"/>
      <c r="CV463" s="513"/>
      <c r="CW463" s="513"/>
      <c r="CX463" s="513"/>
      <c r="CY463" s="513"/>
      <c r="CZ463" s="513"/>
      <c r="DA463" s="513"/>
      <c r="DB463" s="513"/>
      <c r="DC463" s="513"/>
      <c r="DD463" s="513"/>
      <c r="DE463" s="513"/>
      <c r="DF463" s="513"/>
      <c r="DG463" s="513"/>
      <c r="DH463" s="513"/>
      <c r="DI463" s="513"/>
      <c r="DJ463" s="513"/>
      <c r="DK463" s="513"/>
      <c r="DL463" s="513"/>
      <c r="DM463" s="513"/>
      <c r="DN463" s="513"/>
      <c r="DO463" s="513"/>
      <c r="DP463" s="513"/>
      <c r="DQ463" s="513"/>
      <c r="DR463" s="513"/>
      <c r="DS463" s="513"/>
      <c r="DT463" s="513"/>
      <c r="DU463" s="513"/>
      <c r="DV463" s="513"/>
      <c r="DW463" s="513"/>
      <c r="DX463" s="513"/>
      <c r="DY463" s="513"/>
      <c r="DZ463" s="513"/>
      <c r="EA463" s="513"/>
      <c r="EB463" s="513"/>
      <c r="EC463" s="513"/>
      <c r="ED463" s="513"/>
      <c r="EE463" s="513"/>
      <c r="EF463" s="513"/>
      <c r="EG463" s="513"/>
      <c r="EH463" s="513"/>
      <c r="EI463" s="513"/>
      <c r="EJ463" s="513"/>
      <c r="EK463" s="513"/>
      <c r="EL463" s="513"/>
      <c r="EM463" s="513"/>
      <c r="EN463" s="513"/>
      <c r="EO463" s="513"/>
      <c r="EP463" s="513"/>
      <c r="EQ463" s="513"/>
      <c r="ER463" s="513"/>
      <c r="ES463" s="513"/>
      <c r="ET463" s="513"/>
      <c r="EU463" s="513"/>
      <c r="EV463" s="513"/>
      <c r="EW463" s="513"/>
      <c r="EX463" s="513"/>
      <c r="EY463" s="513"/>
      <c r="EZ463" s="513"/>
      <c r="FA463" s="513"/>
      <c r="FB463" s="513"/>
      <c r="FC463" s="513"/>
      <c r="FD463" s="513"/>
      <c r="FE463" s="513"/>
      <c r="FF463" s="513"/>
      <c r="FG463" s="513"/>
      <c r="FH463" s="513"/>
      <c r="FI463" s="513"/>
      <c r="FJ463" s="513"/>
      <c r="FK463" s="513"/>
      <c r="FL463" s="513"/>
      <c r="FM463" s="513"/>
      <c r="FN463" s="513"/>
      <c r="FO463" s="513"/>
      <c r="FP463" s="513"/>
      <c r="FQ463" s="513"/>
      <c r="FR463" s="513"/>
      <c r="FS463" s="513"/>
      <c r="FT463" s="513"/>
      <c r="FU463" s="513"/>
      <c r="FV463" s="513"/>
      <c r="FW463" s="513"/>
      <c r="FX463" s="513"/>
      <c r="FY463" s="513"/>
      <c r="FZ463" s="513"/>
      <c r="GA463" s="513"/>
      <c r="GB463" s="513"/>
      <c r="GC463" s="513"/>
      <c r="GD463" s="513"/>
      <c r="GE463" s="513"/>
      <c r="GF463" s="513"/>
      <c r="GG463" s="513"/>
      <c r="GH463" s="513"/>
      <c r="GI463" s="513"/>
      <c r="GJ463" s="513"/>
      <c r="GK463" s="513"/>
      <c r="GL463" s="513"/>
      <c r="GM463" s="513"/>
      <c r="GN463" s="513"/>
      <c r="GO463" s="513"/>
      <c r="GP463" s="513"/>
      <c r="GQ463" s="513"/>
      <c r="GR463" s="513"/>
      <c r="GS463" s="513"/>
      <c r="GT463" s="513"/>
      <c r="GU463" s="513"/>
      <c r="GV463" s="513"/>
      <c r="GW463" s="513"/>
      <c r="GX463" s="513"/>
      <c r="GY463" s="513"/>
      <c r="GZ463" s="513"/>
      <c r="HA463" s="513"/>
      <c r="HB463" s="513"/>
      <c r="HC463" s="513"/>
      <c r="HD463" s="513"/>
      <c r="HE463" s="513"/>
      <c r="HF463" s="513"/>
      <c r="HG463" s="513"/>
      <c r="HH463" s="513"/>
      <c r="HI463" s="513"/>
      <c r="HJ463" s="513"/>
      <c r="HK463" s="513"/>
      <c r="HL463" s="513"/>
      <c r="HM463" s="513"/>
      <c r="HN463" s="513"/>
      <c r="HO463" s="513"/>
      <c r="HP463" s="513"/>
      <c r="HQ463" s="513"/>
      <c r="HR463" s="513"/>
      <c r="HS463" s="513"/>
      <c r="HT463" s="513"/>
      <c r="HU463" s="513"/>
      <c r="HV463" s="513"/>
      <c r="HW463" s="513"/>
      <c r="HX463" s="513"/>
      <c r="HY463" s="513"/>
      <c r="HZ463" s="513"/>
      <c r="IA463" s="513"/>
      <c r="IB463" s="513"/>
      <c r="IC463" s="513"/>
      <c r="ID463" s="513"/>
      <c r="IE463" s="513"/>
      <c r="IF463" s="513"/>
      <c r="IG463" s="513"/>
      <c r="IH463" s="513"/>
      <c r="II463" s="513"/>
      <c r="IJ463" s="513"/>
      <c r="IK463" s="513"/>
      <c r="IL463" s="513"/>
      <c r="IM463" s="513"/>
      <c r="IN463" s="513"/>
      <c r="IO463" s="513"/>
      <c r="IP463" s="513"/>
      <c r="IQ463" s="513"/>
      <c r="IR463" s="513"/>
      <c r="IS463" s="513"/>
      <c r="IT463" s="513"/>
      <c r="IU463" s="513"/>
      <c r="IV463" s="513"/>
    </row>
    <row r="464" s="538" customFormat="true" ht="38.25" hidden="false" customHeight="false" outlineLevel="0" collapsed="false">
      <c r="A464" s="535"/>
      <c r="B464" s="544" t="s">
        <v>767</v>
      </c>
      <c r="C464" s="542"/>
      <c r="D464" s="542"/>
      <c r="E464" s="542"/>
      <c r="F464" s="542"/>
    </row>
    <row r="465" s="538" customFormat="true" ht="12.75" hidden="false" customHeight="false" outlineLevel="0" collapsed="false">
      <c r="A465" s="535"/>
      <c r="B465" s="544"/>
      <c r="C465" s="542"/>
      <c r="D465" s="542"/>
      <c r="E465" s="542"/>
      <c r="F465" s="542"/>
    </row>
    <row r="466" s="538" customFormat="true" ht="12.75" hidden="false" customHeight="false" outlineLevel="0" collapsed="false">
      <c r="A466" s="535" t="s">
        <v>600</v>
      </c>
      <c r="B466" s="536" t="s">
        <v>768</v>
      </c>
      <c r="C466" s="542"/>
      <c r="D466" s="542"/>
      <c r="E466" s="542"/>
      <c r="F466" s="542"/>
    </row>
    <row r="467" s="538" customFormat="true" ht="12.75" hidden="false" customHeight="false" outlineLevel="0" collapsed="false">
      <c r="A467" s="535" t="s">
        <v>600</v>
      </c>
      <c r="B467" s="536" t="s">
        <v>653</v>
      </c>
      <c r="C467" s="542"/>
      <c r="D467" s="542"/>
      <c r="E467" s="542"/>
      <c r="F467" s="542"/>
    </row>
    <row r="468" s="538" customFormat="true" ht="12.75" hidden="false" customHeight="false" outlineLevel="0" collapsed="false">
      <c r="A468" s="535" t="s">
        <v>600</v>
      </c>
      <c r="B468" s="536" t="s">
        <v>769</v>
      </c>
      <c r="C468" s="542"/>
      <c r="D468" s="542"/>
      <c r="E468" s="542"/>
      <c r="F468" s="542"/>
    </row>
    <row r="469" s="538" customFormat="true" ht="63.75" hidden="false" customHeight="false" outlineLevel="0" collapsed="false">
      <c r="A469" s="535" t="s">
        <v>600</v>
      </c>
      <c r="B469" s="536" t="s">
        <v>770</v>
      </c>
      <c r="C469" s="542"/>
      <c r="D469" s="542"/>
      <c r="E469" s="542"/>
      <c r="F469" s="542"/>
    </row>
    <row r="470" s="538" customFormat="true" ht="12.75" hidden="false" customHeight="false" outlineLevel="0" collapsed="false">
      <c r="A470" s="535" t="s">
        <v>600</v>
      </c>
      <c r="B470" s="536" t="s">
        <v>686</v>
      </c>
      <c r="C470" s="542"/>
      <c r="D470" s="542"/>
      <c r="E470" s="542"/>
      <c r="F470" s="542"/>
    </row>
    <row r="471" s="538" customFormat="true" ht="12.75" hidden="false" customHeight="false" outlineLevel="0" collapsed="false">
      <c r="A471" s="535" t="s">
        <v>600</v>
      </c>
      <c r="B471" s="536" t="s">
        <v>687</v>
      </c>
      <c r="C471" s="542"/>
      <c r="D471" s="542"/>
      <c r="E471" s="542"/>
      <c r="F471" s="542"/>
    </row>
    <row r="472" s="538" customFormat="true" ht="51" hidden="false" customHeight="false" outlineLevel="0" collapsed="false">
      <c r="A472" s="535" t="s">
        <v>600</v>
      </c>
      <c r="B472" s="536" t="s">
        <v>688</v>
      </c>
      <c r="C472" s="542"/>
      <c r="D472" s="542"/>
      <c r="E472" s="542"/>
      <c r="F472" s="542"/>
    </row>
    <row r="473" s="538" customFormat="true" ht="38.25" hidden="false" customHeight="false" outlineLevel="0" collapsed="false">
      <c r="A473" s="535" t="s">
        <v>600</v>
      </c>
      <c r="B473" s="536" t="s">
        <v>771</v>
      </c>
      <c r="C473" s="542"/>
      <c r="D473" s="542"/>
      <c r="E473" s="542"/>
      <c r="F473" s="542"/>
    </row>
    <row r="474" s="538" customFormat="true" ht="12.75" hidden="false" customHeight="false" outlineLevel="0" collapsed="false">
      <c r="A474" s="535" t="s">
        <v>600</v>
      </c>
      <c r="B474" s="536" t="s">
        <v>692</v>
      </c>
      <c r="C474" s="542"/>
      <c r="D474" s="542"/>
      <c r="E474" s="542"/>
      <c r="F474" s="542"/>
    </row>
    <row r="475" customFormat="false" ht="12.75" hidden="false" customHeight="false" outlineLevel="0" collapsed="false">
      <c r="A475" s="535" t="s">
        <v>600</v>
      </c>
      <c r="B475" s="536" t="s">
        <v>693</v>
      </c>
      <c r="C475" s="542"/>
      <c r="D475" s="542"/>
      <c r="E475" s="542"/>
      <c r="F475" s="542"/>
      <c r="G475" s="538"/>
      <c r="H475" s="538"/>
      <c r="I475" s="538"/>
      <c r="J475" s="538"/>
      <c r="K475" s="538"/>
      <c r="L475" s="538"/>
      <c r="M475" s="538"/>
      <c r="N475" s="538"/>
      <c r="O475" s="538"/>
      <c r="P475" s="538"/>
      <c r="Q475" s="538"/>
      <c r="R475" s="538"/>
      <c r="S475" s="538"/>
      <c r="T475" s="538"/>
      <c r="U475" s="538"/>
      <c r="V475" s="538"/>
      <c r="W475" s="538"/>
      <c r="X475" s="538"/>
      <c r="Y475" s="538"/>
      <c r="Z475" s="538"/>
      <c r="AA475" s="538"/>
      <c r="AB475" s="538"/>
      <c r="AC475" s="538"/>
      <c r="AD475" s="538"/>
      <c r="AE475" s="538"/>
      <c r="AF475" s="538"/>
      <c r="AG475" s="538"/>
      <c r="AH475" s="538"/>
      <c r="AI475" s="538"/>
      <c r="AJ475" s="538"/>
      <c r="AK475" s="538"/>
      <c r="AL475" s="538"/>
      <c r="AM475" s="538"/>
      <c r="AN475" s="538"/>
      <c r="AO475" s="538"/>
      <c r="AP475" s="538"/>
      <c r="AQ475" s="538"/>
      <c r="AR475" s="538"/>
      <c r="AS475" s="538"/>
      <c r="AT475" s="538"/>
      <c r="AU475" s="538"/>
      <c r="AV475" s="538"/>
      <c r="AW475" s="538"/>
      <c r="AX475" s="538"/>
      <c r="AY475" s="538"/>
      <c r="AZ475" s="538"/>
      <c r="BA475" s="538"/>
      <c r="BB475" s="538"/>
      <c r="BC475" s="538"/>
      <c r="BD475" s="538"/>
      <c r="BE475" s="538"/>
      <c r="BF475" s="538"/>
      <c r="BG475" s="538"/>
      <c r="BH475" s="538"/>
      <c r="BI475" s="538"/>
      <c r="BJ475" s="538"/>
      <c r="BK475" s="538"/>
      <c r="BL475" s="538"/>
      <c r="BM475" s="538"/>
      <c r="BN475" s="538"/>
      <c r="BO475" s="538"/>
      <c r="BP475" s="538"/>
      <c r="BQ475" s="538"/>
      <c r="BR475" s="538"/>
      <c r="BS475" s="538"/>
      <c r="BT475" s="538"/>
      <c r="BU475" s="538"/>
      <c r="BV475" s="538"/>
      <c r="BW475" s="538"/>
      <c r="BX475" s="538"/>
      <c r="BY475" s="538"/>
      <c r="BZ475" s="538"/>
      <c r="CA475" s="538"/>
      <c r="CB475" s="538"/>
      <c r="CC475" s="538"/>
      <c r="CD475" s="538"/>
      <c r="CE475" s="538"/>
      <c r="CF475" s="538"/>
      <c r="CG475" s="538"/>
      <c r="CH475" s="538"/>
      <c r="CI475" s="538"/>
      <c r="CJ475" s="538"/>
      <c r="CK475" s="538"/>
      <c r="CL475" s="538"/>
      <c r="CM475" s="538"/>
      <c r="CN475" s="538"/>
      <c r="CO475" s="538"/>
      <c r="CP475" s="538"/>
      <c r="CQ475" s="538"/>
      <c r="CR475" s="538"/>
      <c r="CS475" s="538"/>
      <c r="CT475" s="538"/>
      <c r="CU475" s="538"/>
      <c r="CV475" s="538"/>
      <c r="CW475" s="538"/>
      <c r="CX475" s="538"/>
      <c r="CY475" s="538"/>
      <c r="CZ475" s="538"/>
      <c r="DA475" s="538"/>
      <c r="DB475" s="538"/>
      <c r="DC475" s="538"/>
      <c r="DD475" s="538"/>
      <c r="DE475" s="538"/>
      <c r="DF475" s="538"/>
      <c r="DG475" s="538"/>
      <c r="DH475" s="538"/>
      <c r="DI475" s="538"/>
      <c r="DJ475" s="538"/>
      <c r="DK475" s="538"/>
      <c r="DL475" s="538"/>
      <c r="DM475" s="538"/>
      <c r="DN475" s="538"/>
      <c r="DO475" s="538"/>
      <c r="DP475" s="538"/>
      <c r="DQ475" s="538"/>
      <c r="DR475" s="538"/>
      <c r="DS475" s="538"/>
      <c r="DT475" s="538"/>
      <c r="DU475" s="538"/>
      <c r="DV475" s="538"/>
      <c r="DW475" s="538"/>
      <c r="DX475" s="538"/>
      <c r="DY475" s="538"/>
      <c r="DZ475" s="538"/>
      <c r="EA475" s="538"/>
      <c r="EB475" s="538"/>
      <c r="EC475" s="538"/>
      <c r="ED475" s="538"/>
      <c r="EE475" s="538"/>
      <c r="EF475" s="538"/>
      <c r="EG475" s="538"/>
      <c r="EH475" s="538"/>
      <c r="EI475" s="538"/>
      <c r="EJ475" s="538"/>
      <c r="EK475" s="538"/>
      <c r="EL475" s="538"/>
      <c r="EM475" s="538"/>
      <c r="EN475" s="538"/>
      <c r="EO475" s="538"/>
      <c r="EP475" s="538"/>
      <c r="EQ475" s="538"/>
      <c r="ER475" s="538"/>
      <c r="ES475" s="538"/>
      <c r="ET475" s="538"/>
      <c r="EU475" s="538"/>
      <c r="EV475" s="538"/>
      <c r="EW475" s="538"/>
      <c r="EX475" s="538"/>
      <c r="EY475" s="538"/>
      <c r="EZ475" s="538"/>
      <c r="FA475" s="538"/>
      <c r="FB475" s="538"/>
      <c r="FC475" s="538"/>
      <c r="FD475" s="538"/>
      <c r="FE475" s="538"/>
      <c r="FF475" s="538"/>
      <c r="FG475" s="538"/>
      <c r="FH475" s="538"/>
      <c r="FI475" s="538"/>
      <c r="FJ475" s="538"/>
      <c r="FK475" s="538"/>
      <c r="FL475" s="538"/>
      <c r="FM475" s="538"/>
      <c r="FN475" s="538"/>
      <c r="FO475" s="538"/>
      <c r="FP475" s="538"/>
      <c r="FQ475" s="538"/>
      <c r="FR475" s="538"/>
      <c r="FS475" s="538"/>
      <c r="FT475" s="538"/>
      <c r="FU475" s="538"/>
      <c r="FV475" s="538"/>
      <c r="FW475" s="538"/>
      <c r="FX475" s="538"/>
      <c r="FY475" s="538"/>
      <c r="FZ475" s="538"/>
      <c r="GA475" s="538"/>
      <c r="GB475" s="538"/>
      <c r="GC475" s="538"/>
      <c r="GD475" s="538"/>
      <c r="GE475" s="538"/>
      <c r="GF475" s="538"/>
      <c r="GG475" s="538"/>
      <c r="GH475" s="538"/>
      <c r="GI475" s="538"/>
      <c r="GJ475" s="538"/>
      <c r="GK475" s="538"/>
      <c r="GL475" s="538"/>
      <c r="GM475" s="538"/>
      <c r="GN475" s="538"/>
      <c r="GO475" s="538"/>
      <c r="GP475" s="538"/>
      <c r="GQ475" s="538"/>
      <c r="GR475" s="538"/>
      <c r="GS475" s="538"/>
      <c r="GT475" s="538"/>
      <c r="GU475" s="538"/>
      <c r="GV475" s="538"/>
      <c r="GW475" s="538"/>
      <c r="GX475" s="538"/>
      <c r="GY475" s="538"/>
      <c r="GZ475" s="538"/>
      <c r="HA475" s="538"/>
      <c r="HB475" s="538"/>
      <c r="HC475" s="538"/>
      <c r="HD475" s="538"/>
      <c r="HE475" s="538"/>
      <c r="HF475" s="538"/>
      <c r="HG475" s="538"/>
      <c r="HH475" s="538"/>
      <c r="HI475" s="538"/>
      <c r="HJ475" s="538"/>
      <c r="HK475" s="538"/>
      <c r="HL475" s="538"/>
      <c r="HM475" s="538"/>
      <c r="HN475" s="538"/>
      <c r="HO475" s="538"/>
      <c r="HP475" s="538"/>
      <c r="HQ475" s="538"/>
      <c r="HR475" s="538"/>
      <c r="HS475" s="538"/>
      <c r="HT475" s="538"/>
      <c r="HU475" s="538"/>
      <c r="HV475" s="538"/>
      <c r="HW475" s="538"/>
      <c r="HX475" s="538"/>
      <c r="HY475" s="538"/>
      <c r="HZ475" s="538"/>
      <c r="IA475" s="538"/>
      <c r="IB475" s="538"/>
      <c r="IC475" s="538"/>
      <c r="ID475" s="538"/>
      <c r="IE475" s="538"/>
      <c r="IF475" s="538"/>
      <c r="IG475" s="538"/>
      <c r="IH475" s="538"/>
      <c r="II475" s="538"/>
      <c r="IJ475" s="538"/>
      <c r="IK475" s="538"/>
      <c r="IL475" s="538"/>
      <c r="IM475" s="538"/>
      <c r="IN475" s="538"/>
      <c r="IO475" s="538"/>
      <c r="IP475" s="538"/>
      <c r="IQ475" s="538"/>
      <c r="IR475" s="538"/>
      <c r="IS475" s="538"/>
      <c r="IT475" s="538"/>
      <c r="IU475" s="538"/>
      <c r="IV475" s="538"/>
    </row>
    <row r="476" customFormat="false" ht="25.5" hidden="false" customHeight="false" outlineLevel="0" collapsed="false">
      <c r="A476" s="535" t="s">
        <v>600</v>
      </c>
      <c r="B476" s="536" t="s">
        <v>772</v>
      </c>
      <c r="C476" s="542"/>
      <c r="D476" s="542"/>
      <c r="E476" s="542"/>
      <c r="F476" s="542"/>
      <c r="G476" s="538"/>
      <c r="H476" s="538"/>
      <c r="I476" s="538"/>
      <c r="J476" s="538"/>
      <c r="K476" s="538"/>
      <c r="L476" s="538"/>
      <c r="M476" s="538"/>
      <c r="N476" s="538"/>
      <c r="O476" s="538"/>
      <c r="P476" s="538"/>
      <c r="Q476" s="538"/>
      <c r="R476" s="538"/>
      <c r="S476" s="538"/>
      <c r="T476" s="538"/>
      <c r="U476" s="538"/>
      <c r="V476" s="538"/>
      <c r="W476" s="538"/>
      <c r="X476" s="538"/>
      <c r="Y476" s="538"/>
      <c r="Z476" s="538"/>
      <c r="AA476" s="538"/>
      <c r="AB476" s="538"/>
      <c r="AC476" s="538"/>
      <c r="AD476" s="538"/>
      <c r="AE476" s="538"/>
      <c r="AF476" s="538"/>
      <c r="AG476" s="538"/>
      <c r="AH476" s="538"/>
      <c r="AI476" s="538"/>
      <c r="AJ476" s="538"/>
      <c r="AK476" s="538"/>
      <c r="AL476" s="538"/>
      <c r="AM476" s="538"/>
      <c r="AN476" s="538"/>
      <c r="AO476" s="538"/>
      <c r="AP476" s="538"/>
      <c r="AQ476" s="538"/>
      <c r="AR476" s="538"/>
      <c r="AS476" s="538"/>
      <c r="AT476" s="538"/>
      <c r="AU476" s="538"/>
      <c r="AV476" s="538"/>
      <c r="AW476" s="538"/>
      <c r="AX476" s="538"/>
      <c r="AY476" s="538"/>
      <c r="AZ476" s="538"/>
      <c r="BA476" s="538"/>
      <c r="BB476" s="538"/>
      <c r="BC476" s="538"/>
      <c r="BD476" s="538"/>
      <c r="BE476" s="538"/>
      <c r="BF476" s="538"/>
      <c r="BG476" s="538"/>
      <c r="BH476" s="538"/>
      <c r="BI476" s="538"/>
      <c r="BJ476" s="538"/>
      <c r="BK476" s="538"/>
      <c r="BL476" s="538"/>
      <c r="BM476" s="538"/>
      <c r="BN476" s="538"/>
      <c r="BO476" s="538"/>
      <c r="BP476" s="538"/>
      <c r="BQ476" s="538"/>
      <c r="BR476" s="538"/>
      <c r="BS476" s="538"/>
      <c r="BT476" s="538"/>
      <c r="BU476" s="538"/>
      <c r="BV476" s="538"/>
      <c r="BW476" s="538"/>
      <c r="BX476" s="538"/>
      <c r="BY476" s="538"/>
      <c r="BZ476" s="538"/>
      <c r="CA476" s="538"/>
      <c r="CB476" s="538"/>
      <c r="CC476" s="538"/>
      <c r="CD476" s="538"/>
      <c r="CE476" s="538"/>
      <c r="CF476" s="538"/>
      <c r="CG476" s="538"/>
      <c r="CH476" s="538"/>
      <c r="CI476" s="538"/>
      <c r="CJ476" s="538"/>
      <c r="CK476" s="538"/>
      <c r="CL476" s="538"/>
      <c r="CM476" s="538"/>
      <c r="CN476" s="538"/>
      <c r="CO476" s="538"/>
      <c r="CP476" s="538"/>
      <c r="CQ476" s="538"/>
      <c r="CR476" s="538"/>
      <c r="CS476" s="538"/>
      <c r="CT476" s="538"/>
      <c r="CU476" s="538"/>
      <c r="CV476" s="538"/>
      <c r="CW476" s="538"/>
      <c r="CX476" s="538"/>
      <c r="CY476" s="538"/>
      <c r="CZ476" s="538"/>
      <c r="DA476" s="538"/>
      <c r="DB476" s="538"/>
      <c r="DC476" s="538"/>
      <c r="DD476" s="538"/>
      <c r="DE476" s="538"/>
      <c r="DF476" s="538"/>
      <c r="DG476" s="538"/>
      <c r="DH476" s="538"/>
      <c r="DI476" s="538"/>
      <c r="DJ476" s="538"/>
      <c r="DK476" s="538"/>
      <c r="DL476" s="538"/>
      <c r="DM476" s="538"/>
      <c r="DN476" s="538"/>
      <c r="DO476" s="538"/>
      <c r="DP476" s="538"/>
      <c r="DQ476" s="538"/>
      <c r="DR476" s="538"/>
      <c r="DS476" s="538"/>
      <c r="DT476" s="538"/>
      <c r="DU476" s="538"/>
      <c r="DV476" s="538"/>
      <c r="DW476" s="538"/>
      <c r="DX476" s="538"/>
      <c r="DY476" s="538"/>
      <c r="DZ476" s="538"/>
      <c r="EA476" s="538"/>
      <c r="EB476" s="538"/>
      <c r="EC476" s="538"/>
      <c r="ED476" s="538"/>
      <c r="EE476" s="538"/>
      <c r="EF476" s="538"/>
      <c r="EG476" s="538"/>
      <c r="EH476" s="538"/>
      <c r="EI476" s="538"/>
      <c r="EJ476" s="538"/>
      <c r="EK476" s="538"/>
      <c r="EL476" s="538"/>
      <c r="EM476" s="538"/>
      <c r="EN476" s="538"/>
      <c r="EO476" s="538"/>
      <c r="EP476" s="538"/>
      <c r="EQ476" s="538"/>
      <c r="ER476" s="538"/>
      <c r="ES476" s="538"/>
      <c r="ET476" s="538"/>
      <c r="EU476" s="538"/>
      <c r="EV476" s="538"/>
      <c r="EW476" s="538"/>
      <c r="EX476" s="538"/>
      <c r="EY476" s="538"/>
      <c r="EZ476" s="538"/>
      <c r="FA476" s="538"/>
      <c r="FB476" s="538"/>
      <c r="FC476" s="538"/>
      <c r="FD476" s="538"/>
      <c r="FE476" s="538"/>
      <c r="FF476" s="538"/>
      <c r="FG476" s="538"/>
      <c r="FH476" s="538"/>
      <c r="FI476" s="538"/>
      <c r="FJ476" s="538"/>
      <c r="FK476" s="538"/>
      <c r="FL476" s="538"/>
      <c r="FM476" s="538"/>
      <c r="FN476" s="538"/>
      <c r="FO476" s="538"/>
      <c r="FP476" s="538"/>
      <c r="FQ476" s="538"/>
      <c r="FR476" s="538"/>
      <c r="FS476" s="538"/>
      <c r="FT476" s="538"/>
      <c r="FU476" s="538"/>
      <c r="FV476" s="538"/>
      <c r="FW476" s="538"/>
      <c r="FX476" s="538"/>
      <c r="FY476" s="538"/>
      <c r="FZ476" s="538"/>
      <c r="GA476" s="538"/>
      <c r="GB476" s="538"/>
      <c r="GC476" s="538"/>
      <c r="GD476" s="538"/>
      <c r="GE476" s="538"/>
      <c r="GF476" s="538"/>
      <c r="GG476" s="538"/>
      <c r="GH476" s="538"/>
      <c r="GI476" s="538"/>
      <c r="GJ476" s="538"/>
      <c r="GK476" s="538"/>
      <c r="GL476" s="538"/>
      <c r="GM476" s="538"/>
      <c r="GN476" s="538"/>
      <c r="GO476" s="538"/>
      <c r="GP476" s="538"/>
      <c r="GQ476" s="538"/>
      <c r="GR476" s="538"/>
      <c r="GS476" s="538"/>
      <c r="GT476" s="538"/>
      <c r="GU476" s="538"/>
      <c r="GV476" s="538"/>
      <c r="GW476" s="538"/>
      <c r="GX476" s="538"/>
      <c r="GY476" s="538"/>
      <c r="GZ476" s="538"/>
      <c r="HA476" s="538"/>
      <c r="HB476" s="538"/>
      <c r="HC476" s="538"/>
      <c r="HD476" s="538"/>
      <c r="HE476" s="538"/>
      <c r="HF476" s="538"/>
      <c r="HG476" s="538"/>
      <c r="HH476" s="538"/>
      <c r="HI476" s="538"/>
      <c r="HJ476" s="538"/>
      <c r="HK476" s="538"/>
      <c r="HL476" s="538"/>
      <c r="HM476" s="538"/>
      <c r="HN476" s="538"/>
      <c r="HO476" s="538"/>
      <c r="HP476" s="538"/>
      <c r="HQ476" s="538"/>
      <c r="HR476" s="538"/>
      <c r="HS476" s="538"/>
      <c r="HT476" s="538"/>
      <c r="HU476" s="538"/>
      <c r="HV476" s="538"/>
      <c r="HW476" s="538"/>
      <c r="HX476" s="538"/>
      <c r="HY476" s="538"/>
      <c r="HZ476" s="538"/>
      <c r="IA476" s="538"/>
      <c r="IB476" s="538"/>
      <c r="IC476" s="538"/>
      <c r="ID476" s="538"/>
      <c r="IE476" s="538"/>
      <c r="IF476" s="538"/>
      <c r="IG476" s="538"/>
      <c r="IH476" s="538"/>
      <c r="II476" s="538"/>
      <c r="IJ476" s="538"/>
      <c r="IK476" s="538"/>
      <c r="IL476" s="538"/>
      <c r="IM476" s="538"/>
      <c r="IN476" s="538"/>
      <c r="IO476" s="538"/>
      <c r="IP476" s="538"/>
      <c r="IQ476" s="538"/>
      <c r="IR476" s="538"/>
      <c r="IS476" s="538"/>
      <c r="IT476" s="538"/>
      <c r="IU476" s="538"/>
      <c r="IV476" s="538"/>
    </row>
    <row r="477" s="538" customFormat="true" ht="12.75" hidden="false" customHeight="false" outlineLevel="0" collapsed="false">
      <c r="A477" s="535" t="s">
        <v>600</v>
      </c>
      <c r="B477" s="536" t="s">
        <v>695</v>
      </c>
      <c r="C477" s="542" t="s">
        <v>243</v>
      </c>
      <c r="D477" s="542" t="n">
        <v>1</v>
      </c>
      <c r="E477" s="542"/>
      <c r="F477" s="542" t="n">
        <f aca="false">+E477*D477</f>
        <v>0</v>
      </c>
    </row>
    <row r="478" s="538" customFormat="true" ht="12.75" hidden="false" customHeight="false" outlineLevel="0" collapsed="false">
      <c r="A478" s="535"/>
      <c r="B478" s="536"/>
      <c r="C478" s="514"/>
      <c r="D478" s="514"/>
      <c r="E478" s="514"/>
      <c r="F478" s="514"/>
      <c r="G478" s="513"/>
      <c r="H478" s="513"/>
      <c r="I478" s="513"/>
      <c r="J478" s="513"/>
      <c r="K478" s="513"/>
      <c r="L478" s="513"/>
      <c r="M478" s="513"/>
      <c r="N478" s="513"/>
      <c r="O478" s="513"/>
      <c r="P478" s="513"/>
      <c r="Q478" s="513"/>
      <c r="R478" s="513"/>
      <c r="S478" s="513"/>
      <c r="T478" s="513"/>
      <c r="U478" s="513"/>
      <c r="V478" s="513"/>
      <c r="W478" s="513"/>
      <c r="X478" s="513"/>
      <c r="Y478" s="513"/>
      <c r="Z478" s="513"/>
      <c r="AA478" s="513"/>
      <c r="AB478" s="513"/>
      <c r="AC478" s="513"/>
      <c r="AD478" s="513"/>
      <c r="AE478" s="513"/>
      <c r="AF478" s="513"/>
      <c r="AG478" s="513"/>
      <c r="AH478" s="513"/>
      <c r="AI478" s="513"/>
      <c r="AJ478" s="513"/>
      <c r="AK478" s="513"/>
      <c r="AL478" s="513"/>
      <c r="AM478" s="513"/>
      <c r="AN478" s="513"/>
      <c r="AO478" s="513"/>
      <c r="AP478" s="513"/>
      <c r="AQ478" s="513"/>
      <c r="AR478" s="513"/>
      <c r="AS478" s="513"/>
      <c r="AT478" s="513"/>
      <c r="AU478" s="513"/>
      <c r="AV478" s="513"/>
      <c r="AW478" s="513"/>
      <c r="AX478" s="513"/>
      <c r="AY478" s="513"/>
      <c r="AZ478" s="513"/>
      <c r="BA478" s="513"/>
      <c r="BB478" s="513"/>
      <c r="BC478" s="513"/>
      <c r="BD478" s="513"/>
      <c r="BE478" s="513"/>
      <c r="BF478" s="513"/>
      <c r="BG478" s="513"/>
      <c r="BH478" s="513"/>
      <c r="BI478" s="513"/>
      <c r="BJ478" s="513"/>
      <c r="BK478" s="513"/>
      <c r="BL478" s="513"/>
      <c r="BM478" s="513"/>
      <c r="BN478" s="513"/>
      <c r="BO478" s="513"/>
      <c r="BP478" s="513"/>
      <c r="BQ478" s="513"/>
      <c r="BR478" s="513"/>
      <c r="BS478" s="513"/>
      <c r="BT478" s="513"/>
      <c r="BU478" s="513"/>
      <c r="BV478" s="513"/>
      <c r="BW478" s="513"/>
      <c r="BX478" s="513"/>
      <c r="BY478" s="513"/>
      <c r="BZ478" s="513"/>
      <c r="CA478" s="513"/>
      <c r="CB478" s="513"/>
      <c r="CC478" s="513"/>
      <c r="CD478" s="513"/>
      <c r="CE478" s="513"/>
      <c r="CF478" s="513"/>
      <c r="CG478" s="513"/>
      <c r="CH478" s="513"/>
      <c r="CI478" s="513"/>
      <c r="CJ478" s="513"/>
      <c r="CK478" s="513"/>
      <c r="CL478" s="513"/>
      <c r="CM478" s="513"/>
      <c r="CN478" s="513"/>
      <c r="CO478" s="513"/>
      <c r="CP478" s="513"/>
      <c r="CQ478" s="513"/>
      <c r="CR478" s="513"/>
      <c r="CS478" s="513"/>
      <c r="CT478" s="513"/>
      <c r="CU478" s="513"/>
      <c r="CV478" s="513"/>
      <c r="CW478" s="513"/>
      <c r="CX478" s="513"/>
      <c r="CY478" s="513"/>
      <c r="CZ478" s="513"/>
      <c r="DA478" s="513"/>
      <c r="DB478" s="513"/>
      <c r="DC478" s="513"/>
      <c r="DD478" s="513"/>
      <c r="DE478" s="513"/>
      <c r="DF478" s="513"/>
      <c r="DG478" s="513"/>
      <c r="DH478" s="513"/>
      <c r="DI478" s="513"/>
      <c r="DJ478" s="513"/>
      <c r="DK478" s="513"/>
      <c r="DL478" s="513"/>
      <c r="DM478" s="513"/>
      <c r="DN478" s="513"/>
      <c r="DO478" s="513"/>
      <c r="DP478" s="513"/>
      <c r="DQ478" s="513"/>
      <c r="DR478" s="513"/>
      <c r="DS478" s="513"/>
      <c r="DT478" s="513"/>
      <c r="DU478" s="513"/>
      <c r="DV478" s="513"/>
      <c r="DW478" s="513"/>
      <c r="DX478" s="513"/>
      <c r="DY478" s="513"/>
      <c r="DZ478" s="513"/>
      <c r="EA478" s="513"/>
      <c r="EB478" s="513"/>
      <c r="EC478" s="513"/>
      <c r="ED478" s="513"/>
      <c r="EE478" s="513"/>
      <c r="EF478" s="513"/>
      <c r="EG478" s="513"/>
      <c r="EH478" s="513"/>
      <c r="EI478" s="513"/>
      <c r="EJ478" s="513"/>
      <c r="EK478" s="513"/>
      <c r="EL478" s="513"/>
      <c r="EM478" s="513"/>
      <c r="EN478" s="513"/>
      <c r="EO478" s="513"/>
      <c r="EP478" s="513"/>
      <c r="EQ478" s="513"/>
      <c r="ER478" s="513"/>
      <c r="ES478" s="513"/>
      <c r="ET478" s="513"/>
      <c r="EU478" s="513"/>
      <c r="EV478" s="513"/>
      <c r="EW478" s="513"/>
      <c r="EX478" s="513"/>
      <c r="EY478" s="513"/>
      <c r="EZ478" s="513"/>
      <c r="FA478" s="513"/>
      <c r="FB478" s="513"/>
      <c r="FC478" s="513"/>
      <c r="FD478" s="513"/>
      <c r="FE478" s="513"/>
      <c r="FF478" s="513"/>
      <c r="FG478" s="513"/>
      <c r="FH478" s="513"/>
      <c r="FI478" s="513"/>
      <c r="FJ478" s="513"/>
      <c r="FK478" s="513"/>
      <c r="FL478" s="513"/>
      <c r="FM478" s="513"/>
      <c r="FN478" s="513"/>
      <c r="FO478" s="513"/>
      <c r="FP478" s="513"/>
      <c r="FQ478" s="513"/>
      <c r="FR478" s="513"/>
      <c r="FS478" s="513"/>
      <c r="FT478" s="513"/>
      <c r="FU478" s="513"/>
      <c r="FV478" s="513"/>
      <c r="FW478" s="513"/>
      <c r="FX478" s="513"/>
      <c r="FY478" s="513"/>
      <c r="FZ478" s="513"/>
      <c r="GA478" s="513"/>
      <c r="GB478" s="513"/>
      <c r="GC478" s="513"/>
      <c r="GD478" s="513"/>
      <c r="GE478" s="513"/>
      <c r="GF478" s="513"/>
      <c r="GG478" s="513"/>
      <c r="GH478" s="513"/>
      <c r="GI478" s="513"/>
      <c r="GJ478" s="513"/>
      <c r="GK478" s="513"/>
      <c r="GL478" s="513"/>
      <c r="GM478" s="513"/>
      <c r="GN478" s="513"/>
      <c r="GO478" s="513"/>
      <c r="GP478" s="513"/>
      <c r="GQ478" s="513"/>
      <c r="GR478" s="513"/>
      <c r="GS478" s="513"/>
      <c r="GT478" s="513"/>
      <c r="GU478" s="513"/>
      <c r="GV478" s="513"/>
      <c r="GW478" s="513"/>
      <c r="GX478" s="513"/>
      <c r="GY478" s="513"/>
      <c r="GZ478" s="513"/>
      <c r="HA478" s="513"/>
      <c r="HB478" s="513"/>
      <c r="HC478" s="513"/>
      <c r="HD478" s="513"/>
      <c r="HE478" s="513"/>
      <c r="HF478" s="513"/>
      <c r="HG478" s="513"/>
      <c r="HH478" s="513"/>
      <c r="HI478" s="513"/>
      <c r="HJ478" s="513"/>
      <c r="HK478" s="513"/>
      <c r="HL478" s="513"/>
      <c r="HM478" s="513"/>
      <c r="HN478" s="513"/>
      <c r="HO478" s="513"/>
      <c r="HP478" s="513"/>
      <c r="HQ478" s="513"/>
      <c r="HR478" s="513"/>
      <c r="HS478" s="513"/>
      <c r="HT478" s="513"/>
      <c r="HU478" s="513"/>
      <c r="HV478" s="513"/>
      <c r="HW478" s="513"/>
      <c r="HX478" s="513"/>
      <c r="HY478" s="513"/>
      <c r="HZ478" s="513"/>
      <c r="IA478" s="513"/>
      <c r="IB478" s="513"/>
      <c r="IC478" s="513"/>
      <c r="ID478" s="513"/>
      <c r="IE478" s="513"/>
      <c r="IF478" s="513"/>
      <c r="IG478" s="513"/>
      <c r="IH478" s="513"/>
      <c r="II478" s="513"/>
      <c r="IJ478" s="513"/>
      <c r="IK478" s="513"/>
      <c r="IL478" s="513"/>
      <c r="IM478" s="513"/>
      <c r="IN478" s="513"/>
      <c r="IO478" s="513"/>
      <c r="IP478" s="513"/>
      <c r="IQ478" s="513"/>
      <c r="IR478" s="513"/>
      <c r="IS478" s="513"/>
      <c r="IT478" s="513"/>
      <c r="IU478" s="513"/>
      <c r="IV478" s="513"/>
    </row>
    <row r="479" s="538" customFormat="true" ht="12.75" hidden="false" customHeight="false" outlineLevel="0" collapsed="false">
      <c r="A479" s="535"/>
      <c r="B479" s="536"/>
      <c r="C479" s="514"/>
      <c r="D479" s="514"/>
      <c r="E479" s="514"/>
      <c r="F479" s="514"/>
      <c r="G479" s="513"/>
      <c r="H479" s="513"/>
      <c r="I479" s="513"/>
      <c r="J479" s="513"/>
      <c r="K479" s="513"/>
      <c r="L479" s="513"/>
      <c r="M479" s="513"/>
      <c r="N479" s="513"/>
      <c r="O479" s="513"/>
      <c r="P479" s="513"/>
      <c r="Q479" s="513"/>
      <c r="R479" s="513"/>
      <c r="S479" s="513"/>
      <c r="T479" s="513"/>
      <c r="U479" s="513"/>
      <c r="V479" s="513"/>
      <c r="W479" s="513"/>
      <c r="X479" s="513"/>
      <c r="Y479" s="513"/>
      <c r="Z479" s="513"/>
      <c r="AA479" s="513"/>
      <c r="AB479" s="513"/>
      <c r="AC479" s="513"/>
      <c r="AD479" s="513"/>
      <c r="AE479" s="513"/>
      <c r="AF479" s="513"/>
      <c r="AG479" s="513"/>
      <c r="AH479" s="513"/>
      <c r="AI479" s="513"/>
      <c r="AJ479" s="513"/>
      <c r="AK479" s="513"/>
      <c r="AL479" s="513"/>
      <c r="AM479" s="513"/>
      <c r="AN479" s="513"/>
      <c r="AO479" s="513"/>
      <c r="AP479" s="513"/>
      <c r="AQ479" s="513"/>
      <c r="AR479" s="513"/>
      <c r="AS479" s="513"/>
      <c r="AT479" s="513"/>
      <c r="AU479" s="513"/>
      <c r="AV479" s="513"/>
      <c r="AW479" s="513"/>
      <c r="AX479" s="513"/>
      <c r="AY479" s="513"/>
      <c r="AZ479" s="513"/>
      <c r="BA479" s="513"/>
      <c r="BB479" s="513"/>
      <c r="BC479" s="513"/>
      <c r="BD479" s="513"/>
      <c r="BE479" s="513"/>
      <c r="BF479" s="513"/>
      <c r="BG479" s="513"/>
      <c r="BH479" s="513"/>
      <c r="BI479" s="513"/>
      <c r="BJ479" s="513"/>
      <c r="BK479" s="513"/>
      <c r="BL479" s="513"/>
      <c r="BM479" s="513"/>
      <c r="BN479" s="513"/>
      <c r="BO479" s="513"/>
      <c r="BP479" s="513"/>
      <c r="BQ479" s="513"/>
      <c r="BR479" s="513"/>
      <c r="BS479" s="513"/>
      <c r="BT479" s="513"/>
      <c r="BU479" s="513"/>
      <c r="BV479" s="513"/>
      <c r="BW479" s="513"/>
      <c r="BX479" s="513"/>
      <c r="BY479" s="513"/>
      <c r="BZ479" s="513"/>
      <c r="CA479" s="513"/>
      <c r="CB479" s="513"/>
      <c r="CC479" s="513"/>
      <c r="CD479" s="513"/>
      <c r="CE479" s="513"/>
      <c r="CF479" s="513"/>
      <c r="CG479" s="513"/>
      <c r="CH479" s="513"/>
      <c r="CI479" s="513"/>
      <c r="CJ479" s="513"/>
      <c r="CK479" s="513"/>
      <c r="CL479" s="513"/>
      <c r="CM479" s="513"/>
      <c r="CN479" s="513"/>
      <c r="CO479" s="513"/>
      <c r="CP479" s="513"/>
      <c r="CQ479" s="513"/>
      <c r="CR479" s="513"/>
      <c r="CS479" s="513"/>
      <c r="CT479" s="513"/>
      <c r="CU479" s="513"/>
      <c r="CV479" s="513"/>
      <c r="CW479" s="513"/>
      <c r="CX479" s="513"/>
      <c r="CY479" s="513"/>
      <c r="CZ479" s="513"/>
      <c r="DA479" s="513"/>
      <c r="DB479" s="513"/>
      <c r="DC479" s="513"/>
      <c r="DD479" s="513"/>
      <c r="DE479" s="513"/>
      <c r="DF479" s="513"/>
      <c r="DG479" s="513"/>
      <c r="DH479" s="513"/>
      <c r="DI479" s="513"/>
      <c r="DJ479" s="513"/>
      <c r="DK479" s="513"/>
      <c r="DL479" s="513"/>
      <c r="DM479" s="513"/>
      <c r="DN479" s="513"/>
      <c r="DO479" s="513"/>
      <c r="DP479" s="513"/>
      <c r="DQ479" s="513"/>
      <c r="DR479" s="513"/>
      <c r="DS479" s="513"/>
      <c r="DT479" s="513"/>
      <c r="DU479" s="513"/>
      <c r="DV479" s="513"/>
      <c r="DW479" s="513"/>
      <c r="DX479" s="513"/>
      <c r="DY479" s="513"/>
      <c r="DZ479" s="513"/>
      <c r="EA479" s="513"/>
      <c r="EB479" s="513"/>
      <c r="EC479" s="513"/>
      <c r="ED479" s="513"/>
      <c r="EE479" s="513"/>
      <c r="EF479" s="513"/>
      <c r="EG479" s="513"/>
      <c r="EH479" s="513"/>
      <c r="EI479" s="513"/>
      <c r="EJ479" s="513"/>
      <c r="EK479" s="513"/>
      <c r="EL479" s="513"/>
      <c r="EM479" s="513"/>
      <c r="EN479" s="513"/>
      <c r="EO479" s="513"/>
      <c r="EP479" s="513"/>
      <c r="EQ479" s="513"/>
      <c r="ER479" s="513"/>
      <c r="ES479" s="513"/>
      <c r="ET479" s="513"/>
      <c r="EU479" s="513"/>
      <c r="EV479" s="513"/>
      <c r="EW479" s="513"/>
      <c r="EX479" s="513"/>
      <c r="EY479" s="513"/>
      <c r="EZ479" s="513"/>
      <c r="FA479" s="513"/>
      <c r="FB479" s="513"/>
      <c r="FC479" s="513"/>
      <c r="FD479" s="513"/>
      <c r="FE479" s="513"/>
      <c r="FF479" s="513"/>
      <c r="FG479" s="513"/>
      <c r="FH479" s="513"/>
      <c r="FI479" s="513"/>
      <c r="FJ479" s="513"/>
      <c r="FK479" s="513"/>
      <c r="FL479" s="513"/>
      <c r="FM479" s="513"/>
      <c r="FN479" s="513"/>
      <c r="FO479" s="513"/>
      <c r="FP479" s="513"/>
      <c r="FQ479" s="513"/>
      <c r="FR479" s="513"/>
      <c r="FS479" s="513"/>
      <c r="FT479" s="513"/>
      <c r="FU479" s="513"/>
      <c r="FV479" s="513"/>
      <c r="FW479" s="513"/>
      <c r="FX479" s="513"/>
      <c r="FY479" s="513"/>
      <c r="FZ479" s="513"/>
      <c r="GA479" s="513"/>
      <c r="GB479" s="513"/>
      <c r="GC479" s="513"/>
      <c r="GD479" s="513"/>
      <c r="GE479" s="513"/>
      <c r="GF479" s="513"/>
      <c r="GG479" s="513"/>
      <c r="GH479" s="513"/>
      <c r="GI479" s="513"/>
      <c r="GJ479" s="513"/>
      <c r="GK479" s="513"/>
      <c r="GL479" s="513"/>
      <c r="GM479" s="513"/>
      <c r="GN479" s="513"/>
      <c r="GO479" s="513"/>
      <c r="GP479" s="513"/>
      <c r="GQ479" s="513"/>
      <c r="GR479" s="513"/>
      <c r="GS479" s="513"/>
      <c r="GT479" s="513"/>
      <c r="GU479" s="513"/>
      <c r="GV479" s="513"/>
      <c r="GW479" s="513"/>
      <c r="GX479" s="513"/>
      <c r="GY479" s="513"/>
      <c r="GZ479" s="513"/>
      <c r="HA479" s="513"/>
      <c r="HB479" s="513"/>
      <c r="HC479" s="513"/>
      <c r="HD479" s="513"/>
      <c r="HE479" s="513"/>
      <c r="HF479" s="513"/>
      <c r="HG479" s="513"/>
      <c r="HH479" s="513"/>
      <c r="HI479" s="513"/>
      <c r="HJ479" s="513"/>
      <c r="HK479" s="513"/>
      <c r="HL479" s="513"/>
      <c r="HM479" s="513"/>
      <c r="HN479" s="513"/>
      <c r="HO479" s="513"/>
      <c r="HP479" s="513"/>
      <c r="HQ479" s="513"/>
      <c r="HR479" s="513"/>
      <c r="HS479" s="513"/>
      <c r="HT479" s="513"/>
      <c r="HU479" s="513"/>
      <c r="HV479" s="513"/>
      <c r="HW479" s="513"/>
      <c r="HX479" s="513"/>
      <c r="HY479" s="513"/>
      <c r="HZ479" s="513"/>
      <c r="IA479" s="513"/>
      <c r="IB479" s="513"/>
      <c r="IC479" s="513"/>
      <c r="ID479" s="513"/>
      <c r="IE479" s="513"/>
      <c r="IF479" s="513"/>
      <c r="IG479" s="513"/>
      <c r="IH479" s="513"/>
      <c r="II479" s="513"/>
      <c r="IJ479" s="513"/>
      <c r="IK479" s="513"/>
      <c r="IL479" s="513"/>
      <c r="IM479" s="513"/>
      <c r="IN479" s="513"/>
      <c r="IO479" s="513"/>
      <c r="IP479" s="513"/>
      <c r="IQ479" s="513"/>
      <c r="IR479" s="513"/>
      <c r="IS479" s="513"/>
      <c r="IT479" s="513"/>
      <c r="IU479" s="513"/>
      <c r="IV479" s="513"/>
    </row>
    <row r="480" s="538" customFormat="true" ht="38.25" hidden="false" customHeight="false" outlineLevel="0" collapsed="false">
      <c r="A480" s="535"/>
      <c r="B480" s="544" t="s">
        <v>773</v>
      </c>
      <c r="C480" s="542"/>
      <c r="D480" s="542"/>
      <c r="E480" s="542"/>
      <c r="F480" s="542"/>
    </row>
    <row r="481" s="538" customFormat="true" ht="12.75" hidden="false" customHeight="false" outlineLevel="0" collapsed="false">
      <c r="A481" s="535" t="s">
        <v>621</v>
      </c>
      <c r="B481" s="536" t="s">
        <v>774</v>
      </c>
      <c r="C481" s="542"/>
      <c r="D481" s="542"/>
      <c r="E481" s="542"/>
      <c r="F481" s="542"/>
    </row>
    <row r="482" s="538" customFormat="true" ht="12.75" hidden="false" customHeight="false" outlineLevel="0" collapsed="false">
      <c r="A482" s="535" t="s">
        <v>600</v>
      </c>
      <c r="B482" s="536" t="s">
        <v>775</v>
      </c>
      <c r="C482" s="542"/>
      <c r="D482" s="542"/>
      <c r="E482" s="542"/>
      <c r="F482" s="542"/>
    </row>
    <row r="483" s="538" customFormat="true" ht="12.75" hidden="false" customHeight="false" outlineLevel="0" collapsed="false">
      <c r="A483" s="535" t="s">
        <v>600</v>
      </c>
      <c r="B483" s="536" t="s">
        <v>769</v>
      </c>
      <c r="C483" s="542"/>
      <c r="D483" s="542"/>
      <c r="E483" s="542"/>
      <c r="F483" s="542"/>
    </row>
    <row r="484" s="538" customFormat="true" ht="63.75" hidden="false" customHeight="false" outlineLevel="0" collapsed="false">
      <c r="A484" s="535" t="s">
        <v>600</v>
      </c>
      <c r="B484" s="536" t="s">
        <v>776</v>
      </c>
      <c r="C484" s="542"/>
      <c r="D484" s="542"/>
      <c r="E484" s="542"/>
      <c r="F484" s="542"/>
    </row>
    <row r="485" s="538" customFormat="true" ht="12.75" hidden="false" customHeight="false" outlineLevel="0" collapsed="false">
      <c r="A485" s="535" t="s">
        <v>600</v>
      </c>
      <c r="B485" s="536" t="s">
        <v>686</v>
      </c>
      <c r="C485" s="542"/>
      <c r="D485" s="542"/>
      <c r="E485" s="542"/>
      <c r="F485" s="542"/>
    </row>
    <row r="486" s="538" customFormat="true" ht="12.75" hidden="false" customHeight="false" outlineLevel="0" collapsed="false">
      <c r="A486" s="535" t="s">
        <v>600</v>
      </c>
      <c r="B486" s="536" t="s">
        <v>687</v>
      </c>
      <c r="C486" s="542"/>
      <c r="D486" s="542"/>
      <c r="E486" s="542"/>
      <c r="F486" s="542"/>
    </row>
    <row r="487" s="538" customFormat="true" ht="51" hidden="false" customHeight="false" outlineLevel="0" collapsed="false">
      <c r="A487" s="535" t="s">
        <v>600</v>
      </c>
      <c r="B487" s="536" t="s">
        <v>688</v>
      </c>
      <c r="C487" s="542"/>
      <c r="D487" s="542"/>
      <c r="E487" s="542"/>
      <c r="F487" s="542"/>
    </row>
    <row r="488" s="538" customFormat="true" ht="76.5" hidden="false" customHeight="false" outlineLevel="0" collapsed="false">
      <c r="A488" s="535" t="s">
        <v>600</v>
      </c>
      <c r="B488" s="536" t="s">
        <v>777</v>
      </c>
      <c r="C488" s="542"/>
      <c r="D488" s="542"/>
      <c r="E488" s="542"/>
      <c r="F488" s="542"/>
    </row>
    <row r="489" s="538" customFormat="true" ht="12.75" hidden="false" customHeight="false" outlineLevel="0" collapsed="false">
      <c r="A489" s="535" t="s">
        <v>600</v>
      </c>
      <c r="B489" s="536" t="s">
        <v>692</v>
      </c>
      <c r="C489" s="542"/>
      <c r="D489" s="542"/>
      <c r="E489" s="542"/>
      <c r="F489" s="542"/>
    </row>
    <row r="490" s="538" customFormat="true" ht="12.75" hidden="false" customHeight="false" outlineLevel="0" collapsed="false">
      <c r="A490" s="535" t="s">
        <v>600</v>
      </c>
      <c r="B490" s="536" t="s">
        <v>693</v>
      </c>
      <c r="C490" s="542"/>
      <c r="D490" s="542"/>
      <c r="E490" s="542"/>
      <c r="F490" s="542"/>
    </row>
    <row r="491" customFormat="false" ht="25.5" hidden="false" customHeight="false" outlineLevel="0" collapsed="false">
      <c r="A491" s="535" t="s">
        <v>600</v>
      </c>
      <c r="B491" s="536" t="s">
        <v>772</v>
      </c>
      <c r="C491" s="542"/>
      <c r="D491" s="542"/>
      <c r="E491" s="542"/>
      <c r="F491" s="542"/>
      <c r="G491" s="538"/>
      <c r="H491" s="538"/>
      <c r="I491" s="538"/>
      <c r="J491" s="538"/>
      <c r="K491" s="538"/>
      <c r="L491" s="538"/>
      <c r="M491" s="538"/>
      <c r="N491" s="538"/>
      <c r="O491" s="538"/>
      <c r="P491" s="538"/>
      <c r="Q491" s="538"/>
      <c r="R491" s="538"/>
      <c r="S491" s="538"/>
      <c r="T491" s="538"/>
      <c r="U491" s="538"/>
      <c r="V491" s="538"/>
      <c r="W491" s="538"/>
      <c r="X491" s="538"/>
      <c r="Y491" s="538"/>
      <c r="Z491" s="538"/>
      <c r="AA491" s="538"/>
      <c r="AB491" s="538"/>
      <c r="AC491" s="538"/>
      <c r="AD491" s="538"/>
      <c r="AE491" s="538"/>
      <c r="AF491" s="538"/>
      <c r="AG491" s="538"/>
      <c r="AH491" s="538"/>
      <c r="AI491" s="538"/>
      <c r="AJ491" s="538"/>
      <c r="AK491" s="538"/>
      <c r="AL491" s="538"/>
      <c r="AM491" s="538"/>
      <c r="AN491" s="538"/>
      <c r="AO491" s="538"/>
      <c r="AP491" s="538"/>
      <c r="AQ491" s="538"/>
      <c r="AR491" s="538"/>
      <c r="AS491" s="538"/>
      <c r="AT491" s="538"/>
      <c r="AU491" s="538"/>
      <c r="AV491" s="538"/>
      <c r="AW491" s="538"/>
      <c r="AX491" s="538"/>
      <c r="AY491" s="538"/>
      <c r="AZ491" s="538"/>
      <c r="BA491" s="538"/>
      <c r="BB491" s="538"/>
      <c r="BC491" s="538"/>
      <c r="BD491" s="538"/>
      <c r="BE491" s="538"/>
      <c r="BF491" s="538"/>
      <c r="BG491" s="538"/>
      <c r="BH491" s="538"/>
      <c r="BI491" s="538"/>
      <c r="BJ491" s="538"/>
      <c r="BK491" s="538"/>
      <c r="BL491" s="538"/>
      <c r="BM491" s="538"/>
      <c r="BN491" s="538"/>
      <c r="BO491" s="538"/>
      <c r="BP491" s="538"/>
      <c r="BQ491" s="538"/>
      <c r="BR491" s="538"/>
      <c r="BS491" s="538"/>
      <c r="BT491" s="538"/>
      <c r="BU491" s="538"/>
      <c r="BV491" s="538"/>
      <c r="BW491" s="538"/>
      <c r="BX491" s="538"/>
      <c r="BY491" s="538"/>
      <c r="BZ491" s="538"/>
      <c r="CA491" s="538"/>
      <c r="CB491" s="538"/>
      <c r="CC491" s="538"/>
      <c r="CD491" s="538"/>
      <c r="CE491" s="538"/>
      <c r="CF491" s="538"/>
      <c r="CG491" s="538"/>
      <c r="CH491" s="538"/>
      <c r="CI491" s="538"/>
      <c r="CJ491" s="538"/>
      <c r="CK491" s="538"/>
      <c r="CL491" s="538"/>
      <c r="CM491" s="538"/>
      <c r="CN491" s="538"/>
      <c r="CO491" s="538"/>
      <c r="CP491" s="538"/>
      <c r="CQ491" s="538"/>
      <c r="CR491" s="538"/>
      <c r="CS491" s="538"/>
      <c r="CT491" s="538"/>
      <c r="CU491" s="538"/>
      <c r="CV491" s="538"/>
      <c r="CW491" s="538"/>
      <c r="CX491" s="538"/>
      <c r="CY491" s="538"/>
      <c r="CZ491" s="538"/>
      <c r="DA491" s="538"/>
      <c r="DB491" s="538"/>
      <c r="DC491" s="538"/>
      <c r="DD491" s="538"/>
      <c r="DE491" s="538"/>
      <c r="DF491" s="538"/>
      <c r="DG491" s="538"/>
      <c r="DH491" s="538"/>
      <c r="DI491" s="538"/>
      <c r="DJ491" s="538"/>
      <c r="DK491" s="538"/>
      <c r="DL491" s="538"/>
      <c r="DM491" s="538"/>
      <c r="DN491" s="538"/>
      <c r="DO491" s="538"/>
      <c r="DP491" s="538"/>
      <c r="DQ491" s="538"/>
      <c r="DR491" s="538"/>
      <c r="DS491" s="538"/>
      <c r="DT491" s="538"/>
      <c r="DU491" s="538"/>
      <c r="DV491" s="538"/>
      <c r="DW491" s="538"/>
      <c r="DX491" s="538"/>
      <c r="DY491" s="538"/>
      <c r="DZ491" s="538"/>
      <c r="EA491" s="538"/>
      <c r="EB491" s="538"/>
      <c r="EC491" s="538"/>
      <c r="ED491" s="538"/>
      <c r="EE491" s="538"/>
      <c r="EF491" s="538"/>
      <c r="EG491" s="538"/>
      <c r="EH491" s="538"/>
      <c r="EI491" s="538"/>
      <c r="EJ491" s="538"/>
      <c r="EK491" s="538"/>
      <c r="EL491" s="538"/>
      <c r="EM491" s="538"/>
      <c r="EN491" s="538"/>
      <c r="EO491" s="538"/>
      <c r="EP491" s="538"/>
      <c r="EQ491" s="538"/>
      <c r="ER491" s="538"/>
      <c r="ES491" s="538"/>
      <c r="ET491" s="538"/>
      <c r="EU491" s="538"/>
      <c r="EV491" s="538"/>
      <c r="EW491" s="538"/>
      <c r="EX491" s="538"/>
      <c r="EY491" s="538"/>
      <c r="EZ491" s="538"/>
      <c r="FA491" s="538"/>
      <c r="FB491" s="538"/>
      <c r="FC491" s="538"/>
      <c r="FD491" s="538"/>
      <c r="FE491" s="538"/>
      <c r="FF491" s="538"/>
      <c r="FG491" s="538"/>
      <c r="FH491" s="538"/>
      <c r="FI491" s="538"/>
      <c r="FJ491" s="538"/>
      <c r="FK491" s="538"/>
      <c r="FL491" s="538"/>
      <c r="FM491" s="538"/>
      <c r="FN491" s="538"/>
      <c r="FO491" s="538"/>
      <c r="FP491" s="538"/>
      <c r="FQ491" s="538"/>
      <c r="FR491" s="538"/>
      <c r="FS491" s="538"/>
      <c r="FT491" s="538"/>
      <c r="FU491" s="538"/>
      <c r="FV491" s="538"/>
      <c r="FW491" s="538"/>
      <c r="FX491" s="538"/>
      <c r="FY491" s="538"/>
      <c r="FZ491" s="538"/>
      <c r="GA491" s="538"/>
      <c r="GB491" s="538"/>
      <c r="GC491" s="538"/>
      <c r="GD491" s="538"/>
      <c r="GE491" s="538"/>
      <c r="GF491" s="538"/>
      <c r="GG491" s="538"/>
      <c r="GH491" s="538"/>
      <c r="GI491" s="538"/>
      <c r="GJ491" s="538"/>
      <c r="GK491" s="538"/>
      <c r="GL491" s="538"/>
      <c r="GM491" s="538"/>
      <c r="GN491" s="538"/>
      <c r="GO491" s="538"/>
      <c r="GP491" s="538"/>
      <c r="GQ491" s="538"/>
      <c r="GR491" s="538"/>
      <c r="GS491" s="538"/>
      <c r="GT491" s="538"/>
      <c r="GU491" s="538"/>
      <c r="GV491" s="538"/>
      <c r="GW491" s="538"/>
      <c r="GX491" s="538"/>
      <c r="GY491" s="538"/>
      <c r="GZ491" s="538"/>
      <c r="HA491" s="538"/>
      <c r="HB491" s="538"/>
      <c r="HC491" s="538"/>
      <c r="HD491" s="538"/>
      <c r="HE491" s="538"/>
      <c r="HF491" s="538"/>
      <c r="HG491" s="538"/>
      <c r="HH491" s="538"/>
      <c r="HI491" s="538"/>
      <c r="HJ491" s="538"/>
      <c r="HK491" s="538"/>
      <c r="HL491" s="538"/>
      <c r="HM491" s="538"/>
      <c r="HN491" s="538"/>
      <c r="HO491" s="538"/>
      <c r="HP491" s="538"/>
      <c r="HQ491" s="538"/>
      <c r="HR491" s="538"/>
      <c r="HS491" s="538"/>
      <c r="HT491" s="538"/>
      <c r="HU491" s="538"/>
      <c r="HV491" s="538"/>
      <c r="HW491" s="538"/>
      <c r="HX491" s="538"/>
      <c r="HY491" s="538"/>
      <c r="HZ491" s="538"/>
      <c r="IA491" s="538"/>
      <c r="IB491" s="538"/>
      <c r="IC491" s="538"/>
      <c r="ID491" s="538"/>
      <c r="IE491" s="538"/>
      <c r="IF491" s="538"/>
      <c r="IG491" s="538"/>
      <c r="IH491" s="538"/>
      <c r="II491" s="538"/>
      <c r="IJ491" s="538"/>
      <c r="IK491" s="538"/>
      <c r="IL491" s="538"/>
      <c r="IM491" s="538"/>
      <c r="IN491" s="538"/>
      <c r="IO491" s="538"/>
      <c r="IP491" s="538"/>
      <c r="IQ491" s="538"/>
      <c r="IR491" s="538"/>
      <c r="IS491" s="538"/>
      <c r="IT491" s="538"/>
      <c r="IU491" s="538"/>
      <c r="IV491" s="538"/>
    </row>
    <row r="492" customFormat="false" ht="12.75" hidden="false" customHeight="false" outlineLevel="0" collapsed="false">
      <c r="A492" s="535" t="s">
        <v>600</v>
      </c>
      <c r="B492" s="536" t="s">
        <v>695</v>
      </c>
      <c r="C492" s="542" t="s">
        <v>243</v>
      </c>
      <c r="D492" s="542" t="n">
        <v>1</v>
      </c>
      <c r="E492" s="542"/>
      <c r="F492" s="542" t="n">
        <f aca="false">+E492*D492</f>
        <v>0</v>
      </c>
      <c r="G492" s="538"/>
      <c r="H492" s="538"/>
      <c r="I492" s="538"/>
      <c r="J492" s="538"/>
      <c r="K492" s="538"/>
      <c r="L492" s="538"/>
      <c r="M492" s="538"/>
      <c r="N492" s="538"/>
      <c r="O492" s="538"/>
      <c r="P492" s="538"/>
      <c r="Q492" s="538"/>
      <c r="R492" s="538"/>
      <c r="S492" s="538"/>
      <c r="T492" s="538"/>
      <c r="U492" s="538"/>
      <c r="V492" s="538"/>
      <c r="W492" s="538"/>
      <c r="X492" s="538"/>
      <c r="Y492" s="538"/>
      <c r="Z492" s="538"/>
      <c r="AA492" s="538"/>
      <c r="AB492" s="538"/>
      <c r="AC492" s="538"/>
      <c r="AD492" s="538"/>
      <c r="AE492" s="538"/>
      <c r="AF492" s="538"/>
      <c r="AG492" s="538"/>
      <c r="AH492" s="538"/>
      <c r="AI492" s="538"/>
      <c r="AJ492" s="538"/>
      <c r="AK492" s="538"/>
      <c r="AL492" s="538"/>
      <c r="AM492" s="538"/>
      <c r="AN492" s="538"/>
      <c r="AO492" s="538"/>
      <c r="AP492" s="538"/>
      <c r="AQ492" s="538"/>
      <c r="AR492" s="538"/>
      <c r="AS492" s="538"/>
      <c r="AT492" s="538"/>
      <c r="AU492" s="538"/>
      <c r="AV492" s="538"/>
      <c r="AW492" s="538"/>
      <c r="AX492" s="538"/>
      <c r="AY492" s="538"/>
      <c r="AZ492" s="538"/>
      <c r="BA492" s="538"/>
      <c r="BB492" s="538"/>
      <c r="BC492" s="538"/>
      <c r="BD492" s="538"/>
      <c r="BE492" s="538"/>
      <c r="BF492" s="538"/>
      <c r="BG492" s="538"/>
      <c r="BH492" s="538"/>
      <c r="BI492" s="538"/>
      <c r="BJ492" s="538"/>
      <c r="BK492" s="538"/>
      <c r="BL492" s="538"/>
      <c r="BM492" s="538"/>
      <c r="BN492" s="538"/>
      <c r="BO492" s="538"/>
      <c r="BP492" s="538"/>
      <c r="BQ492" s="538"/>
      <c r="BR492" s="538"/>
      <c r="BS492" s="538"/>
      <c r="BT492" s="538"/>
      <c r="BU492" s="538"/>
      <c r="BV492" s="538"/>
      <c r="BW492" s="538"/>
      <c r="BX492" s="538"/>
      <c r="BY492" s="538"/>
      <c r="BZ492" s="538"/>
      <c r="CA492" s="538"/>
      <c r="CB492" s="538"/>
      <c r="CC492" s="538"/>
      <c r="CD492" s="538"/>
      <c r="CE492" s="538"/>
      <c r="CF492" s="538"/>
      <c r="CG492" s="538"/>
      <c r="CH492" s="538"/>
      <c r="CI492" s="538"/>
      <c r="CJ492" s="538"/>
      <c r="CK492" s="538"/>
      <c r="CL492" s="538"/>
      <c r="CM492" s="538"/>
      <c r="CN492" s="538"/>
      <c r="CO492" s="538"/>
      <c r="CP492" s="538"/>
      <c r="CQ492" s="538"/>
      <c r="CR492" s="538"/>
      <c r="CS492" s="538"/>
      <c r="CT492" s="538"/>
      <c r="CU492" s="538"/>
      <c r="CV492" s="538"/>
      <c r="CW492" s="538"/>
      <c r="CX492" s="538"/>
      <c r="CY492" s="538"/>
      <c r="CZ492" s="538"/>
      <c r="DA492" s="538"/>
      <c r="DB492" s="538"/>
      <c r="DC492" s="538"/>
      <c r="DD492" s="538"/>
      <c r="DE492" s="538"/>
      <c r="DF492" s="538"/>
      <c r="DG492" s="538"/>
      <c r="DH492" s="538"/>
      <c r="DI492" s="538"/>
      <c r="DJ492" s="538"/>
      <c r="DK492" s="538"/>
      <c r="DL492" s="538"/>
      <c r="DM492" s="538"/>
      <c r="DN492" s="538"/>
      <c r="DO492" s="538"/>
      <c r="DP492" s="538"/>
      <c r="DQ492" s="538"/>
      <c r="DR492" s="538"/>
      <c r="DS492" s="538"/>
      <c r="DT492" s="538"/>
      <c r="DU492" s="538"/>
      <c r="DV492" s="538"/>
      <c r="DW492" s="538"/>
      <c r="DX492" s="538"/>
      <c r="DY492" s="538"/>
      <c r="DZ492" s="538"/>
      <c r="EA492" s="538"/>
      <c r="EB492" s="538"/>
      <c r="EC492" s="538"/>
      <c r="ED492" s="538"/>
      <c r="EE492" s="538"/>
      <c r="EF492" s="538"/>
      <c r="EG492" s="538"/>
      <c r="EH492" s="538"/>
      <c r="EI492" s="538"/>
      <c r="EJ492" s="538"/>
      <c r="EK492" s="538"/>
      <c r="EL492" s="538"/>
      <c r="EM492" s="538"/>
      <c r="EN492" s="538"/>
      <c r="EO492" s="538"/>
      <c r="EP492" s="538"/>
      <c r="EQ492" s="538"/>
      <c r="ER492" s="538"/>
      <c r="ES492" s="538"/>
      <c r="ET492" s="538"/>
      <c r="EU492" s="538"/>
      <c r="EV492" s="538"/>
      <c r="EW492" s="538"/>
      <c r="EX492" s="538"/>
      <c r="EY492" s="538"/>
      <c r="EZ492" s="538"/>
      <c r="FA492" s="538"/>
      <c r="FB492" s="538"/>
      <c r="FC492" s="538"/>
      <c r="FD492" s="538"/>
      <c r="FE492" s="538"/>
      <c r="FF492" s="538"/>
      <c r="FG492" s="538"/>
      <c r="FH492" s="538"/>
      <c r="FI492" s="538"/>
      <c r="FJ492" s="538"/>
      <c r="FK492" s="538"/>
      <c r="FL492" s="538"/>
      <c r="FM492" s="538"/>
      <c r="FN492" s="538"/>
      <c r="FO492" s="538"/>
      <c r="FP492" s="538"/>
      <c r="FQ492" s="538"/>
      <c r="FR492" s="538"/>
      <c r="FS492" s="538"/>
      <c r="FT492" s="538"/>
      <c r="FU492" s="538"/>
      <c r="FV492" s="538"/>
      <c r="FW492" s="538"/>
      <c r="FX492" s="538"/>
      <c r="FY492" s="538"/>
      <c r="FZ492" s="538"/>
      <c r="GA492" s="538"/>
      <c r="GB492" s="538"/>
      <c r="GC492" s="538"/>
      <c r="GD492" s="538"/>
      <c r="GE492" s="538"/>
      <c r="GF492" s="538"/>
      <c r="GG492" s="538"/>
      <c r="GH492" s="538"/>
      <c r="GI492" s="538"/>
      <c r="GJ492" s="538"/>
      <c r="GK492" s="538"/>
      <c r="GL492" s="538"/>
      <c r="GM492" s="538"/>
      <c r="GN492" s="538"/>
      <c r="GO492" s="538"/>
      <c r="GP492" s="538"/>
      <c r="GQ492" s="538"/>
      <c r="GR492" s="538"/>
      <c r="GS492" s="538"/>
      <c r="GT492" s="538"/>
      <c r="GU492" s="538"/>
      <c r="GV492" s="538"/>
      <c r="GW492" s="538"/>
      <c r="GX492" s="538"/>
      <c r="GY492" s="538"/>
      <c r="GZ492" s="538"/>
      <c r="HA492" s="538"/>
      <c r="HB492" s="538"/>
      <c r="HC492" s="538"/>
      <c r="HD492" s="538"/>
      <c r="HE492" s="538"/>
      <c r="HF492" s="538"/>
      <c r="HG492" s="538"/>
      <c r="HH492" s="538"/>
      <c r="HI492" s="538"/>
      <c r="HJ492" s="538"/>
      <c r="HK492" s="538"/>
      <c r="HL492" s="538"/>
      <c r="HM492" s="538"/>
      <c r="HN492" s="538"/>
      <c r="HO492" s="538"/>
      <c r="HP492" s="538"/>
      <c r="HQ492" s="538"/>
      <c r="HR492" s="538"/>
      <c r="HS492" s="538"/>
      <c r="HT492" s="538"/>
      <c r="HU492" s="538"/>
      <c r="HV492" s="538"/>
      <c r="HW492" s="538"/>
      <c r="HX492" s="538"/>
      <c r="HY492" s="538"/>
      <c r="HZ492" s="538"/>
      <c r="IA492" s="538"/>
      <c r="IB492" s="538"/>
      <c r="IC492" s="538"/>
      <c r="ID492" s="538"/>
      <c r="IE492" s="538"/>
      <c r="IF492" s="538"/>
      <c r="IG492" s="538"/>
      <c r="IH492" s="538"/>
      <c r="II492" s="538"/>
      <c r="IJ492" s="538"/>
      <c r="IK492" s="538"/>
      <c r="IL492" s="538"/>
      <c r="IM492" s="538"/>
      <c r="IN492" s="538"/>
      <c r="IO492" s="538"/>
      <c r="IP492" s="538"/>
      <c r="IQ492" s="538"/>
      <c r="IR492" s="538"/>
      <c r="IS492" s="538"/>
      <c r="IT492" s="538"/>
      <c r="IU492" s="538"/>
      <c r="IV492" s="538"/>
    </row>
    <row r="493" customFormat="false" ht="12.75" hidden="false" customHeight="false" outlineLevel="0" collapsed="false">
      <c r="A493" s="535"/>
      <c r="B493" s="536"/>
      <c r="C493" s="542"/>
      <c r="D493" s="542"/>
      <c r="E493" s="542"/>
      <c r="F493" s="542"/>
      <c r="G493" s="538"/>
      <c r="H493" s="538"/>
      <c r="I493" s="538"/>
      <c r="J493" s="538"/>
      <c r="K493" s="538"/>
      <c r="L493" s="538"/>
      <c r="M493" s="538"/>
      <c r="N493" s="538"/>
      <c r="O493" s="538"/>
      <c r="P493" s="538"/>
      <c r="Q493" s="538"/>
      <c r="R493" s="538"/>
      <c r="S493" s="538"/>
      <c r="T493" s="538"/>
      <c r="U493" s="538"/>
      <c r="V493" s="538"/>
      <c r="W493" s="538"/>
      <c r="X493" s="538"/>
      <c r="Y493" s="538"/>
      <c r="Z493" s="538"/>
      <c r="AA493" s="538"/>
      <c r="AB493" s="538"/>
      <c r="AC493" s="538"/>
      <c r="AD493" s="538"/>
      <c r="AE493" s="538"/>
      <c r="AF493" s="538"/>
      <c r="AG493" s="538"/>
      <c r="AH493" s="538"/>
      <c r="AI493" s="538"/>
      <c r="AJ493" s="538"/>
      <c r="AK493" s="538"/>
      <c r="AL493" s="538"/>
      <c r="AM493" s="538"/>
      <c r="AN493" s="538"/>
      <c r="AO493" s="538"/>
      <c r="AP493" s="538"/>
      <c r="AQ493" s="538"/>
      <c r="AR493" s="538"/>
      <c r="AS493" s="538"/>
      <c r="AT493" s="538"/>
      <c r="AU493" s="538"/>
      <c r="AV493" s="538"/>
      <c r="AW493" s="538"/>
      <c r="AX493" s="538"/>
      <c r="AY493" s="538"/>
      <c r="AZ493" s="538"/>
      <c r="BA493" s="538"/>
      <c r="BB493" s="538"/>
      <c r="BC493" s="538"/>
      <c r="BD493" s="538"/>
      <c r="BE493" s="538"/>
      <c r="BF493" s="538"/>
      <c r="BG493" s="538"/>
      <c r="BH493" s="538"/>
      <c r="BI493" s="538"/>
      <c r="BJ493" s="538"/>
      <c r="BK493" s="538"/>
      <c r="BL493" s="538"/>
      <c r="BM493" s="538"/>
      <c r="BN493" s="538"/>
      <c r="BO493" s="538"/>
      <c r="BP493" s="538"/>
      <c r="BQ493" s="538"/>
      <c r="BR493" s="538"/>
      <c r="BS493" s="538"/>
      <c r="BT493" s="538"/>
      <c r="BU493" s="538"/>
      <c r="BV493" s="538"/>
      <c r="BW493" s="538"/>
      <c r="BX493" s="538"/>
      <c r="BY493" s="538"/>
      <c r="BZ493" s="538"/>
      <c r="CA493" s="538"/>
      <c r="CB493" s="538"/>
      <c r="CC493" s="538"/>
      <c r="CD493" s="538"/>
      <c r="CE493" s="538"/>
      <c r="CF493" s="538"/>
      <c r="CG493" s="538"/>
      <c r="CH493" s="538"/>
      <c r="CI493" s="538"/>
      <c r="CJ493" s="538"/>
      <c r="CK493" s="538"/>
      <c r="CL493" s="538"/>
      <c r="CM493" s="538"/>
      <c r="CN493" s="538"/>
      <c r="CO493" s="538"/>
      <c r="CP493" s="538"/>
      <c r="CQ493" s="538"/>
      <c r="CR493" s="538"/>
      <c r="CS493" s="538"/>
      <c r="CT493" s="538"/>
      <c r="CU493" s="538"/>
      <c r="CV493" s="538"/>
      <c r="CW493" s="538"/>
      <c r="CX493" s="538"/>
      <c r="CY493" s="538"/>
      <c r="CZ493" s="538"/>
      <c r="DA493" s="538"/>
      <c r="DB493" s="538"/>
      <c r="DC493" s="538"/>
      <c r="DD493" s="538"/>
      <c r="DE493" s="538"/>
      <c r="DF493" s="538"/>
      <c r="DG493" s="538"/>
      <c r="DH493" s="538"/>
      <c r="DI493" s="538"/>
      <c r="DJ493" s="538"/>
      <c r="DK493" s="538"/>
      <c r="DL493" s="538"/>
      <c r="DM493" s="538"/>
      <c r="DN493" s="538"/>
      <c r="DO493" s="538"/>
      <c r="DP493" s="538"/>
      <c r="DQ493" s="538"/>
      <c r="DR493" s="538"/>
      <c r="DS493" s="538"/>
      <c r="DT493" s="538"/>
      <c r="DU493" s="538"/>
      <c r="DV493" s="538"/>
      <c r="DW493" s="538"/>
      <c r="DX493" s="538"/>
      <c r="DY493" s="538"/>
      <c r="DZ493" s="538"/>
      <c r="EA493" s="538"/>
      <c r="EB493" s="538"/>
      <c r="EC493" s="538"/>
      <c r="ED493" s="538"/>
      <c r="EE493" s="538"/>
      <c r="EF493" s="538"/>
      <c r="EG493" s="538"/>
      <c r="EH493" s="538"/>
      <c r="EI493" s="538"/>
      <c r="EJ493" s="538"/>
      <c r="EK493" s="538"/>
      <c r="EL493" s="538"/>
      <c r="EM493" s="538"/>
      <c r="EN493" s="538"/>
      <c r="EO493" s="538"/>
      <c r="EP493" s="538"/>
      <c r="EQ493" s="538"/>
      <c r="ER493" s="538"/>
      <c r="ES493" s="538"/>
      <c r="ET493" s="538"/>
      <c r="EU493" s="538"/>
      <c r="EV493" s="538"/>
      <c r="EW493" s="538"/>
      <c r="EX493" s="538"/>
      <c r="EY493" s="538"/>
      <c r="EZ493" s="538"/>
      <c r="FA493" s="538"/>
      <c r="FB493" s="538"/>
      <c r="FC493" s="538"/>
      <c r="FD493" s="538"/>
      <c r="FE493" s="538"/>
      <c r="FF493" s="538"/>
      <c r="FG493" s="538"/>
      <c r="FH493" s="538"/>
      <c r="FI493" s="538"/>
      <c r="FJ493" s="538"/>
      <c r="FK493" s="538"/>
      <c r="FL493" s="538"/>
      <c r="FM493" s="538"/>
      <c r="FN493" s="538"/>
      <c r="FO493" s="538"/>
      <c r="FP493" s="538"/>
      <c r="FQ493" s="538"/>
      <c r="FR493" s="538"/>
      <c r="FS493" s="538"/>
      <c r="FT493" s="538"/>
      <c r="FU493" s="538"/>
      <c r="FV493" s="538"/>
      <c r="FW493" s="538"/>
      <c r="FX493" s="538"/>
      <c r="FY493" s="538"/>
      <c r="FZ493" s="538"/>
      <c r="GA493" s="538"/>
      <c r="GB493" s="538"/>
      <c r="GC493" s="538"/>
      <c r="GD493" s="538"/>
      <c r="GE493" s="538"/>
      <c r="GF493" s="538"/>
      <c r="GG493" s="538"/>
      <c r="GH493" s="538"/>
      <c r="GI493" s="538"/>
      <c r="GJ493" s="538"/>
      <c r="GK493" s="538"/>
      <c r="GL493" s="538"/>
      <c r="GM493" s="538"/>
      <c r="GN493" s="538"/>
      <c r="GO493" s="538"/>
      <c r="GP493" s="538"/>
      <c r="GQ493" s="538"/>
      <c r="GR493" s="538"/>
      <c r="GS493" s="538"/>
      <c r="GT493" s="538"/>
      <c r="GU493" s="538"/>
      <c r="GV493" s="538"/>
      <c r="GW493" s="538"/>
      <c r="GX493" s="538"/>
      <c r="GY493" s="538"/>
      <c r="GZ493" s="538"/>
      <c r="HA493" s="538"/>
      <c r="HB493" s="538"/>
      <c r="HC493" s="538"/>
      <c r="HD493" s="538"/>
      <c r="HE493" s="538"/>
      <c r="HF493" s="538"/>
      <c r="HG493" s="538"/>
      <c r="HH493" s="538"/>
      <c r="HI493" s="538"/>
      <c r="HJ493" s="538"/>
      <c r="HK493" s="538"/>
      <c r="HL493" s="538"/>
      <c r="HM493" s="538"/>
      <c r="HN493" s="538"/>
      <c r="HO493" s="538"/>
      <c r="HP493" s="538"/>
      <c r="HQ493" s="538"/>
      <c r="HR493" s="538"/>
      <c r="HS493" s="538"/>
      <c r="HT493" s="538"/>
      <c r="HU493" s="538"/>
      <c r="HV493" s="538"/>
      <c r="HW493" s="538"/>
      <c r="HX493" s="538"/>
      <c r="HY493" s="538"/>
      <c r="HZ493" s="538"/>
      <c r="IA493" s="538"/>
      <c r="IB493" s="538"/>
      <c r="IC493" s="538"/>
      <c r="ID493" s="538"/>
      <c r="IE493" s="538"/>
      <c r="IF493" s="538"/>
      <c r="IG493" s="538"/>
      <c r="IH493" s="538"/>
      <c r="II493" s="538"/>
      <c r="IJ493" s="538"/>
      <c r="IK493" s="538"/>
      <c r="IL493" s="538"/>
      <c r="IM493" s="538"/>
      <c r="IN493" s="538"/>
      <c r="IO493" s="538"/>
      <c r="IP493" s="538"/>
      <c r="IQ493" s="538"/>
      <c r="IR493" s="538"/>
      <c r="IS493" s="538"/>
      <c r="IT493" s="538"/>
      <c r="IU493" s="538"/>
      <c r="IV493" s="538"/>
    </row>
    <row r="494" customFormat="false" ht="12.75" hidden="false" customHeight="false" outlineLevel="0" collapsed="false">
      <c r="A494" s="535"/>
      <c r="B494" s="536"/>
      <c r="C494" s="514"/>
    </row>
    <row r="495" customFormat="false" ht="12.75" hidden="false" customHeight="false" outlineLevel="0" collapsed="false">
      <c r="A495" s="535"/>
      <c r="B495" s="537" t="s">
        <v>778</v>
      </c>
      <c r="C495" s="514"/>
    </row>
    <row r="496" s="538" customFormat="true" ht="12.75" hidden="false" customHeight="false" outlineLevel="0" collapsed="false">
      <c r="A496" s="535"/>
      <c r="B496" s="536"/>
      <c r="C496" s="514"/>
      <c r="D496" s="514"/>
      <c r="E496" s="514"/>
      <c r="F496" s="514"/>
      <c r="G496" s="513"/>
      <c r="H496" s="513"/>
      <c r="I496" s="513"/>
      <c r="J496" s="513"/>
      <c r="K496" s="513"/>
      <c r="L496" s="513"/>
      <c r="M496" s="513"/>
      <c r="N496" s="513"/>
      <c r="O496" s="513"/>
      <c r="P496" s="513"/>
      <c r="Q496" s="513"/>
      <c r="R496" s="513"/>
      <c r="S496" s="513"/>
      <c r="T496" s="513"/>
      <c r="U496" s="513"/>
      <c r="V496" s="513"/>
      <c r="W496" s="513"/>
      <c r="X496" s="513"/>
      <c r="Y496" s="513"/>
      <c r="Z496" s="513"/>
      <c r="AA496" s="513"/>
      <c r="AB496" s="513"/>
      <c r="AC496" s="513"/>
      <c r="AD496" s="513"/>
      <c r="AE496" s="513"/>
      <c r="AF496" s="513"/>
      <c r="AG496" s="513"/>
      <c r="AH496" s="513"/>
      <c r="AI496" s="513"/>
      <c r="AJ496" s="513"/>
      <c r="AK496" s="513"/>
      <c r="AL496" s="513"/>
      <c r="AM496" s="513"/>
      <c r="AN496" s="513"/>
      <c r="AO496" s="513"/>
      <c r="AP496" s="513"/>
      <c r="AQ496" s="513"/>
      <c r="AR496" s="513"/>
      <c r="AS496" s="513"/>
      <c r="AT496" s="513"/>
      <c r="AU496" s="513"/>
      <c r="AV496" s="513"/>
      <c r="AW496" s="513"/>
      <c r="AX496" s="513"/>
      <c r="AY496" s="513"/>
      <c r="AZ496" s="513"/>
      <c r="BA496" s="513"/>
      <c r="BB496" s="513"/>
      <c r="BC496" s="513"/>
      <c r="BD496" s="513"/>
      <c r="BE496" s="513"/>
      <c r="BF496" s="513"/>
      <c r="BG496" s="513"/>
      <c r="BH496" s="513"/>
      <c r="BI496" s="513"/>
      <c r="BJ496" s="513"/>
      <c r="BK496" s="513"/>
      <c r="BL496" s="513"/>
      <c r="BM496" s="513"/>
      <c r="BN496" s="513"/>
      <c r="BO496" s="513"/>
      <c r="BP496" s="513"/>
      <c r="BQ496" s="513"/>
      <c r="BR496" s="513"/>
      <c r="BS496" s="513"/>
      <c r="BT496" s="513"/>
      <c r="BU496" s="513"/>
      <c r="BV496" s="513"/>
      <c r="BW496" s="513"/>
      <c r="BX496" s="513"/>
      <c r="BY496" s="513"/>
      <c r="BZ496" s="513"/>
      <c r="CA496" s="513"/>
      <c r="CB496" s="513"/>
      <c r="CC496" s="513"/>
      <c r="CD496" s="513"/>
      <c r="CE496" s="513"/>
      <c r="CF496" s="513"/>
      <c r="CG496" s="513"/>
      <c r="CH496" s="513"/>
      <c r="CI496" s="513"/>
      <c r="CJ496" s="513"/>
      <c r="CK496" s="513"/>
      <c r="CL496" s="513"/>
      <c r="CM496" s="513"/>
      <c r="CN496" s="513"/>
      <c r="CO496" s="513"/>
      <c r="CP496" s="513"/>
      <c r="CQ496" s="513"/>
      <c r="CR496" s="513"/>
      <c r="CS496" s="513"/>
      <c r="CT496" s="513"/>
      <c r="CU496" s="513"/>
      <c r="CV496" s="513"/>
      <c r="CW496" s="513"/>
      <c r="CX496" s="513"/>
      <c r="CY496" s="513"/>
      <c r="CZ496" s="513"/>
      <c r="DA496" s="513"/>
      <c r="DB496" s="513"/>
      <c r="DC496" s="513"/>
      <c r="DD496" s="513"/>
      <c r="DE496" s="513"/>
      <c r="DF496" s="513"/>
      <c r="DG496" s="513"/>
      <c r="DH496" s="513"/>
      <c r="DI496" s="513"/>
      <c r="DJ496" s="513"/>
      <c r="DK496" s="513"/>
      <c r="DL496" s="513"/>
      <c r="DM496" s="513"/>
      <c r="DN496" s="513"/>
      <c r="DO496" s="513"/>
      <c r="DP496" s="513"/>
      <c r="DQ496" s="513"/>
      <c r="DR496" s="513"/>
      <c r="DS496" s="513"/>
      <c r="DT496" s="513"/>
      <c r="DU496" s="513"/>
      <c r="DV496" s="513"/>
      <c r="DW496" s="513"/>
      <c r="DX496" s="513"/>
      <c r="DY496" s="513"/>
      <c r="DZ496" s="513"/>
      <c r="EA496" s="513"/>
      <c r="EB496" s="513"/>
      <c r="EC496" s="513"/>
      <c r="ED496" s="513"/>
      <c r="EE496" s="513"/>
      <c r="EF496" s="513"/>
      <c r="EG496" s="513"/>
      <c r="EH496" s="513"/>
      <c r="EI496" s="513"/>
      <c r="EJ496" s="513"/>
      <c r="EK496" s="513"/>
      <c r="EL496" s="513"/>
      <c r="EM496" s="513"/>
      <c r="EN496" s="513"/>
      <c r="EO496" s="513"/>
      <c r="EP496" s="513"/>
      <c r="EQ496" s="513"/>
      <c r="ER496" s="513"/>
      <c r="ES496" s="513"/>
      <c r="ET496" s="513"/>
      <c r="EU496" s="513"/>
      <c r="EV496" s="513"/>
      <c r="EW496" s="513"/>
      <c r="EX496" s="513"/>
      <c r="EY496" s="513"/>
      <c r="EZ496" s="513"/>
      <c r="FA496" s="513"/>
      <c r="FB496" s="513"/>
      <c r="FC496" s="513"/>
      <c r="FD496" s="513"/>
      <c r="FE496" s="513"/>
      <c r="FF496" s="513"/>
      <c r="FG496" s="513"/>
      <c r="FH496" s="513"/>
      <c r="FI496" s="513"/>
      <c r="FJ496" s="513"/>
      <c r="FK496" s="513"/>
      <c r="FL496" s="513"/>
      <c r="FM496" s="513"/>
      <c r="FN496" s="513"/>
      <c r="FO496" s="513"/>
      <c r="FP496" s="513"/>
      <c r="FQ496" s="513"/>
      <c r="FR496" s="513"/>
      <c r="FS496" s="513"/>
      <c r="FT496" s="513"/>
      <c r="FU496" s="513"/>
      <c r="FV496" s="513"/>
      <c r="FW496" s="513"/>
      <c r="FX496" s="513"/>
      <c r="FY496" s="513"/>
      <c r="FZ496" s="513"/>
      <c r="GA496" s="513"/>
      <c r="GB496" s="513"/>
      <c r="GC496" s="513"/>
      <c r="GD496" s="513"/>
      <c r="GE496" s="513"/>
      <c r="GF496" s="513"/>
      <c r="GG496" s="513"/>
      <c r="GH496" s="513"/>
      <c r="GI496" s="513"/>
      <c r="GJ496" s="513"/>
      <c r="GK496" s="513"/>
      <c r="GL496" s="513"/>
      <c r="GM496" s="513"/>
      <c r="GN496" s="513"/>
      <c r="GO496" s="513"/>
      <c r="GP496" s="513"/>
      <c r="GQ496" s="513"/>
      <c r="GR496" s="513"/>
      <c r="GS496" s="513"/>
      <c r="GT496" s="513"/>
      <c r="GU496" s="513"/>
      <c r="GV496" s="513"/>
      <c r="GW496" s="513"/>
      <c r="GX496" s="513"/>
      <c r="GY496" s="513"/>
      <c r="GZ496" s="513"/>
      <c r="HA496" s="513"/>
      <c r="HB496" s="513"/>
      <c r="HC496" s="513"/>
      <c r="HD496" s="513"/>
      <c r="HE496" s="513"/>
      <c r="HF496" s="513"/>
      <c r="HG496" s="513"/>
      <c r="HH496" s="513"/>
      <c r="HI496" s="513"/>
      <c r="HJ496" s="513"/>
      <c r="HK496" s="513"/>
      <c r="HL496" s="513"/>
      <c r="HM496" s="513"/>
      <c r="HN496" s="513"/>
      <c r="HO496" s="513"/>
      <c r="HP496" s="513"/>
      <c r="HQ496" s="513"/>
      <c r="HR496" s="513"/>
      <c r="HS496" s="513"/>
      <c r="HT496" s="513"/>
      <c r="HU496" s="513"/>
      <c r="HV496" s="513"/>
      <c r="HW496" s="513"/>
      <c r="HX496" s="513"/>
      <c r="HY496" s="513"/>
      <c r="HZ496" s="513"/>
      <c r="IA496" s="513"/>
      <c r="IB496" s="513"/>
      <c r="IC496" s="513"/>
      <c r="ID496" s="513"/>
      <c r="IE496" s="513"/>
      <c r="IF496" s="513"/>
      <c r="IG496" s="513"/>
      <c r="IH496" s="513"/>
      <c r="II496" s="513"/>
      <c r="IJ496" s="513"/>
      <c r="IK496" s="513"/>
      <c r="IL496" s="513"/>
      <c r="IM496" s="513"/>
      <c r="IN496" s="513"/>
      <c r="IO496" s="513"/>
      <c r="IP496" s="513"/>
      <c r="IQ496" s="513"/>
      <c r="IR496" s="513"/>
      <c r="IS496" s="513"/>
      <c r="IT496" s="513"/>
      <c r="IU496" s="513"/>
      <c r="IV496" s="513"/>
    </row>
    <row r="497" s="538" customFormat="true" ht="12.75" hidden="false" customHeight="false" outlineLevel="0" collapsed="false">
      <c r="A497" s="535"/>
      <c r="B497" s="545" t="s">
        <v>779</v>
      </c>
      <c r="C497" s="514"/>
      <c r="D497" s="514"/>
      <c r="E497" s="514"/>
      <c r="F497" s="514"/>
      <c r="G497" s="513"/>
      <c r="H497" s="513"/>
      <c r="I497" s="513"/>
      <c r="J497" s="513"/>
      <c r="K497" s="513"/>
      <c r="L497" s="513"/>
      <c r="M497" s="513"/>
      <c r="N497" s="513"/>
      <c r="O497" s="513"/>
      <c r="P497" s="513"/>
      <c r="Q497" s="513"/>
      <c r="R497" s="513"/>
      <c r="S497" s="513"/>
      <c r="T497" s="513"/>
      <c r="U497" s="513"/>
      <c r="V497" s="513"/>
      <c r="W497" s="513"/>
      <c r="X497" s="513"/>
      <c r="Y497" s="513"/>
      <c r="Z497" s="513"/>
      <c r="AA497" s="513"/>
      <c r="AB497" s="513"/>
      <c r="AC497" s="513"/>
      <c r="AD497" s="513"/>
      <c r="AE497" s="513"/>
      <c r="AF497" s="513"/>
      <c r="AG497" s="513"/>
      <c r="AH497" s="513"/>
      <c r="AI497" s="513"/>
      <c r="AJ497" s="513"/>
      <c r="AK497" s="513"/>
      <c r="AL497" s="513"/>
      <c r="AM497" s="513"/>
      <c r="AN497" s="513"/>
      <c r="AO497" s="513"/>
      <c r="AP497" s="513"/>
      <c r="AQ497" s="513"/>
      <c r="AR497" s="513"/>
      <c r="AS497" s="513"/>
      <c r="AT497" s="513"/>
      <c r="AU497" s="513"/>
      <c r="AV497" s="513"/>
      <c r="AW497" s="513"/>
      <c r="AX497" s="513"/>
      <c r="AY497" s="513"/>
      <c r="AZ497" s="513"/>
      <c r="BA497" s="513"/>
      <c r="BB497" s="513"/>
      <c r="BC497" s="513"/>
      <c r="BD497" s="513"/>
      <c r="BE497" s="513"/>
      <c r="BF497" s="513"/>
      <c r="BG497" s="513"/>
      <c r="BH497" s="513"/>
      <c r="BI497" s="513"/>
      <c r="BJ497" s="513"/>
      <c r="BK497" s="513"/>
      <c r="BL497" s="513"/>
      <c r="BM497" s="513"/>
      <c r="BN497" s="513"/>
      <c r="BO497" s="513"/>
      <c r="BP497" s="513"/>
      <c r="BQ497" s="513"/>
      <c r="BR497" s="513"/>
      <c r="BS497" s="513"/>
      <c r="BT497" s="513"/>
      <c r="BU497" s="513"/>
      <c r="BV497" s="513"/>
      <c r="BW497" s="513"/>
      <c r="BX497" s="513"/>
      <c r="BY497" s="513"/>
      <c r="BZ497" s="513"/>
      <c r="CA497" s="513"/>
      <c r="CB497" s="513"/>
      <c r="CC497" s="513"/>
      <c r="CD497" s="513"/>
      <c r="CE497" s="513"/>
      <c r="CF497" s="513"/>
      <c r="CG497" s="513"/>
      <c r="CH497" s="513"/>
      <c r="CI497" s="513"/>
      <c r="CJ497" s="513"/>
      <c r="CK497" s="513"/>
      <c r="CL497" s="513"/>
      <c r="CM497" s="513"/>
      <c r="CN497" s="513"/>
      <c r="CO497" s="513"/>
      <c r="CP497" s="513"/>
      <c r="CQ497" s="513"/>
      <c r="CR497" s="513"/>
      <c r="CS497" s="513"/>
      <c r="CT497" s="513"/>
      <c r="CU497" s="513"/>
      <c r="CV497" s="513"/>
      <c r="CW497" s="513"/>
      <c r="CX497" s="513"/>
      <c r="CY497" s="513"/>
      <c r="CZ497" s="513"/>
      <c r="DA497" s="513"/>
      <c r="DB497" s="513"/>
      <c r="DC497" s="513"/>
      <c r="DD497" s="513"/>
      <c r="DE497" s="513"/>
      <c r="DF497" s="513"/>
      <c r="DG497" s="513"/>
      <c r="DH497" s="513"/>
      <c r="DI497" s="513"/>
      <c r="DJ497" s="513"/>
      <c r="DK497" s="513"/>
      <c r="DL497" s="513"/>
      <c r="DM497" s="513"/>
      <c r="DN497" s="513"/>
      <c r="DO497" s="513"/>
      <c r="DP497" s="513"/>
      <c r="DQ497" s="513"/>
      <c r="DR497" s="513"/>
      <c r="DS497" s="513"/>
      <c r="DT497" s="513"/>
      <c r="DU497" s="513"/>
      <c r="DV497" s="513"/>
      <c r="DW497" s="513"/>
      <c r="DX497" s="513"/>
      <c r="DY497" s="513"/>
      <c r="DZ497" s="513"/>
      <c r="EA497" s="513"/>
      <c r="EB497" s="513"/>
      <c r="EC497" s="513"/>
      <c r="ED497" s="513"/>
      <c r="EE497" s="513"/>
      <c r="EF497" s="513"/>
      <c r="EG497" s="513"/>
      <c r="EH497" s="513"/>
      <c r="EI497" s="513"/>
      <c r="EJ497" s="513"/>
      <c r="EK497" s="513"/>
      <c r="EL497" s="513"/>
      <c r="EM497" s="513"/>
      <c r="EN497" s="513"/>
      <c r="EO497" s="513"/>
      <c r="EP497" s="513"/>
      <c r="EQ497" s="513"/>
      <c r="ER497" s="513"/>
      <c r="ES497" s="513"/>
      <c r="ET497" s="513"/>
      <c r="EU497" s="513"/>
      <c r="EV497" s="513"/>
      <c r="EW497" s="513"/>
      <c r="EX497" s="513"/>
      <c r="EY497" s="513"/>
      <c r="EZ497" s="513"/>
      <c r="FA497" s="513"/>
      <c r="FB497" s="513"/>
      <c r="FC497" s="513"/>
      <c r="FD497" s="513"/>
      <c r="FE497" s="513"/>
      <c r="FF497" s="513"/>
      <c r="FG497" s="513"/>
      <c r="FH497" s="513"/>
      <c r="FI497" s="513"/>
      <c r="FJ497" s="513"/>
      <c r="FK497" s="513"/>
      <c r="FL497" s="513"/>
      <c r="FM497" s="513"/>
      <c r="FN497" s="513"/>
      <c r="FO497" s="513"/>
      <c r="FP497" s="513"/>
      <c r="FQ497" s="513"/>
      <c r="FR497" s="513"/>
      <c r="FS497" s="513"/>
      <c r="FT497" s="513"/>
      <c r="FU497" s="513"/>
      <c r="FV497" s="513"/>
      <c r="FW497" s="513"/>
      <c r="FX497" s="513"/>
      <c r="FY497" s="513"/>
      <c r="FZ497" s="513"/>
      <c r="GA497" s="513"/>
      <c r="GB497" s="513"/>
      <c r="GC497" s="513"/>
      <c r="GD497" s="513"/>
      <c r="GE497" s="513"/>
      <c r="GF497" s="513"/>
      <c r="GG497" s="513"/>
      <c r="GH497" s="513"/>
      <c r="GI497" s="513"/>
      <c r="GJ497" s="513"/>
      <c r="GK497" s="513"/>
      <c r="GL497" s="513"/>
      <c r="GM497" s="513"/>
      <c r="GN497" s="513"/>
      <c r="GO497" s="513"/>
      <c r="GP497" s="513"/>
      <c r="GQ497" s="513"/>
      <c r="GR497" s="513"/>
      <c r="GS497" s="513"/>
      <c r="GT497" s="513"/>
      <c r="GU497" s="513"/>
      <c r="GV497" s="513"/>
      <c r="GW497" s="513"/>
      <c r="GX497" s="513"/>
      <c r="GY497" s="513"/>
      <c r="GZ497" s="513"/>
      <c r="HA497" s="513"/>
      <c r="HB497" s="513"/>
      <c r="HC497" s="513"/>
      <c r="HD497" s="513"/>
      <c r="HE497" s="513"/>
      <c r="HF497" s="513"/>
      <c r="HG497" s="513"/>
      <c r="HH497" s="513"/>
      <c r="HI497" s="513"/>
      <c r="HJ497" s="513"/>
      <c r="HK497" s="513"/>
      <c r="HL497" s="513"/>
      <c r="HM497" s="513"/>
      <c r="HN497" s="513"/>
      <c r="HO497" s="513"/>
      <c r="HP497" s="513"/>
      <c r="HQ497" s="513"/>
      <c r="HR497" s="513"/>
      <c r="HS497" s="513"/>
      <c r="HT497" s="513"/>
      <c r="HU497" s="513"/>
      <c r="HV497" s="513"/>
      <c r="HW497" s="513"/>
      <c r="HX497" s="513"/>
      <c r="HY497" s="513"/>
      <c r="HZ497" s="513"/>
      <c r="IA497" s="513"/>
      <c r="IB497" s="513"/>
      <c r="IC497" s="513"/>
      <c r="ID497" s="513"/>
      <c r="IE497" s="513"/>
      <c r="IF497" s="513"/>
      <c r="IG497" s="513"/>
      <c r="IH497" s="513"/>
      <c r="II497" s="513"/>
      <c r="IJ497" s="513"/>
      <c r="IK497" s="513"/>
      <c r="IL497" s="513"/>
      <c r="IM497" s="513"/>
      <c r="IN497" s="513"/>
      <c r="IO497" s="513"/>
      <c r="IP497" s="513"/>
      <c r="IQ497" s="513"/>
      <c r="IR497" s="513"/>
      <c r="IS497" s="513"/>
      <c r="IT497" s="513"/>
      <c r="IU497" s="513"/>
      <c r="IV497" s="513"/>
    </row>
    <row r="498" s="538" customFormat="true" ht="12.75" hidden="false" customHeight="false" outlineLevel="0" collapsed="false">
      <c r="A498" s="535"/>
      <c r="B498" s="536"/>
      <c r="C498" s="514"/>
      <c r="D498" s="514"/>
      <c r="E498" s="514"/>
      <c r="F498" s="514"/>
      <c r="G498" s="513"/>
      <c r="H498" s="513"/>
      <c r="I498" s="513"/>
      <c r="J498" s="513"/>
      <c r="K498" s="513"/>
      <c r="L498" s="513"/>
      <c r="M498" s="513"/>
      <c r="N498" s="513"/>
      <c r="O498" s="513"/>
      <c r="P498" s="513"/>
      <c r="Q498" s="513"/>
      <c r="R498" s="513"/>
      <c r="S498" s="513"/>
      <c r="T498" s="513"/>
      <c r="U498" s="513"/>
      <c r="V498" s="513"/>
      <c r="W498" s="513"/>
      <c r="X498" s="513"/>
      <c r="Y498" s="513"/>
      <c r="Z498" s="513"/>
      <c r="AA498" s="513"/>
      <c r="AB498" s="513"/>
      <c r="AC498" s="513"/>
      <c r="AD498" s="513"/>
      <c r="AE498" s="513"/>
      <c r="AF498" s="513"/>
      <c r="AG498" s="513"/>
      <c r="AH498" s="513"/>
      <c r="AI498" s="513"/>
      <c r="AJ498" s="513"/>
      <c r="AK498" s="513"/>
      <c r="AL498" s="513"/>
      <c r="AM498" s="513"/>
      <c r="AN498" s="513"/>
      <c r="AO498" s="513"/>
      <c r="AP498" s="513"/>
      <c r="AQ498" s="513"/>
      <c r="AR498" s="513"/>
      <c r="AS498" s="513"/>
      <c r="AT498" s="513"/>
      <c r="AU498" s="513"/>
      <c r="AV498" s="513"/>
      <c r="AW498" s="513"/>
      <c r="AX498" s="513"/>
      <c r="AY498" s="513"/>
      <c r="AZ498" s="513"/>
      <c r="BA498" s="513"/>
      <c r="BB498" s="513"/>
      <c r="BC498" s="513"/>
      <c r="BD498" s="513"/>
      <c r="BE498" s="513"/>
      <c r="BF498" s="513"/>
      <c r="BG498" s="513"/>
      <c r="BH498" s="513"/>
      <c r="BI498" s="513"/>
      <c r="BJ498" s="513"/>
      <c r="BK498" s="513"/>
      <c r="BL498" s="513"/>
      <c r="BM498" s="513"/>
      <c r="BN498" s="513"/>
      <c r="BO498" s="513"/>
      <c r="BP498" s="513"/>
      <c r="BQ498" s="513"/>
      <c r="BR498" s="513"/>
      <c r="BS498" s="513"/>
      <c r="BT498" s="513"/>
      <c r="BU498" s="513"/>
      <c r="BV498" s="513"/>
      <c r="BW498" s="513"/>
      <c r="BX498" s="513"/>
      <c r="BY498" s="513"/>
      <c r="BZ498" s="513"/>
      <c r="CA498" s="513"/>
      <c r="CB498" s="513"/>
      <c r="CC498" s="513"/>
      <c r="CD498" s="513"/>
      <c r="CE498" s="513"/>
      <c r="CF498" s="513"/>
      <c r="CG498" s="513"/>
      <c r="CH498" s="513"/>
      <c r="CI498" s="513"/>
      <c r="CJ498" s="513"/>
      <c r="CK498" s="513"/>
      <c r="CL498" s="513"/>
      <c r="CM498" s="513"/>
      <c r="CN498" s="513"/>
      <c r="CO498" s="513"/>
      <c r="CP498" s="513"/>
      <c r="CQ498" s="513"/>
      <c r="CR498" s="513"/>
      <c r="CS498" s="513"/>
      <c r="CT498" s="513"/>
      <c r="CU498" s="513"/>
      <c r="CV498" s="513"/>
      <c r="CW498" s="513"/>
      <c r="CX498" s="513"/>
      <c r="CY498" s="513"/>
      <c r="CZ498" s="513"/>
      <c r="DA498" s="513"/>
      <c r="DB498" s="513"/>
      <c r="DC498" s="513"/>
      <c r="DD498" s="513"/>
      <c r="DE498" s="513"/>
      <c r="DF498" s="513"/>
      <c r="DG498" s="513"/>
      <c r="DH498" s="513"/>
      <c r="DI498" s="513"/>
      <c r="DJ498" s="513"/>
      <c r="DK498" s="513"/>
      <c r="DL498" s="513"/>
      <c r="DM498" s="513"/>
      <c r="DN498" s="513"/>
      <c r="DO498" s="513"/>
      <c r="DP498" s="513"/>
      <c r="DQ498" s="513"/>
      <c r="DR498" s="513"/>
      <c r="DS498" s="513"/>
      <c r="DT498" s="513"/>
      <c r="DU498" s="513"/>
      <c r="DV498" s="513"/>
      <c r="DW498" s="513"/>
      <c r="DX498" s="513"/>
      <c r="DY498" s="513"/>
      <c r="DZ498" s="513"/>
      <c r="EA498" s="513"/>
      <c r="EB498" s="513"/>
      <c r="EC498" s="513"/>
      <c r="ED498" s="513"/>
      <c r="EE498" s="513"/>
      <c r="EF498" s="513"/>
      <c r="EG498" s="513"/>
      <c r="EH498" s="513"/>
      <c r="EI498" s="513"/>
      <c r="EJ498" s="513"/>
      <c r="EK498" s="513"/>
      <c r="EL498" s="513"/>
      <c r="EM498" s="513"/>
      <c r="EN498" s="513"/>
      <c r="EO498" s="513"/>
      <c r="EP498" s="513"/>
      <c r="EQ498" s="513"/>
      <c r="ER498" s="513"/>
      <c r="ES498" s="513"/>
      <c r="ET498" s="513"/>
      <c r="EU498" s="513"/>
      <c r="EV498" s="513"/>
      <c r="EW498" s="513"/>
      <c r="EX498" s="513"/>
      <c r="EY498" s="513"/>
      <c r="EZ498" s="513"/>
      <c r="FA498" s="513"/>
      <c r="FB498" s="513"/>
      <c r="FC498" s="513"/>
      <c r="FD498" s="513"/>
      <c r="FE498" s="513"/>
      <c r="FF498" s="513"/>
      <c r="FG498" s="513"/>
      <c r="FH498" s="513"/>
      <c r="FI498" s="513"/>
      <c r="FJ498" s="513"/>
      <c r="FK498" s="513"/>
      <c r="FL498" s="513"/>
      <c r="FM498" s="513"/>
      <c r="FN498" s="513"/>
      <c r="FO498" s="513"/>
      <c r="FP498" s="513"/>
      <c r="FQ498" s="513"/>
      <c r="FR498" s="513"/>
      <c r="FS498" s="513"/>
      <c r="FT498" s="513"/>
      <c r="FU498" s="513"/>
      <c r="FV498" s="513"/>
      <c r="FW498" s="513"/>
      <c r="FX498" s="513"/>
      <c r="FY498" s="513"/>
      <c r="FZ498" s="513"/>
      <c r="GA498" s="513"/>
      <c r="GB498" s="513"/>
      <c r="GC498" s="513"/>
      <c r="GD498" s="513"/>
      <c r="GE498" s="513"/>
      <c r="GF498" s="513"/>
      <c r="GG498" s="513"/>
      <c r="GH498" s="513"/>
      <c r="GI498" s="513"/>
      <c r="GJ498" s="513"/>
      <c r="GK498" s="513"/>
      <c r="GL498" s="513"/>
      <c r="GM498" s="513"/>
      <c r="GN498" s="513"/>
      <c r="GO498" s="513"/>
      <c r="GP498" s="513"/>
      <c r="GQ498" s="513"/>
      <c r="GR498" s="513"/>
      <c r="GS498" s="513"/>
      <c r="GT498" s="513"/>
      <c r="GU498" s="513"/>
      <c r="GV498" s="513"/>
      <c r="GW498" s="513"/>
      <c r="GX498" s="513"/>
      <c r="GY498" s="513"/>
      <c r="GZ498" s="513"/>
      <c r="HA498" s="513"/>
      <c r="HB498" s="513"/>
      <c r="HC498" s="513"/>
      <c r="HD498" s="513"/>
      <c r="HE498" s="513"/>
      <c r="HF498" s="513"/>
      <c r="HG498" s="513"/>
      <c r="HH498" s="513"/>
      <c r="HI498" s="513"/>
      <c r="HJ498" s="513"/>
      <c r="HK498" s="513"/>
      <c r="HL498" s="513"/>
      <c r="HM498" s="513"/>
      <c r="HN498" s="513"/>
      <c r="HO498" s="513"/>
      <c r="HP498" s="513"/>
      <c r="HQ498" s="513"/>
      <c r="HR498" s="513"/>
      <c r="HS498" s="513"/>
      <c r="HT498" s="513"/>
      <c r="HU498" s="513"/>
      <c r="HV498" s="513"/>
      <c r="HW498" s="513"/>
      <c r="HX498" s="513"/>
      <c r="HY498" s="513"/>
      <c r="HZ498" s="513"/>
      <c r="IA498" s="513"/>
      <c r="IB498" s="513"/>
      <c r="IC498" s="513"/>
      <c r="ID498" s="513"/>
      <c r="IE498" s="513"/>
      <c r="IF498" s="513"/>
      <c r="IG498" s="513"/>
      <c r="IH498" s="513"/>
      <c r="II498" s="513"/>
      <c r="IJ498" s="513"/>
      <c r="IK498" s="513"/>
      <c r="IL498" s="513"/>
      <c r="IM498" s="513"/>
      <c r="IN498" s="513"/>
      <c r="IO498" s="513"/>
      <c r="IP498" s="513"/>
      <c r="IQ498" s="513"/>
      <c r="IR498" s="513"/>
      <c r="IS498" s="513"/>
      <c r="IT498" s="513"/>
      <c r="IU498" s="513"/>
      <c r="IV498" s="513"/>
    </row>
    <row r="499" s="538" customFormat="true" ht="25.5" hidden="false" customHeight="false" outlineLevel="0" collapsed="false">
      <c r="A499" s="535"/>
      <c r="B499" s="544" t="s">
        <v>780</v>
      </c>
      <c r="C499" s="542"/>
      <c r="D499" s="542"/>
      <c r="E499" s="542"/>
      <c r="F499" s="542"/>
    </row>
    <row r="500" s="538" customFormat="true" ht="12.75" hidden="false" customHeight="false" outlineLevel="0" collapsed="false">
      <c r="A500" s="535" t="s">
        <v>621</v>
      </c>
      <c r="B500" s="536" t="s">
        <v>708</v>
      </c>
      <c r="C500" s="542"/>
      <c r="D500" s="542"/>
      <c r="E500" s="542"/>
      <c r="F500" s="542"/>
    </row>
    <row r="501" s="538" customFormat="true" ht="12.75" hidden="false" customHeight="false" outlineLevel="0" collapsed="false">
      <c r="A501" s="535" t="s">
        <v>600</v>
      </c>
      <c r="B501" s="536" t="s">
        <v>623</v>
      </c>
      <c r="C501" s="542"/>
      <c r="D501" s="542"/>
      <c r="E501" s="542"/>
      <c r="F501" s="542"/>
    </row>
    <row r="502" s="538" customFormat="true" ht="12.75" hidden="false" customHeight="false" outlineLevel="0" collapsed="false">
      <c r="A502" s="535" t="s">
        <v>600</v>
      </c>
      <c r="B502" s="536" t="s">
        <v>603</v>
      </c>
      <c r="C502" s="542"/>
      <c r="D502" s="542"/>
      <c r="E502" s="542"/>
      <c r="F502" s="542"/>
    </row>
    <row r="503" s="538" customFormat="true" ht="38.25" hidden="false" customHeight="false" outlineLevel="0" collapsed="false">
      <c r="A503" s="535" t="s">
        <v>600</v>
      </c>
      <c r="B503" s="536" t="s">
        <v>624</v>
      </c>
      <c r="C503" s="542"/>
      <c r="D503" s="542"/>
      <c r="E503" s="542"/>
      <c r="F503" s="542"/>
    </row>
    <row r="504" s="538" customFormat="true" ht="25.5" hidden="false" customHeight="false" outlineLevel="0" collapsed="false">
      <c r="A504" s="535" t="s">
        <v>600</v>
      </c>
      <c r="B504" s="536" t="s">
        <v>625</v>
      </c>
      <c r="C504" s="542"/>
      <c r="D504" s="542"/>
      <c r="E504" s="542"/>
      <c r="F504" s="542"/>
    </row>
    <row r="505" s="538" customFormat="true" ht="76.5" hidden="false" customHeight="false" outlineLevel="0" collapsed="false">
      <c r="A505" s="535" t="s">
        <v>600</v>
      </c>
      <c r="B505" s="536" t="s">
        <v>626</v>
      </c>
      <c r="C505" s="542"/>
      <c r="D505" s="542"/>
      <c r="E505" s="542"/>
      <c r="F505" s="542"/>
    </row>
    <row r="506" s="538" customFormat="true" ht="12.75" hidden="false" customHeight="false" outlineLevel="0" collapsed="false">
      <c r="A506" s="535" t="s">
        <v>600</v>
      </c>
      <c r="B506" s="536" t="s">
        <v>606</v>
      </c>
      <c r="C506" s="542"/>
      <c r="D506" s="542"/>
      <c r="E506" s="542"/>
      <c r="F506" s="542"/>
    </row>
    <row r="507" s="538" customFormat="true" ht="25.5" hidden="false" customHeight="false" outlineLevel="0" collapsed="false">
      <c r="A507" s="535" t="s">
        <v>600</v>
      </c>
      <c r="B507" s="536" t="s">
        <v>627</v>
      </c>
      <c r="C507" s="542"/>
      <c r="D507" s="542"/>
      <c r="E507" s="542"/>
      <c r="F507" s="542"/>
    </row>
    <row r="508" s="538" customFormat="true" ht="38.25" hidden="false" customHeight="false" outlineLevel="0" collapsed="false">
      <c r="A508" s="535" t="s">
        <v>600</v>
      </c>
      <c r="B508" s="536" t="s">
        <v>628</v>
      </c>
      <c r="C508" s="542"/>
      <c r="D508" s="542"/>
      <c r="E508" s="542"/>
      <c r="F508" s="542"/>
    </row>
    <row r="509" s="538" customFormat="true" ht="204" hidden="false" customHeight="false" outlineLevel="0" collapsed="false">
      <c r="A509" s="535" t="s">
        <v>600</v>
      </c>
      <c r="B509" s="536" t="s">
        <v>629</v>
      </c>
      <c r="C509" s="542"/>
      <c r="D509" s="542"/>
      <c r="E509" s="542"/>
      <c r="F509" s="542"/>
    </row>
    <row r="510" customFormat="false" ht="12.75" hidden="false" customHeight="false" outlineLevel="0" collapsed="false">
      <c r="A510" s="535" t="s">
        <v>600</v>
      </c>
      <c r="B510" s="536" t="s">
        <v>610</v>
      </c>
      <c r="C510" s="542"/>
      <c r="D510" s="542"/>
      <c r="E510" s="542"/>
      <c r="F510" s="542"/>
      <c r="G510" s="538"/>
      <c r="H510" s="538"/>
      <c r="I510" s="538"/>
      <c r="J510" s="538"/>
      <c r="K510" s="538"/>
      <c r="L510" s="538"/>
      <c r="M510" s="538"/>
      <c r="N510" s="538"/>
      <c r="O510" s="538"/>
      <c r="P510" s="538"/>
      <c r="Q510" s="538"/>
      <c r="R510" s="538"/>
      <c r="S510" s="538"/>
      <c r="T510" s="538"/>
      <c r="U510" s="538"/>
      <c r="V510" s="538"/>
      <c r="W510" s="538"/>
      <c r="X510" s="538"/>
      <c r="Y510" s="538"/>
      <c r="Z510" s="538"/>
      <c r="AA510" s="538"/>
      <c r="AB510" s="538"/>
      <c r="AC510" s="538"/>
      <c r="AD510" s="538"/>
      <c r="AE510" s="538"/>
      <c r="AF510" s="538"/>
      <c r="AG510" s="538"/>
      <c r="AH510" s="538"/>
      <c r="AI510" s="538"/>
      <c r="AJ510" s="538"/>
      <c r="AK510" s="538"/>
      <c r="AL510" s="538"/>
      <c r="AM510" s="538"/>
      <c r="AN510" s="538"/>
      <c r="AO510" s="538"/>
      <c r="AP510" s="538"/>
      <c r="AQ510" s="538"/>
      <c r="AR510" s="538"/>
      <c r="AS510" s="538"/>
      <c r="AT510" s="538"/>
      <c r="AU510" s="538"/>
      <c r="AV510" s="538"/>
      <c r="AW510" s="538"/>
      <c r="AX510" s="538"/>
      <c r="AY510" s="538"/>
      <c r="AZ510" s="538"/>
      <c r="BA510" s="538"/>
      <c r="BB510" s="538"/>
      <c r="BC510" s="538"/>
      <c r="BD510" s="538"/>
      <c r="BE510" s="538"/>
      <c r="BF510" s="538"/>
      <c r="BG510" s="538"/>
      <c r="BH510" s="538"/>
      <c r="BI510" s="538"/>
      <c r="BJ510" s="538"/>
      <c r="BK510" s="538"/>
      <c r="BL510" s="538"/>
      <c r="BM510" s="538"/>
      <c r="BN510" s="538"/>
      <c r="BO510" s="538"/>
      <c r="BP510" s="538"/>
      <c r="BQ510" s="538"/>
      <c r="BR510" s="538"/>
      <c r="BS510" s="538"/>
      <c r="BT510" s="538"/>
      <c r="BU510" s="538"/>
      <c r="BV510" s="538"/>
      <c r="BW510" s="538"/>
      <c r="BX510" s="538"/>
      <c r="BY510" s="538"/>
      <c r="BZ510" s="538"/>
      <c r="CA510" s="538"/>
      <c r="CB510" s="538"/>
      <c r="CC510" s="538"/>
      <c r="CD510" s="538"/>
      <c r="CE510" s="538"/>
      <c r="CF510" s="538"/>
      <c r="CG510" s="538"/>
      <c r="CH510" s="538"/>
      <c r="CI510" s="538"/>
      <c r="CJ510" s="538"/>
      <c r="CK510" s="538"/>
      <c r="CL510" s="538"/>
      <c r="CM510" s="538"/>
      <c r="CN510" s="538"/>
      <c r="CO510" s="538"/>
      <c r="CP510" s="538"/>
      <c r="CQ510" s="538"/>
      <c r="CR510" s="538"/>
      <c r="CS510" s="538"/>
      <c r="CT510" s="538"/>
      <c r="CU510" s="538"/>
      <c r="CV510" s="538"/>
      <c r="CW510" s="538"/>
      <c r="CX510" s="538"/>
      <c r="CY510" s="538"/>
      <c r="CZ510" s="538"/>
      <c r="DA510" s="538"/>
      <c r="DB510" s="538"/>
      <c r="DC510" s="538"/>
      <c r="DD510" s="538"/>
      <c r="DE510" s="538"/>
      <c r="DF510" s="538"/>
      <c r="DG510" s="538"/>
      <c r="DH510" s="538"/>
      <c r="DI510" s="538"/>
      <c r="DJ510" s="538"/>
      <c r="DK510" s="538"/>
      <c r="DL510" s="538"/>
      <c r="DM510" s="538"/>
      <c r="DN510" s="538"/>
      <c r="DO510" s="538"/>
      <c r="DP510" s="538"/>
      <c r="DQ510" s="538"/>
      <c r="DR510" s="538"/>
      <c r="DS510" s="538"/>
      <c r="DT510" s="538"/>
      <c r="DU510" s="538"/>
      <c r="DV510" s="538"/>
      <c r="DW510" s="538"/>
      <c r="DX510" s="538"/>
      <c r="DY510" s="538"/>
      <c r="DZ510" s="538"/>
      <c r="EA510" s="538"/>
      <c r="EB510" s="538"/>
      <c r="EC510" s="538"/>
      <c r="ED510" s="538"/>
      <c r="EE510" s="538"/>
      <c r="EF510" s="538"/>
      <c r="EG510" s="538"/>
      <c r="EH510" s="538"/>
      <c r="EI510" s="538"/>
      <c r="EJ510" s="538"/>
      <c r="EK510" s="538"/>
      <c r="EL510" s="538"/>
      <c r="EM510" s="538"/>
      <c r="EN510" s="538"/>
      <c r="EO510" s="538"/>
      <c r="EP510" s="538"/>
      <c r="EQ510" s="538"/>
      <c r="ER510" s="538"/>
      <c r="ES510" s="538"/>
      <c r="ET510" s="538"/>
      <c r="EU510" s="538"/>
      <c r="EV510" s="538"/>
      <c r="EW510" s="538"/>
      <c r="EX510" s="538"/>
      <c r="EY510" s="538"/>
      <c r="EZ510" s="538"/>
      <c r="FA510" s="538"/>
      <c r="FB510" s="538"/>
      <c r="FC510" s="538"/>
      <c r="FD510" s="538"/>
      <c r="FE510" s="538"/>
      <c r="FF510" s="538"/>
      <c r="FG510" s="538"/>
      <c r="FH510" s="538"/>
      <c r="FI510" s="538"/>
      <c r="FJ510" s="538"/>
      <c r="FK510" s="538"/>
      <c r="FL510" s="538"/>
      <c r="FM510" s="538"/>
      <c r="FN510" s="538"/>
      <c r="FO510" s="538"/>
      <c r="FP510" s="538"/>
      <c r="FQ510" s="538"/>
      <c r="FR510" s="538"/>
      <c r="FS510" s="538"/>
      <c r="FT510" s="538"/>
      <c r="FU510" s="538"/>
      <c r="FV510" s="538"/>
      <c r="FW510" s="538"/>
      <c r="FX510" s="538"/>
      <c r="FY510" s="538"/>
      <c r="FZ510" s="538"/>
      <c r="GA510" s="538"/>
      <c r="GB510" s="538"/>
      <c r="GC510" s="538"/>
      <c r="GD510" s="538"/>
      <c r="GE510" s="538"/>
      <c r="GF510" s="538"/>
      <c r="GG510" s="538"/>
      <c r="GH510" s="538"/>
      <c r="GI510" s="538"/>
      <c r="GJ510" s="538"/>
      <c r="GK510" s="538"/>
      <c r="GL510" s="538"/>
      <c r="GM510" s="538"/>
      <c r="GN510" s="538"/>
      <c r="GO510" s="538"/>
      <c r="GP510" s="538"/>
      <c r="GQ510" s="538"/>
      <c r="GR510" s="538"/>
      <c r="GS510" s="538"/>
      <c r="GT510" s="538"/>
      <c r="GU510" s="538"/>
      <c r="GV510" s="538"/>
      <c r="GW510" s="538"/>
      <c r="GX510" s="538"/>
      <c r="GY510" s="538"/>
      <c r="GZ510" s="538"/>
      <c r="HA510" s="538"/>
      <c r="HB510" s="538"/>
      <c r="HC510" s="538"/>
      <c r="HD510" s="538"/>
      <c r="HE510" s="538"/>
      <c r="HF510" s="538"/>
      <c r="HG510" s="538"/>
      <c r="HH510" s="538"/>
      <c r="HI510" s="538"/>
      <c r="HJ510" s="538"/>
      <c r="HK510" s="538"/>
      <c r="HL510" s="538"/>
      <c r="HM510" s="538"/>
      <c r="HN510" s="538"/>
      <c r="HO510" s="538"/>
      <c r="HP510" s="538"/>
      <c r="HQ510" s="538"/>
      <c r="HR510" s="538"/>
      <c r="HS510" s="538"/>
      <c r="HT510" s="538"/>
      <c r="HU510" s="538"/>
      <c r="HV510" s="538"/>
      <c r="HW510" s="538"/>
      <c r="HX510" s="538"/>
      <c r="HY510" s="538"/>
      <c r="HZ510" s="538"/>
      <c r="IA510" s="538"/>
      <c r="IB510" s="538"/>
      <c r="IC510" s="538"/>
      <c r="ID510" s="538"/>
      <c r="IE510" s="538"/>
      <c r="IF510" s="538"/>
      <c r="IG510" s="538"/>
      <c r="IH510" s="538"/>
      <c r="II510" s="538"/>
      <c r="IJ510" s="538"/>
      <c r="IK510" s="538"/>
      <c r="IL510" s="538"/>
      <c r="IM510" s="538"/>
      <c r="IN510" s="538"/>
      <c r="IO510" s="538"/>
      <c r="IP510" s="538"/>
      <c r="IQ510" s="538"/>
      <c r="IR510" s="538"/>
      <c r="IS510" s="538"/>
      <c r="IT510" s="538"/>
      <c r="IU510" s="538"/>
      <c r="IV510" s="538"/>
    </row>
    <row r="511" customFormat="false" ht="25.5" hidden="false" customHeight="false" outlineLevel="0" collapsed="false">
      <c r="A511" s="535" t="s">
        <v>600</v>
      </c>
      <c r="B511" s="536" t="s">
        <v>611</v>
      </c>
      <c r="C511" s="542"/>
      <c r="D511" s="542"/>
      <c r="E511" s="542"/>
      <c r="F511" s="542"/>
      <c r="G511" s="538"/>
      <c r="H511" s="538"/>
      <c r="I511" s="538"/>
      <c r="J511" s="538"/>
      <c r="K511" s="538"/>
      <c r="L511" s="538"/>
      <c r="M511" s="538"/>
      <c r="N511" s="538"/>
      <c r="O511" s="538"/>
      <c r="P511" s="538"/>
      <c r="Q511" s="538"/>
      <c r="R511" s="538"/>
      <c r="S511" s="538"/>
      <c r="T511" s="538"/>
      <c r="U511" s="538"/>
      <c r="V511" s="538"/>
      <c r="W511" s="538"/>
      <c r="X511" s="538"/>
      <c r="Y511" s="538"/>
      <c r="Z511" s="538"/>
      <c r="AA511" s="538"/>
      <c r="AB511" s="538"/>
      <c r="AC511" s="538"/>
      <c r="AD511" s="538"/>
      <c r="AE511" s="538"/>
      <c r="AF511" s="538"/>
      <c r="AG511" s="538"/>
      <c r="AH511" s="538"/>
      <c r="AI511" s="538"/>
      <c r="AJ511" s="538"/>
      <c r="AK511" s="538"/>
      <c r="AL511" s="538"/>
      <c r="AM511" s="538"/>
      <c r="AN511" s="538"/>
      <c r="AO511" s="538"/>
      <c r="AP511" s="538"/>
      <c r="AQ511" s="538"/>
      <c r="AR511" s="538"/>
      <c r="AS511" s="538"/>
      <c r="AT511" s="538"/>
      <c r="AU511" s="538"/>
      <c r="AV511" s="538"/>
      <c r="AW511" s="538"/>
      <c r="AX511" s="538"/>
      <c r="AY511" s="538"/>
      <c r="AZ511" s="538"/>
      <c r="BA511" s="538"/>
      <c r="BB511" s="538"/>
      <c r="BC511" s="538"/>
      <c r="BD511" s="538"/>
      <c r="BE511" s="538"/>
      <c r="BF511" s="538"/>
      <c r="BG511" s="538"/>
      <c r="BH511" s="538"/>
      <c r="BI511" s="538"/>
      <c r="BJ511" s="538"/>
      <c r="BK511" s="538"/>
      <c r="BL511" s="538"/>
      <c r="BM511" s="538"/>
      <c r="BN511" s="538"/>
      <c r="BO511" s="538"/>
      <c r="BP511" s="538"/>
      <c r="BQ511" s="538"/>
      <c r="BR511" s="538"/>
      <c r="BS511" s="538"/>
      <c r="BT511" s="538"/>
      <c r="BU511" s="538"/>
      <c r="BV511" s="538"/>
      <c r="BW511" s="538"/>
      <c r="BX511" s="538"/>
      <c r="BY511" s="538"/>
      <c r="BZ511" s="538"/>
      <c r="CA511" s="538"/>
      <c r="CB511" s="538"/>
      <c r="CC511" s="538"/>
      <c r="CD511" s="538"/>
      <c r="CE511" s="538"/>
      <c r="CF511" s="538"/>
      <c r="CG511" s="538"/>
      <c r="CH511" s="538"/>
      <c r="CI511" s="538"/>
      <c r="CJ511" s="538"/>
      <c r="CK511" s="538"/>
      <c r="CL511" s="538"/>
      <c r="CM511" s="538"/>
      <c r="CN511" s="538"/>
      <c r="CO511" s="538"/>
      <c r="CP511" s="538"/>
      <c r="CQ511" s="538"/>
      <c r="CR511" s="538"/>
      <c r="CS511" s="538"/>
      <c r="CT511" s="538"/>
      <c r="CU511" s="538"/>
      <c r="CV511" s="538"/>
      <c r="CW511" s="538"/>
      <c r="CX511" s="538"/>
      <c r="CY511" s="538"/>
      <c r="CZ511" s="538"/>
      <c r="DA511" s="538"/>
      <c r="DB511" s="538"/>
      <c r="DC511" s="538"/>
      <c r="DD511" s="538"/>
      <c r="DE511" s="538"/>
      <c r="DF511" s="538"/>
      <c r="DG511" s="538"/>
      <c r="DH511" s="538"/>
      <c r="DI511" s="538"/>
      <c r="DJ511" s="538"/>
      <c r="DK511" s="538"/>
      <c r="DL511" s="538"/>
      <c r="DM511" s="538"/>
      <c r="DN511" s="538"/>
      <c r="DO511" s="538"/>
      <c r="DP511" s="538"/>
      <c r="DQ511" s="538"/>
      <c r="DR511" s="538"/>
      <c r="DS511" s="538"/>
      <c r="DT511" s="538"/>
      <c r="DU511" s="538"/>
      <c r="DV511" s="538"/>
      <c r="DW511" s="538"/>
      <c r="DX511" s="538"/>
      <c r="DY511" s="538"/>
      <c r="DZ511" s="538"/>
      <c r="EA511" s="538"/>
      <c r="EB511" s="538"/>
      <c r="EC511" s="538"/>
      <c r="ED511" s="538"/>
      <c r="EE511" s="538"/>
      <c r="EF511" s="538"/>
      <c r="EG511" s="538"/>
      <c r="EH511" s="538"/>
      <c r="EI511" s="538"/>
      <c r="EJ511" s="538"/>
      <c r="EK511" s="538"/>
      <c r="EL511" s="538"/>
      <c r="EM511" s="538"/>
      <c r="EN511" s="538"/>
      <c r="EO511" s="538"/>
      <c r="EP511" s="538"/>
      <c r="EQ511" s="538"/>
      <c r="ER511" s="538"/>
      <c r="ES511" s="538"/>
      <c r="ET511" s="538"/>
      <c r="EU511" s="538"/>
      <c r="EV511" s="538"/>
      <c r="EW511" s="538"/>
      <c r="EX511" s="538"/>
      <c r="EY511" s="538"/>
      <c r="EZ511" s="538"/>
      <c r="FA511" s="538"/>
      <c r="FB511" s="538"/>
      <c r="FC511" s="538"/>
      <c r="FD511" s="538"/>
      <c r="FE511" s="538"/>
      <c r="FF511" s="538"/>
      <c r="FG511" s="538"/>
      <c r="FH511" s="538"/>
      <c r="FI511" s="538"/>
      <c r="FJ511" s="538"/>
      <c r="FK511" s="538"/>
      <c r="FL511" s="538"/>
      <c r="FM511" s="538"/>
      <c r="FN511" s="538"/>
      <c r="FO511" s="538"/>
      <c r="FP511" s="538"/>
      <c r="FQ511" s="538"/>
      <c r="FR511" s="538"/>
      <c r="FS511" s="538"/>
      <c r="FT511" s="538"/>
      <c r="FU511" s="538"/>
      <c r="FV511" s="538"/>
      <c r="FW511" s="538"/>
      <c r="FX511" s="538"/>
      <c r="FY511" s="538"/>
      <c r="FZ511" s="538"/>
      <c r="GA511" s="538"/>
      <c r="GB511" s="538"/>
      <c r="GC511" s="538"/>
      <c r="GD511" s="538"/>
      <c r="GE511" s="538"/>
      <c r="GF511" s="538"/>
      <c r="GG511" s="538"/>
      <c r="GH511" s="538"/>
      <c r="GI511" s="538"/>
      <c r="GJ511" s="538"/>
      <c r="GK511" s="538"/>
      <c r="GL511" s="538"/>
      <c r="GM511" s="538"/>
      <c r="GN511" s="538"/>
      <c r="GO511" s="538"/>
      <c r="GP511" s="538"/>
      <c r="GQ511" s="538"/>
      <c r="GR511" s="538"/>
      <c r="GS511" s="538"/>
      <c r="GT511" s="538"/>
      <c r="GU511" s="538"/>
      <c r="GV511" s="538"/>
      <c r="GW511" s="538"/>
      <c r="GX511" s="538"/>
      <c r="GY511" s="538"/>
      <c r="GZ511" s="538"/>
      <c r="HA511" s="538"/>
      <c r="HB511" s="538"/>
      <c r="HC511" s="538"/>
      <c r="HD511" s="538"/>
      <c r="HE511" s="538"/>
      <c r="HF511" s="538"/>
      <c r="HG511" s="538"/>
      <c r="HH511" s="538"/>
      <c r="HI511" s="538"/>
      <c r="HJ511" s="538"/>
      <c r="HK511" s="538"/>
      <c r="HL511" s="538"/>
      <c r="HM511" s="538"/>
      <c r="HN511" s="538"/>
      <c r="HO511" s="538"/>
      <c r="HP511" s="538"/>
      <c r="HQ511" s="538"/>
      <c r="HR511" s="538"/>
      <c r="HS511" s="538"/>
      <c r="HT511" s="538"/>
      <c r="HU511" s="538"/>
      <c r="HV511" s="538"/>
      <c r="HW511" s="538"/>
      <c r="HX511" s="538"/>
      <c r="HY511" s="538"/>
      <c r="HZ511" s="538"/>
      <c r="IA511" s="538"/>
      <c r="IB511" s="538"/>
      <c r="IC511" s="538"/>
      <c r="ID511" s="538"/>
      <c r="IE511" s="538"/>
      <c r="IF511" s="538"/>
      <c r="IG511" s="538"/>
      <c r="IH511" s="538"/>
      <c r="II511" s="538"/>
      <c r="IJ511" s="538"/>
      <c r="IK511" s="538"/>
      <c r="IL511" s="538"/>
      <c r="IM511" s="538"/>
      <c r="IN511" s="538"/>
      <c r="IO511" s="538"/>
      <c r="IP511" s="538"/>
      <c r="IQ511" s="538"/>
      <c r="IR511" s="538"/>
      <c r="IS511" s="538"/>
      <c r="IT511" s="538"/>
      <c r="IU511" s="538"/>
      <c r="IV511" s="538"/>
    </row>
    <row r="512" s="538" customFormat="true" ht="25.5" hidden="false" customHeight="false" outlineLevel="0" collapsed="false">
      <c r="A512" s="535" t="s">
        <v>600</v>
      </c>
      <c r="B512" s="536" t="s">
        <v>612</v>
      </c>
      <c r="C512" s="542" t="s">
        <v>243</v>
      </c>
      <c r="D512" s="542" t="n">
        <v>1</v>
      </c>
      <c r="E512" s="542"/>
      <c r="F512" s="542" t="n">
        <f aca="false">+E512*D512</f>
        <v>0</v>
      </c>
    </row>
    <row r="513" s="538" customFormat="true" ht="12.75" hidden="false" customHeight="false" outlineLevel="0" collapsed="false">
      <c r="A513" s="535" t="s">
        <v>543</v>
      </c>
      <c r="B513" s="536"/>
      <c r="C513" s="514"/>
      <c r="D513" s="514"/>
      <c r="E513" s="514"/>
      <c r="F513" s="514"/>
      <c r="G513" s="513"/>
      <c r="H513" s="513"/>
      <c r="I513" s="513"/>
      <c r="J513" s="513"/>
      <c r="K513" s="513"/>
      <c r="L513" s="513"/>
      <c r="M513" s="513"/>
      <c r="N513" s="513"/>
      <c r="O513" s="513"/>
      <c r="P513" s="513"/>
      <c r="Q513" s="513"/>
      <c r="R513" s="513"/>
      <c r="S513" s="513"/>
      <c r="T513" s="513"/>
      <c r="U513" s="513"/>
      <c r="V513" s="513"/>
      <c r="W513" s="513"/>
      <c r="X513" s="513"/>
      <c r="Y513" s="513"/>
      <c r="Z513" s="513"/>
      <c r="AA513" s="513"/>
      <c r="AB513" s="513"/>
      <c r="AC513" s="513"/>
      <c r="AD513" s="513"/>
      <c r="AE513" s="513"/>
      <c r="AF513" s="513"/>
      <c r="AG513" s="513"/>
      <c r="AH513" s="513"/>
      <c r="AI513" s="513"/>
      <c r="AJ513" s="513"/>
      <c r="AK513" s="513"/>
      <c r="AL513" s="513"/>
      <c r="AM513" s="513"/>
      <c r="AN513" s="513"/>
      <c r="AO513" s="513"/>
      <c r="AP513" s="513"/>
      <c r="AQ513" s="513"/>
      <c r="AR513" s="513"/>
      <c r="AS513" s="513"/>
      <c r="AT513" s="513"/>
      <c r="AU513" s="513"/>
      <c r="AV513" s="513"/>
      <c r="AW513" s="513"/>
      <c r="AX513" s="513"/>
      <c r="AY513" s="513"/>
      <c r="AZ513" s="513"/>
      <c r="BA513" s="513"/>
      <c r="BB513" s="513"/>
      <c r="BC513" s="513"/>
      <c r="BD513" s="513"/>
      <c r="BE513" s="513"/>
      <c r="BF513" s="513"/>
      <c r="BG513" s="513"/>
      <c r="BH513" s="513"/>
      <c r="BI513" s="513"/>
      <c r="BJ513" s="513"/>
      <c r="BK513" s="513"/>
      <c r="BL513" s="513"/>
      <c r="BM513" s="513"/>
      <c r="BN513" s="513"/>
      <c r="BO513" s="513"/>
      <c r="BP513" s="513"/>
      <c r="BQ513" s="513"/>
      <c r="BR513" s="513"/>
      <c r="BS513" s="513"/>
      <c r="BT513" s="513"/>
      <c r="BU513" s="513"/>
      <c r="BV513" s="513"/>
      <c r="BW513" s="513"/>
      <c r="BX513" s="513"/>
      <c r="BY513" s="513"/>
      <c r="BZ513" s="513"/>
      <c r="CA513" s="513"/>
      <c r="CB513" s="513"/>
      <c r="CC513" s="513"/>
      <c r="CD513" s="513"/>
      <c r="CE513" s="513"/>
      <c r="CF513" s="513"/>
      <c r="CG513" s="513"/>
      <c r="CH513" s="513"/>
      <c r="CI513" s="513"/>
      <c r="CJ513" s="513"/>
      <c r="CK513" s="513"/>
      <c r="CL513" s="513"/>
      <c r="CM513" s="513"/>
      <c r="CN513" s="513"/>
      <c r="CO513" s="513"/>
      <c r="CP513" s="513"/>
      <c r="CQ513" s="513"/>
      <c r="CR513" s="513"/>
      <c r="CS513" s="513"/>
      <c r="CT513" s="513"/>
      <c r="CU513" s="513"/>
      <c r="CV513" s="513"/>
      <c r="CW513" s="513"/>
      <c r="CX513" s="513"/>
      <c r="CY513" s="513"/>
      <c r="CZ513" s="513"/>
      <c r="DA513" s="513"/>
      <c r="DB513" s="513"/>
      <c r="DC513" s="513"/>
      <c r="DD513" s="513"/>
      <c r="DE513" s="513"/>
      <c r="DF513" s="513"/>
      <c r="DG513" s="513"/>
      <c r="DH513" s="513"/>
      <c r="DI513" s="513"/>
      <c r="DJ513" s="513"/>
      <c r="DK513" s="513"/>
      <c r="DL513" s="513"/>
      <c r="DM513" s="513"/>
      <c r="DN513" s="513"/>
      <c r="DO513" s="513"/>
      <c r="DP513" s="513"/>
      <c r="DQ513" s="513"/>
      <c r="DR513" s="513"/>
      <c r="DS513" s="513"/>
      <c r="DT513" s="513"/>
      <c r="DU513" s="513"/>
      <c r="DV513" s="513"/>
      <c r="DW513" s="513"/>
      <c r="DX513" s="513"/>
      <c r="DY513" s="513"/>
      <c r="DZ513" s="513"/>
      <c r="EA513" s="513"/>
      <c r="EB513" s="513"/>
      <c r="EC513" s="513"/>
      <c r="ED513" s="513"/>
      <c r="EE513" s="513"/>
      <c r="EF513" s="513"/>
      <c r="EG513" s="513"/>
      <c r="EH513" s="513"/>
      <c r="EI513" s="513"/>
      <c r="EJ513" s="513"/>
      <c r="EK513" s="513"/>
      <c r="EL513" s="513"/>
      <c r="EM513" s="513"/>
      <c r="EN513" s="513"/>
      <c r="EO513" s="513"/>
      <c r="EP513" s="513"/>
      <c r="EQ513" s="513"/>
      <c r="ER513" s="513"/>
      <c r="ES513" s="513"/>
      <c r="ET513" s="513"/>
      <c r="EU513" s="513"/>
      <c r="EV513" s="513"/>
      <c r="EW513" s="513"/>
      <c r="EX513" s="513"/>
      <c r="EY513" s="513"/>
      <c r="EZ513" s="513"/>
      <c r="FA513" s="513"/>
      <c r="FB513" s="513"/>
      <c r="FC513" s="513"/>
      <c r="FD513" s="513"/>
      <c r="FE513" s="513"/>
      <c r="FF513" s="513"/>
      <c r="FG513" s="513"/>
      <c r="FH513" s="513"/>
      <c r="FI513" s="513"/>
      <c r="FJ513" s="513"/>
      <c r="FK513" s="513"/>
      <c r="FL513" s="513"/>
      <c r="FM513" s="513"/>
      <c r="FN513" s="513"/>
      <c r="FO513" s="513"/>
      <c r="FP513" s="513"/>
      <c r="FQ513" s="513"/>
      <c r="FR513" s="513"/>
      <c r="FS513" s="513"/>
      <c r="FT513" s="513"/>
      <c r="FU513" s="513"/>
      <c r="FV513" s="513"/>
      <c r="FW513" s="513"/>
      <c r="FX513" s="513"/>
      <c r="FY513" s="513"/>
      <c r="FZ513" s="513"/>
      <c r="GA513" s="513"/>
      <c r="GB513" s="513"/>
      <c r="GC513" s="513"/>
      <c r="GD513" s="513"/>
      <c r="GE513" s="513"/>
      <c r="GF513" s="513"/>
      <c r="GG513" s="513"/>
      <c r="GH513" s="513"/>
      <c r="GI513" s="513"/>
      <c r="GJ513" s="513"/>
      <c r="GK513" s="513"/>
      <c r="GL513" s="513"/>
      <c r="GM513" s="513"/>
      <c r="GN513" s="513"/>
      <c r="GO513" s="513"/>
      <c r="GP513" s="513"/>
      <c r="GQ513" s="513"/>
      <c r="GR513" s="513"/>
      <c r="GS513" s="513"/>
      <c r="GT513" s="513"/>
      <c r="GU513" s="513"/>
      <c r="GV513" s="513"/>
      <c r="GW513" s="513"/>
      <c r="GX513" s="513"/>
      <c r="GY513" s="513"/>
      <c r="GZ513" s="513"/>
      <c r="HA513" s="513"/>
      <c r="HB513" s="513"/>
      <c r="HC513" s="513"/>
      <c r="HD513" s="513"/>
      <c r="HE513" s="513"/>
      <c r="HF513" s="513"/>
      <c r="HG513" s="513"/>
      <c r="HH513" s="513"/>
      <c r="HI513" s="513"/>
      <c r="HJ513" s="513"/>
      <c r="HK513" s="513"/>
      <c r="HL513" s="513"/>
      <c r="HM513" s="513"/>
      <c r="HN513" s="513"/>
      <c r="HO513" s="513"/>
      <c r="HP513" s="513"/>
      <c r="HQ513" s="513"/>
      <c r="HR513" s="513"/>
      <c r="HS513" s="513"/>
      <c r="HT513" s="513"/>
      <c r="HU513" s="513"/>
      <c r="HV513" s="513"/>
      <c r="HW513" s="513"/>
      <c r="HX513" s="513"/>
      <c r="HY513" s="513"/>
      <c r="HZ513" s="513"/>
      <c r="IA513" s="513"/>
      <c r="IB513" s="513"/>
      <c r="IC513" s="513"/>
      <c r="ID513" s="513"/>
      <c r="IE513" s="513"/>
      <c r="IF513" s="513"/>
      <c r="IG513" s="513"/>
      <c r="IH513" s="513"/>
      <c r="II513" s="513"/>
      <c r="IJ513" s="513"/>
      <c r="IK513" s="513"/>
      <c r="IL513" s="513"/>
      <c r="IM513" s="513"/>
      <c r="IN513" s="513"/>
      <c r="IO513" s="513"/>
      <c r="IP513" s="513"/>
      <c r="IQ513" s="513"/>
      <c r="IR513" s="513"/>
      <c r="IS513" s="513"/>
      <c r="IT513" s="513"/>
      <c r="IU513" s="513"/>
      <c r="IV513" s="513"/>
    </row>
    <row r="514" s="538" customFormat="true" ht="12.75" hidden="false" customHeight="false" outlineLevel="0" collapsed="false">
      <c r="A514" s="535"/>
      <c r="B514" s="536"/>
      <c r="C514" s="514"/>
      <c r="D514" s="514"/>
      <c r="E514" s="514"/>
      <c r="F514" s="514"/>
      <c r="G514" s="513"/>
      <c r="H514" s="513"/>
      <c r="I514" s="513"/>
      <c r="J514" s="513"/>
      <c r="K514" s="513"/>
      <c r="L514" s="513"/>
      <c r="M514" s="513"/>
      <c r="N514" s="513"/>
      <c r="O514" s="513"/>
      <c r="P514" s="513"/>
      <c r="Q514" s="513"/>
      <c r="R514" s="513"/>
      <c r="S514" s="513"/>
      <c r="T514" s="513"/>
      <c r="U514" s="513"/>
      <c r="V514" s="513"/>
      <c r="W514" s="513"/>
      <c r="X514" s="513"/>
      <c r="Y514" s="513"/>
      <c r="Z514" s="513"/>
      <c r="AA514" s="513"/>
      <c r="AB514" s="513"/>
      <c r="AC514" s="513"/>
      <c r="AD514" s="513"/>
      <c r="AE514" s="513"/>
      <c r="AF514" s="513"/>
      <c r="AG514" s="513"/>
      <c r="AH514" s="513"/>
      <c r="AI514" s="513"/>
      <c r="AJ514" s="513"/>
      <c r="AK514" s="513"/>
      <c r="AL514" s="513"/>
      <c r="AM514" s="513"/>
      <c r="AN514" s="513"/>
      <c r="AO514" s="513"/>
      <c r="AP514" s="513"/>
      <c r="AQ514" s="513"/>
      <c r="AR514" s="513"/>
      <c r="AS514" s="513"/>
      <c r="AT514" s="513"/>
      <c r="AU514" s="513"/>
      <c r="AV514" s="513"/>
      <c r="AW514" s="513"/>
      <c r="AX514" s="513"/>
      <c r="AY514" s="513"/>
      <c r="AZ514" s="513"/>
      <c r="BA514" s="513"/>
      <c r="BB514" s="513"/>
      <c r="BC514" s="513"/>
      <c r="BD514" s="513"/>
      <c r="BE514" s="513"/>
      <c r="BF514" s="513"/>
      <c r="BG514" s="513"/>
      <c r="BH514" s="513"/>
      <c r="BI514" s="513"/>
      <c r="BJ514" s="513"/>
      <c r="BK514" s="513"/>
      <c r="BL514" s="513"/>
      <c r="BM514" s="513"/>
      <c r="BN514" s="513"/>
      <c r="BO514" s="513"/>
      <c r="BP514" s="513"/>
      <c r="BQ514" s="513"/>
      <c r="BR514" s="513"/>
      <c r="BS514" s="513"/>
      <c r="BT514" s="513"/>
      <c r="BU514" s="513"/>
      <c r="BV514" s="513"/>
      <c r="BW514" s="513"/>
      <c r="BX514" s="513"/>
      <c r="BY514" s="513"/>
      <c r="BZ514" s="513"/>
      <c r="CA514" s="513"/>
      <c r="CB514" s="513"/>
      <c r="CC514" s="513"/>
      <c r="CD514" s="513"/>
      <c r="CE514" s="513"/>
      <c r="CF514" s="513"/>
      <c r="CG514" s="513"/>
      <c r="CH514" s="513"/>
      <c r="CI514" s="513"/>
      <c r="CJ514" s="513"/>
      <c r="CK514" s="513"/>
      <c r="CL514" s="513"/>
      <c r="CM514" s="513"/>
      <c r="CN514" s="513"/>
      <c r="CO514" s="513"/>
      <c r="CP514" s="513"/>
      <c r="CQ514" s="513"/>
      <c r="CR514" s="513"/>
      <c r="CS514" s="513"/>
      <c r="CT514" s="513"/>
      <c r="CU514" s="513"/>
      <c r="CV514" s="513"/>
      <c r="CW514" s="513"/>
      <c r="CX514" s="513"/>
      <c r="CY514" s="513"/>
      <c r="CZ514" s="513"/>
      <c r="DA514" s="513"/>
      <c r="DB514" s="513"/>
      <c r="DC514" s="513"/>
      <c r="DD514" s="513"/>
      <c r="DE514" s="513"/>
      <c r="DF514" s="513"/>
      <c r="DG514" s="513"/>
      <c r="DH514" s="513"/>
      <c r="DI514" s="513"/>
      <c r="DJ514" s="513"/>
      <c r="DK514" s="513"/>
      <c r="DL514" s="513"/>
      <c r="DM514" s="513"/>
      <c r="DN514" s="513"/>
      <c r="DO514" s="513"/>
      <c r="DP514" s="513"/>
      <c r="DQ514" s="513"/>
      <c r="DR514" s="513"/>
      <c r="DS514" s="513"/>
      <c r="DT514" s="513"/>
      <c r="DU514" s="513"/>
      <c r="DV514" s="513"/>
      <c r="DW514" s="513"/>
      <c r="DX514" s="513"/>
      <c r="DY514" s="513"/>
      <c r="DZ514" s="513"/>
      <c r="EA514" s="513"/>
      <c r="EB514" s="513"/>
      <c r="EC514" s="513"/>
      <c r="ED514" s="513"/>
      <c r="EE514" s="513"/>
      <c r="EF514" s="513"/>
      <c r="EG514" s="513"/>
      <c r="EH514" s="513"/>
      <c r="EI514" s="513"/>
      <c r="EJ514" s="513"/>
      <c r="EK514" s="513"/>
      <c r="EL514" s="513"/>
      <c r="EM514" s="513"/>
      <c r="EN514" s="513"/>
      <c r="EO514" s="513"/>
      <c r="EP514" s="513"/>
      <c r="EQ514" s="513"/>
      <c r="ER514" s="513"/>
      <c r="ES514" s="513"/>
      <c r="ET514" s="513"/>
      <c r="EU514" s="513"/>
      <c r="EV514" s="513"/>
      <c r="EW514" s="513"/>
      <c r="EX514" s="513"/>
      <c r="EY514" s="513"/>
      <c r="EZ514" s="513"/>
      <c r="FA514" s="513"/>
      <c r="FB514" s="513"/>
      <c r="FC514" s="513"/>
      <c r="FD514" s="513"/>
      <c r="FE514" s="513"/>
      <c r="FF514" s="513"/>
      <c r="FG514" s="513"/>
      <c r="FH514" s="513"/>
      <c r="FI514" s="513"/>
      <c r="FJ514" s="513"/>
      <c r="FK514" s="513"/>
      <c r="FL514" s="513"/>
      <c r="FM514" s="513"/>
      <c r="FN514" s="513"/>
      <c r="FO514" s="513"/>
      <c r="FP514" s="513"/>
      <c r="FQ514" s="513"/>
      <c r="FR514" s="513"/>
      <c r="FS514" s="513"/>
      <c r="FT514" s="513"/>
      <c r="FU514" s="513"/>
      <c r="FV514" s="513"/>
      <c r="FW514" s="513"/>
      <c r="FX514" s="513"/>
      <c r="FY514" s="513"/>
      <c r="FZ514" s="513"/>
      <c r="GA514" s="513"/>
      <c r="GB514" s="513"/>
      <c r="GC514" s="513"/>
      <c r="GD514" s="513"/>
      <c r="GE514" s="513"/>
      <c r="GF514" s="513"/>
      <c r="GG514" s="513"/>
      <c r="GH514" s="513"/>
      <c r="GI514" s="513"/>
      <c r="GJ514" s="513"/>
      <c r="GK514" s="513"/>
      <c r="GL514" s="513"/>
      <c r="GM514" s="513"/>
      <c r="GN514" s="513"/>
      <c r="GO514" s="513"/>
      <c r="GP514" s="513"/>
      <c r="GQ514" s="513"/>
      <c r="GR514" s="513"/>
      <c r="GS514" s="513"/>
      <c r="GT514" s="513"/>
      <c r="GU514" s="513"/>
      <c r="GV514" s="513"/>
      <c r="GW514" s="513"/>
      <c r="GX514" s="513"/>
      <c r="GY514" s="513"/>
      <c r="GZ514" s="513"/>
      <c r="HA514" s="513"/>
      <c r="HB514" s="513"/>
      <c r="HC514" s="513"/>
      <c r="HD514" s="513"/>
      <c r="HE514" s="513"/>
      <c r="HF514" s="513"/>
      <c r="HG514" s="513"/>
      <c r="HH514" s="513"/>
      <c r="HI514" s="513"/>
      <c r="HJ514" s="513"/>
      <c r="HK514" s="513"/>
      <c r="HL514" s="513"/>
      <c r="HM514" s="513"/>
      <c r="HN514" s="513"/>
      <c r="HO514" s="513"/>
      <c r="HP514" s="513"/>
      <c r="HQ514" s="513"/>
      <c r="HR514" s="513"/>
      <c r="HS514" s="513"/>
      <c r="HT514" s="513"/>
      <c r="HU514" s="513"/>
      <c r="HV514" s="513"/>
      <c r="HW514" s="513"/>
      <c r="HX514" s="513"/>
      <c r="HY514" s="513"/>
      <c r="HZ514" s="513"/>
      <c r="IA514" s="513"/>
      <c r="IB514" s="513"/>
      <c r="IC514" s="513"/>
      <c r="ID514" s="513"/>
      <c r="IE514" s="513"/>
      <c r="IF514" s="513"/>
      <c r="IG514" s="513"/>
      <c r="IH514" s="513"/>
      <c r="II514" s="513"/>
      <c r="IJ514" s="513"/>
      <c r="IK514" s="513"/>
      <c r="IL514" s="513"/>
      <c r="IM514" s="513"/>
      <c r="IN514" s="513"/>
      <c r="IO514" s="513"/>
      <c r="IP514" s="513"/>
      <c r="IQ514" s="513"/>
      <c r="IR514" s="513"/>
      <c r="IS514" s="513"/>
      <c r="IT514" s="513"/>
      <c r="IU514" s="513"/>
      <c r="IV514" s="513"/>
    </row>
    <row r="515" s="538" customFormat="true" ht="25.5" hidden="false" customHeight="false" outlineLevel="0" collapsed="false">
      <c r="A515" s="535"/>
      <c r="B515" s="544" t="s">
        <v>781</v>
      </c>
      <c r="C515" s="542"/>
      <c r="D515" s="542"/>
      <c r="E515" s="542"/>
      <c r="F515" s="542"/>
    </row>
    <row r="516" s="538" customFormat="true" ht="12.75" hidden="false" customHeight="false" outlineLevel="0" collapsed="false">
      <c r="A516" s="535" t="s">
        <v>600</v>
      </c>
      <c r="B516" s="536" t="s">
        <v>782</v>
      </c>
      <c r="C516" s="542"/>
      <c r="D516" s="542"/>
      <c r="E516" s="542"/>
      <c r="F516" s="542"/>
    </row>
    <row r="517" s="538" customFormat="true" ht="12.75" hidden="false" customHeight="false" outlineLevel="0" collapsed="false">
      <c r="A517" s="535" t="s">
        <v>600</v>
      </c>
      <c r="B517" s="536" t="s">
        <v>653</v>
      </c>
      <c r="C517" s="542"/>
      <c r="D517" s="542"/>
      <c r="E517" s="542"/>
      <c r="F517" s="542"/>
    </row>
    <row r="518" s="538" customFormat="true" ht="12.75" hidden="false" customHeight="false" outlineLevel="0" collapsed="false">
      <c r="A518" s="535" t="s">
        <v>600</v>
      </c>
      <c r="B518" s="536" t="s">
        <v>603</v>
      </c>
      <c r="C518" s="542"/>
      <c r="D518" s="542"/>
      <c r="E518" s="542"/>
      <c r="F518" s="542"/>
    </row>
    <row r="519" s="538" customFormat="true" ht="38.25" hidden="false" customHeight="false" outlineLevel="0" collapsed="false">
      <c r="A519" s="535" t="s">
        <v>600</v>
      </c>
      <c r="B519" s="536" t="s">
        <v>632</v>
      </c>
      <c r="C519" s="542"/>
      <c r="D519" s="542"/>
      <c r="E519" s="542"/>
      <c r="F519" s="542"/>
    </row>
    <row r="520" s="538" customFormat="true" ht="25.5" hidden="false" customHeight="false" outlineLevel="0" collapsed="false">
      <c r="A520" s="535" t="s">
        <v>600</v>
      </c>
      <c r="B520" s="536" t="s">
        <v>633</v>
      </c>
      <c r="C520" s="542"/>
      <c r="D520" s="542"/>
      <c r="E520" s="542"/>
      <c r="F520" s="542"/>
    </row>
    <row r="521" s="538" customFormat="true" ht="63.75" hidden="false" customHeight="false" outlineLevel="0" collapsed="false">
      <c r="A521" s="535" t="s">
        <v>600</v>
      </c>
      <c r="B521" s="536" t="s">
        <v>634</v>
      </c>
      <c r="C521" s="542"/>
      <c r="D521" s="542"/>
      <c r="E521" s="542"/>
      <c r="F521" s="542"/>
    </row>
    <row r="522" s="538" customFormat="true" ht="12.75" hidden="false" customHeight="false" outlineLevel="0" collapsed="false">
      <c r="A522" s="535" t="s">
        <v>600</v>
      </c>
      <c r="B522" s="536" t="s">
        <v>635</v>
      </c>
      <c r="C522" s="542"/>
      <c r="D522" s="542"/>
      <c r="E522" s="542"/>
      <c r="F522" s="542"/>
    </row>
    <row r="523" s="538" customFormat="true" ht="12.75" hidden="false" customHeight="false" outlineLevel="0" collapsed="false">
      <c r="A523" s="535" t="s">
        <v>600</v>
      </c>
      <c r="B523" s="536" t="s">
        <v>636</v>
      </c>
      <c r="C523" s="542"/>
      <c r="D523" s="542"/>
      <c r="E523" s="542"/>
      <c r="F523" s="542"/>
    </row>
    <row r="524" s="538" customFormat="true" ht="25.5" hidden="false" customHeight="false" outlineLevel="0" collapsed="false">
      <c r="A524" s="535" t="s">
        <v>600</v>
      </c>
      <c r="B524" s="536" t="s">
        <v>637</v>
      </c>
      <c r="C524" s="542"/>
      <c r="D524" s="542"/>
      <c r="E524" s="542"/>
      <c r="F524" s="542"/>
    </row>
    <row r="525" s="538" customFormat="true" ht="63.75" hidden="false" customHeight="false" outlineLevel="0" collapsed="false">
      <c r="A525" s="535" t="s">
        <v>600</v>
      </c>
      <c r="B525" s="536" t="s">
        <v>783</v>
      </c>
      <c r="C525" s="542"/>
      <c r="D525" s="542"/>
      <c r="E525" s="542"/>
      <c r="F525" s="542"/>
    </row>
    <row r="526" s="538" customFormat="true" ht="12.75" hidden="false" customHeight="false" outlineLevel="0" collapsed="false">
      <c r="A526" s="535" t="s">
        <v>600</v>
      </c>
      <c r="B526" s="536" t="s">
        <v>610</v>
      </c>
      <c r="C526" s="542"/>
      <c r="D526" s="542"/>
      <c r="E526" s="542"/>
      <c r="F526" s="542"/>
    </row>
    <row r="527" customFormat="false" ht="25.5" hidden="false" customHeight="false" outlineLevel="0" collapsed="false">
      <c r="A527" s="535" t="s">
        <v>600</v>
      </c>
      <c r="B527" s="536" t="s">
        <v>611</v>
      </c>
      <c r="C527" s="542"/>
      <c r="D527" s="542"/>
      <c r="E527" s="542"/>
      <c r="F527" s="542"/>
      <c r="G527" s="538"/>
      <c r="H527" s="538"/>
      <c r="I527" s="538"/>
      <c r="J527" s="538"/>
      <c r="K527" s="538"/>
      <c r="L527" s="538"/>
      <c r="M527" s="538"/>
      <c r="N527" s="538"/>
      <c r="O527" s="538"/>
      <c r="P527" s="538"/>
      <c r="Q527" s="538"/>
      <c r="R527" s="538"/>
      <c r="S527" s="538"/>
      <c r="T527" s="538"/>
      <c r="U527" s="538"/>
      <c r="V527" s="538"/>
      <c r="W527" s="538"/>
      <c r="X527" s="538"/>
      <c r="Y527" s="538"/>
      <c r="Z527" s="538"/>
      <c r="AA527" s="538"/>
      <c r="AB527" s="538"/>
      <c r="AC527" s="538"/>
      <c r="AD527" s="538"/>
      <c r="AE527" s="538"/>
      <c r="AF527" s="538"/>
      <c r="AG527" s="538"/>
      <c r="AH527" s="538"/>
      <c r="AI527" s="538"/>
      <c r="AJ527" s="538"/>
      <c r="AK527" s="538"/>
      <c r="AL527" s="538"/>
      <c r="AM527" s="538"/>
      <c r="AN527" s="538"/>
      <c r="AO527" s="538"/>
      <c r="AP527" s="538"/>
      <c r="AQ527" s="538"/>
      <c r="AR527" s="538"/>
      <c r="AS527" s="538"/>
      <c r="AT527" s="538"/>
      <c r="AU527" s="538"/>
      <c r="AV527" s="538"/>
      <c r="AW527" s="538"/>
      <c r="AX527" s="538"/>
      <c r="AY527" s="538"/>
      <c r="AZ527" s="538"/>
      <c r="BA527" s="538"/>
      <c r="BB527" s="538"/>
      <c r="BC527" s="538"/>
      <c r="BD527" s="538"/>
      <c r="BE527" s="538"/>
      <c r="BF527" s="538"/>
      <c r="BG527" s="538"/>
      <c r="BH527" s="538"/>
      <c r="BI527" s="538"/>
      <c r="BJ527" s="538"/>
      <c r="BK527" s="538"/>
      <c r="BL527" s="538"/>
      <c r="BM527" s="538"/>
      <c r="BN527" s="538"/>
      <c r="BO527" s="538"/>
      <c r="BP527" s="538"/>
      <c r="BQ527" s="538"/>
      <c r="BR527" s="538"/>
      <c r="BS527" s="538"/>
      <c r="BT527" s="538"/>
      <c r="BU527" s="538"/>
      <c r="BV527" s="538"/>
      <c r="BW527" s="538"/>
      <c r="BX527" s="538"/>
      <c r="BY527" s="538"/>
      <c r="BZ527" s="538"/>
      <c r="CA527" s="538"/>
      <c r="CB527" s="538"/>
      <c r="CC527" s="538"/>
      <c r="CD527" s="538"/>
      <c r="CE527" s="538"/>
      <c r="CF527" s="538"/>
      <c r="CG527" s="538"/>
      <c r="CH527" s="538"/>
      <c r="CI527" s="538"/>
      <c r="CJ527" s="538"/>
      <c r="CK527" s="538"/>
      <c r="CL527" s="538"/>
      <c r="CM527" s="538"/>
      <c r="CN527" s="538"/>
      <c r="CO527" s="538"/>
      <c r="CP527" s="538"/>
      <c r="CQ527" s="538"/>
      <c r="CR527" s="538"/>
      <c r="CS527" s="538"/>
      <c r="CT527" s="538"/>
      <c r="CU527" s="538"/>
      <c r="CV527" s="538"/>
      <c r="CW527" s="538"/>
      <c r="CX527" s="538"/>
      <c r="CY527" s="538"/>
      <c r="CZ527" s="538"/>
      <c r="DA527" s="538"/>
      <c r="DB527" s="538"/>
      <c r="DC527" s="538"/>
      <c r="DD527" s="538"/>
      <c r="DE527" s="538"/>
      <c r="DF527" s="538"/>
      <c r="DG527" s="538"/>
      <c r="DH527" s="538"/>
      <c r="DI527" s="538"/>
      <c r="DJ527" s="538"/>
      <c r="DK527" s="538"/>
      <c r="DL527" s="538"/>
      <c r="DM527" s="538"/>
      <c r="DN527" s="538"/>
      <c r="DO527" s="538"/>
      <c r="DP527" s="538"/>
      <c r="DQ527" s="538"/>
      <c r="DR527" s="538"/>
      <c r="DS527" s="538"/>
      <c r="DT527" s="538"/>
      <c r="DU527" s="538"/>
      <c r="DV527" s="538"/>
      <c r="DW527" s="538"/>
      <c r="DX527" s="538"/>
      <c r="DY527" s="538"/>
      <c r="DZ527" s="538"/>
      <c r="EA527" s="538"/>
      <c r="EB527" s="538"/>
      <c r="EC527" s="538"/>
      <c r="ED527" s="538"/>
      <c r="EE527" s="538"/>
      <c r="EF527" s="538"/>
      <c r="EG527" s="538"/>
      <c r="EH527" s="538"/>
      <c r="EI527" s="538"/>
      <c r="EJ527" s="538"/>
      <c r="EK527" s="538"/>
      <c r="EL527" s="538"/>
      <c r="EM527" s="538"/>
      <c r="EN527" s="538"/>
      <c r="EO527" s="538"/>
      <c r="EP527" s="538"/>
      <c r="EQ527" s="538"/>
      <c r="ER527" s="538"/>
      <c r="ES527" s="538"/>
      <c r="ET527" s="538"/>
      <c r="EU527" s="538"/>
      <c r="EV527" s="538"/>
      <c r="EW527" s="538"/>
      <c r="EX527" s="538"/>
      <c r="EY527" s="538"/>
      <c r="EZ527" s="538"/>
      <c r="FA527" s="538"/>
      <c r="FB527" s="538"/>
      <c r="FC527" s="538"/>
      <c r="FD527" s="538"/>
      <c r="FE527" s="538"/>
      <c r="FF527" s="538"/>
      <c r="FG527" s="538"/>
      <c r="FH527" s="538"/>
      <c r="FI527" s="538"/>
      <c r="FJ527" s="538"/>
      <c r="FK527" s="538"/>
      <c r="FL527" s="538"/>
      <c r="FM527" s="538"/>
      <c r="FN527" s="538"/>
      <c r="FO527" s="538"/>
      <c r="FP527" s="538"/>
      <c r="FQ527" s="538"/>
      <c r="FR527" s="538"/>
      <c r="FS527" s="538"/>
      <c r="FT527" s="538"/>
      <c r="FU527" s="538"/>
      <c r="FV527" s="538"/>
      <c r="FW527" s="538"/>
      <c r="FX527" s="538"/>
      <c r="FY527" s="538"/>
      <c r="FZ527" s="538"/>
      <c r="GA527" s="538"/>
      <c r="GB527" s="538"/>
      <c r="GC527" s="538"/>
      <c r="GD527" s="538"/>
      <c r="GE527" s="538"/>
      <c r="GF527" s="538"/>
      <c r="GG527" s="538"/>
      <c r="GH527" s="538"/>
      <c r="GI527" s="538"/>
      <c r="GJ527" s="538"/>
      <c r="GK527" s="538"/>
      <c r="GL527" s="538"/>
      <c r="GM527" s="538"/>
      <c r="GN527" s="538"/>
      <c r="GO527" s="538"/>
      <c r="GP527" s="538"/>
      <c r="GQ527" s="538"/>
      <c r="GR527" s="538"/>
      <c r="GS527" s="538"/>
      <c r="GT527" s="538"/>
      <c r="GU527" s="538"/>
      <c r="GV527" s="538"/>
      <c r="GW527" s="538"/>
      <c r="GX527" s="538"/>
      <c r="GY527" s="538"/>
      <c r="GZ527" s="538"/>
      <c r="HA527" s="538"/>
      <c r="HB527" s="538"/>
      <c r="HC527" s="538"/>
      <c r="HD527" s="538"/>
      <c r="HE527" s="538"/>
      <c r="HF527" s="538"/>
      <c r="HG527" s="538"/>
      <c r="HH527" s="538"/>
      <c r="HI527" s="538"/>
      <c r="HJ527" s="538"/>
      <c r="HK527" s="538"/>
      <c r="HL527" s="538"/>
      <c r="HM527" s="538"/>
      <c r="HN527" s="538"/>
      <c r="HO527" s="538"/>
      <c r="HP527" s="538"/>
      <c r="HQ527" s="538"/>
      <c r="HR527" s="538"/>
      <c r="HS527" s="538"/>
      <c r="HT527" s="538"/>
      <c r="HU527" s="538"/>
      <c r="HV527" s="538"/>
      <c r="HW527" s="538"/>
      <c r="HX527" s="538"/>
      <c r="HY527" s="538"/>
      <c r="HZ527" s="538"/>
      <c r="IA527" s="538"/>
      <c r="IB527" s="538"/>
      <c r="IC527" s="538"/>
      <c r="ID527" s="538"/>
      <c r="IE527" s="538"/>
      <c r="IF527" s="538"/>
      <c r="IG527" s="538"/>
      <c r="IH527" s="538"/>
      <c r="II527" s="538"/>
      <c r="IJ527" s="538"/>
      <c r="IK527" s="538"/>
      <c r="IL527" s="538"/>
      <c r="IM527" s="538"/>
      <c r="IN527" s="538"/>
      <c r="IO527" s="538"/>
      <c r="IP527" s="538"/>
      <c r="IQ527" s="538"/>
      <c r="IR527" s="538"/>
      <c r="IS527" s="538"/>
      <c r="IT527" s="538"/>
      <c r="IU527" s="538"/>
      <c r="IV527" s="538"/>
    </row>
    <row r="528" s="538" customFormat="true" ht="25.5" hidden="false" customHeight="false" outlineLevel="0" collapsed="false">
      <c r="A528" s="535" t="s">
        <v>621</v>
      </c>
      <c r="B528" s="536" t="s">
        <v>612</v>
      </c>
      <c r="C528" s="542" t="s">
        <v>243</v>
      </c>
      <c r="D528" s="542" t="n">
        <v>1</v>
      </c>
      <c r="E528" s="542"/>
      <c r="F528" s="542" t="n">
        <f aca="false">+E528*D528</f>
        <v>0</v>
      </c>
    </row>
    <row r="529" s="538" customFormat="true" ht="12.75" hidden="false" customHeight="false" outlineLevel="0" collapsed="false">
      <c r="A529" s="535"/>
      <c r="B529" s="536"/>
      <c r="C529" s="542"/>
      <c r="D529" s="542"/>
      <c r="E529" s="542"/>
      <c r="F529" s="542"/>
    </row>
    <row r="530" s="538" customFormat="true" ht="12.75" hidden="false" customHeight="false" outlineLevel="0" collapsed="false">
      <c r="A530" s="535"/>
      <c r="B530" s="536"/>
      <c r="C530" s="514"/>
      <c r="D530" s="514"/>
      <c r="E530" s="514"/>
      <c r="F530" s="514"/>
      <c r="G530" s="513"/>
      <c r="H530" s="513"/>
      <c r="I530" s="513"/>
      <c r="J530" s="513"/>
      <c r="K530" s="513"/>
      <c r="L530" s="513"/>
      <c r="M530" s="513"/>
      <c r="N530" s="513"/>
      <c r="O530" s="513"/>
      <c r="P530" s="513"/>
      <c r="Q530" s="513"/>
      <c r="R530" s="513"/>
      <c r="S530" s="513"/>
      <c r="T530" s="513"/>
      <c r="U530" s="513"/>
      <c r="V530" s="513"/>
      <c r="W530" s="513"/>
      <c r="X530" s="513"/>
      <c r="Y530" s="513"/>
      <c r="Z530" s="513"/>
      <c r="AA530" s="513"/>
      <c r="AB530" s="513"/>
      <c r="AC530" s="513"/>
      <c r="AD530" s="513"/>
      <c r="AE530" s="513"/>
      <c r="AF530" s="513"/>
      <c r="AG530" s="513"/>
      <c r="AH530" s="513"/>
      <c r="AI530" s="513"/>
      <c r="AJ530" s="513"/>
      <c r="AK530" s="513"/>
      <c r="AL530" s="513"/>
      <c r="AM530" s="513"/>
      <c r="AN530" s="513"/>
      <c r="AO530" s="513"/>
      <c r="AP530" s="513"/>
      <c r="AQ530" s="513"/>
      <c r="AR530" s="513"/>
      <c r="AS530" s="513"/>
      <c r="AT530" s="513"/>
      <c r="AU530" s="513"/>
      <c r="AV530" s="513"/>
      <c r="AW530" s="513"/>
      <c r="AX530" s="513"/>
      <c r="AY530" s="513"/>
      <c r="AZ530" s="513"/>
      <c r="BA530" s="513"/>
      <c r="BB530" s="513"/>
      <c r="BC530" s="513"/>
      <c r="BD530" s="513"/>
      <c r="BE530" s="513"/>
      <c r="BF530" s="513"/>
      <c r="BG530" s="513"/>
      <c r="BH530" s="513"/>
      <c r="BI530" s="513"/>
      <c r="BJ530" s="513"/>
      <c r="BK530" s="513"/>
      <c r="BL530" s="513"/>
      <c r="BM530" s="513"/>
      <c r="BN530" s="513"/>
      <c r="BO530" s="513"/>
      <c r="BP530" s="513"/>
      <c r="BQ530" s="513"/>
      <c r="BR530" s="513"/>
      <c r="BS530" s="513"/>
      <c r="BT530" s="513"/>
      <c r="BU530" s="513"/>
      <c r="BV530" s="513"/>
      <c r="BW530" s="513"/>
      <c r="BX530" s="513"/>
      <c r="BY530" s="513"/>
      <c r="BZ530" s="513"/>
      <c r="CA530" s="513"/>
      <c r="CB530" s="513"/>
      <c r="CC530" s="513"/>
      <c r="CD530" s="513"/>
      <c r="CE530" s="513"/>
      <c r="CF530" s="513"/>
      <c r="CG530" s="513"/>
      <c r="CH530" s="513"/>
      <c r="CI530" s="513"/>
      <c r="CJ530" s="513"/>
      <c r="CK530" s="513"/>
      <c r="CL530" s="513"/>
      <c r="CM530" s="513"/>
      <c r="CN530" s="513"/>
      <c r="CO530" s="513"/>
      <c r="CP530" s="513"/>
      <c r="CQ530" s="513"/>
      <c r="CR530" s="513"/>
      <c r="CS530" s="513"/>
      <c r="CT530" s="513"/>
      <c r="CU530" s="513"/>
      <c r="CV530" s="513"/>
      <c r="CW530" s="513"/>
      <c r="CX530" s="513"/>
      <c r="CY530" s="513"/>
      <c r="CZ530" s="513"/>
      <c r="DA530" s="513"/>
      <c r="DB530" s="513"/>
      <c r="DC530" s="513"/>
      <c r="DD530" s="513"/>
      <c r="DE530" s="513"/>
      <c r="DF530" s="513"/>
      <c r="DG530" s="513"/>
      <c r="DH530" s="513"/>
      <c r="DI530" s="513"/>
      <c r="DJ530" s="513"/>
      <c r="DK530" s="513"/>
      <c r="DL530" s="513"/>
      <c r="DM530" s="513"/>
      <c r="DN530" s="513"/>
      <c r="DO530" s="513"/>
      <c r="DP530" s="513"/>
      <c r="DQ530" s="513"/>
      <c r="DR530" s="513"/>
      <c r="DS530" s="513"/>
      <c r="DT530" s="513"/>
      <c r="DU530" s="513"/>
      <c r="DV530" s="513"/>
      <c r="DW530" s="513"/>
      <c r="DX530" s="513"/>
      <c r="DY530" s="513"/>
      <c r="DZ530" s="513"/>
      <c r="EA530" s="513"/>
      <c r="EB530" s="513"/>
      <c r="EC530" s="513"/>
      <c r="ED530" s="513"/>
      <c r="EE530" s="513"/>
      <c r="EF530" s="513"/>
      <c r="EG530" s="513"/>
      <c r="EH530" s="513"/>
      <c r="EI530" s="513"/>
      <c r="EJ530" s="513"/>
      <c r="EK530" s="513"/>
      <c r="EL530" s="513"/>
      <c r="EM530" s="513"/>
      <c r="EN530" s="513"/>
      <c r="EO530" s="513"/>
      <c r="EP530" s="513"/>
      <c r="EQ530" s="513"/>
      <c r="ER530" s="513"/>
      <c r="ES530" s="513"/>
      <c r="ET530" s="513"/>
      <c r="EU530" s="513"/>
      <c r="EV530" s="513"/>
      <c r="EW530" s="513"/>
      <c r="EX530" s="513"/>
      <c r="EY530" s="513"/>
      <c r="EZ530" s="513"/>
      <c r="FA530" s="513"/>
      <c r="FB530" s="513"/>
      <c r="FC530" s="513"/>
      <c r="FD530" s="513"/>
      <c r="FE530" s="513"/>
      <c r="FF530" s="513"/>
      <c r="FG530" s="513"/>
      <c r="FH530" s="513"/>
      <c r="FI530" s="513"/>
      <c r="FJ530" s="513"/>
      <c r="FK530" s="513"/>
      <c r="FL530" s="513"/>
      <c r="FM530" s="513"/>
      <c r="FN530" s="513"/>
      <c r="FO530" s="513"/>
      <c r="FP530" s="513"/>
      <c r="FQ530" s="513"/>
      <c r="FR530" s="513"/>
      <c r="FS530" s="513"/>
      <c r="FT530" s="513"/>
      <c r="FU530" s="513"/>
      <c r="FV530" s="513"/>
      <c r="FW530" s="513"/>
      <c r="FX530" s="513"/>
      <c r="FY530" s="513"/>
      <c r="FZ530" s="513"/>
      <c r="GA530" s="513"/>
      <c r="GB530" s="513"/>
      <c r="GC530" s="513"/>
      <c r="GD530" s="513"/>
      <c r="GE530" s="513"/>
      <c r="GF530" s="513"/>
      <c r="GG530" s="513"/>
      <c r="GH530" s="513"/>
      <c r="GI530" s="513"/>
      <c r="GJ530" s="513"/>
      <c r="GK530" s="513"/>
      <c r="GL530" s="513"/>
      <c r="GM530" s="513"/>
      <c r="GN530" s="513"/>
      <c r="GO530" s="513"/>
      <c r="GP530" s="513"/>
      <c r="GQ530" s="513"/>
      <c r="GR530" s="513"/>
      <c r="GS530" s="513"/>
      <c r="GT530" s="513"/>
      <c r="GU530" s="513"/>
      <c r="GV530" s="513"/>
      <c r="GW530" s="513"/>
      <c r="GX530" s="513"/>
      <c r="GY530" s="513"/>
      <c r="GZ530" s="513"/>
      <c r="HA530" s="513"/>
      <c r="HB530" s="513"/>
      <c r="HC530" s="513"/>
      <c r="HD530" s="513"/>
      <c r="HE530" s="513"/>
      <c r="HF530" s="513"/>
      <c r="HG530" s="513"/>
      <c r="HH530" s="513"/>
      <c r="HI530" s="513"/>
      <c r="HJ530" s="513"/>
      <c r="HK530" s="513"/>
      <c r="HL530" s="513"/>
      <c r="HM530" s="513"/>
      <c r="HN530" s="513"/>
      <c r="HO530" s="513"/>
      <c r="HP530" s="513"/>
      <c r="HQ530" s="513"/>
      <c r="HR530" s="513"/>
      <c r="HS530" s="513"/>
      <c r="HT530" s="513"/>
      <c r="HU530" s="513"/>
      <c r="HV530" s="513"/>
      <c r="HW530" s="513"/>
      <c r="HX530" s="513"/>
      <c r="HY530" s="513"/>
      <c r="HZ530" s="513"/>
      <c r="IA530" s="513"/>
      <c r="IB530" s="513"/>
      <c r="IC530" s="513"/>
      <c r="ID530" s="513"/>
      <c r="IE530" s="513"/>
      <c r="IF530" s="513"/>
      <c r="IG530" s="513"/>
      <c r="IH530" s="513"/>
      <c r="II530" s="513"/>
      <c r="IJ530" s="513"/>
      <c r="IK530" s="513"/>
      <c r="IL530" s="513"/>
      <c r="IM530" s="513"/>
      <c r="IN530" s="513"/>
      <c r="IO530" s="513"/>
      <c r="IP530" s="513"/>
      <c r="IQ530" s="513"/>
      <c r="IR530" s="513"/>
      <c r="IS530" s="513"/>
      <c r="IT530" s="513"/>
      <c r="IU530" s="513"/>
      <c r="IV530" s="513"/>
    </row>
    <row r="531" s="538" customFormat="true" ht="25.5" hidden="false" customHeight="false" outlineLevel="0" collapsed="false">
      <c r="A531" s="535"/>
      <c r="B531" s="544" t="s">
        <v>784</v>
      </c>
      <c r="C531" s="542"/>
      <c r="D531" s="542"/>
      <c r="E531" s="542"/>
      <c r="F531" s="542"/>
    </row>
    <row r="532" s="538" customFormat="true" ht="12.75" hidden="false" customHeight="false" outlineLevel="0" collapsed="false">
      <c r="A532" s="535" t="s">
        <v>600</v>
      </c>
      <c r="B532" s="536" t="s">
        <v>785</v>
      </c>
      <c r="C532" s="542"/>
      <c r="D532" s="542"/>
      <c r="E532" s="542"/>
      <c r="F532" s="542"/>
    </row>
    <row r="533" s="538" customFormat="true" ht="12.75" hidden="false" customHeight="false" outlineLevel="0" collapsed="false">
      <c r="A533" s="535" t="s">
        <v>600</v>
      </c>
      <c r="B533" s="536" t="s">
        <v>623</v>
      </c>
      <c r="C533" s="542"/>
      <c r="D533" s="542"/>
      <c r="E533" s="542"/>
      <c r="F533" s="542"/>
    </row>
    <row r="534" s="538" customFormat="true" ht="12.75" hidden="false" customHeight="false" outlineLevel="0" collapsed="false">
      <c r="A534" s="535" t="s">
        <v>600</v>
      </c>
      <c r="B534" s="536" t="s">
        <v>603</v>
      </c>
      <c r="C534" s="542"/>
      <c r="D534" s="542"/>
      <c r="E534" s="542"/>
      <c r="F534" s="542"/>
    </row>
    <row r="535" s="538" customFormat="true" ht="38.25" hidden="false" customHeight="false" outlineLevel="0" collapsed="false">
      <c r="A535" s="535" t="s">
        <v>600</v>
      </c>
      <c r="B535" s="536" t="s">
        <v>624</v>
      </c>
      <c r="C535" s="542"/>
      <c r="D535" s="542"/>
      <c r="E535" s="542"/>
      <c r="F535" s="542"/>
    </row>
    <row r="536" s="538" customFormat="true" ht="25.5" hidden="false" customHeight="false" outlineLevel="0" collapsed="false">
      <c r="A536" s="535" t="s">
        <v>600</v>
      </c>
      <c r="B536" s="536" t="s">
        <v>786</v>
      </c>
      <c r="C536" s="542"/>
      <c r="D536" s="542"/>
      <c r="E536" s="542"/>
      <c r="F536" s="542"/>
    </row>
    <row r="537" s="538" customFormat="true" ht="12.75" hidden="false" customHeight="false" outlineLevel="0" collapsed="false">
      <c r="A537" s="535" t="s">
        <v>600</v>
      </c>
      <c r="B537" s="536" t="s">
        <v>606</v>
      </c>
      <c r="C537" s="542"/>
      <c r="D537" s="542"/>
      <c r="E537" s="542"/>
      <c r="F537" s="542"/>
    </row>
    <row r="538" s="538" customFormat="true" ht="25.5" hidden="false" customHeight="false" outlineLevel="0" collapsed="false">
      <c r="A538" s="535" t="s">
        <v>600</v>
      </c>
      <c r="B538" s="536" t="s">
        <v>627</v>
      </c>
      <c r="C538" s="542"/>
      <c r="D538" s="542"/>
      <c r="E538" s="542"/>
      <c r="F538" s="542"/>
    </row>
    <row r="539" s="538" customFormat="true" ht="38.25" hidden="false" customHeight="false" outlineLevel="0" collapsed="false">
      <c r="A539" s="535" t="s">
        <v>600</v>
      </c>
      <c r="B539" s="536" t="s">
        <v>728</v>
      </c>
      <c r="C539" s="542"/>
      <c r="D539" s="542"/>
      <c r="E539" s="542"/>
      <c r="F539" s="542"/>
    </row>
    <row r="540" s="538" customFormat="true" ht="89.25" hidden="false" customHeight="false" outlineLevel="0" collapsed="false">
      <c r="A540" s="535" t="s">
        <v>600</v>
      </c>
      <c r="B540" s="536" t="s">
        <v>787</v>
      </c>
      <c r="C540" s="542"/>
      <c r="D540" s="542"/>
      <c r="E540" s="542"/>
      <c r="F540" s="542"/>
    </row>
    <row r="541" s="538" customFormat="true" ht="12.75" hidden="false" customHeight="false" outlineLevel="0" collapsed="false">
      <c r="A541" s="535" t="s">
        <v>600</v>
      </c>
      <c r="B541" s="536" t="s">
        <v>610</v>
      </c>
      <c r="C541" s="542"/>
      <c r="D541" s="542"/>
      <c r="E541" s="542"/>
      <c r="F541" s="542"/>
    </row>
    <row r="542" customFormat="false" ht="25.5" hidden="false" customHeight="false" outlineLevel="0" collapsed="false">
      <c r="A542" s="535" t="s">
        <v>600</v>
      </c>
      <c r="B542" s="536" t="s">
        <v>611</v>
      </c>
      <c r="C542" s="542"/>
      <c r="D542" s="542"/>
      <c r="E542" s="542"/>
      <c r="F542" s="542"/>
      <c r="G542" s="538"/>
      <c r="H542" s="538"/>
      <c r="I542" s="538"/>
      <c r="J542" s="538"/>
      <c r="K542" s="538"/>
      <c r="L542" s="538"/>
      <c r="M542" s="538"/>
      <c r="N542" s="538"/>
      <c r="O542" s="538"/>
      <c r="P542" s="538"/>
      <c r="Q542" s="538"/>
      <c r="R542" s="538"/>
      <c r="S542" s="538"/>
      <c r="T542" s="538"/>
      <c r="U542" s="538"/>
      <c r="V542" s="538"/>
      <c r="W542" s="538"/>
      <c r="X542" s="538"/>
      <c r="Y542" s="538"/>
      <c r="Z542" s="538"/>
      <c r="AA542" s="538"/>
      <c r="AB542" s="538"/>
      <c r="AC542" s="538"/>
      <c r="AD542" s="538"/>
      <c r="AE542" s="538"/>
      <c r="AF542" s="538"/>
      <c r="AG542" s="538"/>
      <c r="AH542" s="538"/>
      <c r="AI542" s="538"/>
      <c r="AJ542" s="538"/>
      <c r="AK542" s="538"/>
      <c r="AL542" s="538"/>
      <c r="AM542" s="538"/>
      <c r="AN542" s="538"/>
      <c r="AO542" s="538"/>
      <c r="AP542" s="538"/>
      <c r="AQ542" s="538"/>
      <c r="AR542" s="538"/>
      <c r="AS542" s="538"/>
      <c r="AT542" s="538"/>
      <c r="AU542" s="538"/>
      <c r="AV542" s="538"/>
      <c r="AW542" s="538"/>
      <c r="AX542" s="538"/>
      <c r="AY542" s="538"/>
      <c r="AZ542" s="538"/>
      <c r="BA542" s="538"/>
      <c r="BB542" s="538"/>
      <c r="BC542" s="538"/>
      <c r="BD542" s="538"/>
      <c r="BE542" s="538"/>
      <c r="BF542" s="538"/>
      <c r="BG542" s="538"/>
      <c r="BH542" s="538"/>
      <c r="BI542" s="538"/>
      <c r="BJ542" s="538"/>
      <c r="BK542" s="538"/>
      <c r="BL542" s="538"/>
      <c r="BM542" s="538"/>
      <c r="BN542" s="538"/>
      <c r="BO542" s="538"/>
      <c r="BP542" s="538"/>
      <c r="BQ542" s="538"/>
      <c r="BR542" s="538"/>
      <c r="BS542" s="538"/>
      <c r="BT542" s="538"/>
      <c r="BU542" s="538"/>
      <c r="BV542" s="538"/>
      <c r="BW542" s="538"/>
      <c r="BX542" s="538"/>
      <c r="BY542" s="538"/>
      <c r="BZ542" s="538"/>
      <c r="CA542" s="538"/>
      <c r="CB542" s="538"/>
      <c r="CC542" s="538"/>
      <c r="CD542" s="538"/>
      <c r="CE542" s="538"/>
      <c r="CF542" s="538"/>
      <c r="CG542" s="538"/>
      <c r="CH542" s="538"/>
      <c r="CI542" s="538"/>
      <c r="CJ542" s="538"/>
      <c r="CK542" s="538"/>
      <c r="CL542" s="538"/>
      <c r="CM542" s="538"/>
      <c r="CN542" s="538"/>
      <c r="CO542" s="538"/>
      <c r="CP542" s="538"/>
      <c r="CQ542" s="538"/>
      <c r="CR542" s="538"/>
      <c r="CS542" s="538"/>
      <c r="CT542" s="538"/>
      <c r="CU542" s="538"/>
      <c r="CV542" s="538"/>
      <c r="CW542" s="538"/>
      <c r="CX542" s="538"/>
      <c r="CY542" s="538"/>
      <c r="CZ542" s="538"/>
      <c r="DA542" s="538"/>
      <c r="DB542" s="538"/>
      <c r="DC542" s="538"/>
      <c r="DD542" s="538"/>
      <c r="DE542" s="538"/>
      <c r="DF542" s="538"/>
      <c r="DG542" s="538"/>
      <c r="DH542" s="538"/>
      <c r="DI542" s="538"/>
      <c r="DJ542" s="538"/>
      <c r="DK542" s="538"/>
      <c r="DL542" s="538"/>
      <c r="DM542" s="538"/>
      <c r="DN542" s="538"/>
      <c r="DO542" s="538"/>
      <c r="DP542" s="538"/>
      <c r="DQ542" s="538"/>
      <c r="DR542" s="538"/>
      <c r="DS542" s="538"/>
      <c r="DT542" s="538"/>
      <c r="DU542" s="538"/>
      <c r="DV542" s="538"/>
      <c r="DW542" s="538"/>
      <c r="DX542" s="538"/>
      <c r="DY542" s="538"/>
      <c r="DZ542" s="538"/>
      <c r="EA542" s="538"/>
      <c r="EB542" s="538"/>
      <c r="EC542" s="538"/>
      <c r="ED542" s="538"/>
      <c r="EE542" s="538"/>
      <c r="EF542" s="538"/>
      <c r="EG542" s="538"/>
      <c r="EH542" s="538"/>
      <c r="EI542" s="538"/>
      <c r="EJ542" s="538"/>
      <c r="EK542" s="538"/>
      <c r="EL542" s="538"/>
      <c r="EM542" s="538"/>
      <c r="EN542" s="538"/>
      <c r="EO542" s="538"/>
      <c r="EP542" s="538"/>
      <c r="EQ542" s="538"/>
      <c r="ER542" s="538"/>
      <c r="ES542" s="538"/>
      <c r="ET542" s="538"/>
      <c r="EU542" s="538"/>
      <c r="EV542" s="538"/>
      <c r="EW542" s="538"/>
      <c r="EX542" s="538"/>
      <c r="EY542" s="538"/>
      <c r="EZ542" s="538"/>
      <c r="FA542" s="538"/>
      <c r="FB542" s="538"/>
      <c r="FC542" s="538"/>
      <c r="FD542" s="538"/>
      <c r="FE542" s="538"/>
      <c r="FF542" s="538"/>
      <c r="FG542" s="538"/>
      <c r="FH542" s="538"/>
      <c r="FI542" s="538"/>
      <c r="FJ542" s="538"/>
      <c r="FK542" s="538"/>
      <c r="FL542" s="538"/>
      <c r="FM542" s="538"/>
      <c r="FN542" s="538"/>
      <c r="FO542" s="538"/>
      <c r="FP542" s="538"/>
      <c r="FQ542" s="538"/>
      <c r="FR542" s="538"/>
      <c r="FS542" s="538"/>
      <c r="FT542" s="538"/>
      <c r="FU542" s="538"/>
      <c r="FV542" s="538"/>
      <c r="FW542" s="538"/>
      <c r="FX542" s="538"/>
      <c r="FY542" s="538"/>
      <c r="FZ542" s="538"/>
      <c r="GA542" s="538"/>
      <c r="GB542" s="538"/>
      <c r="GC542" s="538"/>
      <c r="GD542" s="538"/>
      <c r="GE542" s="538"/>
      <c r="GF542" s="538"/>
      <c r="GG542" s="538"/>
      <c r="GH542" s="538"/>
      <c r="GI542" s="538"/>
      <c r="GJ542" s="538"/>
      <c r="GK542" s="538"/>
      <c r="GL542" s="538"/>
      <c r="GM542" s="538"/>
      <c r="GN542" s="538"/>
      <c r="GO542" s="538"/>
      <c r="GP542" s="538"/>
      <c r="GQ542" s="538"/>
      <c r="GR542" s="538"/>
      <c r="GS542" s="538"/>
      <c r="GT542" s="538"/>
      <c r="GU542" s="538"/>
      <c r="GV542" s="538"/>
      <c r="GW542" s="538"/>
      <c r="GX542" s="538"/>
      <c r="GY542" s="538"/>
      <c r="GZ542" s="538"/>
      <c r="HA542" s="538"/>
      <c r="HB542" s="538"/>
      <c r="HC542" s="538"/>
      <c r="HD542" s="538"/>
      <c r="HE542" s="538"/>
      <c r="HF542" s="538"/>
      <c r="HG542" s="538"/>
      <c r="HH542" s="538"/>
      <c r="HI542" s="538"/>
      <c r="HJ542" s="538"/>
      <c r="HK542" s="538"/>
      <c r="HL542" s="538"/>
      <c r="HM542" s="538"/>
      <c r="HN542" s="538"/>
      <c r="HO542" s="538"/>
      <c r="HP542" s="538"/>
      <c r="HQ542" s="538"/>
      <c r="HR542" s="538"/>
      <c r="HS542" s="538"/>
      <c r="HT542" s="538"/>
      <c r="HU542" s="538"/>
      <c r="HV542" s="538"/>
      <c r="HW542" s="538"/>
      <c r="HX542" s="538"/>
      <c r="HY542" s="538"/>
      <c r="HZ542" s="538"/>
      <c r="IA542" s="538"/>
      <c r="IB542" s="538"/>
      <c r="IC542" s="538"/>
      <c r="ID542" s="538"/>
      <c r="IE542" s="538"/>
      <c r="IF542" s="538"/>
      <c r="IG542" s="538"/>
      <c r="IH542" s="538"/>
      <c r="II542" s="538"/>
      <c r="IJ542" s="538"/>
      <c r="IK542" s="538"/>
      <c r="IL542" s="538"/>
      <c r="IM542" s="538"/>
      <c r="IN542" s="538"/>
      <c r="IO542" s="538"/>
      <c r="IP542" s="538"/>
      <c r="IQ542" s="538"/>
      <c r="IR542" s="538"/>
      <c r="IS542" s="538"/>
      <c r="IT542" s="538"/>
      <c r="IU542" s="538"/>
      <c r="IV542" s="538"/>
    </row>
    <row r="543" s="538" customFormat="true" ht="25.5" hidden="false" customHeight="false" outlineLevel="0" collapsed="false">
      <c r="A543" s="535" t="s">
        <v>600</v>
      </c>
      <c r="B543" s="536" t="s">
        <v>612</v>
      </c>
      <c r="C543" s="542" t="s">
        <v>243</v>
      </c>
      <c r="D543" s="542" t="n">
        <v>1</v>
      </c>
      <c r="E543" s="542"/>
      <c r="F543" s="542" t="n">
        <f aca="false">+E543*D543</f>
        <v>0</v>
      </c>
    </row>
    <row r="544" s="538" customFormat="true" ht="12.75" hidden="false" customHeight="false" outlineLevel="0" collapsed="false">
      <c r="A544" s="535"/>
      <c r="B544" s="536"/>
      <c r="C544" s="542"/>
      <c r="D544" s="542"/>
      <c r="E544" s="542"/>
      <c r="F544" s="542"/>
    </row>
    <row r="545" s="538" customFormat="true" ht="12.75" hidden="false" customHeight="false" outlineLevel="0" collapsed="false">
      <c r="A545" s="535"/>
      <c r="B545" s="536"/>
      <c r="C545" s="514"/>
      <c r="D545" s="514"/>
      <c r="E545" s="514"/>
      <c r="F545" s="514"/>
      <c r="G545" s="513"/>
      <c r="H545" s="513"/>
      <c r="I545" s="513"/>
      <c r="J545" s="513"/>
      <c r="K545" s="513"/>
      <c r="L545" s="513"/>
      <c r="M545" s="513"/>
      <c r="N545" s="513"/>
      <c r="O545" s="513"/>
      <c r="P545" s="513"/>
      <c r="Q545" s="513"/>
      <c r="R545" s="513"/>
      <c r="S545" s="513"/>
      <c r="T545" s="513"/>
      <c r="U545" s="513"/>
      <c r="V545" s="513"/>
      <c r="W545" s="513"/>
      <c r="X545" s="513"/>
      <c r="Y545" s="513"/>
      <c r="Z545" s="513"/>
      <c r="AA545" s="513"/>
      <c r="AB545" s="513"/>
      <c r="AC545" s="513"/>
      <c r="AD545" s="513"/>
      <c r="AE545" s="513"/>
      <c r="AF545" s="513"/>
      <c r="AG545" s="513"/>
      <c r="AH545" s="513"/>
      <c r="AI545" s="513"/>
      <c r="AJ545" s="513"/>
      <c r="AK545" s="513"/>
      <c r="AL545" s="513"/>
      <c r="AM545" s="513"/>
      <c r="AN545" s="513"/>
      <c r="AO545" s="513"/>
      <c r="AP545" s="513"/>
      <c r="AQ545" s="513"/>
      <c r="AR545" s="513"/>
      <c r="AS545" s="513"/>
      <c r="AT545" s="513"/>
      <c r="AU545" s="513"/>
      <c r="AV545" s="513"/>
      <c r="AW545" s="513"/>
      <c r="AX545" s="513"/>
      <c r="AY545" s="513"/>
      <c r="AZ545" s="513"/>
      <c r="BA545" s="513"/>
      <c r="BB545" s="513"/>
      <c r="BC545" s="513"/>
      <c r="BD545" s="513"/>
      <c r="BE545" s="513"/>
      <c r="BF545" s="513"/>
      <c r="BG545" s="513"/>
      <c r="BH545" s="513"/>
      <c r="BI545" s="513"/>
      <c r="BJ545" s="513"/>
      <c r="BK545" s="513"/>
      <c r="BL545" s="513"/>
      <c r="BM545" s="513"/>
      <c r="BN545" s="513"/>
      <c r="BO545" s="513"/>
      <c r="BP545" s="513"/>
      <c r="BQ545" s="513"/>
      <c r="BR545" s="513"/>
      <c r="BS545" s="513"/>
      <c r="BT545" s="513"/>
      <c r="BU545" s="513"/>
      <c r="BV545" s="513"/>
      <c r="BW545" s="513"/>
      <c r="BX545" s="513"/>
      <c r="BY545" s="513"/>
      <c r="BZ545" s="513"/>
      <c r="CA545" s="513"/>
      <c r="CB545" s="513"/>
      <c r="CC545" s="513"/>
      <c r="CD545" s="513"/>
      <c r="CE545" s="513"/>
      <c r="CF545" s="513"/>
      <c r="CG545" s="513"/>
      <c r="CH545" s="513"/>
      <c r="CI545" s="513"/>
      <c r="CJ545" s="513"/>
      <c r="CK545" s="513"/>
      <c r="CL545" s="513"/>
      <c r="CM545" s="513"/>
      <c r="CN545" s="513"/>
      <c r="CO545" s="513"/>
      <c r="CP545" s="513"/>
      <c r="CQ545" s="513"/>
      <c r="CR545" s="513"/>
      <c r="CS545" s="513"/>
      <c r="CT545" s="513"/>
      <c r="CU545" s="513"/>
      <c r="CV545" s="513"/>
      <c r="CW545" s="513"/>
      <c r="CX545" s="513"/>
      <c r="CY545" s="513"/>
      <c r="CZ545" s="513"/>
      <c r="DA545" s="513"/>
      <c r="DB545" s="513"/>
      <c r="DC545" s="513"/>
      <c r="DD545" s="513"/>
      <c r="DE545" s="513"/>
      <c r="DF545" s="513"/>
      <c r="DG545" s="513"/>
      <c r="DH545" s="513"/>
      <c r="DI545" s="513"/>
      <c r="DJ545" s="513"/>
      <c r="DK545" s="513"/>
      <c r="DL545" s="513"/>
      <c r="DM545" s="513"/>
      <c r="DN545" s="513"/>
      <c r="DO545" s="513"/>
      <c r="DP545" s="513"/>
      <c r="DQ545" s="513"/>
      <c r="DR545" s="513"/>
      <c r="DS545" s="513"/>
      <c r="DT545" s="513"/>
      <c r="DU545" s="513"/>
      <c r="DV545" s="513"/>
      <c r="DW545" s="513"/>
      <c r="DX545" s="513"/>
      <c r="DY545" s="513"/>
      <c r="DZ545" s="513"/>
      <c r="EA545" s="513"/>
      <c r="EB545" s="513"/>
      <c r="EC545" s="513"/>
      <c r="ED545" s="513"/>
      <c r="EE545" s="513"/>
      <c r="EF545" s="513"/>
      <c r="EG545" s="513"/>
      <c r="EH545" s="513"/>
      <c r="EI545" s="513"/>
      <c r="EJ545" s="513"/>
      <c r="EK545" s="513"/>
      <c r="EL545" s="513"/>
      <c r="EM545" s="513"/>
      <c r="EN545" s="513"/>
      <c r="EO545" s="513"/>
      <c r="EP545" s="513"/>
      <c r="EQ545" s="513"/>
      <c r="ER545" s="513"/>
      <c r="ES545" s="513"/>
      <c r="ET545" s="513"/>
      <c r="EU545" s="513"/>
      <c r="EV545" s="513"/>
      <c r="EW545" s="513"/>
      <c r="EX545" s="513"/>
      <c r="EY545" s="513"/>
      <c r="EZ545" s="513"/>
      <c r="FA545" s="513"/>
      <c r="FB545" s="513"/>
      <c r="FC545" s="513"/>
      <c r="FD545" s="513"/>
      <c r="FE545" s="513"/>
      <c r="FF545" s="513"/>
      <c r="FG545" s="513"/>
      <c r="FH545" s="513"/>
      <c r="FI545" s="513"/>
      <c r="FJ545" s="513"/>
      <c r="FK545" s="513"/>
      <c r="FL545" s="513"/>
      <c r="FM545" s="513"/>
      <c r="FN545" s="513"/>
      <c r="FO545" s="513"/>
      <c r="FP545" s="513"/>
      <c r="FQ545" s="513"/>
      <c r="FR545" s="513"/>
      <c r="FS545" s="513"/>
      <c r="FT545" s="513"/>
      <c r="FU545" s="513"/>
      <c r="FV545" s="513"/>
      <c r="FW545" s="513"/>
      <c r="FX545" s="513"/>
      <c r="FY545" s="513"/>
      <c r="FZ545" s="513"/>
      <c r="GA545" s="513"/>
      <c r="GB545" s="513"/>
      <c r="GC545" s="513"/>
      <c r="GD545" s="513"/>
      <c r="GE545" s="513"/>
      <c r="GF545" s="513"/>
      <c r="GG545" s="513"/>
      <c r="GH545" s="513"/>
      <c r="GI545" s="513"/>
      <c r="GJ545" s="513"/>
      <c r="GK545" s="513"/>
      <c r="GL545" s="513"/>
      <c r="GM545" s="513"/>
      <c r="GN545" s="513"/>
      <c r="GO545" s="513"/>
      <c r="GP545" s="513"/>
      <c r="GQ545" s="513"/>
      <c r="GR545" s="513"/>
      <c r="GS545" s="513"/>
      <c r="GT545" s="513"/>
      <c r="GU545" s="513"/>
      <c r="GV545" s="513"/>
      <c r="GW545" s="513"/>
      <c r="GX545" s="513"/>
      <c r="GY545" s="513"/>
      <c r="GZ545" s="513"/>
      <c r="HA545" s="513"/>
      <c r="HB545" s="513"/>
      <c r="HC545" s="513"/>
      <c r="HD545" s="513"/>
      <c r="HE545" s="513"/>
      <c r="HF545" s="513"/>
      <c r="HG545" s="513"/>
      <c r="HH545" s="513"/>
      <c r="HI545" s="513"/>
      <c r="HJ545" s="513"/>
      <c r="HK545" s="513"/>
      <c r="HL545" s="513"/>
      <c r="HM545" s="513"/>
      <c r="HN545" s="513"/>
      <c r="HO545" s="513"/>
      <c r="HP545" s="513"/>
      <c r="HQ545" s="513"/>
      <c r="HR545" s="513"/>
      <c r="HS545" s="513"/>
      <c r="HT545" s="513"/>
      <c r="HU545" s="513"/>
      <c r="HV545" s="513"/>
      <c r="HW545" s="513"/>
      <c r="HX545" s="513"/>
      <c r="HY545" s="513"/>
      <c r="HZ545" s="513"/>
      <c r="IA545" s="513"/>
      <c r="IB545" s="513"/>
      <c r="IC545" s="513"/>
      <c r="ID545" s="513"/>
      <c r="IE545" s="513"/>
      <c r="IF545" s="513"/>
      <c r="IG545" s="513"/>
      <c r="IH545" s="513"/>
      <c r="II545" s="513"/>
      <c r="IJ545" s="513"/>
      <c r="IK545" s="513"/>
      <c r="IL545" s="513"/>
      <c r="IM545" s="513"/>
      <c r="IN545" s="513"/>
      <c r="IO545" s="513"/>
      <c r="IP545" s="513"/>
      <c r="IQ545" s="513"/>
      <c r="IR545" s="513"/>
      <c r="IS545" s="513"/>
      <c r="IT545" s="513"/>
      <c r="IU545" s="513"/>
      <c r="IV545" s="513"/>
    </row>
    <row r="546" s="538" customFormat="true" ht="25.5" hidden="false" customHeight="false" outlineLevel="0" collapsed="false">
      <c r="A546" s="535"/>
      <c r="B546" s="544" t="s">
        <v>788</v>
      </c>
      <c r="C546" s="542"/>
      <c r="D546" s="542"/>
      <c r="E546" s="542"/>
      <c r="F546" s="542"/>
    </row>
    <row r="547" s="538" customFormat="true" ht="12.75" hidden="false" customHeight="false" outlineLevel="0" collapsed="false">
      <c r="A547" s="535" t="s">
        <v>600</v>
      </c>
      <c r="B547" s="536" t="s">
        <v>789</v>
      </c>
      <c r="C547" s="542"/>
      <c r="D547" s="542"/>
      <c r="E547" s="542"/>
      <c r="F547" s="542"/>
    </row>
    <row r="548" s="538" customFormat="true" ht="12.75" hidden="false" customHeight="false" outlineLevel="0" collapsed="false">
      <c r="A548" s="535" t="s">
        <v>600</v>
      </c>
      <c r="B548" s="536" t="s">
        <v>790</v>
      </c>
      <c r="C548" s="542"/>
      <c r="D548" s="542"/>
      <c r="E548" s="542"/>
      <c r="F548" s="542"/>
    </row>
    <row r="549" s="538" customFormat="true" ht="12.75" hidden="false" customHeight="false" outlineLevel="0" collapsed="false">
      <c r="A549" s="535" t="s">
        <v>600</v>
      </c>
      <c r="B549" s="536" t="s">
        <v>603</v>
      </c>
      <c r="C549" s="542"/>
      <c r="D549" s="542"/>
      <c r="E549" s="542"/>
      <c r="F549" s="542"/>
    </row>
    <row r="550" s="538" customFormat="true" ht="25.5" hidden="false" customHeight="false" outlineLevel="0" collapsed="false">
      <c r="A550" s="535" t="s">
        <v>600</v>
      </c>
      <c r="B550" s="536" t="s">
        <v>616</v>
      </c>
      <c r="C550" s="542"/>
      <c r="D550" s="542"/>
      <c r="E550" s="542"/>
      <c r="F550" s="542"/>
    </row>
    <row r="551" s="538" customFormat="true" ht="12.75" hidden="false" customHeight="false" outlineLevel="0" collapsed="false">
      <c r="A551" s="535" t="s">
        <v>600</v>
      </c>
      <c r="B551" s="536" t="s">
        <v>617</v>
      </c>
      <c r="C551" s="542"/>
      <c r="D551" s="542"/>
      <c r="E551" s="542"/>
      <c r="F551" s="542"/>
    </row>
    <row r="552" s="538" customFormat="true" ht="51" hidden="false" customHeight="false" outlineLevel="0" collapsed="false">
      <c r="A552" s="535" t="s">
        <v>600</v>
      </c>
      <c r="B552" s="536" t="s">
        <v>618</v>
      </c>
      <c r="C552" s="542"/>
      <c r="D552" s="542"/>
      <c r="E552" s="542"/>
      <c r="F552" s="542"/>
    </row>
    <row r="553" s="538" customFormat="true" ht="12.75" hidden="false" customHeight="false" outlineLevel="0" collapsed="false">
      <c r="A553" s="535" t="s">
        <v>600</v>
      </c>
      <c r="B553" s="536" t="s">
        <v>606</v>
      </c>
      <c r="C553" s="542"/>
      <c r="D553" s="542"/>
      <c r="E553" s="542"/>
      <c r="F553" s="542"/>
    </row>
    <row r="554" s="538" customFormat="true" ht="25.5" hidden="false" customHeight="false" outlineLevel="0" collapsed="false">
      <c r="A554" s="535" t="s">
        <v>600</v>
      </c>
      <c r="B554" s="536" t="s">
        <v>791</v>
      </c>
      <c r="C554" s="542"/>
      <c r="D554" s="542"/>
      <c r="E554" s="542"/>
      <c r="F554" s="542"/>
    </row>
    <row r="555" s="538" customFormat="true" ht="38.25" hidden="false" customHeight="false" outlineLevel="0" collapsed="false">
      <c r="A555" s="535" t="s">
        <v>600</v>
      </c>
      <c r="B555" s="536" t="s">
        <v>792</v>
      </c>
      <c r="C555" s="542"/>
      <c r="D555" s="542"/>
      <c r="E555" s="542"/>
      <c r="F555" s="542"/>
    </row>
    <row r="556" s="538" customFormat="true" ht="51" hidden="false" customHeight="false" outlineLevel="0" collapsed="false">
      <c r="A556" s="535" t="s">
        <v>600</v>
      </c>
      <c r="B556" s="536" t="s">
        <v>609</v>
      </c>
      <c r="C556" s="542"/>
      <c r="D556" s="542"/>
      <c r="E556" s="542"/>
      <c r="F556" s="542"/>
    </row>
    <row r="557" s="538" customFormat="true" ht="12.75" hidden="false" customHeight="false" outlineLevel="0" collapsed="false">
      <c r="A557" s="535" t="s">
        <v>600</v>
      </c>
      <c r="B557" s="536" t="s">
        <v>610</v>
      </c>
      <c r="C557" s="542"/>
      <c r="D557" s="542"/>
      <c r="E557" s="542"/>
      <c r="F557" s="542"/>
    </row>
    <row r="558" customFormat="false" ht="25.5" hidden="false" customHeight="false" outlineLevel="0" collapsed="false">
      <c r="A558" s="535" t="s">
        <v>600</v>
      </c>
      <c r="B558" s="536" t="s">
        <v>611</v>
      </c>
      <c r="C558" s="542"/>
      <c r="D558" s="542"/>
      <c r="E558" s="542"/>
      <c r="F558" s="542"/>
      <c r="G558" s="538"/>
      <c r="H558" s="538"/>
      <c r="I558" s="538"/>
      <c r="J558" s="538"/>
      <c r="K558" s="538"/>
      <c r="L558" s="538"/>
      <c r="M558" s="538"/>
      <c r="N558" s="538"/>
      <c r="O558" s="538"/>
      <c r="P558" s="538"/>
      <c r="Q558" s="538"/>
      <c r="R558" s="538"/>
      <c r="S558" s="538"/>
      <c r="T558" s="538"/>
      <c r="U558" s="538"/>
      <c r="V558" s="538"/>
      <c r="W558" s="538"/>
      <c r="X558" s="538"/>
      <c r="Y558" s="538"/>
      <c r="Z558" s="538"/>
      <c r="AA558" s="538"/>
      <c r="AB558" s="538"/>
      <c r="AC558" s="538"/>
      <c r="AD558" s="538"/>
      <c r="AE558" s="538"/>
      <c r="AF558" s="538"/>
      <c r="AG558" s="538"/>
      <c r="AH558" s="538"/>
      <c r="AI558" s="538"/>
      <c r="AJ558" s="538"/>
      <c r="AK558" s="538"/>
      <c r="AL558" s="538"/>
      <c r="AM558" s="538"/>
      <c r="AN558" s="538"/>
      <c r="AO558" s="538"/>
      <c r="AP558" s="538"/>
      <c r="AQ558" s="538"/>
      <c r="AR558" s="538"/>
      <c r="AS558" s="538"/>
      <c r="AT558" s="538"/>
      <c r="AU558" s="538"/>
      <c r="AV558" s="538"/>
      <c r="AW558" s="538"/>
      <c r="AX558" s="538"/>
      <c r="AY558" s="538"/>
      <c r="AZ558" s="538"/>
      <c r="BA558" s="538"/>
      <c r="BB558" s="538"/>
      <c r="BC558" s="538"/>
      <c r="BD558" s="538"/>
      <c r="BE558" s="538"/>
      <c r="BF558" s="538"/>
      <c r="BG558" s="538"/>
      <c r="BH558" s="538"/>
      <c r="BI558" s="538"/>
      <c r="BJ558" s="538"/>
      <c r="BK558" s="538"/>
      <c r="BL558" s="538"/>
      <c r="BM558" s="538"/>
      <c r="BN558" s="538"/>
      <c r="BO558" s="538"/>
      <c r="BP558" s="538"/>
      <c r="BQ558" s="538"/>
      <c r="BR558" s="538"/>
      <c r="BS558" s="538"/>
      <c r="BT558" s="538"/>
      <c r="BU558" s="538"/>
      <c r="BV558" s="538"/>
      <c r="BW558" s="538"/>
      <c r="BX558" s="538"/>
      <c r="BY558" s="538"/>
      <c r="BZ558" s="538"/>
      <c r="CA558" s="538"/>
      <c r="CB558" s="538"/>
      <c r="CC558" s="538"/>
      <c r="CD558" s="538"/>
      <c r="CE558" s="538"/>
      <c r="CF558" s="538"/>
      <c r="CG558" s="538"/>
      <c r="CH558" s="538"/>
      <c r="CI558" s="538"/>
      <c r="CJ558" s="538"/>
      <c r="CK558" s="538"/>
      <c r="CL558" s="538"/>
      <c r="CM558" s="538"/>
      <c r="CN558" s="538"/>
      <c r="CO558" s="538"/>
      <c r="CP558" s="538"/>
      <c r="CQ558" s="538"/>
      <c r="CR558" s="538"/>
      <c r="CS558" s="538"/>
      <c r="CT558" s="538"/>
      <c r="CU558" s="538"/>
      <c r="CV558" s="538"/>
      <c r="CW558" s="538"/>
      <c r="CX558" s="538"/>
      <c r="CY558" s="538"/>
      <c r="CZ558" s="538"/>
      <c r="DA558" s="538"/>
      <c r="DB558" s="538"/>
      <c r="DC558" s="538"/>
      <c r="DD558" s="538"/>
      <c r="DE558" s="538"/>
      <c r="DF558" s="538"/>
      <c r="DG558" s="538"/>
      <c r="DH558" s="538"/>
      <c r="DI558" s="538"/>
      <c r="DJ558" s="538"/>
      <c r="DK558" s="538"/>
      <c r="DL558" s="538"/>
      <c r="DM558" s="538"/>
      <c r="DN558" s="538"/>
      <c r="DO558" s="538"/>
      <c r="DP558" s="538"/>
      <c r="DQ558" s="538"/>
      <c r="DR558" s="538"/>
      <c r="DS558" s="538"/>
      <c r="DT558" s="538"/>
      <c r="DU558" s="538"/>
      <c r="DV558" s="538"/>
      <c r="DW558" s="538"/>
      <c r="DX558" s="538"/>
      <c r="DY558" s="538"/>
      <c r="DZ558" s="538"/>
      <c r="EA558" s="538"/>
      <c r="EB558" s="538"/>
      <c r="EC558" s="538"/>
      <c r="ED558" s="538"/>
      <c r="EE558" s="538"/>
      <c r="EF558" s="538"/>
      <c r="EG558" s="538"/>
      <c r="EH558" s="538"/>
      <c r="EI558" s="538"/>
      <c r="EJ558" s="538"/>
      <c r="EK558" s="538"/>
      <c r="EL558" s="538"/>
      <c r="EM558" s="538"/>
      <c r="EN558" s="538"/>
      <c r="EO558" s="538"/>
      <c r="EP558" s="538"/>
      <c r="EQ558" s="538"/>
      <c r="ER558" s="538"/>
      <c r="ES558" s="538"/>
      <c r="ET558" s="538"/>
      <c r="EU558" s="538"/>
      <c r="EV558" s="538"/>
      <c r="EW558" s="538"/>
      <c r="EX558" s="538"/>
      <c r="EY558" s="538"/>
      <c r="EZ558" s="538"/>
      <c r="FA558" s="538"/>
      <c r="FB558" s="538"/>
      <c r="FC558" s="538"/>
      <c r="FD558" s="538"/>
      <c r="FE558" s="538"/>
      <c r="FF558" s="538"/>
      <c r="FG558" s="538"/>
      <c r="FH558" s="538"/>
      <c r="FI558" s="538"/>
      <c r="FJ558" s="538"/>
      <c r="FK558" s="538"/>
      <c r="FL558" s="538"/>
      <c r="FM558" s="538"/>
      <c r="FN558" s="538"/>
      <c r="FO558" s="538"/>
      <c r="FP558" s="538"/>
      <c r="FQ558" s="538"/>
      <c r="FR558" s="538"/>
      <c r="FS558" s="538"/>
      <c r="FT558" s="538"/>
      <c r="FU558" s="538"/>
      <c r="FV558" s="538"/>
      <c r="FW558" s="538"/>
      <c r="FX558" s="538"/>
      <c r="FY558" s="538"/>
      <c r="FZ558" s="538"/>
      <c r="GA558" s="538"/>
      <c r="GB558" s="538"/>
      <c r="GC558" s="538"/>
      <c r="GD558" s="538"/>
      <c r="GE558" s="538"/>
      <c r="GF558" s="538"/>
      <c r="GG558" s="538"/>
      <c r="GH558" s="538"/>
      <c r="GI558" s="538"/>
      <c r="GJ558" s="538"/>
      <c r="GK558" s="538"/>
      <c r="GL558" s="538"/>
      <c r="GM558" s="538"/>
      <c r="GN558" s="538"/>
      <c r="GO558" s="538"/>
      <c r="GP558" s="538"/>
      <c r="GQ558" s="538"/>
      <c r="GR558" s="538"/>
      <c r="GS558" s="538"/>
      <c r="GT558" s="538"/>
      <c r="GU558" s="538"/>
      <c r="GV558" s="538"/>
      <c r="GW558" s="538"/>
      <c r="GX558" s="538"/>
      <c r="GY558" s="538"/>
      <c r="GZ558" s="538"/>
      <c r="HA558" s="538"/>
      <c r="HB558" s="538"/>
      <c r="HC558" s="538"/>
      <c r="HD558" s="538"/>
      <c r="HE558" s="538"/>
      <c r="HF558" s="538"/>
      <c r="HG558" s="538"/>
      <c r="HH558" s="538"/>
      <c r="HI558" s="538"/>
      <c r="HJ558" s="538"/>
      <c r="HK558" s="538"/>
      <c r="HL558" s="538"/>
      <c r="HM558" s="538"/>
      <c r="HN558" s="538"/>
      <c r="HO558" s="538"/>
      <c r="HP558" s="538"/>
      <c r="HQ558" s="538"/>
      <c r="HR558" s="538"/>
      <c r="HS558" s="538"/>
      <c r="HT558" s="538"/>
      <c r="HU558" s="538"/>
      <c r="HV558" s="538"/>
      <c r="HW558" s="538"/>
      <c r="HX558" s="538"/>
      <c r="HY558" s="538"/>
      <c r="HZ558" s="538"/>
      <c r="IA558" s="538"/>
      <c r="IB558" s="538"/>
      <c r="IC558" s="538"/>
      <c r="ID558" s="538"/>
      <c r="IE558" s="538"/>
      <c r="IF558" s="538"/>
      <c r="IG558" s="538"/>
      <c r="IH558" s="538"/>
      <c r="II558" s="538"/>
      <c r="IJ558" s="538"/>
      <c r="IK558" s="538"/>
      <c r="IL558" s="538"/>
      <c r="IM558" s="538"/>
      <c r="IN558" s="538"/>
      <c r="IO558" s="538"/>
      <c r="IP558" s="538"/>
      <c r="IQ558" s="538"/>
      <c r="IR558" s="538"/>
      <c r="IS558" s="538"/>
      <c r="IT558" s="538"/>
      <c r="IU558" s="538"/>
      <c r="IV558" s="538"/>
    </row>
    <row r="559" s="538" customFormat="true" ht="25.5" hidden="false" customHeight="false" outlineLevel="0" collapsed="false">
      <c r="A559" s="535" t="s">
        <v>600</v>
      </c>
      <c r="B559" s="536" t="s">
        <v>612</v>
      </c>
      <c r="C559" s="542" t="s">
        <v>243</v>
      </c>
      <c r="D559" s="542" t="n">
        <v>1</v>
      </c>
      <c r="E559" s="542"/>
      <c r="F559" s="542" t="n">
        <f aca="false">+E559*D559</f>
        <v>0</v>
      </c>
    </row>
    <row r="560" s="538" customFormat="true" ht="12.75" hidden="false" customHeight="false" outlineLevel="0" collapsed="false">
      <c r="A560" s="535"/>
      <c r="B560" s="536"/>
      <c r="C560" s="542"/>
      <c r="D560" s="542"/>
      <c r="E560" s="542"/>
      <c r="F560" s="542"/>
    </row>
    <row r="561" s="538" customFormat="true" ht="12.75" hidden="false" customHeight="false" outlineLevel="0" collapsed="false">
      <c r="A561" s="535"/>
      <c r="B561" s="536"/>
      <c r="C561" s="514"/>
      <c r="D561" s="514"/>
      <c r="E561" s="514"/>
      <c r="F561" s="514"/>
      <c r="G561" s="513"/>
      <c r="H561" s="513"/>
      <c r="I561" s="513"/>
      <c r="J561" s="513"/>
      <c r="K561" s="513"/>
      <c r="L561" s="513"/>
      <c r="M561" s="513"/>
      <c r="N561" s="513"/>
      <c r="O561" s="513"/>
      <c r="P561" s="513"/>
      <c r="Q561" s="513"/>
      <c r="R561" s="513"/>
      <c r="S561" s="513"/>
      <c r="T561" s="513"/>
      <c r="U561" s="513"/>
      <c r="V561" s="513"/>
      <c r="W561" s="513"/>
      <c r="X561" s="513"/>
      <c r="Y561" s="513"/>
      <c r="Z561" s="513"/>
      <c r="AA561" s="513"/>
      <c r="AB561" s="513"/>
      <c r="AC561" s="513"/>
      <c r="AD561" s="513"/>
      <c r="AE561" s="513"/>
      <c r="AF561" s="513"/>
      <c r="AG561" s="513"/>
      <c r="AH561" s="513"/>
      <c r="AI561" s="513"/>
      <c r="AJ561" s="513"/>
      <c r="AK561" s="513"/>
      <c r="AL561" s="513"/>
      <c r="AM561" s="513"/>
      <c r="AN561" s="513"/>
      <c r="AO561" s="513"/>
      <c r="AP561" s="513"/>
      <c r="AQ561" s="513"/>
      <c r="AR561" s="513"/>
      <c r="AS561" s="513"/>
      <c r="AT561" s="513"/>
      <c r="AU561" s="513"/>
      <c r="AV561" s="513"/>
      <c r="AW561" s="513"/>
      <c r="AX561" s="513"/>
      <c r="AY561" s="513"/>
      <c r="AZ561" s="513"/>
      <c r="BA561" s="513"/>
      <c r="BB561" s="513"/>
      <c r="BC561" s="513"/>
      <c r="BD561" s="513"/>
      <c r="BE561" s="513"/>
      <c r="BF561" s="513"/>
      <c r="BG561" s="513"/>
      <c r="BH561" s="513"/>
      <c r="BI561" s="513"/>
      <c r="BJ561" s="513"/>
      <c r="BK561" s="513"/>
      <c r="BL561" s="513"/>
      <c r="BM561" s="513"/>
      <c r="BN561" s="513"/>
      <c r="BO561" s="513"/>
      <c r="BP561" s="513"/>
      <c r="BQ561" s="513"/>
      <c r="BR561" s="513"/>
      <c r="BS561" s="513"/>
      <c r="BT561" s="513"/>
      <c r="BU561" s="513"/>
      <c r="BV561" s="513"/>
      <c r="BW561" s="513"/>
      <c r="BX561" s="513"/>
      <c r="BY561" s="513"/>
      <c r="BZ561" s="513"/>
      <c r="CA561" s="513"/>
      <c r="CB561" s="513"/>
      <c r="CC561" s="513"/>
      <c r="CD561" s="513"/>
      <c r="CE561" s="513"/>
      <c r="CF561" s="513"/>
      <c r="CG561" s="513"/>
      <c r="CH561" s="513"/>
      <c r="CI561" s="513"/>
      <c r="CJ561" s="513"/>
      <c r="CK561" s="513"/>
      <c r="CL561" s="513"/>
      <c r="CM561" s="513"/>
      <c r="CN561" s="513"/>
      <c r="CO561" s="513"/>
      <c r="CP561" s="513"/>
      <c r="CQ561" s="513"/>
      <c r="CR561" s="513"/>
      <c r="CS561" s="513"/>
      <c r="CT561" s="513"/>
      <c r="CU561" s="513"/>
      <c r="CV561" s="513"/>
      <c r="CW561" s="513"/>
      <c r="CX561" s="513"/>
      <c r="CY561" s="513"/>
      <c r="CZ561" s="513"/>
      <c r="DA561" s="513"/>
      <c r="DB561" s="513"/>
      <c r="DC561" s="513"/>
      <c r="DD561" s="513"/>
      <c r="DE561" s="513"/>
      <c r="DF561" s="513"/>
      <c r="DG561" s="513"/>
      <c r="DH561" s="513"/>
      <c r="DI561" s="513"/>
      <c r="DJ561" s="513"/>
      <c r="DK561" s="513"/>
      <c r="DL561" s="513"/>
      <c r="DM561" s="513"/>
      <c r="DN561" s="513"/>
      <c r="DO561" s="513"/>
      <c r="DP561" s="513"/>
      <c r="DQ561" s="513"/>
      <c r="DR561" s="513"/>
      <c r="DS561" s="513"/>
      <c r="DT561" s="513"/>
      <c r="DU561" s="513"/>
      <c r="DV561" s="513"/>
      <c r="DW561" s="513"/>
      <c r="DX561" s="513"/>
      <c r="DY561" s="513"/>
      <c r="DZ561" s="513"/>
      <c r="EA561" s="513"/>
      <c r="EB561" s="513"/>
      <c r="EC561" s="513"/>
      <c r="ED561" s="513"/>
      <c r="EE561" s="513"/>
      <c r="EF561" s="513"/>
      <c r="EG561" s="513"/>
      <c r="EH561" s="513"/>
      <c r="EI561" s="513"/>
      <c r="EJ561" s="513"/>
      <c r="EK561" s="513"/>
      <c r="EL561" s="513"/>
      <c r="EM561" s="513"/>
      <c r="EN561" s="513"/>
      <c r="EO561" s="513"/>
      <c r="EP561" s="513"/>
      <c r="EQ561" s="513"/>
      <c r="ER561" s="513"/>
      <c r="ES561" s="513"/>
      <c r="ET561" s="513"/>
      <c r="EU561" s="513"/>
      <c r="EV561" s="513"/>
      <c r="EW561" s="513"/>
      <c r="EX561" s="513"/>
      <c r="EY561" s="513"/>
      <c r="EZ561" s="513"/>
      <c r="FA561" s="513"/>
      <c r="FB561" s="513"/>
      <c r="FC561" s="513"/>
      <c r="FD561" s="513"/>
      <c r="FE561" s="513"/>
      <c r="FF561" s="513"/>
      <c r="FG561" s="513"/>
      <c r="FH561" s="513"/>
      <c r="FI561" s="513"/>
      <c r="FJ561" s="513"/>
      <c r="FK561" s="513"/>
      <c r="FL561" s="513"/>
      <c r="FM561" s="513"/>
      <c r="FN561" s="513"/>
      <c r="FO561" s="513"/>
      <c r="FP561" s="513"/>
      <c r="FQ561" s="513"/>
      <c r="FR561" s="513"/>
      <c r="FS561" s="513"/>
      <c r="FT561" s="513"/>
      <c r="FU561" s="513"/>
      <c r="FV561" s="513"/>
      <c r="FW561" s="513"/>
      <c r="FX561" s="513"/>
      <c r="FY561" s="513"/>
      <c r="FZ561" s="513"/>
      <c r="GA561" s="513"/>
      <c r="GB561" s="513"/>
      <c r="GC561" s="513"/>
      <c r="GD561" s="513"/>
      <c r="GE561" s="513"/>
      <c r="GF561" s="513"/>
      <c r="GG561" s="513"/>
      <c r="GH561" s="513"/>
      <c r="GI561" s="513"/>
      <c r="GJ561" s="513"/>
      <c r="GK561" s="513"/>
      <c r="GL561" s="513"/>
      <c r="GM561" s="513"/>
      <c r="GN561" s="513"/>
      <c r="GO561" s="513"/>
      <c r="GP561" s="513"/>
      <c r="GQ561" s="513"/>
      <c r="GR561" s="513"/>
      <c r="GS561" s="513"/>
      <c r="GT561" s="513"/>
      <c r="GU561" s="513"/>
      <c r="GV561" s="513"/>
      <c r="GW561" s="513"/>
      <c r="GX561" s="513"/>
      <c r="GY561" s="513"/>
      <c r="GZ561" s="513"/>
      <c r="HA561" s="513"/>
      <c r="HB561" s="513"/>
      <c r="HC561" s="513"/>
      <c r="HD561" s="513"/>
      <c r="HE561" s="513"/>
      <c r="HF561" s="513"/>
      <c r="HG561" s="513"/>
      <c r="HH561" s="513"/>
      <c r="HI561" s="513"/>
      <c r="HJ561" s="513"/>
      <c r="HK561" s="513"/>
      <c r="HL561" s="513"/>
      <c r="HM561" s="513"/>
      <c r="HN561" s="513"/>
      <c r="HO561" s="513"/>
      <c r="HP561" s="513"/>
      <c r="HQ561" s="513"/>
      <c r="HR561" s="513"/>
      <c r="HS561" s="513"/>
      <c r="HT561" s="513"/>
      <c r="HU561" s="513"/>
      <c r="HV561" s="513"/>
      <c r="HW561" s="513"/>
      <c r="HX561" s="513"/>
      <c r="HY561" s="513"/>
      <c r="HZ561" s="513"/>
      <c r="IA561" s="513"/>
      <c r="IB561" s="513"/>
      <c r="IC561" s="513"/>
      <c r="ID561" s="513"/>
      <c r="IE561" s="513"/>
      <c r="IF561" s="513"/>
      <c r="IG561" s="513"/>
      <c r="IH561" s="513"/>
      <c r="II561" s="513"/>
      <c r="IJ561" s="513"/>
      <c r="IK561" s="513"/>
      <c r="IL561" s="513"/>
      <c r="IM561" s="513"/>
      <c r="IN561" s="513"/>
      <c r="IO561" s="513"/>
      <c r="IP561" s="513"/>
      <c r="IQ561" s="513"/>
      <c r="IR561" s="513"/>
      <c r="IS561" s="513"/>
      <c r="IT561" s="513"/>
      <c r="IU561" s="513"/>
      <c r="IV561" s="513"/>
    </row>
    <row r="562" s="538" customFormat="true" ht="25.5" hidden="false" customHeight="false" outlineLevel="0" collapsed="false">
      <c r="A562" s="535"/>
      <c r="B562" s="544" t="s">
        <v>793</v>
      </c>
      <c r="C562" s="542"/>
      <c r="D562" s="542"/>
      <c r="E562" s="542"/>
      <c r="F562" s="542"/>
    </row>
    <row r="563" s="538" customFormat="true" ht="12.75" hidden="false" customHeight="false" outlineLevel="0" collapsed="false">
      <c r="A563" s="535" t="s">
        <v>600</v>
      </c>
      <c r="B563" s="536" t="s">
        <v>794</v>
      </c>
      <c r="C563" s="542"/>
      <c r="D563" s="542"/>
      <c r="E563" s="542"/>
      <c r="F563" s="542"/>
    </row>
    <row r="564" s="538" customFormat="true" ht="12.75" hidden="false" customHeight="false" outlineLevel="0" collapsed="false">
      <c r="A564" s="535" t="s">
        <v>600</v>
      </c>
      <c r="B564" s="536" t="s">
        <v>795</v>
      </c>
      <c r="C564" s="542"/>
      <c r="D564" s="542"/>
      <c r="E564" s="542"/>
      <c r="F564" s="542"/>
    </row>
    <row r="565" s="538" customFormat="true" ht="12.75" hidden="false" customHeight="false" outlineLevel="0" collapsed="false">
      <c r="A565" s="535" t="s">
        <v>600</v>
      </c>
      <c r="B565" s="536" t="s">
        <v>603</v>
      </c>
      <c r="C565" s="542"/>
      <c r="D565" s="542"/>
      <c r="E565" s="542"/>
      <c r="F565" s="542"/>
    </row>
    <row r="566" s="538" customFormat="true" ht="25.5" hidden="false" customHeight="false" outlineLevel="0" collapsed="false">
      <c r="A566" s="535" t="s">
        <v>600</v>
      </c>
      <c r="B566" s="536" t="s">
        <v>796</v>
      </c>
      <c r="C566" s="542"/>
      <c r="D566" s="542"/>
      <c r="E566" s="542"/>
      <c r="F566" s="542"/>
    </row>
    <row r="567" s="538" customFormat="true" ht="25.5" hidden="false" customHeight="false" outlineLevel="0" collapsed="false">
      <c r="A567" s="535" t="s">
        <v>600</v>
      </c>
      <c r="B567" s="536" t="s">
        <v>713</v>
      </c>
      <c r="C567" s="542"/>
      <c r="D567" s="542"/>
      <c r="E567" s="542"/>
      <c r="F567" s="542"/>
    </row>
    <row r="568" s="538" customFormat="true" ht="76.5" hidden="false" customHeight="false" outlineLevel="0" collapsed="false">
      <c r="A568" s="535" t="s">
        <v>600</v>
      </c>
      <c r="B568" s="536" t="s">
        <v>605</v>
      </c>
      <c r="C568" s="542"/>
      <c r="D568" s="542"/>
      <c r="E568" s="542"/>
      <c r="F568" s="542"/>
    </row>
    <row r="569" s="538" customFormat="true" ht="12.75" hidden="false" customHeight="false" outlineLevel="0" collapsed="false">
      <c r="A569" s="535" t="s">
        <v>600</v>
      </c>
      <c r="B569" s="536" t="s">
        <v>606</v>
      </c>
      <c r="C569" s="542"/>
      <c r="D569" s="542"/>
      <c r="E569" s="542"/>
      <c r="F569" s="542"/>
    </row>
    <row r="570" s="538" customFormat="true" ht="12.75" hidden="false" customHeight="false" outlineLevel="0" collapsed="false">
      <c r="A570" s="535" t="s">
        <v>600</v>
      </c>
      <c r="B570" s="536" t="s">
        <v>797</v>
      </c>
      <c r="C570" s="542"/>
      <c r="D570" s="542"/>
      <c r="E570" s="542"/>
      <c r="F570" s="542"/>
    </row>
    <row r="571" s="538" customFormat="true" ht="38.25" hidden="false" customHeight="false" outlineLevel="0" collapsed="false">
      <c r="A571" s="535" t="s">
        <v>600</v>
      </c>
      <c r="B571" s="536" t="s">
        <v>628</v>
      </c>
      <c r="C571" s="542"/>
      <c r="D571" s="542"/>
      <c r="E571" s="542"/>
      <c r="F571" s="542"/>
    </row>
    <row r="572" s="538" customFormat="true" ht="140.25" hidden="false" customHeight="false" outlineLevel="0" collapsed="false">
      <c r="A572" s="535" t="s">
        <v>600</v>
      </c>
      <c r="B572" s="536" t="s">
        <v>798</v>
      </c>
      <c r="C572" s="542"/>
      <c r="D572" s="542"/>
      <c r="E572" s="542"/>
      <c r="F572" s="542"/>
    </row>
    <row r="573" s="538" customFormat="true" ht="12.75" hidden="false" customHeight="false" outlineLevel="0" collapsed="false">
      <c r="A573" s="535" t="s">
        <v>600</v>
      </c>
      <c r="B573" s="536" t="s">
        <v>610</v>
      </c>
      <c r="C573" s="542"/>
      <c r="D573" s="542"/>
      <c r="E573" s="542"/>
      <c r="F573" s="542"/>
    </row>
    <row r="574" customFormat="false" ht="25.5" hidden="false" customHeight="false" outlineLevel="0" collapsed="false">
      <c r="A574" s="535" t="s">
        <v>600</v>
      </c>
      <c r="B574" s="536" t="s">
        <v>611</v>
      </c>
      <c r="C574" s="542"/>
      <c r="D574" s="542"/>
      <c r="E574" s="542"/>
      <c r="F574" s="542"/>
      <c r="G574" s="538"/>
      <c r="H574" s="538"/>
      <c r="I574" s="538"/>
      <c r="J574" s="538"/>
      <c r="K574" s="538"/>
      <c r="L574" s="538"/>
      <c r="M574" s="538"/>
      <c r="N574" s="538"/>
      <c r="O574" s="538"/>
      <c r="P574" s="538"/>
      <c r="Q574" s="538"/>
      <c r="R574" s="538"/>
      <c r="S574" s="538"/>
      <c r="T574" s="538"/>
      <c r="U574" s="538"/>
      <c r="V574" s="538"/>
      <c r="W574" s="538"/>
      <c r="X574" s="538"/>
      <c r="Y574" s="538"/>
      <c r="Z574" s="538"/>
      <c r="AA574" s="538"/>
      <c r="AB574" s="538"/>
      <c r="AC574" s="538"/>
      <c r="AD574" s="538"/>
      <c r="AE574" s="538"/>
      <c r="AF574" s="538"/>
      <c r="AG574" s="538"/>
      <c r="AH574" s="538"/>
      <c r="AI574" s="538"/>
      <c r="AJ574" s="538"/>
      <c r="AK574" s="538"/>
      <c r="AL574" s="538"/>
      <c r="AM574" s="538"/>
      <c r="AN574" s="538"/>
      <c r="AO574" s="538"/>
      <c r="AP574" s="538"/>
      <c r="AQ574" s="538"/>
      <c r="AR574" s="538"/>
      <c r="AS574" s="538"/>
      <c r="AT574" s="538"/>
      <c r="AU574" s="538"/>
      <c r="AV574" s="538"/>
      <c r="AW574" s="538"/>
      <c r="AX574" s="538"/>
      <c r="AY574" s="538"/>
      <c r="AZ574" s="538"/>
      <c r="BA574" s="538"/>
      <c r="BB574" s="538"/>
      <c r="BC574" s="538"/>
      <c r="BD574" s="538"/>
      <c r="BE574" s="538"/>
      <c r="BF574" s="538"/>
      <c r="BG574" s="538"/>
      <c r="BH574" s="538"/>
      <c r="BI574" s="538"/>
      <c r="BJ574" s="538"/>
      <c r="BK574" s="538"/>
      <c r="BL574" s="538"/>
      <c r="BM574" s="538"/>
      <c r="BN574" s="538"/>
      <c r="BO574" s="538"/>
      <c r="BP574" s="538"/>
      <c r="BQ574" s="538"/>
      <c r="BR574" s="538"/>
      <c r="BS574" s="538"/>
      <c r="BT574" s="538"/>
      <c r="BU574" s="538"/>
      <c r="BV574" s="538"/>
      <c r="BW574" s="538"/>
      <c r="BX574" s="538"/>
      <c r="BY574" s="538"/>
      <c r="BZ574" s="538"/>
      <c r="CA574" s="538"/>
      <c r="CB574" s="538"/>
      <c r="CC574" s="538"/>
      <c r="CD574" s="538"/>
      <c r="CE574" s="538"/>
      <c r="CF574" s="538"/>
      <c r="CG574" s="538"/>
      <c r="CH574" s="538"/>
      <c r="CI574" s="538"/>
      <c r="CJ574" s="538"/>
      <c r="CK574" s="538"/>
      <c r="CL574" s="538"/>
      <c r="CM574" s="538"/>
      <c r="CN574" s="538"/>
      <c r="CO574" s="538"/>
      <c r="CP574" s="538"/>
      <c r="CQ574" s="538"/>
      <c r="CR574" s="538"/>
      <c r="CS574" s="538"/>
      <c r="CT574" s="538"/>
      <c r="CU574" s="538"/>
      <c r="CV574" s="538"/>
      <c r="CW574" s="538"/>
      <c r="CX574" s="538"/>
      <c r="CY574" s="538"/>
      <c r="CZ574" s="538"/>
      <c r="DA574" s="538"/>
      <c r="DB574" s="538"/>
      <c r="DC574" s="538"/>
      <c r="DD574" s="538"/>
      <c r="DE574" s="538"/>
      <c r="DF574" s="538"/>
      <c r="DG574" s="538"/>
      <c r="DH574" s="538"/>
      <c r="DI574" s="538"/>
      <c r="DJ574" s="538"/>
      <c r="DK574" s="538"/>
      <c r="DL574" s="538"/>
      <c r="DM574" s="538"/>
      <c r="DN574" s="538"/>
      <c r="DO574" s="538"/>
      <c r="DP574" s="538"/>
      <c r="DQ574" s="538"/>
      <c r="DR574" s="538"/>
      <c r="DS574" s="538"/>
      <c r="DT574" s="538"/>
      <c r="DU574" s="538"/>
      <c r="DV574" s="538"/>
      <c r="DW574" s="538"/>
      <c r="DX574" s="538"/>
      <c r="DY574" s="538"/>
      <c r="DZ574" s="538"/>
      <c r="EA574" s="538"/>
      <c r="EB574" s="538"/>
      <c r="EC574" s="538"/>
      <c r="ED574" s="538"/>
      <c r="EE574" s="538"/>
      <c r="EF574" s="538"/>
      <c r="EG574" s="538"/>
      <c r="EH574" s="538"/>
      <c r="EI574" s="538"/>
      <c r="EJ574" s="538"/>
      <c r="EK574" s="538"/>
      <c r="EL574" s="538"/>
      <c r="EM574" s="538"/>
      <c r="EN574" s="538"/>
      <c r="EO574" s="538"/>
      <c r="EP574" s="538"/>
      <c r="EQ574" s="538"/>
      <c r="ER574" s="538"/>
      <c r="ES574" s="538"/>
      <c r="ET574" s="538"/>
      <c r="EU574" s="538"/>
      <c r="EV574" s="538"/>
      <c r="EW574" s="538"/>
      <c r="EX574" s="538"/>
      <c r="EY574" s="538"/>
      <c r="EZ574" s="538"/>
      <c r="FA574" s="538"/>
      <c r="FB574" s="538"/>
      <c r="FC574" s="538"/>
      <c r="FD574" s="538"/>
      <c r="FE574" s="538"/>
      <c r="FF574" s="538"/>
      <c r="FG574" s="538"/>
      <c r="FH574" s="538"/>
      <c r="FI574" s="538"/>
      <c r="FJ574" s="538"/>
      <c r="FK574" s="538"/>
      <c r="FL574" s="538"/>
      <c r="FM574" s="538"/>
      <c r="FN574" s="538"/>
      <c r="FO574" s="538"/>
      <c r="FP574" s="538"/>
      <c r="FQ574" s="538"/>
      <c r="FR574" s="538"/>
      <c r="FS574" s="538"/>
      <c r="FT574" s="538"/>
      <c r="FU574" s="538"/>
      <c r="FV574" s="538"/>
      <c r="FW574" s="538"/>
      <c r="FX574" s="538"/>
      <c r="FY574" s="538"/>
      <c r="FZ574" s="538"/>
      <c r="GA574" s="538"/>
      <c r="GB574" s="538"/>
      <c r="GC574" s="538"/>
      <c r="GD574" s="538"/>
      <c r="GE574" s="538"/>
      <c r="GF574" s="538"/>
      <c r="GG574" s="538"/>
      <c r="GH574" s="538"/>
      <c r="GI574" s="538"/>
      <c r="GJ574" s="538"/>
      <c r="GK574" s="538"/>
      <c r="GL574" s="538"/>
      <c r="GM574" s="538"/>
      <c r="GN574" s="538"/>
      <c r="GO574" s="538"/>
      <c r="GP574" s="538"/>
      <c r="GQ574" s="538"/>
      <c r="GR574" s="538"/>
      <c r="GS574" s="538"/>
      <c r="GT574" s="538"/>
      <c r="GU574" s="538"/>
      <c r="GV574" s="538"/>
      <c r="GW574" s="538"/>
      <c r="GX574" s="538"/>
      <c r="GY574" s="538"/>
      <c r="GZ574" s="538"/>
      <c r="HA574" s="538"/>
      <c r="HB574" s="538"/>
      <c r="HC574" s="538"/>
      <c r="HD574" s="538"/>
      <c r="HE574" s="538"/>
      <c r="HF574" s="538"/>
      <c r="HG574" s="538"/>
      <c r="HH574" s="538"/>
      <c r="HI574" s="538"/>
      <c r="HJ574" s="538"/>
      <c r="HK574" s="538"/>
      <c r="HL574" s="538"/>
      <c r="HM574" s="538"/>
      <c r="HN574" s="538"/>
      <c r="HO574" s="538"/>
      <c r="HP574" s="538"/>
      <c r="HQ574" s="538"/>
      <c r="HR574" s="538"/>
      <c r="HS574" s="538"/>
      <c r="HT574" s="538"/>
      <c r="HU574" s="538"/>
      <c r="HV574" s="538"/>
      <c r="HW574" s="538"/>
      <c r="HX574" s="538"/>
      <c r="HY574" s="538"/>
      <c r="HZ574" s="538"/>
      <c r="IA574" s="538"/>
      <c r="IB574" s="538"/>
      <c r="IC574" s="538"/>
      <c r="ID574" s="538"/>
      <c r="IE574" s="538"/>
      <c r="IF574" s="538"/>
      <c r="IG574" s="538"/>
      <c r="IH574" s="538"/>
      <c r="II574" s="538"/>
      <c r="IJ574" s="538"/>
      <c r="IK574" s="538"/>
      <c r="IL574" s="538"/>
      <c r="IM574" s="538"/>
      <c r="IN574" s="538"/>
      <c r="IO574" s="538"/>
      <c r="IP574" s="538"/>
      <c r="IQ574" s="538"/>
      <c r="IR574" s="538"/>
      <c r="IS574" s="538"/>
      <c r="IT574" s="538"/>
      <c r="IU574" s="538"/>
      <c r="IV574" s="538"/>
    </row>
    <row r="575" s="538" customFormat="true" ht="25.5" hidden="false" customHeight="false" outlineLevel="0" collapsed="false">
      <c r="A575" s="535" t="s">
        <v>600</v>
      </c>
      <c r="B575" s="536" t="s">
        <v>612</v>
      </c>
      <c r="C575" s="542" t="s">
        <v>243</v>
      </c>
      <c r="D575" s="542" t="n">
        <v>1</v>
      </c>
      <c r="E575" s="542"/>
      <c r="F575" s="542" t="n">
        <f aca="false">+E575*D575</f>
        <v>0</v>
      </c>
    </row>
    <row r="576" s="538" customFormat="true" ht="12.75" hidden="false" customHeight="false" outlineLevel="0" collapsed="false">
      <c r="A576" s="535"/>
      <c r="B576" s="536"/>
      <c r="C576" s="542"/>
      <c r="D576" s="542"/>
      <c r="E576" s="542"/>
      <c r="F576" s="542"/>
    </row>
    <row r="577" s="538" customFormat="true" ht="12.75" hidden="false" customHeight="false" outlineLevel="0" collapsed="false">
      <c r="A577" s="535"/>
      <c r="B577" s="544"/>
      <c r="C577" s="514"/>
      <c r="D577" s="514"/>
      <c r="E577" s="514"/>
      <c r="F577" s="514"/>
      <c r="G577" s="513"/>
      <c r="H577" s="513"/>
      <c r="I577" s="513"/>
      <c r="J577" s="513"/>
      <c r="K577" s="513"/>
      <c r="L577" s="513"/>
      <c r="M577" s="513"/>
      <c r="N577" s="513"/>
      <c r="O577" s="513"/>
      <c r="P577" s="513"/>
      <c r="Q577" s="513"/>
      <c r="R577" s="513"/>
      <c r="S577" s="513"/>
      <c r="T577" s="513"/>
      <c r="U577" s="513"/>
      <c r="V577" s="513"/>
      <c r="W577" s="513"/>
      <c r="X577" s="513"/>
      <c r="Y577" s="513"/>
      <c r="Z577" s="513"/>
      <c r="AA577" s="513"/>
      <c r="AB577" s="513"/>
      <c r="AC577" s="513"/>
      <c r="AD577" s="513"/>
      <c r="AE577" s="513"/>
      <c r="AF577" s="513"/>
      <c r="AG577" s="513"/>
      <c r="AH577" s="513"/>
      <c r="AI577" s="513"/>
      <c r="AJ577" s="513"/>
      <c r="AK577" s="513"/>
      <c r="AL577" s="513"/>
      <c r="AM577" s="513"/>
      <c r="AN577" s="513"/>
      <c r="AO577" s="513"/>
      <c r="AP577" s="513"/>
      <c r="AQ577" s="513"/>
      <c r="AR577" s="513"/>
      <c r="AS577" s="513"/>
      <c r="AT577" s="513"/>
      <c r="AU577" s="513"/>
      <c r="AV577" s="513"/>
      <c r="AW577" s="513"/>
      <c r="AX577" s="513"/>
      <c r="AY577" s="513"/>
      <c r="AZ577" s="513"/>
      <c r="BA577" s="513"/>
      <c r="BB577" s="513"/>
      <c r="BC577" s="513"/>
      <c r="BD577" s="513"/>
      <c r="BE577" s="513"/>
      <c r="BF577" s="513"/>
      <c r="BG577" s="513"/>
      <c r="BH577" s="513"/>
      <c r="BI577" s="513"/>
      <c r="BJ577" s="513"/>
      <c r="BK577" s="513"/>
      <c r="BL577" s="513"/>
      <c r="BM577" s="513"/>
      <c r="BN577" s="513"/>
      <c r="BO577" s="513"/>
      <c r="BP577" s="513"/>
      <c r="BQ577" s="513"/>
      <c r="BR577" s="513"/>
      <c r="BS577" s="513"/>
      <c r="BT577" s="513"/>
      <c r="BU577" s="513"/>
      <c r="BV577" s="513"/>
      <c r="BW577" s="513"/>
      <c r="BX577" s="513"/>
      <c r="BY577" s="513"/>
      <c r="BZ577" s="513"/>
      <c r="CA577" s="513"/>
      <c r="CB577" s="513"/>
      <c r="CC577" s="513"/>
      <c r="CD577" s="513"/>
      <c r="CE577" s="513"/>
      <c r="CF577" s="513"/>
      <c r="CG577" s="513"/>
      <c r="CH577" s="513"/>
      <c r="CI577" s="513"/>
      <c r="CJ577" s="513"/>
      <c r="CK577" s="513"/>
      <c r="CL577" s="513"/>
      <c r="CM577" s="513"/>
      <c r="CN577" s="513"/>
      <c r="CO577" s="513"/>
      <c r="CP577" s="513"/>
      <c r="CQ577" s="513"/>
      <c r="CR577" s="513"/>
      <c r="CS577" s="513"/>
      <c r="CT577" s="513"/>
      <c r="CU577" s="513"/>
      <c r="CV577" s="513"/>
      <c r="CW577" s="513"/>
      <c r="CX577" s="513"/>
      <c r="CY577" s="513"/>
      <c r="CZ577" s="513"/>
      <c r="DA577" s="513"/>
      <c r="DB577" s="513"/>
      <c r="DC577" s="513"/>
      <c r="DD577" s="513"/>
      <c r="DE577" s="513"/>
      <c r="DF577" s="513"/>
      <c r="DG577" s="513"/>
      <c r="DH577" s="513"/>
      <c r="DI577" s="513"/>
      <c r="DJ577" s="513"/>
      <c r="DK577" s="513"/>
      <c r="DL577" s="513"/>
      <c r="DM577" s="513"/>
      <c r="DN577" s="513"/>
      <c r="DO577" s="513"/>
      <c r="DP577" s="513"/>
      <c r="DQ577" s="513"/>
      <c r="DR577" s="513"/>
      <c r="DS577" s="513"/>
      <c r="DT577" s="513"/>
      <c r="DU577" s="513"/>
      <c r="DV577" s="513"/>
      <c r="DW577" s="513"/>
      <c r="DX577" s="513"/>
      <c r="DY577" s="513"/>
      <c r="DZ577" s="513"/>
      <c r="EA577" s="513"/>
      <c r="EB577" s="513"/>
      <c r="EC577" s="513"/>
      <c r="ED577" s="513"/>
      <c r="EE577" s="513"/>
      <c r="EF577" s="513"/>
      <c r="EG577" s="513"/>
      <c r="EH577" s="513"/>
      <c r="EI577" s="513"/>
      <c r="EJ577" s="513"/>
      <c r="EK577" s="513"/>
      <c r="EL577" s="513"/>
      <c r="EM577" s="513"/>
      <c r="EN577" s="513"/>
      <c r="EO577" s="513"/>
      <c r="EP577" s="513"/>
      <c r="EQ577" s="513"/>
      <c r="ER577" s="513"/>
      <c r="ES577" s="513"/>
      <c r="ET577" s="513"/>
      <c r="EU577" s="513"/>
      <c r="EV577" s="513"/>
      <c r="EW577" s="513"/>
      <c r="EX577" s="513"/>
      <c r="EY577" s="513"/>
      <c r="EZ577" s="513"/>
      <c r="FA577" s="513"/>
      <c r="FB577" s="513"/>
      <c r="FC577" s="513"/>
      <c r="FD577" s="513"/>
      <c r="FE577" s="513"/>
      <c r="FF577" s="513"/>
      <c r="FG577" s="513"/>
      <c r="FH577" s="513"/>
      <c r="FI577" s="513"/>
      <c r="FJ577" s="513"/>
      <c r="FK577" s="513"/>
      <c r="FL577" s="513"/>
      <c r="FM577" s="513"/>
      <c r="FN577" s="513"/>
      <c r="FO577" s="513"/>
      <c r="FP577" s="513"/>
      <c r="FQ577" s="513"/>
      <c r="FR577" s="513"/>
      <c r="FS577" s="513"/>
      <c r="FT577" s="513"/>
      <c r="FU577" s="513"/>
      <c r="FV577" s="513"/>
      <c r="FW577" s="513"/>
      <c r="FX577" s="513"/>
      <c r="FY577" s="513"/>
      <c r="FZ577" s="513"/>
      <c r="GA577" s="513"/>
      <c r="GB577" s="513"/>
      <c r="GC577" s="513"/>
      <c r="GD577" s="513"/>
      <c r="GE577" s="513"/>
      <c r="GF577" s="513"/>
      <c r="GG577" s="513"/>
      <c r="GH577" s="513"/>
      <c r="GI577" s="513"/>
      <c r="GJ577" s="513"/>
      <c r="GK577" s="513"/>
      <c r="GL577" s="513"/>
      <c r="GM577" s="513"/>
      <c r="GN577" s="513"/>
      <c r="GO577" s="513"/>
      <c r="GP577" s="513"/>
      <c r="GQ577" s="513"/>
      <c r="GR577" s="513"/>
      <c r="GS577" s="513"/>
      <c r="GT577" s="513"/>
      <c r="GU577" s="513"/>
      <c r="GV577" s="513"/>
      <c r="GW577" s="513"/>
      <c r="GX577" s="513"/>
      <c r="GY577" s="513"/>
      <c r="GZ577" s="513"/>
      <c r="HA577" s="513"/>
      <c r="HB577" s="513"/>
      <c r="HC577" s="513"/>
      <c r="HD577" s="513"/>
      <c r="HE577" s="513"/>
      <c r="HF577" s="513"/>
      <c r="HG577" s="513"/>
      <c r="HH577" s="513"/>
      <c r="HI577" s="513"/>
      <c r="HJ577" s="513"/>
      <c r="HK577" s="513"/>
      <c r="HL577" s="513"/>
      <c r="HM577" s="513"/>
      <c r="HN577" s="513"/>
      <c r="HO577" s="513"/>
      <c r="HP577" s="513"/>
      <c r="HQ577" s="513"/>
      <c r="HR577" s="513"/>
      <c r="HS577" s="513"/>
      <c r="HT577" s="513"/>
      <c r="HU577" s="513"/>
      <c r="HV577" s="513"/>
      <c r="HW577" s="513"/>
      <c r="HX577" s="513"/>
      <c r="HY577" s="513"/>
      <c r="HZ577" s="513"/>
      <c r="IA577" s="513"/>
      <c r="IB577" s="513"/>
      <c r="IC577" s="513"/>
      <c r="ID577" s="513"/>
      <c r="IE577" s="513"/>
      <c r="IF577" s="513"/>
      <c r="IG577" s="513"/>
      <c r="IH577" s="513"/>
      <c r="II577" s="513"/>
      <c r="IJ577" s="513"/>
      <c r="IK577" s="513"/>
      <c r="IL577" s="513"/>
      <c r="IM577" s="513"/>
      <c r="IN577" s="513"/>
      <c r="IO577" s="513"/>
      <c r="IP577" s="513"/>
      <c r="IQ577" s="513"/>
      <c r="IR577" s="513"/>
      <c r="IS577" s="513"/>
      <c r="IT577" s="513"/>
      <c r="IU577" s="513"/>
      <c r="IV577" s="513"/>
    </row>
    <row r="578" s="538" customFormat="true" ht="25.5" hidden="false" customHeight="false" outlineLevel="0" collapsed="false">
      <c r="A578" s="535"/>
      <c r="B578" s="544" t="s">
        <v>799</v>
      </c>
      <c r="C578" s="542"/>
      <c r="D578" s="542"/>
      <c r="E578" s="542"/>
      <c r="F578" s="542"/>
    </row>
    <row r="579" s="538" customFormat="true" ht="12.75" hidden="false" customHeight="false" outlineLevel="0" collapsed="false">
      <c r="A579" s="535" t="s">
        <v>600</v>
      </c>
      <c r="B579" s="536" t="s">
        <v>679</v>
      </c>
      <c r="C579" s="542"/>
      <c r="D579" s="542"/>
      <c r="E579" s="542"/>
      <c r="F579" s="542"/>
    </row>
    <row r="580" s="538" customFormat="true" ht="12.75" hidden="false" customHeight="false" outlineLevel="0" collapsed="false">
      <c r="A580" s="535" t="s">
        <v>600</v>
      </c>
      <c r="B580" s="536" t="s">
        <v>653</v>
      </c>
      <c r="C580" s="542"/>
      <c r="D580" s="542"/>
      <c r="E580" s="542"/>
      <c r="F580" s="542"/>
    </row>
    <row r="581" s="538" customFormat="true" ht="12.75" hidden="false" customHeight="false" outlineLevel="0" collapsed="false">
      <c r="A581" s="535" t="s">
        <v>600</v>
      </c>
      <c r="B581" s="536" t="s">
        <v>603</v>
      </c>
      <c r="C581" s="542"/>
      <c r="D581" s="542"/>
      <c r="E581" s="542"/>
      <c r="F581" s="542"/>
    </row>
    <row r="582" s="538" customFormat="true" ht="25.5" hidden="false" customHeight="false" outlineLevel="0" collapsed="false">
      <c r="A582" s="535" t="s">
        <v>600</v>
      </c>
      <c r="B582" s="536" t="s">
        <v>717</v>
      </c>
      <c r="C582" s="542"/>
      <c r="D582" s="542"/>
      <c r="E582" s="542"/>
      <c r="F582" s="542"/>
    </row>
    <row r="583" s="538" customFormat="true" ht="25.5" hidden="false" customHeight="false" outlineLevel="0" collapsed="false">
      <c r="A583" s="535" t="s">
        <v>600</v>
      </c>
      <c r="B583" s="536" t="s">
        <v>800</v>
      </c>
      <c r="C583" s="542"/>
      <c r="D583" s="542"/>
      <c r="E583" s="542"/>
      <c r="F583" s="542"/>
    </row>
    <row r="584" s="538" customFormat="true" ht="12.75" hidden="false" customHeight="false" outlineLevel="0" collapsed="false">
      <c r="A584" s="535" t="s">
        <v>600</v>
      </c>
      <c r="B584" s="536" t="s">
        <v>687</v>
      </c>
      <c r="C584" s="542"/>
      <c r="D584" s="542"/>
      <c r="E584" s="542"/>
      <c r="F584" s="542"/>
    </row>
    <row r="585" s="538" customFormat="true" ht="25.5" hidden="false" customHeight="false" outlineLevel="0" collapsed="false">
      <c r="A585" s="535" t="s">
        <v>600</v>
      </c>
      <c r="B585" s="536" t="s">
        <v>719</v>
      </c>
      <c r="C585" s="542"/>
      <c r="D585" s="542"/>
      <c r="E585" s="542"/>
      <c r="F585" s="542"/>
    </row>
    <row r="586" s="538" customFormat="true" ht="51" hidden="false" customHeight="false" outlineLevel="0" collapsed="false">
      <c r="A586" s="535" t="s">
        <v>600</v>
      </c>
      <c r="B586" s="536" t="s">
        <v>720</v>
      </c>
      <c r="C586" s="542"/>
      <c r="D586" s="542"/>
      <c r="E586" s="542"/>
      <c r="F586" s="542"/>
    </row>
    <row r="587" s="538" customFormat="true" ht="12.75" hidden="false" customHeight="false" outlineLevel="0" collapsed="false">
      <c r="A587" s="535" t="s">
        <v>600</v>
      </c>
      <c r="B587" s="536" t="s">
        <v>610</v>
      </c>
      <c r="C587" s="542"/>
      <c r="D587" s="542"/>
      <c r="E587" s="542"/>
      <c r="F587" s="542"/>
    </row>
    <row r="588" customFormat="false" ht="25.5" hidden="false" customHeight="false" outlineLevel="0" collapsed="false">
      <c r="A588" s="535" t="s">
        <v>600</v>
      </c>
      <c r="B588" s="536" t="s">
        <v>611</v>
      </c>
      <c r="C588" s="542"/>
      <c r="D588" s="542"/>
      <c r="E588" s="542"/>
      <c r="F588" s="542"/>
      <c r="G588" s="538"/>
      <c r="H588" s="538"/>
      <c r="I588" s="538"/>
      <c r="J588" s="538"/>
      <c r="K588" s="538"/>
      <c r="L588" s="538"/>
      <c r="M588" s="538"/>
      <c r="N588" s="538"/>
      <c r="O588" s="538"/>
      <c r="P588" s="538"/>
      <c r="Q588" s="538"/>
      <c r="R588" s="538"/>
      <c r="S588" s="538"/>
      <c r="T588" s="538"/>
      <c r="U588" s="538"/>
      <c r="V588" s="538"/>
      <c r="W588" s="538"/>
      <c r="X588" s="538"/>
      <c r="Y588" s="538"/>
      <c r="Z588" s="538"/>
      <c r="AA588" s="538"/>
      <c r="AB588" s="538"/>
      <c r="AC588" s="538"/>
      <c r="AD588" s="538"/>
      <c r="AE588" s="538"/>
      <c r="AF588" s="538"/>
      <c r="AG588" s="538"/>
      <c r="AH588" s="538"/>
      <c r="AI588" s="538"/>
      <c r="AJ588" s="538"/>
      <c r="AK588" s="538"/>
      <c r="AL588" s="538"/>
      <c r="AM588" s="538"/>
      <c r="AN588" s="538"/>
      <c r="AO588" s="538"/>
      <c r="AP588" s="538"/>
      <c r="AQ588" s="538"/>
      <c r="AR588" s="538"/>
      <c r="AS588" s="538"/>
      <c r="AT588" s="538"/>
      <c r="AU588" s="538"/>
      <c r="AV588" s="538"/>
      <c r="AW588" s="538"/>
      <c r="AX588" s="538"/>
      <c r="AY588" s="538"/>
      <c r="AZ588" s="538"/>
      <c r="BA588" s="538"/>
      <c r="BB588" s="538"/>
      <c r="BC588" s="538"/>
      <c r="BD588" s="538"/>
      <c r="BE588" s="538"/>
      <c r="BF588" s="538"/>
      <c r="BG588" s="538"/>
      <c r="BH588" s="538"/>
      <c r="BI588" s="538"/>
      <c r="BJ588" s="538"/>
      <c r="BK588" s="538"/>
      <c r="BL588" s="538"/>
      <c r="BM588" s="538"/>
      <c r="BN588" s="538"/>
      <c r="BO588" s="538"/>
      <c r="BP588" s="538"/>
      <c r="BQ588" s="538"/>
      <c r="BR588" s="538"/>
      <c r="BS588" s="538"/>
      <c r="BT588" s="538"/>
      <c r="BU588" s="538"/>
      <c r="BV588" s="538"/>
      <c r="BW588" s="538"/>
      <c r="BX588" s="538"/>
      <c r="BY588" s="538"/>
      <c r="BZ588" s="538"/>
      <c r="CA588" s="538"/>
      <c r="CB588" s="538"/>
      <c r="CC588" s="538"/>
      <c r="CD588" s="538"/>
      <c r="CE588" s="538"/>
      <c r="CF588" s="538"/>
      <c r="CG588" s="538"/>
      <c r="CH588" s="538"/>
      <c r="CI588" s="538"/>
      <c r="CJ588" s="538"/>
      <c r="CK588" s="538"/>
      <c r="CL588" s="538"/>
      <c r="CM588" s="538"/>
      <c r="CN588" s="538"/>
      <c r="CO588" s="538"/>
      <c r="CP588" s="538"/>
      <c r="CQ588" s="538"/>
      <c r="CR588" s="538"/>
      <c r="CS588" s="538"/>
      <c r="CT588" s="538"/>
      <c r="CU588" s="538"/>
      <c r="CV588" s="538"/>
      <c r="CW588" s="538"/>
      <c r="CX588" s="538"/>
      <c r="CY588" s="538"/>
      <c r="CZ588" s="538"/>
      <c r="DA588" s="538"/>
      <c r="DB588" s="538"/>
      <c r="DC588" s="538"/>
      <c r="DD588" s="538"/>
      <c r="DE588" s="538"/>
      <c r="DF588" s="538"/>
      <c r="DG588" s="538"/>
      <c r="DH588" s="538"/>
      <c r="DI588" s="538"/>
      <c r="DJ588" s="538"/>
      <c r="DK588" s="538"/>
      <c r="DL588" s="538"/>
      <c r="DM588" s="538"/>
      <c r="DN588" s="538"/>
      <c r="DO588" s="538"/>
      <c r="DP588" s="538"/>
      <c r="DQ588" s="538"/>
      <c r="DR588" s="538"/>
      <c r="DS588" s="538"/>
      <c r="DT588" s="538"/>
      <c r="DU588" s="538"/>
      <c r="DV588" s="538"/>
      <c r="DW588" s="538"/>
      <c r="DX588" s="538"/>
      <c r="DY588" s="538"/>
      <c r="DZ588" s="538"/>
      <c r="EA588" s="538"/>
      <c r="EB588" s="538"/>
      <c r="EC588" s="538"/>
      <c r="ED588" s="538"/>
      <c r="EE588" s="538"/>
      <c r="EF588" s="538"/>
      <c r="EG588" s="538"/>
      <c r="EH588" s="538"/>
      <c r="EI588" s="538"/>
      <c r="EJ588" s="538"/>
      <c r="EK588" s="538"/>
      <c r="EL588" s="538"/>
      <c r="EM588" s="538"/>
      <c r="EN588" s="538"/>
      <c r="EO588" s="538"/>
      <c r="EP588" s="538"/>
      <c r="EQ588" s="538"/>
      <c r="ER588" s="538"/>
      <c r="ES588" s="538"/>
      <c r="ET588" s="538"/>
      <c r="EU588" s="538"/>
      <c r="EV588" s="538"/>
      <c r="EW588" s="538"/>
      <c r="EX588" s="538"/>
      <c r="EY588" s="538"/>
      <c r="EZ588" s="538"/>
      <c r="FA588" s="538"/>
      <c r="FB588" s="538"/>
      <c r="FC588" s="538"/>
      <c r="FD588" s="538"/>
      <c r="FE588" s="538"/>
      <c r="FF588" s="538"/>
      <c r="FG588" s="538"/>
      <c r="FH588" s="538"/>
      <c r="FI588" s="538"/>
      <c r="FJ588" s="538"/>
      <c r="FK588" s="538"/>
      <c r="FL588" s="538"/>
      <c r="FM588" s="538"/>
      <c r="FN588" s="538"/>
      <c r="FO588" s="538"/>
      <c r="FP588" s="538"/>
      <c r="FQ588" s="538"/>
      <c r="FR588" s="538"/>
      <c r="FS588" s="538"/>
      <c r="FT588" s="538"/>
      <c r="FU588" s="538"/>
      <c r="FV588" s="538"/>
      <c r="FW588" s="538"/>
      <c r="FX588" s="538"/>
      <c r="FY588" s="538"/>
      <c r="FZ588" s="538"/>
      <c r="GA588" s="538"/>
      <c r="GB588" s="538"/>
      <c r="GC588" s="538"/>
      <c r="GD588" s="538"/>
      <c r="GE588" s="538"/>
      <c r="GF588" s="538"/>
      <c r="GG588" s="538"/>
      <c r="GH588" s="538"/>
      <c r="GI588" s="538"/>
      <c r="GJ588" s="538"/>
      <c r="GK588" s="538"/>
      <c r="GL588" s="538"/>
      <c r="GM588" s="538"/>
      <c r="GN588" s="538"/>
      <c r="GO588" s="538"/>
      <c r="GP588" s="538"/>
      <c r="GQ588" s="538"/>
      <c r="GR588" s="538"/>
      <c r="GS588" s="538"/>
      <c r="GT588" s="538"/>
      <c r="GU588" s="538"/>
      <c r="GV588" s="538"/>
      <c r="GW588" s="538"/>
      <c r="GX588" s="538"/>
      <c r="GY588" s="538"/>
      <c r="GZ588" s="538"/>
      <c r="HA588" s="538"/>
      <c r="HB588" s="538"/>
      <c r="HC588" s="538"/>
      <c r="HD588" s="538"/>
      <c r="HE588" s="538"/>
      <c r="HF588" s="538"/>
      <c r="HG588" s="538"/>
      <c r="HH588" s="538"/>
      <c r="HI588" s="538"/>
      <c r="HJ588" s="538"/>
      <c r="HK588" s="538"/>
      <c r="HL588" s="538"/>
      <c r="HM588" s="538"/>
      <c r="HN588" s="538"/>
      <c r="HO588" s="538"/>
      <c r="HP588" s="538"/>
      <c r="HQ588" s="538"/>
      <c r="HR588" s="538"/>
      <c r="HS588" s="538"/>
      <c r="HT588" s="538"/>
      <c r="HU588" s="538"/>
      <c r="HV588" s="538"/>
      <c r="HW588" s="538"/>
      <c r="HX588" s="538"/>
      <c r="HY588" s="538"/>
      <c r="HZ588" s="538"/>
      <c r="IA588" s="538"/>
      <c r="IB588" s="538"/>
      <c r="IC588" s="538"/>
      <c r="ID588" s="538"/>
      <c r="IE588" s="538"/>
      <c r="IF588" s="538"/>
      <c r="IG588" s="538"/>
      <c r="IH588" s="538"/>
      <c r="II588" s="538"/>
      <c r="IJ588" s="538"/>
      <c r="IK588" s="538"/>
      <c r="IL588" s="538"/>
      <c r="IM588" s="538"/>
      <c r="IN588" s="538"/>
      <c r="IO588" s="538"/>
      <c r="IP588" s="538"/>
      <c r="IQ588" s="538"/>
      <c r="IR588" s="538"/>
      <c r="IS588" s="538"/>
      <c r="IT588" s="538"/>
      <c r="IU588" s="538"/>
      <c r="IV588" s="538"/>
    </row>
    <row r="589" s="538" customFormat="true" ht="25.5" hidden="false" customHeight="false" outlineLevel="0" collapsed="false">
      <c r="A589" s="535" t="s">
        <v>600</v>
      </c>
      <c r="B589" s="536" t="s">
        <v>612</v>
      </c>
      <c r="C589" s="542" t="s">
        <v>243</v>
      </c>
      <c r="D589" s="542" t="n">
        <v>1</v>
      </c>
      <c r="E589" s="542"/>
      <c r="F589" s="542" t="n">
        <f aca="false">+E589*D589</f>
        <v>0</v>
      </c>
    </row>
    <row r="590" s="538" customFormat="true" ht="12.75" hidden="false" customHeight="false" outlineLevel="0" collapsed="false">
      <c r="A590" s="535"/>
      <c r="B590" s="536"/>
      <c r="C590" s="542"/>
      <c r="D590" s="542"/>
      <c r="E590" s="542"/>
      <c r="F590" s="542"/>
    </row>
    <row r="591" s="538" customFormat="true" ht="12.75" hidden="false" customHeight="false" outlineLevel="0" collapsed="false">
      <c r="A591" s="535"/>
      <c r="B591" s="536"/>
      <c r="C591" s="514"/>
      <c r="D591" s="514"/>
      <c r="E591" s="514"/>
      <c r="F591" s="514"/>
      <c r="G591" s="513"/>
      <c r="H591" s="513"/>
      <c r="I591" s="513"/>
      <c r="J591" s="513"/>
      <c r="K591" s="513"/>
      <c r="L591" s="513"/>
      <c r="M591" s="513"/>
      <c r="N591" s="513"/>
      <c r="O591" s="513"/>
      <c r="P591" s="513"/>
      <c r="Q591" s="513"/>
      <c r="R591" s="513"/>
      <c r="S591" s="513"/>
      <c r="T591" s="513"/>
      <c r="U591" s="513"/>
      <c r="V591" s="513"/>
      <c r="W591" s="513"/>
      <c r="X591" s="513"/>
      <c r="Y591" s="513"/>
      <c r="Z591" s="513"/>
      <c r="AA591" s="513"/>
      <c r="AB591" s="513"/>
      <c r="AC591" s="513"/>
      <c r="AD591" s="513"/>
      <c r="AE591" s="513"/>
      <c r="AF591" s="513"/>
      <c r="AG591" s="513"/>
      <c r="AH591" s="513"/>
      <c r="AI591" s="513"/>
      <c r="AJ591" s="513"/>
      <c r="AK591" s="513"/>
      <c r="AL591" s="513"/>
      <c r="AM591" s="513"/>
      <c r="AN591" s="513"/>
      <c r="AO591" s="513"/>
      <c r="AP591" s="513"/>
      <c r="AQ591" s="513"/>
      <c r="AR591" s="513"/>
      <c r="AS591" s="513"/>
      <c r="AT591" s="513"/>
      <c r="AU591" s="513"/>
      <c r="AV591" s="513"/>
      <c r="AW591" s="513"/>
      <c r="AX591" s="513"/>
      <c r="AY591" s="513"/>
      <c r="AZ591" s="513"/>
      <c r="BA591" s="513"/>
      <c r="BB591" s="513"/>
      <c r="BC591" s="513"/>
      <c r="BD591" s="513"/>
      <c r="BE591" s="513"/>
      <c r="BF591" s="513"/>
      <c r="BG591" s="513"/>
      <c r="BH591" s="513"/>
      <c r="BI591" s="513"/>
      <c r="BJ591" s="513"/>
      <c r="BK591" s="513"/>
      <c r="BL591" s="513"/>
      <c r="BM591" s="513"/>
      <c r="BN591" s="513"/>
      <c r="BO591" s="513"/>
      <c r="BP591" s="513"/>
      <c r="BQ591" s="513"/>
      <c r="BR591" s="513"/>
      <c r="BS591" s="513"/>
      <c r="BT591" s="513"/>
      <c r="BU591" s="513"/>
      <c r="BV591" s="513"/>
      <c r="BW591" s="513"/>
      <c r="BX591" s="513"/>
      <c r="BY591" s="513"/>
      <c r="BZ591" s="513"/>
      <c r="CA591" s="513"/>
      <c r="CB591" s="513"/>
      <c r="CC591" s="513"/>
      <c r="CD591" s="513"/>
      <c r="CE591" s="513"/>
      <c r="CF591" s="513"/>
      <c r="CG591" s="513"/>
      <c r="CH591" s="513"/>
      <c r="CI591" s="513"/>
      <c r="CJ591" s="513"/>
      <c r="CK591" s="513"/>
      <c r="CL591" s="513"/>
      <c r="CM591" s="513"/>
      <c r="CN591" s="513"/>
      <c r="CO591" s="513"/>
      <c r="CP591" s="513"/>
      <c r="CQ591" s="513"/>
      <c r="CR591" s="513"/>
      <c r="CS591" s="513"/>
      <c r="CT591" s="513"/>
      <c r="CU591" s="513"/>
      <c r="CV591" s="513"/>
      <c r="CW591" s="513"/>
      <c r="CX591" s="513"/>
      <c r="CY591" s="513"/>
      <c r="CZ591" s="513"/>
      <c r="DA591" s="513"/>
      <c r="DB591" s="513"/>
      <c r="DC591" s="513"/>
      <c r="DD591" s="513"/>
      <c r="DE591" s="513"/>
      <c r="DF591" s="513"/>
      <c r="DG591" s="513"/>
      <c r="DH591" s="513"/>
      <c r="DI591" s="513"/>
      <c r="DJ591" s="513"/>
      <c r="DK591" s="513"/>
      <c r="DL591" s="513"/>
      <c r="DM591" s="513"/>
      <c r="DN591" s="513"/>
      <c r="DO591" s="513"/>
      <c r="DP591" s="513"/>
      <c r="DQ591" s="513"/>
      <c r="DR591" s="513"/>
      <c r="DS591" s="513"/>
      <c r="DT591" s="513"/>
      <c r="DU591" s="513"/>
      <c r="DV591" s="513"/>
      <c r="DW591" s="513"/>
      <c r="DX591" s="513"/>
      <c r="DY591" s="513"/>
      <c r="DZ591" s="513"/>
      <c r="EA591" s="513"/>
      <c r="EB591" s="513"/>
      <c r="EC591" s="513"/>
      <c r="ED591" s="513"/>
      <c r="EE591" s="513"/>
      <c r="EF591" s="513"/>
      <c r="EG591" s="513"/>
      <c r="EH591" s="513"/>
      <c r="EI591" s="513"/>
      <c r="EJ591" s="513"/>
      <c r="EK591" s="513"/>
      <c r="EL591" s="513"/>
      <c r="EM591" s="513"/>
      <c r="EN591" s="513"/>
      <c r="EO591" s="513"/>
      <c r="EP591" s="513"/>
      <c r="EQ591" s="513"/>
      <c r="ER591" s="513"/>
      <c r="ES591" s="513"/>
      <c r="ET591" s="513"/>
      <c r="EU591" s="513"/>
      <c r="EV591" s="513"/>
      <c r="EW591" s="513"/>
      <c r="EX591" s="513"/>
      <c r="EY591" s="513"/>
      <c r="EZ591" s="513"/>
      <c r="FA591" s="513"/>
      <c r="FB591" s="513"/>
      <c r="FC591" s="513"/>
      <c r="FD591" s="513"/>
      <c r="FE591" s="513"/>
      <c r="FF591" s="513"/>
      <c r="FG591" s="513"/>
      <c r="FH591" s="513"/>
      <c r="FI591" s="513"/>
      <c r="FJ591" s="513"/>
      <c r="FK591" s="513"/>
      <c r="FL591" s="513"/>
      <c r="FM591" s="513"/>
      <c r="FN591" s="513"/>
      <c r="FO591" s="513"/>
      <c r="FP591" s="513"/>
      <c r="FQ591" s="513"/>
      <c r="FR591" s="513"/>
      <c r="FS591" s="513"/>
      <c r="FT591" s="513"/>
      <c r="FU591" s="513"/>
      <c r="FV591" s="513"/>
      <c r="FW591" s="513"/>
      <c r="FX591" s="513"/>
      <c r="FY591" s="513"/>
      <c r="FZ591" s="513"/>
      <c r="GA591" s="513"/>
      <c r="GB591" s="513"/>
      <c r="GC591" s="513"/>
      <c r="GD591" s="513"/>
      <c r="GE591" s="513"/>
      <c r="GF591" s="513"/>
      <c r="GG591" s="513"/>
      <c r="GH591" s="513"/>
      <c r="GI591" s="513"/>
      <c r="GJ591" s="513"/>
      <c r="GK591" s="513"/>
      <c r="GL591" s="513"/>
      <c r="GM591" s="513"/>
      <c r="GN591" s="513"/>
      <c r="GO591" s="513"/>
      <c r="GP591" s="513"/>
      <c r="GQ591" s="513"/>
      <c r="GR591" s="513"/>
      <c r="GS591" s="513"/>
      <c r="GT591" s="513"/>
      <c r="GU591" s="513"/>
      <c r="GV591" s="513"/>
      <c r="GW591" s="513"/>
      <c r="GX591" s="513"/>
      <c r="GY591" s="513"/>
      <c r="GZ591" s="513"/>
      <c r="HA591" s="513"/>
      <c r="HB591" s="513"/>
      <c r="HC591" s="513"/>
      <c r="HD591" s="513"/>
      <c r="HE591" s="513"/>
      <c r="HF591" s="513"/>
      <c r="HG591" s="513"/>
      <c r="HH591" s="513"/>
      <c r="HI591" s="513"/>
      <c r="HJ591" s="513"/>
      <c r="HK591" s="513"/>
      <c r="HL591" s="513"/>
      <c r="HM591" s="513"/>
      <c r="HN591" s="513"/>
      <c r="HO591" s="513"/>
      <c r="HP591" s="513"/>
      <c r="HQ591" s="513"/>
      <c r="HR591" s="513"/>
      <c r="HS591" s="513"/>
      <c r="HT591" s="513"/>
      <c r="HU591" s="513"/>
      <c r="HV591" s="513"/>
      <c r="HW591" s="513"/>
      <c r="HX591" s="513"/>
      <c r="HY591" s="513"/>
      <c r="HZ591" s="513"/>
      <c r="IA591" s="513"/>
      <c r="IB591" s="513"/>
      <c r="IC591" s="513"/>
      <c r="ID591" s="513"/>
      <c r="IE591" s="513"/>
      <c r="IF591" s="513"/>
      <c r="IG591" s="513"/>
      <c r="IH591" s="513"/>
      <c r="II591" s="513"/>
      <c r="IJ591" s="513"/>
      <c r="IK591" s="513"/>
      <c r="IL591" s="513"/>
      <c r="IM591" s="513"/>
      <c r="IN591" s="513"/>
      <c r="IO591" s="513"/>
      <c r="IP591" s="513"/>
      <c r="IQ591" s="513"/>
      <c r="IR591" s="513"/>
      <c r="IS591" s="513"/>
      <c r="IT591" s="513"/>
      <c r="IU591" s="513"/>
      <c r="IV591" s="513"/>
    </row>
    <row r="592" s="538" customFormat="true" ht="25.5" hidden="false" customHeight="false" outlineLevel="0" collapsed="false">
      <c r="A592" s="535"/>
      <c r="B592" s="544" t="s">
        <v>801</v>
      </c>
      <c r="C592" s="542"/>
      <c r="D592" s="542"/>
      <c r="E592" s="542"/>
      <c r="F592" s="542"/>
    </row>
    <row r="593" s="538" customFormat="true" ht="12.75" hidden="false" customHeight="false" outlineLevel="0" collapsed="false">
      <c r="A593" s="535" t="s">
        <v>600</v>
      </c>
      <c r="B593" s="536" t="s">
        <v>802</v>
      </c>
      <c r="C593" s="542"/>
      <c r="D593" s="542"/>
      <c r="E593" s="542"/>
      <c r="F593" s="542"/>
    </row>
    <row r="594" s="538" customFormat="true" ht="12.75" hidden="false" customHeight="false" outlineLevel="0" collapsed="false">
      <c r="A594" s="535" t="s">
        <v>600</v>
      </c>
      <c r="B594" s="536" t="s">
        <v>803</v>
      </c>
      <c r="C594" s="542"/>
      <c r="D594" s="542"/>
      <c r="E594" s="542"/>
      <c r="F594" s="542"/>
    </row>
    <row r="595" s="538" customFormat="true" ht="12.75" hidden="false" customHeight="false" outlineLevel="0" collapsed="false">
      <c r="A595" s="535" t="s">
        <v>600</v>
      </c>
      <c r="B595" s="536" t="s">
        <v>676</v>
      </c>
      <c r="C595" s="542"/>
      <c r="D595" s="542"/>
      <c r="E595" s="542"/>
      <c r="F595" s="542"/>
    </row>
    <row r="596" s="538" customFormat="true" ht="38.25" hidden="false" customHeight="false" outlineLevel="0" collapsed="false">
      <c r="A596" s="535" t="s">
        <v>600</v>
      </c>
      <c r="B596" s="536" t="s">
        <v>804</v>
      </c>
      <c r="C596" s="542"/>
      <c r="D596" s="542"/>
      <c r="E596" s="542"/>
      <c r="F596" s="542"/>
    </row>
    <row r="597" s="538" customFormat="true" ht="25.5" hidden="false" customHeight="false" outlineLevel="0" collapsed="false">
      <c r="A597" s="535" t="s">
        <v>600</v>
      </c>
      <c r="B597" s="536" t="s">
        <v>805</v>
      </c>
      <c r="C597" s="542"/>
      <c r="D597" s="542"/>
      <c r="E597" s="542"/>
      <c r="F597" s="542"/>
    </row>
    <row r="598" s="538" customFormat="true" ht="12.75" hidden="false" customHeight="false" outlineLevel="0" collapsed="false">
      <c r="A598" s="535" t="s">
        <v>600</v>
      </c>
      <c r="B598" s="536" t="s">
        <v>635</v>
      </c>
      <c r="C598" s="542"/>
      <c r="D598" s="542"/>
      <c r="E598" s="542"/>
      <c r="F598" s="542"/>
    </row>
    <row r="599" s="538" customFormat="true" ht="25.5" hidden="false" customHeight="false" outlineLevel="0" collapsed="false">
      <c r="A599" s="535" t="s">
        <v>600</v>
      </c>
      <c r="B599" s="536" t="s">
        <v>719</v>
      </c>
      <c r="C599" s="542"/>
      <c r="D599" s="542"/>
      <c r="E599" s="542"/>
      <c r="F599" s="542"/>
    </row>
    <row r="600" s="538" customFormat="true" ht="51" hidden="false" customHeight="false" outlineLevel="0" collapsed="false">
      <c r="A600" s="535" t="s">
        <v>600</v>
      </c>
      <c r="B600" s="536" t="s">
        <v>720</v>
      </c>
      <c r="C600" s="542"/>
      <c r="D600" s="542"/>
      <c r="E600" s="542"/>
      <c r="F600" s="542"/>
    </row>
    <row r="601" s="538" customFormat="true" ht="12.75" hidden="false" customHeight="false" outlineLevel="0" collapsed="false">
      <c r="A601" s="535" t="s">
        <v>600</v>
      </c>
      <c r="B601" s="536" t="s">
        <v>610</v>
      </c>
      <c r="C601" s="542"/>
      <c r="D601" s="542"/>
      <c r="E601" s="542"/>
      <c r="F601" s="542"/>
    </row>
    <row r="602" customFormat="false" ht="25.5" hidden="false" customHeight="false" outlineLevel="0" collapsed="false">
      <c r="A602" s="535" t="s">
        <v>600</v>
      </c>
      <c r="B602" s="536" t="s">
        <v>611</v>
      </c>
      <c r="C602" s="542"/>
      <c r="D602" s="542"/>
      <c r="E602" s="542"/>
      <c r="F602" s="542"/>
      <c r="G602" s="538"/>
      <c r="H602" s="538"/>
      <c r="I602" s="538"/>
      <c r="J602" s="538"/>
      <c r="K602" s="538"/>
      <c r="L602" s="538"/>
      <c r="M602" s="538"/>
      <c r="N602" s="538"/>
      <c r="O602" s="538"/>
      <c r="P602" s="538"/>
      <c r="Q602" s="538"/>
      <c r="R602" s="538"/>
      <c r="S602" s="538"/>
      <c r="T602" s="538"/>
      <c r="U602" s="538"/>
      <c r="V602" s="538"/>
      <c r="W602" s="538"/>
      <c r="X602" s="538"/>
      <c r="Y602" s="538"/>
      <c r="Z602" s="538"/>
      <c r="AA602" s="538"/>
      <c r="AB602" s="538"/>
      <c r="AC602" s="538"/>
      <c r="AD602" s="538"/>
      <c r="AE602" s="538"/>
      <c r="AF602" s="538"/>
      <c r="AG602" s="538"/>
      <c r="AH602" s="538"/>
      <c r="AI602" s="538"/>
      <c r="AJ602" s="538"/>
      <c r="AK602" s="538"/>
      <c r="AL602" s="538"/>
      <c r="AM602" s="538"/>
      <c r="AN602" s="538"/>
      <c r="AO602" s="538"/>
      <c r="AP602" s="538"/>
      <c r="AQ602" s="538"/>
      <c r="AR602" s="538"/>
      <c r="AS602" s="538"/>
      <c r="AT602" s="538"/>
      <c r="AU602" s="538"/>
      <c r="AV602" s="538"/>
      <c r="AW602" s="538"/>
      <c r="AX602" s="538"/>
      <c r="AY602" s="538"/>
      <c r="AZ602" s="538"/>
      <c r="BA602" s="538"/>
      <c r="BB602" s="538"/>
      <c r="BC602" s="538"/>
      <c r="BD602" s="538"/>
      <c r="BE602" s="538"/>
      <c r="BF602" s="538"/>
      <c r="BG602" s="538"/>
      <c r="BH602" s="538"/>
      <c r="BI602" s="538"/>
      <c r="BJ602" s="538"/>
      <c r="BK602" s="538"/>
      <c r="BL602" s="538"/>
      <c r="BM602" s="538"/>
      <c r="BN602" s="538"/>
      <c r="BO602" s="538"/>
      <c r="BP602" s="538"/>
      <c r="BQ602" s="538"/>
      <c r="BR602" s="538"/>
      <c r="BS602" s="538"/>
      <c r="BT602" s="538"/>
      <c r="BU602" s="538"/>
      <c r="BV602" s="538"/>
      <c r="BW602" s="538"/>
      <c r="BX602" s="538"/>
      <c r="BY602" s="538"/>
      <c r="BZ602" s="538"/>
      <c r="CA602" s="538"/>
      <c r="CB602" s="538"/>
      <c r="CC602" s="538"/>
      <c r="CD602" s="538"/>
      <c r="CE602" s="538"/>
      <c r="CF602" s="538"/>
      <c r="CG602" s="538"/>
      <c r="CH602" s="538"/>
      <c r="CI602" s="538"/>
      <c r="CJ602" s="538"/>
      <c r="CK602" s="538"/>
      <c r="CL602" s="538"/>
      <c r="CM602" s="538"/>
      <c r="CN602" s="538"/>
      <c r="CO602" s="538"/>
      <c r="CP602" s="538"/>
      <c r="CQ602" s="538"/>
      <c r="CR602" s="538"/>
      <c r="CS602" s="538"/>
      <c r="CT602" s="538"/>
      <c r="CU602" s="538"/>
      <c r="CV602" s="538"/>
      <c r="CW602" s="538"/>
      <c r="CX602" s="538"/>
      <c r="CY602" s="538"/>
      <c r="CZ602" s="538"/>
      <c r="DA602" s="538"/>
      <c r="DB602" s="538"/>
      <c r="DC602" s="538"/>
      <c r="DD602" s="538"/>
      <c r="DE602" s="538"/>
      <c r="DF602" s="538"/>
      <c r="DG602" s="538"/>
      <c r="DH602" s="538"/>
      <c r="DI602" s="538"/>
      <c r="DJ602" s="538"/>
      <c r="DK602" s="538"/>
      <c r="DL602" s="538"/>
      <c r="DM602" s="538"/>
      <c r="DN602" s="538"/>
      <c r="DO602" s="538"/>
      <c r="DP602" s="538"/>
      <c r="DQ602" s="538"/>
      <c r="DR602" s="538"/>
      <c r="DS602" s="538"/>
      <c r="DT602" s="538"/>
      <c r="DU602" s="538"/>
      <c r="DV602" s="538"/>
      <c r="DW602" s="538"/>
      <c r="DX602" s="538"/>
      <c r="DY602" s="538"/>
      <c r="DZ602" s="538"/>
      <c r="EA602" s="538"/>
      <c r="EB602" s="538"/>
      <c r="EC602" s="538"/>
      <c r="ED602" s="538"/>
      <c r="EE602" s="538"/>
      <c r="EF602" s="538"/>
      <c r="EG602" s="538"/>
      <c r="EH602" s="538"/>
      <c r="EI602" s="538"/>
      <c r="EJ602" s="538"/>
      <c r="EK602" s="538"/>
      <c r="EL602" s="538"/>
      <c r="EM602" s="538"/>
      <c r="EN602" s="538"/>
      <c r="EO602" s="538"/>
      <c r="EP602" s="538"/>
      <c r="EQ602" s="538"/>
      <c r="ER602" s="538"/>
      <c r="ES602" s="538"/>
      <c r="ET602" s="538"/>
      <c r="EU602" s="538"/>
      <c r="EV602" s="538"/>
      <c r="EW602" s="538"/>
      <c r="EX602" s="538"/>
      <c r="EY602" s="538"/>
      <c r="EZ602" s="538"/>
      <c r="FA602" s="538"/>
      <c r="FB602" s="538"/>
      <c r="FC602" s="538"/>
      <c r="FD602" s="538"/>
      <c r="FE602" s="538"/>
      <c r="FF602" s="538"/>
      <c r="FG602" s="538"/>
      <c r="FH602" s="538"/>
      <c r="FI602" s="538"/>
      <c r="FJ602" s="538"/>
      <c r="FK602" s="538"/>
      <c r="FL602" s="538"/>
      <c r="FM602" s="538"/>
      <c r="FN602" s="538"/>
      <c r="FO602" s="538"/>
      <c r="FP602" s="538"/>
      <c r="FQ602" s="538"/>
      <c r="FR602" s="538"/>
      <c r="FS602" s="538"/>
      <c r="FT602" s="538"/>
      <c r="FU602" s="538"/>
      <c r="FV602" s="538"/>
      <c r="FW602" s="538"/>
      <c r="FX602" s="538"/>
      <c r="FY602" s="538"/>
      <c r="FZ602" s="538"/>
      <c r="GA602" s="538"/>
      <c r="GB602" s="538"/>
      <c r="GC602" s="538"/>
      <c r="GD602" s="538"/>
      <c r="GE602" s="538"/>
      <c r="GF602" s="538"/>
      <c r="GG602" s="538"/>
      <c r="GH602" s="538"/>
      <c r="GI602" s="538"/>
      <c r="GJ602" s="538"/>
      <c r="GK602" s="538"/>
      <c r="GL602" s="538"/>
      <c r="GM602" s="538"/>
      <c r="GN602" s="538"/>
      <c r="GO602" s="538"/>
      <c r="GP602" s="538"/>
      <c r="GQ602" s="538"/>
      <c r="GR602" s="538"/>
      <c r="GS602" s="538"/>
      <c r="GT602" s="538"/>
      <c r="GU602" s="538"/>
      <c r="GV602" s="538"/>
      <c r="GW602" s="538"/>
      <c r="GX602" s="538"/>
      <c r="GY602" s="538"/>
      <c r="GZ602" s="538"/>
      <c r="HA602" s="538"/>
      <c r="HB602" s="538"/>
      <c r="HC602" s="538"/>
      <c r="HD602" s="538"/>
      <c r="HE602" s="538"/>
      <c r="HF602" s="538"/>
      <c r="HG602" s="538"/>
      <c r="HH602" s="538"/>
      <c r="HI602" s="538"/>
      <c r="HJ602" s="538"/>
      <c r="HK602" s="538"/>
      <c r="HL602" s="538"/>
      <c r="HM602" s="538"/>
      <c r="HN602" s="538"/>
      <c r="HO602" s="538"/>
      <c r="HP602" s="538"/>
      <c r="HQ602" s="538"/>
      <c r="HR602" s="538"/>
      <c r="HS602" s="538"/>
      <c r="HT602" s="538"/>
      <c r="HU602" s="538"/>
      <c r="HV602" s="538"/>
      <c r="HW602" s="538"/>
      <c r="HX602" s="538"/>
      <c r="HY602" s="538"/>
      <c r="HZ602" s="538"/>
      <c r="IA602" s="538"/>
      <c r="IB602" s="538"/>
      <c r="IC602" s="538"/>
      <c r="ID602" s="538"/>
      <c r="IE602" s="538"/>
      <c r="IF602" s="538"/>
      <c r="IG602" s="538"/>
      <c r="IH602" s="538"/>
      <c r="II602" s="538"/>
      <c r="IJ602" s="538"/>
      <c r="IK602" s="538"/>
      <c r="IL602" s="538"/>
      <c r="IM602" s="538"/>
      <c r="IN602" s="538"/>
      <c r="IO602" s="538"/>
      <c r="IP602" s="538"/>
      <c r="IQ602" s="538"/>
      <c r="IR602" s="538"/>
      <c r="IS602" s="538"/>
      <c r="IT602" s="538"/>
      <c r="IU602" s="538"/>
      <c r="IV602" s="538"/>
    </row>
    <row r="603" s="550" customFormat="true" ht="25.5" hidden="false" customHeight="false" outlineLevel="0" collapsed="false">
      <c r="A603" s="535" t="s">
        <v>600</v>
      </c>
      <c r="B603" s="536" t="s">
        <v>612</v>
      </c>
      <c r="C603" s="542" t="s">
        <v>243</v>
      </c>
      <c r="D603" s="542" t="n">
        <v>2</v>
      </c>
      <c r="E603" s="542"/>
      <c r="F603" s="542" t="n">
        <f aca="false">+E603*D603</f>
        <v>0</v>
      </c>
      <c r="G603" s="538"/>
      <c r="H603" s="538"/>
      <c r="I603" s="538"/>
      <c r="J603" s="538"/>
      <c r="K603" s="538"/>
      <c r="L603" s="538"/>
      <c r="M603" s="538"/>
      <c r="N603" s="538"/>
      <c r="O603" s="538"/>
      <c r="P603" s="538"/>
      <c r="Q603" s="538"/>
      <c r="R603" s="538"/>
      <c r="S603" s="538"/>
      <c r="T603" s="538"/>
      <c r="U603" s="538"/>
      <c r="V603" s="538"/>
      <c r="W603" s="538"/>
      <c r="X603" s="538"/>
      <c r="Y603" s="538"/>
      <c r="Z603" s="538"/>
      <c r="AA603" s="538"/>
      <c r="AB603" s="538"/>
      <c r="AC603" s="538"/>
      <c r="AD603" s="538"/>
      <c r="AE603" s="538"/>
      <c r="AF603" s="538"/>
      <c r="AG603" s="538"/>
      <c r="AH603" s="538"/>
      <c r="AI603" s="538"/>
      <c r="AJ603" s="538"/>
      <c r="AK603" s="538"/>
      <c r="AL603" s="538"/>
      <c r="AM603" s="538"/>
      <c r="AN603" s="538"/>
      <c r="AO603" s="538"/>
      <c r="AP603" s="538"/>
      <c r="AQ603" s="538"/>
      <c r="AR603" s="538"/>
      <c r="AS603" s="538"/>
      <c r="AT603" s="538"/>
      <c r="AU603" s="538"/>
      <c r="AV603" s="538"/>
      <c r="AW603" s="538"/>
      <c r="AX603" s="538"/>
      <c r="AY603" s="538"/>
      <c r="AZ603" s="538"/>
      <c r="BA603" s="538"/>
      <c r="BB603" s="538"/>
      <c r="BC603" s="538"/>
      <c r="BD603" s="538"/>
      <c r="BE603" s="538"/>
      <c r="BF603" s="538"/>
      <c r="BG603" s="538"/>
      <c r="BH603" s="538"/>
      <c r="BI603" s="538"/>
      <c r="BJ603" s="538"/>
      <c r="BK603" s="538"/>
      <c r="BL603" s="538"/>
      <c r="BM603" s="538"/>
      <c r="BN603" s="538"/>
      <c r="BO603" s="538"/>
      <c r="BP603" s="538"/>
      <c r="BQ603" s="538"/>
      <c r="BR603" s="538"/>
      <c r="BS603" s="538"/>
      <c r="BT603" s="538"/>
      <c r="BU603" s="538"/>
      <c r="BV603" s="538"/>
      <c r="BW603" s="538"/>
      <c r="BX603" s="538"/>
      <c r="BY603" s="538"/>
      <c r="BZ603" s="538"/>
      <c r="CA603" s="538"/>
      <c r="CB603" s="538"/>
      <c r="CC603" s="538"/>
      <c r="CD603" s="538"/>
      <c r="CE603" s="538"/>
      <c r="CF603" s="538"/>
      <c r="CG603" s="538"/>
      <c r="CH603" s="538"/>
      <c r="CI603" s="538"/>
      <c r="CJ603" s="538"/>
      <c r="CK603" s="538"/>
      <c r="CL603" s="538"/>
      <c r="CM603" s="538"/>
      <c r="CN603" s="538"/>
      <c r="CO603" s="538"/>
      <c r="CP603" s="538"/>
      <c r="CQ603" s="538"/>
      <c r="CR603" s="538"/>
      <c r="CS603" s="538"/>
      <c r="CT603" s="538"/>
      <c r="CU603" s="538"/>
      <c r="CV603" s="538"/>
      <c r="CW603" s="538"/>
      <c r="CX603" s="538"/>
      <c r="CY603" s="538"/>
      <c r="CZ603" s="538"/>
      <c r="DA603" s="538"/>
      <c r="DB603" s="538"/>
      <c r="DC603" s="538"/>
      <c r="DD603" s="538"/>
      <c r="DE603" s="538"/>
      <c r="DF603" s="538"/>
      <c r="DG603" s="538"/>
      <c r="DH603" s="538"/>
      <c r="DI603" s="538"/>
      <c r="DJ603" s="538"/>
      <c r="DK603" s="538"/>
      <c r="DL603" s="538"/>
      <c r="DM603" s="538"/>
      <c r="DN603" s="538"/>
      <c r="DO603" s="538"/>
      <c r="DP603" s="538"/>
      <c r="DQ603" s="538"/>
      <c r="DR603" s="538"/>
      <c r="DS603" s="538"/>
      <c r="DT603" s="538"/>
      <c r="DU603" s="538"/>
      <c r="DV603" s="538"/>
      <c r="DW603" s="538"/>
      <c r="DX603" s="538"/>
      <c r="DY603" s="538"/>
      <c r="DZ603" s="538"/>
      <c r="EA603" s="538"/>
      <c r="EB603" s="538"/>
      <c r="EC603" s="538"/>
      <c r="ED603" s="538"/>
      <c r="EE603" s="538"/>
      <c r="EF603" s="538"/>
      <c r="EG603" s="538"/>
      <c r="EH603" s="538"/>
      <c r="EI603" s="538"/>
      <c r="EJ603" s="538"/>
      <c r="EK603" s="538"/>
      <c r="EL603" s="538"/>
      <c r="EM603" s="538"/>
      <c r="EN603" s="538"/>
      <c r="EO603" s="538"/>
      <c r="EP603" s="538"/>
      <c r="EQ603" s="538"/>
      <c r="ER603" s="538"/>
      <c r="ES603" s="538"/>
      <c r="ET603" s="538"/>
      <c r="EU603" s="538"/>
      <c r="EV603" s="538"/>
      <c r="EW603" s="538"/>
      <c r="EX603" s="538"/>
      <c r="EY603" s="538"/>
      <c r="EZ603" s="538"/>
      <c r="FA603" s="538"/>
      <c r="FB603" s="538"/>
      <c r="FC603" s="538"/>
      <c r="FD603" s="538"/>
      <c r="FE603" s="538"/>
      <c r="FF603" s="538"/>
      <c r="FG603" s="538"/>
      <c r="FH603" s="538"/>
      <c r="FI603" s="538"/>
      <c r="FJ603" s="538"/>
      <c r="FK603" s="538"/>
      <c r="FL603" s="538"/>
      <c r="FM603" s="538"/>
      <c r="FN603" s="538"/>
      <c r="FO603" s="538"/>
      <c r="FP603" s="538"/>
      <c r="FQ603" s="538"/>
      <c r="FR603" s="538"/>
      <c r="FS603" s="538"/>
      <c r="FT603" s="538"/>
      <c r="FU603" s="538"/>
      <c r="FV603" s="538"/>
      <c r="FW603" s="538"/>
      <c r="FX603" s="538"/>
      <c r="FY603" s="538"/>
      <c r="FZ603" s="538"/>
      <c r="GA603" s="538"/>
      <c r="GB603" s="538"/>
      <c r="GC603" s="538"/>
      <c r="GD603" s="538"/>
      <c r="GE603" s="538"/>
      <c r="GF603" s="538"/>
      <c r="GG603" s="538"/>
      <c r="GH603" s="538"/>
      <c r="GI603" s="538"/>
      <c r="GJ603" s="538"/>
      <c r="GK603" s="538"/>
      <c r="GL603" s="538"/>
      <c r="GM603" s="538"/>
      <c r="GN603" s="538"/>
      <c r="GO603" s="538"/>
      <c r="GP603" s="538"/>
      <c r="GQ603" s="538"/>
      <c r="GR603" s="538"/>
      <c r="GS603" s="538"/>
      <c r="GT603" s="538"/>
      <c r="GU603" s="538"/>
      <c r="GV603" s="538"/>
      <c r="GW603" s="538"/>
      <c r="GX603" s="538"/>
      <c r="GY603" s="538"/>
      <c r="GZ603" s="538"/>
      <c r="HA603" s="538"/>
      <c r="HB603" s="538"/>
      <c r="HC603" s="538"/>
      <c r="HD603" s="538"/>
      <c r="HE603" s="538"/>
      <c r="HF603" s="538"/>
      <c r="HG603" s="538"/>
      <c r="HH603" s="538"/>
      <c r="HI603" s="538"/>
      <c r="HJ603" s="538"/>
      <c r="HK603" s="538"/>
      <c r="HL603" s="538"/>
      <c r="HM603" s="538"/>
      <c r="HN603" s="538"/>
      <c r="HO603" s="538"/>
      <c r="HP603" s="538"/>
      <c r="HQ603" s="538"/>
      <c r="HR603" s="538"/>
      <c r="HS603" s="538"/>
      <c r="HT603" s="538"/>
      <c r="HU603" s="538"/>
      <c r="HV603" s="538"/>
      <c r="HW603" s="538"/>
      <c r="HX603" s="538"/>
      <c r="HY603" s="538"/>
      <c r="HZ603" s="538"/>
      <c r="IA603" s="538"/>
      <c r="IB603" s="538"/>
      <c r="IC603" s="538"/>
      <c r="ID603" s="538"/>
      <c r="IE603" s="538"/>
      <c r="IF603" s="538"/>
      <c r="IG603" s="538"/>
      <c r="IH603" s="538"/>
      <c r="II603" s="538"/>
      <c r="IJ603" s="538"/>
      <c r="IK603" s="538"/>
      <c r="IL603" s="538"/>
      <c r="IM603" s="538"/>
      <c r="IN603" s="538"/>
      <c r="IO603" s="538"/>
      <c r="IP603" s="538"/>
      <c r="IQ603" s="538"/>
      <c r="IR603" s="538"/>
      <c r="IS603" s="538"/>
      <c r="IT603" s="538"/>
      <c r="IU603" s="538"/>
      <c r="IV603" s="538"/>
    </row>
    <row r="604" s="550" customFormat="true" ht="12.75" hidden="false" customHeight="false" outlineLevel="0" collapsed="false">
      <c r="A604" s="535"/>
      <c r="B604" s="536"/>
      <c r="C604" s="542"/>
      <c r="D604" s="542"/>
      <c r="E604" s="542"/>
      <c r="F604" s="542"/>
      <c r="G604" s="538"/>
      <c r="H604" s="538"/>
      <c r="I604" s="538"/>
      <c r="J604" s="538"/>
      <c r="K604" s="538"/>
      <c r="L604" s="538"/>
      <c r="M604" s="538"/>
      <c r="N604" s="538"/>
      <c r="O604" s="538"/>
      <c r="P604" s="538"/>
      <c r="Q604" s="538"/>
      <c r="R604" s="538"/>
      <c r="S604" s="538"/>
      <c r="T604" s="538"/>
      <c r="U604" s="538"/>
      <c r="V604" s="538"/>
      <c r="W604" s="538"/>
      <c r="X604" s="538"/>
      <c r="Y604" s="538"/>
      <c r="Z604" s="538"/>
      <c r="AA604" s="538"/>
      <c r="AB604" s="538"/>
      <c r="AC604" s="538"/>
      <c r="AD604" s="538"/>
      <c r="AE604" s="538"/>
      <c r="AF604" s="538"/>
      <c r="AG604" s="538"/>
      <c r="AH604" s="538"/>
      <c r="AI604" s="538"/>
      <c r="AJ604" s="538"/>
      <c r="AK604" s="538"/>
      <c r="AL604" s="538"/>
      <c r="AM604" s="538"/>
      <c r="AN604" s="538"/>
      <c r="AO604" s="538"/>
      <c r="AP604" s="538"/>
      <c r="AQ604" s="538"/>
      <c r="AR604" s="538"/>
      <c r="AS604" s="538"/>
      <c r="AT604" s="538"/>
      <c r="AU604" s="538"/>
      <c r="AV604" s="538"/>
      <c r="AW604" s="538"/>
      <c r="AX604" s="538"/>
      <c r="AY604" s="538"/>
      <c r="AZ604" s="538"/>
      <c r="BA604" s="538"/>
      <c r="BB604" s="538"/>
      <c r="BC604" s="538"/>
      <c r="BD604" s="538"/>
      <c r="BE604" s="538"/>
      <c r="BF604" s="538"/>
      <c r="BG604" s="538"/>
      <c r="BH604" s="538"/>
      <c r="BI604" s="538"/>
      <c r="BJ604" s="538"/>
      <c r="BK604" s="538"/>
      <c r="BL604" s="538"/>
      <c r="BM604" s="538"/>
      <c r="BN604" s="538"/>
      <c r="BO604" s="538"/>
      <c r="BP604" s="538"/>
      <c r="BQ604" s="538"/>
      <c r="BR604" s="538"/>
      <c r="BS604" s="538"/>
      <c r="BT604" s="538"/>
      <c r="BU604" s="538"/>
      <c r="BV604" s="538"/>
      <c r="BW604" s="538"/>
      <c r="BX604" s="538"/>
      <c r="BY604" s="538"/>
      <c r="BZ604" s="538"/>
      <c r="CA604" s="538"/>
      <c r="CB604" s="538"/>
      <c r="CC604" s="538"/>
      <c r="CD604" s="538"/>
      <c r="CE604" s="538"/>
      <c r="CF604" s="538"/>
      <c r="CG604" s="538"/>
      <c r="CH604" s="538"/>
      <c r="CI604" s="538"/>
      <c r="CJ604" s="538"/>
      <c r="CK604" s="538"/>
      <c r="CL604" s="538"/>
      <c r="CM604" s="538"/>
      <c r="CN604" s="538"/>
      <c r="CO604" s="538"/>
      <c r="CP604" s="538"/>
      <c r="CQ604" s="538"/>
      <c r="CR604" s="538"/>
      <c r="CS604" s="538"/>
      <c r="CT604" s="538"/>
      <c r="CU604" s="538"/>
      <c r="CV604" s="538"/>
      <c r="CW604" s="538"/>
      <c r="CX604" s="538"/>
      <c r="CY604" s="538"/>
      <c r="CZ604" s="538"/>
      <c r="DA604" s="538"/>
      <c r="DB604" s="538"/>
      <c r="DC604" s="538"/>
      <c r="DD604" s="538"/>
      <c r="DE604" s="538"/>
      <c r="DF604" s="538"/>
      <c r="DG604" s="538"/>
      <c r="DH604" s="538"/>
      <c r="DI604" s="538"/>
      <c r="DJ604" s="538"/>
      <c r="DK604" s="538"/>
      <c r="DL604" s="538"/>
      <c r="DM604" s="538"/>
      <c r="DN604" s="538"/>
      <c r="DO604" s="538"/>
      <c r="DP604" s="538"/>
      <c r="DQ604" s="538"/>
      <c r="DR604" s="538"/>
      <c r="DS604" s="538"/>
      <c r="DT604" s="538"/>
      <c r="DU604" s="538"/>
      <c r="DV604" s="538"/>
      <c r="DW604" s="538"/>
      <c r="DX604" s="538"/>
      <c r="DY604" s="538"/>
      <c r="DZ604" s="538"/>
      <c r="EA604" s="538"/>
      <c r="EB604" s="538"/>
      <c r="EC604" s="538"/>
      <c r="ED604" s="538"/>
      <c r="EE604" s="538"/>
      <c r="EF604" s="538"/>
      <c r="EG604" s="538"/>
      <c r="EH604" s="538"/>
      <c r="EI604" s="538"/>
      <c r="EJ604" s="538"/>
      <c r="EK604" s="538"/>
      <c r="EL604" s="538"/>
      <c r="EM604" s="538"/>
      <c r="EN604" s="538"/>
      <c r="EO604" s="538"/>
      <c r="EP604" s="538"/>
      <c r="EQ604" s="538"/>
      <c r="ER604" s="538"/>
      <c r="ES604" s="538"/>
      <c r="ET604" s="538"/>
      <c r="EU604" s="538"/>
      <c r="EV604" s="538"/>
      <c r="EW604" s="538"/>
      <c r="EX604" s="538"/>
      <c r="EY604" s="538"/>
      <c r="EZ604" s="538"/>
      <c r="FA604" s="538"/>
      <c r="FB604" s="538"/>
      <c r="FC604" s="538"/>
      <c r="FD604" s="538"/>
      <c r="FE604" s="538"/>
      <c r="FF604" s="538"/>
      <c r="FG604" s="538"/>
      <c r="FH604" s="538"/>
      <c r="FI604" s="538"/>
      <c r="FJ604" s="538"/>
      <c r="FK604" s="538"/>
      <c r="FL604" s="538"/>
      <c r="FM604" s="538"/>
      <c r="FN604" s="538"/>
      <c r="FO604" s="538"/>
      <c r="FP604" s="538"/>
      <c r="FQ604" s="538"/>
      <c r="FR604" s="538"/>
      <c r="FS604" s="538"/>
      <c r="FT604" s="538"/>
      <c r="FU604" s="538"/>
      <c r="FV604" s="538"/>
      <c r="FW604" s="538"/>
      <c r="FX604" s="538"/>
      <c r="FY604" s="538"/>
      <c r="FZ604" s="538"/>
      <c r="GA604" s="538"/>
      <c r="GB604" s="538"/>
      <c r="GC604" s="538"/>
      <c r="GD604" s="538"/>
      <c r="GE604" s="538"/>
      <c r="GF604" s="538"/>
      <c r="GG604" s="538"/>
      <c r="GH604" s="538"/>
      <c r="GI604" s="538"/>
      <c r="GJ604" s="538"/>
      <c r="GK604" s="538"/>
      <c r="GL604" s="538"/>
      <c r="GM604" s="538"/>
      <c r="GN604" s="538"/>
      <c r="GO604" s="538"/>
      <c r="GP604" s="538"/>
      <c r="GQ604" s="538"/>
      <c r="GR604" s="538"/>
      <c r="GS604" s="538"/>
      <c r="GT604" s="538"/>
      <c r="GU604" s="538"/>
      <c r="GV604" s="538"/>
      <c r="GW604" s="538"/>
      <c r="GX604" s="538"/>
      <c r="GY604" s="538"/>
      <c r="GZ604" s="538"/>
      <c r="HA604" s="538"/>
      <c r="HB604" s="538"/>
      <c r="HC604" s="538"/>
      <c r="HD604" s="538"/>
      <c r="HE604" s="538"/>
      <c r="HF604" s="538"/>
      <c r="HG604" s="538"/>
      <c r="HH604" s="538"/>
      <c r="HI604" s="538"/>
      <c r="HJ604" s="538"/>
      <c r="HK604" s="538"/>
      <c r="HL604" s="538"/>
      <c r="HM604" s="538"/>
      <c r="HN604" s="538"/>
      <c r="HO604" s="538"/>
      <c r="HP604" s="538"/>
      <c r="HQ604" s="538"/>
      <c r="HR604" s="538"/>
      <c r="HS604" s="538"/>
      <c r="HT604" s="538"/>
      <c r="HU604" s="538"/>
      <c r="HV604" s="538"/>
      <c r="HW604" s="538"/>
      <c r="HX604" s="538"/>
      <c r="HY604" s="538"/>
      <c r="HZ604" s="538"/>
      <c r="IA604" s="538"/>
      <c r="IB604" s="538"/>
      <c r="IC604" s="538"/>
      <c r="ID604" s="538"/>
      <c r="IE604" s="538"/>
      <c r="IF604" s="538"/>
      <c r="IG604" s="538"/>
      <c r="IH604" s="538"/>
      <c r="II604" s="538"/>
      <c r="IJ604" s="538"/>
      <c r="IK604" s="538"/>
      <c r="IL604" s="538"/>
      <c r="IM604" s="538"/>
      <c r="IN604" s="538"/>
      <c r="IO604" s="538"/>
      <c r="IP604" s="538"/>
      <c r="IQ604" s="538"/>
      <c r="IR604" s="538"/>
      <c r="IS604" s="538"/>
      <c r="IT604" s="538"/>
      <c r="IU604" s="538"/>
      <c r="IV604" s="538"/>
    </row>
    <row r="605" s="538" customFormat="true" ht="12.75" hidden="false" customHeight="false" outlineLevel="0" collapsed="false">
      <c r="A605" s="535"/>
      <c r="B605" s="536"/>
      <c r="C605" s="514"/>
      <c r="D605" s="514"/>
      <c r="E605" s="514"/>
      <c r="F605" s="514"/>
      <c r="G605" s="513"/>
      <c r="H605" s="513"/>
      <c r="I605" s="513"/>
      <c r="J605" s="513"/>
      <c r="K605" s="513"/>
      <c r="L605" s="513"/>
      <c r="M605" s="513"/>
      <c r="N605" s="513"/>
      <c r="O605" s="513"/>
      <c r="P605" s="513"/>
      <c r="Q605" s="513"/>
      <c r="R605" s="513"/>
      <c r="S605" s="513"/>
      <c r="T605" s="513"/>
      <c r="U605" s="513"/>
      <c r="V605" s="513"/>
      <c r="W605" s="513"/>
      <c r="X605" s="513"/>
      <c r="Y605" s="513"/>
      <c r="Z605" s="513"/>
      <c r="AA605" s="513"/>
      <c r="AB605" s="513"/>
      <c r="AC605" s="513"/>
      <c r="AD605" s="513"/>
      <c r="AE605" s="513"/>
      <c r="AF605" s="513"/>
      <c r="AG605" s="513"/>
      <c r="AH605" s="513"/>
      <c r="AI605" s="513"/>
      <c r="AJ605" s="513"/>
      <c r="AK605" s="513"/>
      <c r="AL605" s="513"/>
      <c r="AM605" s="513"/>
      <c r="AN605" s="513"/>
      <c r="AO605" s="513"/>
      <c r="AP605" s="513"/>
      <c r="AQ605" s="513"/>
      <c r="AR605" s="513"/>
      <c r="AS605" s="513"/>
      <c r="AT605" s="513"/>
      <c r="AU605" s="513"/>
      <c r="AV605" s="513"/>
      <c r="AW605" s="513"/>
      <c r="AX605" s="513"/>
      <c r="AY605" s="513"/>
      <c r="AZ605" s="513"/>
      <c r="BA605" s="513"/>
      <c r="BB605" s="513"/>
      <c r="BC605" s="513"/>
      <c r="BD605" s="513"/>
      <c r="BE605" s="513"/>
      <c r="BF605" s="513"/>
      <c r="BG605" s="513"/>
      <c r="BH605" s="513"/>
      <c r="BI605" s="513"/>
      <c r="BJ605" s="513"/>
      <c r="BK605" s="513"/>
      <c r="BL605" s="513"/>
      <c r="BM605" s="513"/>
      <c r="BN605" s="513"/>
      <c r="BO605" s="513"/>
      <c r="BP605" s="513"/>
      <c r="BQ605" s="513"/>
      <c r="BR605" s="513"/>
      <c r="BS605" s="513"/>
      <c r="BT605" s="513"/>
      <c r="BU605" s="513"/>
      <c r="BV605" s="513"/>
      <c r="BW605" s="513"/>
      <c r="BX605" s="513"/>
      <c r="BY605" s="513"/>
      <c r="BZ605" s="513"/>
      <c r="CA605" s="513"/>
      <c r="CB605" s="513"/>
      <c r="CC605" s="513"/>
      <c r="CD605" s="513"/>
      <c r="CE605" s="513"/>
      <c r="CF605" s="513"/>
      <c r="CG605" s="513"/>
      <c r="CH605" s="513"/>
      <c r="CI605" s="513"/>
      <c r="CJ605" s="513"/>
      <c r="CK605" s="513"/>
      <c r="CL605" s="513"/>
      <c r="CM605" s="513"/>
      <c r="CN605" s="513"/>
      <c r="CO605" s="513"/>
      <c r="CP605" s="513"/>
      <c r="CQ605" s="513"/>
      <c r="CR605" s="513"/>
      <c r="CS605" s="513"/>
      <c r="CT605" s="513"/>
      <c r="CU605" s="513"/>
      <c r="CV605" s="513"/>
      <c r="CW605" s="513"/>
      <c r="CX605" s="513"/>
      <c r="CY605" s="513"/>
      <c r="CZ605" s="513"/>
      <c r="DA605" s="513"/>
      <c r="DB605" s="513"/>
      <c r="DC605" s="513"/>
      <c r="DD605" s="513"/>
      <c r="DE605" s="513"/>
      <c r="DF605" s="513"/>
      <c r="DG605" s="513"/>
      <c r="DH605" s="513"/>
      <c r="DI605" s="513"/>
      <c r="DJ605" s="513"/>
      <c r="DK605" s="513"/>
      <c r="DL605" s="513"/>
      <c r="DM605" s="513"/>
      <c r="DN605" s="513"/>
      <c r="DO605" s="513"/>
      <c r="DP605" s="513"/>
      <c r="DQ605" s="513"/>
      <c r="DR605" s="513"/>
      <c r="DS605" s="513"/>
      <c r="DT605" s="513"/>
      <c r="DU605" s="513"/>
      <c r="DV605" s="513"/>
      <c r="DW605" s="513"/>
      <c r="DX605" s="513"/>
      <c r="DY605" s="513"/>
      <c r="DZ605" s="513"/>
      <c r="EA605" s="513"/>
      <c r="EB605" s="513"/>
      <c r="EC605" s="513"/>
      <c r="ED605" s="513"/>
      <c r="EE605" s="513"/>
      <c r="EF605" s="513"/>
      <c r="EG605" s="513"/>
      <c r="EH605" s="513"/>
      <c r="EI605" s="513"/>
      <c r="EJ605" s="513"/>
      <c r="EK605" s="513"/>
      <c r="EL605" s="513"/>
      <c r="EM605" s="513"/>
      <c r="EN605" s="513"/>
      <c r="EO605" s="513"/>
      <c r="EP605" s="513"/>
      <c r="EQ605" s="513"/>
      <c r="ER605" s="513"/>
      <c r="ES605" s="513"/>
      <c r="ET605" s="513"/>
      <c r="EU605" s="513"/>
      <c r="EV605" s="513"/>
      <c r="EW605" s="513"/>
      <c r="EX605" s="513"/>
      <c r="EY605" s="513"/>
      <c r="EZ605" s="513"/>
      <c r="FA605" s="513"/>
      <c r="FB605" s="513"/>
      <c r="FC605" s="513"/>
      <c r="FD605" s="513"/>
      <c r="FE605" s="513"/>
      <c r="FF605" s="513"/>
      <c r="FG605" s="513"/>
      <c r="FH605" s="513"/>
      <c r="FI605" s="513"/>
      <c r="FJ605" s="513"/>
      <c r="FK605" s="513"/>
      <c r="FL605" s="513"/>
      <c r="FM605" s="513"/>
      <c r="FN605" s="513"/>
      <c r="FO605" s="513"/>
      <c r="FP605" s="513"/>
      <c r="FQ605" s="513"/>
      <c r="FR605" s="513"/>
      <c r="FS605" s="513"/>
      <c r="FT605" s="513"/>
      <c r="FU605" s="513"/>
      <c r="FV605" s="513"/>
      <c r="FW605" s="513"/>
      <c r="FX605" s="513"/>
      <c r="FY605" s="513"/>
      <c r="FZ605" s="513"/>
      <c r="GA605" s="513"/>
      <c r="GB605" s="513"/>
      <c r="GC605" s="513"/>
      <c r="GD605" s="513"/>
      <c r="GE605" s="513"/>
      <c r="GF605" s="513"/>
      <c r="GG605" s="513"/>
      <c r="GH605" s="513"/>
      <c r="GI605" s="513"/>
      <c r="GJ605" s="513"/>
      <c r="GK605" s="513"/>
      <c r="GL605" s="513"/>
      <c r="GM605" s="513"/>
      <c r="GN605" s="513"/>
      <c r="GO605" s="513"/>
      <c r="GP605" s="513"/>
      <c r="GQ605" s="513"/>
      <c r="GR605" s="513"/>
      <c r="GS605" s="513"/>
      <c r="GT605" s="513"/>
      <c r="GU605" s="513"/>
      <c r="GV605" s="513"/>
      <c r="GW605" s="513"/>
      <c r="GX605" s="513"/>
      <c r="GY605" s="513"/>
      <c r="GZ605" s="513"/>
      <c r="HA605" s="513"/>
      <c r="HB605" s="513"/>
      <c r="HC605" s="513"/>
      <c r="HD605" s="513"/>
      <c r="HE605" s="513"/>
      <c r="HF605" s="513"/>
      <c r="HG605" s="513"/>
      <c r="HH605" s="513"/>
      <c r="HI605" s="513"/>
      <c r="HJ605" s="513"/>
      <c r="HK605" s="513"/>
      <c r="HL605" s="513"/>
      <c r="HM605" s="513"/>
      <c r="HN605" s="513"/>
      <c r="HO605" s="513"/>
      <c r="HP605" s="513"/>
      <c r="HQ605" s="513"/>
      <c r="HR605" s="513"/>
      <c r="HS605" s="513"/>
      <c r="HT605" s="513"/>
      <c r="HU605" s="513"/>
      <c r="HV605" s="513"/>
      <c r="HW605" s="513"/>
      <c r="HX605" s="513"/>
      <c r="HY605" s="513"/>
      <c r="HZ605" s="513"/>
      <c r="IA605" s="513"/>
      <c r="IB605" s="513"/>
      <c r="IC605" s="513"/>
      <c r="ID605" s="513"/>
      <c r="IE605" s="513"/>
      <c r="IF605" s="513"/>
      <c r="IG605" s="513"/>
      <c r="IH605" s="513"/>
      <c r="II605" s="513"/>
      <c r="IJ605" s="513"/>
      <c r="IK605" s="513"/>
      <c r="IL605" s="513"/>
      <c r="IM605" s="513"/>
      <c r="IN605" s="513"/>
      <c r="IO605" s="513"/>
      <c r="IP605" s="513"/>
      <c r="IQ605" s="513"/>
      <c r="IR605" s="513"/>
      <c r="IS605" s="513"/>
      <c r="IT605" s="513"/>
      <c r="IU605" s="513"/>
      <c r="IV605" s="513"/>
    </row>
    <row r="606" s="538" customFormat="true" ht="12.75" hidden="false" customHeight="false" outlineLevel="0" collapsed="false">
      <c r="A606" s="552"/>
      <c r="B606" s="539" t="s">
        <v>806</v>
      </c>
      <c r="C606" s="553"/>
      <c r="D606" s="553"/>
      <c r="E606" s="553"/>
      <c r="F606" s="553"/>
      <c r="G606" s="550"/>
      <c r="H606" s="550"/>
      <c r="I606" s="550"/>
      <c r="J606" s="550"/>
      <c r="K606" s="550"/>
      <c r="L606" s="550"/>
      <c r="M606" s="550"/>
      <c r="N606" s="550"/>
      <c r="O606" s="550"/>
      <c r="P606" s="550"/>
      <c r="Q606" s="550"/>
      <c r="R606" s="550"/>
      <c r="S606" s="550"/>
      <c r="T606" s="550"/>
      <c r="U606" s="550"/>
      <c r="V606" s="550"/>
      <c r="W606" s="550"/>
      <c r="X606" s="550"/>
      <c r="Y606" s="550"/>
      <c r="Z606" s="550"/>
      <c r="AA606" s="550"/>
      <c r="AB606" s="550"/>
      <c r="AC606" s="550"/>
      <c r="AD606" s="550"/>
      <c r="AE606" s="550"/>
      <c r="AF606" s="550"/>
      <c r="AG606" s="550"/>
      <c r="AH606" s="550"/>
      <c r="AI606" s="550"/>
      <c r="AJ606" s="550"/>
      <c r="AK606" s="550"/>
      <c r="AL606" s="550"/>
      <c r="AM606" s="550"/>
      <c r="AN606" s="550"/>
      <c r="AO606" s="550"/>
      <c r="AP606" s="550"/>
      <c r="AQ606" s="550"/>
      <c r="AR606" s="550"/>
      <c r="AS606" s="550"/>
      <c r="AT606" s="550"/>
      <c r="AU606" s="550"/>
      <c r="AV606" s="550"/>
      <c r="AW606" s="550"/>
      <c r="AX606" s="550"/>
      <c r="AY606" s="550"/>
      <c r="AZ606" s="550"/>
      <c r="BA606" s="550"/>
      <c r="BB606" s="550"/>
      <c r="BC606" s="550"/>
      <c r="BD606" s="550"/>
      <c r="BE606" s="550"/>
      <c r="BF606" s="550"/>
      <c r="BG606" s="550"/>
      <c r="BH606" s="550"/>
      <c r="BI606" s="550"/>
      <c r="BJ606" s="550"/>
      <c r="BK606" s="550"/>
      <c r="BL606" s="550"/>
      <c r="BM606" s="550"/>
      <c r="BN606" s="550"/>
      <c r="BO606" s="550"/>
      <c r="BP606" s="550"/>
      <c r="BQ606" s="550"/>
      <c r="BR606" s="550"/>
      <c r="BS606" s="550"/>
      <c r="BT606" s="550"/>
      <c r="BU606" s="550"/>
      <c r="BV606" s="550"/>
      <c r="BW606" s="550"/>
      <c r="BX606" s="550"/>
      <c r="BY606" s="550"/>
      <c r="BZ606" s="550"/>
      <c r="CA606" s="550"/>
      <c r="CB606" s="550"/>
      <c r="CC606" s="550"/>
      <c r="CD606" s="550"/>
      <c r="CE606" s="550"/>
      <c r="CF606" s="550"/>
      <c r="CG606" s="550"/>
      <c r="CH606" s="550"/>
      <c r="CI606" s="550"/>
      <c r="CJ606" s="550"/>
      <c r="CK606" s="550"/>
      <c r="CL606" s="550"/>
      <c r="CM606" s="550"/>
      <c r="CN606" s="550"/>
      <c r="CO606" s="550"/>
      <c r="CP606" s="550"/>
      <c r="CQ606" s="550"/>
      <c r="CR606" s="550"/>
      <c r="CS606" s="550"/>
      <c r="CT606" s="550"/>
      <c r="CU606" s="550"/>
      <c r="CV606" s="550"/>
      <c r="CW606" s="550"/>
      <c r="CX606" s="550"/>
      <c r="CY606" s="550"/>
      <c r="CZ606" s="550"/>
      <c r="DA606" s="550"/>
      <c r="DB606" s="550"/>
      <c r="DC606" s="550"/>
      <c r="DD606" s="550"/>
      <c r="DE606" s="550"/>
      <c r="DF606" s="550"/>
      <c r="DG606" s="550"/>
      <c r="DH606" s="550"/>
      <c r="DI606" s="550"/>
      <c r="DJ606" s="550"/>
      <c r="DK606" s="550"/>
      <c r="DL606" s="550"/>
      <c r="DM606" s="550"/>
      <c r="DN606" s="550"/>
      <c r="DO606" s="550"/>
      <c r="DP606" s="550"/>
      <c r="DQ606" s="550"/>
      <c r="DR606" s="550"/>
      <c r="DS606" s="550"/>
      <c r="DT606" s="550"/>
      <c r="DU606" s="550"/>
      <c r="DV606" s="550"/>
      <c r="DW606" s="550"/>
      <c r="DX606" s="550"/>
      <c r="DY606" s="550"/>
      <c r="DZ606" s="550"/>
      <c r="EA606" s="550"/>
      <c r="EB606" s="550"/>
      <c r="EC606" s="550"/>
      <c r="ED606" s="550"/>
      <c r="EE606" s="550"/>
      <c r="EF606" s="550"/>
      <c r="EG606" s="550"/>
      <c r="EH606" s="550"/>
      <c r="EI606" s="550"/>
      <c r="EJ606" s="550"/>
      <c r="EK606" s="550"/>
      <c r="EL606" s="550"/>
      <c r="EM606" s="550"/>
      <c r="EN606" s="550"/>
      <c r="EO606" s="550"/>
      <c r="EP606" s="550"/>
      <c r="EQ606" s="550"/>
      <c r="ER606" s="550"/>
      <c r="ES606" s="550"/>
      <c r="ET606" s="550"/>
      <c r="EU606" s="550"/>
      <c r="EV606" s="550"/>
      <c r="EW606" s="550"/>
      <c r="EX606" s="550"/>
      <c r="EY606" s="550"/>
      <c r="EZ606" s="550"/>
      <c r="FA606" s="550"/>
      <c r="FB606" s="550"/>
      <c r="FC606" s="550"/>
      <c r="FD606" s="550"/>
      <c r="FE606" s="550"/>
      <c r="FF606" s="550"/>
      <c r="FG606" s="550"/>
      <c r="FH606" s="550"/>
      <c r="FI606" s="550"/>
      <c r="FJ606" s="550"/>
      <c r="FK606" s="550"/>
      <c r="FL606" s="550"/>
      <c r="FM606" s="550"/>
      <c r="FN606" s="550"/>
      <c r="FO606" s="550"/>
      <c r="FP606" s="550"/>
      <c r="FQ606" s="550"/>
      <c r="FR606" s="550"/>
      <c r="FS606" s="550"/>
      <c r="FT606" s="550"/>
      <c r="FU606" s="550"/>
      <c r="FV606" s="550"/>
      <c r="FW606" s="550"/>
      <c r="FX606" s="550"/>
      <c r="FY606" s="550"/>
      <c r="FZ606" s="550"/>
      <c r="GA606" s="550"/>
      <c r="GB606" s="550"/>
      <c r="GC606" s="550"/>
      <c r="GD606" s="550"/>
      <c r="GE606" s="550"/>
      <c r="GF606" s="550"/>
      <c r="GG606" s="550"/>
      <c r="GH606" s="550"/>
      <c r="GI606" s="550"/>
      <c r="GJ606" s="550"/>
      <c r="GK606" s="550"/>
      <c r="GL606" s="550"/>
      <c r="GM606" s="550"/>
      <c r="GN606" s="550"/>
      <c r="GO606" s="550"/>
      <c r="GP606" s="550"/>
      <c r="GQ606" s="550"/>
      <c r="GR606" s="550"/>
      <c r="GS606" s="550"/>
      <c r="GT606" s="550"/>
      <c r="GU606" s="550"/>
      <c r="GV606" s="550"/>
      <c r="GW606" s="550"/>
      <c r="GX606" s="550"/>
      <c r="GY606" s="550"/>
      <c r="GZ606" s="550"/>
      <c r="HA606" s="550"/>
      <c r="HB606" s="550"/>
      <c r="HC606" s="550"/>
      <c r="HD606" s="550"/>
      <c r="HE606" s="550"/>
      <c r="HF606" s="550"/>
      <c r="HG606" s="550"/>
      <c r="HH606" s="550"/>
      <c r="HI606" s="550"/>
      <c r="HJ606" s="550"/>
      <c r="HK606" s="550"/>
      <c r="HL606" s="550"/>
      <c r="HM606" s="550"/>
      <c r="HN606" s="550"/>
      <c r="HO606" s="550"/>
      <c r="HP606" s="550"/>
      <c r="HQ606" s="550"/>
      <c r="HR606" s="550"/>
      <c r="HS606" s="550"/>
      <c r="HT606" s="550"/>
      <c r="HU606" s="550"/>
      <c r="HV606" s="550"/>
      <c r="HW606" s="550"/>
      <c r="HX606" s="550"/>
      <c r="HY606" s="550"/>
      <c r="HZ606" s="550"/>
      <c r="IA606" s="550"/>
      <c r="IB606" s="550"/>
      <c r="IC606" s="550"/>
      <c r="ID606" s="550"/>
      <c r="IE606" s="550"/>
      <c r="IF606" s="550"/>
      <c r="IG606" s="550"/>
      <c r="IH606" s="550"/>
      <c r="II606" s="550"/>
      <c r="IJ606" s="550"/>
      <c r="IK606" s="550"/>
      <c r="IL606" s="550"/>
      <c r="IM606" s="550"/>
      <c r="IN606" s="550"/>
      <c r="IO606" s="550"/>
      <c r="IP606" s="550"/>
      <c r="IQ606" s="550"/>
      <c r="IR606" s="550"/>
      <c r="IS606" s="550"/>
      <c r="IT606" s="550"/>
      <c r="IU606" s="550"/>
      <c r="IV606" s="550"/>
    </row>
    <row r="607" s="538" customFormat="true" ht="12.75" hidden="false" customHeight="false" outlineLevel="0" collapsed="false">
      <c r="A607" s="552"/>
      <c r="B607" s="554"/>
      <c r="C607" s="553"/>
      <c r="D607" s="553"/>
      <c r="E607" s="553"/>
      <c r="F607" s="553"/>
      <c r="G607" s="550"/>
      <c r="H607" s="550"/>
      <c r="I607" s="550"/>
      <c r="J607" s="550"/>
      <c r="K607" s="550"/>
      <c r="L607" s="550"/>
      <c r="M607" s="550"/>
      <c r="N607" s="550"/>
      <c r="O607" s="550"/>
      <c r="P607" s="550"/>
      <c r="Q607" s="550"/>
      <c r="R607" s="550"/>
      <c r="S607" s="550"/>
      <c r="T607" s="550"/>
      <c r="U607" s="550"/>
      <c r="V607" s="550"/>
      <c r="W607" s="550"/>
      <c r="X607" s="550"/>
      <c r="Y607" s="550"/>
      <c r="Z607" s="550"/>
      <c r="AA607" s="550"/>
      <c r="AB607" s="550"/>
      <c r="AC607" s="550"/>
      <c r="AD607" s="550"/>
      <c r="AE607" s="550"/>
      <c r="AF607" s="550"/>
      <c r="AG607" s="550"/>
      <c r="AH607" s="550"/>
      <c r="AI607" s="550"/>
      <c r="AJ607" s="550"/>
      <c r="AK607" s="550"/>
      <c r="AL607" s="550"/>
      <c r="AM607" s="550"/>
      <c r="AN607" s="550"/>
      <c r="AO607" s="550"/>
      <c r="AP607" s="550"/>
      <c r="AQ607" s="550"/>
      <c r="AR607" s="550"/>
      <c r="AS607" s="550"/>
      <c r="AT607" s="550"/>
      <c r="AU607" s="550"/>
      <c r="AV607" s="550"/>
      <c r="AW607" s="550"/>
      <c r="AX607" s="550"/>
      <c r="AY607" s="550"/>
      <c r="AZ607" s="550"/>
      <c r="BA607" s="550"/>
      <c r="BB607" s="550"/>
      <c r="BC607" s="550"/>
      <c r="BD607" s="550"/>
      <c r="BE607" s="550"/>
      <c r="BF607" s="550"/>
      <c r="BG607" s="550"/>
      <c r="BH607" s="550"/>
      <c r="BI607" s="550"/>
      <c r="BJ607" s="550"/>
      <c r="BK607" s="550"/>
      <c r="BL607" s="550"/>
      <c r="BM607" s="550"/>
      <c r="BN607" s="550"/>
      <c r="BO607" s="550"/>
      <c r="BP607" s="550"/>
      <c r="BQ607" s="550"/>
      <c r="BR607" s="550"/>
      <c r="BS607" s="550"/>
      <c r="BT607" s="550"/>
      <c r="BU607" s="550"/>
      <c r="BV607" s="550"/>
      <c r="BW607" s="550"/>
      <c r="BX607" s="550"/>
      <c r="BY607" s="550"/>
      <c r="BZ607" s="550"/>
      <c r="CA607" s="550"/>
      <c r="CB607" s="550"/>
      <c r="CC607" s="550"/>
      <c r="CD607" s="550"/>
      <c r="CE607" s="550"/>
      <c r="CF607" s="550"/>
      <c r="CG607" s="550"/>
      <c r="CH607" s="550"/>
      <c r="CI607" s="550"/>
      <c r="CJ607" s="550"/>
      <c r="CK607" s="550"/>
      <c r="CL607" s="550"/>
      <c r="CM607" s="550"/>
      <c r="CN607" s="550"/>
      <c r="CO607" s="550"/>
      <c r="CP607" s="550"/>
      <c r="CQ607" s="550"/>
      <c r="CR607" s="550"/>
      <c r="CS607" s="550"/>
      <c r="CT607" s="550"/>
      <c r="CU607" s="550"/>
      <c r="CV607" s="550"/>
      <c r="CW607" s="550"/>
      <c r="CX607" s="550"/>
      <c r="CY607" s="550"/>
      <c r="CZ607" s="550"/>
      <c r="DA607" s="550"/>
      <c r="DB607" s="550"/>
      <c r="DC607" s="550"/>
      <c r="DD607" s="550"/>
      <c r="DE607" s="550"/>
      <c r="DF607" s="550"/>
      <c r="DG607" s="550"/>
      <c r="DH607" s="550"/>
      <c r="DI607" s="550"/>
      <c r="DJ607" s="550"/>
      <c r="DK607" s="550"/>
      <c r="DL607" s="550"/>
      <c r="DM607" s="550"/>
      <c r="DN607" s="550"/>
      <c r="DO607" s="550"/>
      <c r="DP607" s="550"/>
      <c r="DQ607" s="550"/>
      <c r="DR607" s="550"/>
      <c r="DS607" s="550"/>
      <c r="DT607" s="550"/>
      <c r="DU607" s="550"/>
      <c r="DV607" s="550"/>
      <c r="DW607" s="550"/>
      <c r="DX607" s="550"/>
      <c r="DY607" s="550"/>
      <c r="DZ607" s="550"/>
      <c r="EA607" s="550"/>
      <c r="EB607" s="550"/>
      <c r="EC607" s="550"/>
      <c r="ED607" s="550"/>
      <c r="EE607" s="550"/>
      <c r="EF607" s="550"/>
      <c r="EG607" s="550"/>
      <c r="EH607" s="550"/>
      <c r="EI607" s="550"/>
      <c r="EJ607" s="550"/>
      <c r="EK607" s="550"/>
      <c r="EL607" s="550"/>
      <c r="EM607" s="550"/>
      <c r="EN607" s="550"/>
      <c r="EO607" s="550"/>
      <c r="EP607" s="550"/>
      <c r="EQ607" s="550"/>
      <c r="ER607" s="550"/>
      <c r="ES607" s="550"/>
      <c r="ET607" s="550"/>
      <c r="EU607" s="550"/>
      <c r="EV607" s="550"/>
      <c r="EW607" s="550"/>
      <c r="EX607" s="550"/>
      <c r="EY607" s="550"/>
      <c r="EZ607" s="550"/>
      <c r="FA607" s="550"/>
      <c r="FB607" s="550"/>
      <c r="FC607" s="550"/>
      <c r="FD607" s="550"/>
      <c r="FE607" s="550"/>
      <c r="FF607" s="550"/>
      <c r="FG607" s="550"/>
      <c r="FH607" s="550"/>
      <c r="FI607" s="550"/>
      <c r="FJ607" s="550"/>
      <c r="FK607" s="550"/>
      <c r="FL607" s="550"/>
      <c r="FM607" s="550"/>
      <c r="FN607" s="550"/>
      <c r="FO607" s="550"/>
      <c r="FP607" s="550"/>
      <c r="FQ607" s="550"/>
      <c r="FR607" s="550"/>
      <c r="FS607" s="550"/>
      <c r="FT607" s="550"/>
      <c r="FU607" s="550"/>
      <c r="FV607" s="550"/>
      <c r="FW607" s="550"/>
      <c r="FX607" s="550"/>
      <c r="FY607" s="550"/>
      <c r="FZ607" s="550"/>
      <c r="GA607" s="550"/>
      <c r="GB607" s="550"/>
      <c r="GC607" s="550"/>
      <c r="GD607" s="550"/>
      <c r="GE607" s="550"/>
      <c r="GF607" s="550"/>
      <c r="GG607" s="550"/>
      <c r="GH607" s="550"/>
      <c r="GI607" s="550"/>
      <c r="GJ607" s="550"/>
      <c r="GK607" s="550"/>
      <c r="GL607" s="550"/>
      <c r="GM607" s="550"/>
      <c r="GN607" s="550"/>
      <c r="GO607" s="550"/>
      <c r="GP607" s="550"/>
      <c r="GQ607" s="550"/>
      <c r="GR607" s="550"/>
      <c r="GS607" s="550"/>
      <c r="GT607" s="550"/>
      <c r="GU607" s="550"/>
      <c r="GV607" s="550"/>
      <c r="GW607" s="550"/>
      <c r="GX607" s="550"/>
      <c r="GY607" s="550"/>
      <c r="GZ607" s="550"/>
      <c r="HA607" s="550"/>
      <c r="HB607" s="550"/>
      <c r="HC607" s="550"/>
      <c r="HD607" s="550"/>
      <c r="HE607" s="550"/>
      <c r="HF607" s="550"/>
      <c r="HG607" s="550"/>
      <c r="HH607" s="550"/>
      <c r="HI607" s="550"/>
      <c r="HJ607" s="550"/>
      <c r="HK607" s="550"/>
      <c r="HL607" s="550"/>
      <c r="HM607" s="550"/>
      <c r="HN607" s="550"/>
      <c r="HO607" s="550"/>
      <c r="HP607" s="550"/>
      <c r="HQ607" s="550"/>
      <c r="HR607" s="550"/>
      <c r="HS607" s="550"/>
      <c r="HT607" s="550"/>
      <c r="HU607" s="550"/>
      <c r="HV607" s="550"/>
      <c r="HW607" s="550"/>
      <c r="HX607" s="550"/>
      <c r="HY607" s="550"/>
      <c r="HZ607" s="550"/>
      <c r="IA607" s="550"/>
      <c r="IB607" s="550"/>
      <c r="IC607" s="550"/>
      <c r="ID607" s="550"/>
      <c r="IE607" s="550"/>
      <c r="IF607" s="550"/>
      <c r="IG607" s="550"/>
      <c r="IH607" s="550"/>
      <c r="II607" s="550"/>
      <c r="IJ607" s="550"/>
      <c r="IK607" s="550"/>
      <c r="IL607" s="550"/>
      <c r="IM607" s="550"/>
      <c r="IN607" s="550"/>
      <c r="IO607" s="550"/>
      <c r="IP607" s="550"/>
      <c r="IQ607" s="550"/>
      <c r="IR607" s="550"/>
      <c r="IS607" s="550"/>
      <c r="IT607" s="550"/>
      <c r="IU607" s="550"/>
      <c r="IV607" s="550"/>
    </row>
    <row r="608" s="538" customFormat="true" ht="12.75" hidden="false" customHeight="false" outlineLevel="0" collapsed="false">
      <c r="A608" s="535"/>
      <c r="B608" s="544" t="s">
        <v>807</v>
      </c>
      <c r="C608" s="542"/>
      <c r="D608" s="542"/>
      <c r="E608" s="542"/>
      <c r="F608" s="542"/>
    </row>
    <row r="609" s="538" customFormat="true" ht="12.75" hidden="false" customHeight="false" outlineLevel="0" collapsed="false">
      <c r="A609" s="535" t="s">
        <v>600</v>
      </c>
      <c r="B609" s="536" t="s">
        <v>670</v>
      </c>
      <c r="C609" s="542"/>
      <c r="D609" s="542"/>
      <c r="E609" s="542"/>
      <c r="F609" s="542"/>
    </row>
    <row r="610" s="538" customFormat="true" ht="12.75" hidden="false" customHeight="false" outlineLevel="0" collapsed="false">
      <c r="A610" s="535" t="s">
        <v>600</v>
      </c>
      <c r="B610" s="536" t="s">
        <v>653</v>
      </c>
      <c r="C610" s="542"/>
      <c r="D610" s="542"/>
      <c r="E610" s="542"/>
      <c r="F610" s="542"/>
    </row>
    <row r="611" s="538" customFormat="true" ht="12.75" hidden="false" customHeight="false" outlineLevel="0" collapsed="false">
      <c r="A611" s="535" t="s">
        <v>600</v>
      </c>
      <c r="B611" s="536" t="s">
        <v>654</v>
      </c>
      <c r="C611" s="542"/>
      <c r="D611" s="542"/>
      <c r="E611" s="542"/>
      <c r="F611" s="542"/>
    </row>
    <row r="612" s="538" customFormat="true" ht="63.75" hidden="false" customHeight="false" outlineLevel="0" collapsed="false">
      <c r="A612" s="535" t="s">
        <v>600</v>
      </c>
      <c r="B612" s="536" t="s">
        <v>655</v>
      </c>
      <c r="C612" s="542"/>
      <c r="D612" s="542"/>
      <c r="E612" s="542"/>
      <c r="F612" s="542"/>
    </row>
    <row r="613" s="538" customFormat="true" ht="51" hidden="false" customHeight="false" outlineLevel="0" collapsed="false">
      <c r="A613" s="535" t="s">
        <v>600</v>
      </c>
      <c r="B613" s="536" t="s">
        <v>808</v>
      </c>
      <c r="C613" s="542"/>
      <c r="D613" s="542"/>
      <c r="E613" s="542"/>
      <c r="F613" s="542"/>
    </row>
    <row r="614" s="538" customFormat="true" ht="25.5" hidden="false" customHeight="false" outlineLevel="0" collapsed="false">
      <c r="A614" s="535" t="s">
        <v>600</v>
      </c>
      <c r="B614" s="536" t="s">
        <v>809</v>
      </c>
      <c r="C614" s="542"/>
      <c r="D614" s="542"/>
      <c r="E614" s="542"/>
      <c r="F614" s="542"/>
    </row>
    <row r="615" s="538" customFormat="true" ht="76.5" hidden="false" customHeight="false" outlineLevel="0" collapsed="false">
      <c r="A615" s="535" t="s">
        <v>600</v>
      </c>
      <c r="B615" s="536" t="s">
        <v>658</v>
      </c>
      <c r="C615" s="542"/>
      <c r="D615" s="542"/>
      <c r="E615" s="542"/>
      <c r="F615" s="542"/>
    </row>
    <row r="616" s="538" customFormat="true" ht="25.5" hidden="false" customHeight="false" outlineLevel="0" collapsed="false">
      <c r="A616" s="535" t="s">
        <v>600</v>
      </c>
      <c r="B616" s="536" t="s">
        <v>659</v>
      </c>
      <c r="C616" s="542"/>
      <c r="D616" s="542"/>
      <c r="E616" s="542"/>
      <c r="F616" s="542"/>
    </row>
    <row r="617" customFormat="false" ht="25.5" hidden="false" customHeight="false" outlineLevel="0" collapsed="false">
      <c r="A617" s="535" t="s">
        <v>600</v>
      </c>
      <c r="B617" s="536" t="s">
        <v>660</v>
      </c>
      <c r="C617" s="542"/>
      <c r="D617" s="542"/>
      <c r="E617" s="542"/>
      <c r="F617" s="542"/>
      <c r="G617" s="538"/>
      <c r="H617" s="538"/>
      <c r="I617" s="538"/>
      <c r="J617" s="538"/>
      <c r="K617" s="538"/>
      <c r="L617" s="538"/>
      <c r="M617" s="538"/>
      <c r="N617" s="538"/>
      <c r="O617" s="538"/>
      <c r="P617" s="538"/>
      <c r="Q617" s="538"/>
      <c r="R617" s="538"/>
      <c r="S617" s="538"/>
      <c r="T617" s="538"/>
      <c r="U617" s="538"/>
      <c r="V617" s="538"/>
      <c r="W617" s="538"/>
      <c r="X617" s="538"/>
      <c r="Y617" s="538"/>
      <c r="Z617" s="538"/>
      <c r="AA617" s="538"/>
      <c r="AB617" s="538"/>
      <c r="AC617" s="538"/>
      <c r="AD617" s="538"/>
      <c r="AE617" s="538"/>
      <c r="AF617" s="538"/>
      <c r="AG617" s="538"/>
      <c r="AH617" s="538"/>
      <c r="AI617" s="538"/>
      <c r="AJ617" s="538"/>
      <c r="AK617" s="538"/>
      <c r="AL617" s="538"/>
      <c r="AM617" s="538"/>
      <c r="AN617" s="538"/>
      <c r="AO617" s="538"/>
      <c r="AP617" s="538"/>
      <c r="AQ617" s="538"/>
      <c r="AR617" s="538"/>
      <c r="AS617" s="538"/>
      <c r="AT617" s="538"/>
      <c r="AU617" s="538"/>
      <c r="AV617" s="538"/>
      <c r="AW617" s="538"/>
      <c r="AX617" s="538"/>
      <c r="AY617" s="538"/>
      <c r="AZ617" s="538"/>
      <c r="BA617" s="538"/>
      <c r="BB617" s="538"/>
      <c r="BC617" s="538"/>
      <c r="BD617" s="538"/>
      <c r="BE617" s="538"/>
      <c r="BF617" s="538"/>
      <c r="BG617" s="538"/>
      <c r="BH617" s="538"/>
      <c r="BI617" s="538"/>
      <c r="BJ617" s="538"/>
      <c r="BK617" s="538"/>
      <c r="BL617" s="538"/>
      <c r="BM617" s="538"/>
      <c r="BN617" s="538"/>
      <c r="BO617" s="538"/>
      <c r="BP617" s="538"/>
      <c r="BQ617" s="538"/>
      <c r="BR617" s="538"/>
      <c r="BS617" s="538"/>
      <c r="BT617" s="538"/>
      <c r="BU617" s="538"/>
      <c r="BV617" s="538"/>
      <c r="BW617" s="538"/>
      <c r="BX617" s="538"/>
      <c r="BY617" s="538"/>
      <c r="BZ617" s="538"/>
      <c r="CA617" s="538"/>
      <c r="CB617" s="538"/>
      <c r="CC617" s="538"/>
      <c r="CD617" s="538"/>
      <c r="CE617" s="538"/>
      <c r="CF617" s="538"/>
      <c r="CG617" s="538"/>
      <c r="CH617" s="538"/>
      <c r="CI617" s="538"/>
      <c r="CJ617" s="538"/>
      <c r="CK617" s="538"/>
      <c r="CL617" s="538"/>
      <c r="CM617" s="538"/>
      <c r="CN617" s="538"/>
      <c r="CO617" s="538"/>
      <c r="CP617" s="538"/>
      <c r="CQ617" s="538"/>
      <c r="CR617" s="538"/>
      <c r="CS617" s="538"/>
      <c r="CT617" s="538"/>
      <c r="CU617" s="538"/>
      <c r="CV617" s="538"/>
      <c r="CW617" s="538"/>
      <c r="CX617" s="538"/>
      <c r="CY617" s="538"/>
      <c r="CZ617" s="538"/>
      <c r="DA617" s="538"/>
      <c r="DB617" s="538"/>
      <c r="DC617" s="538"/>
      <c r="DD617" s="538"/>
      <c r="DE617" s="538"/>
      <c r="DF617" s="538"/>
      <c r="DG617" s="538"/>
      <c r="DH617" s="538"/>
      <c r="DI617" s="538"/>
      <c r="DJ617" s="538"/>
      <c r="DK617" s="538"/>
      <c r="DL617" s="538"/>
      <c r="DM617" s="538"/>
      <c r="DN617" s="538"/>
      <c r="DO617" s="538"/>
      <c r="DP617" s="538"/>
      <c r="DQ617" s="538"/>
      <c r="DR617" s="538"/>
      <c r="DS617" s="538"/>
      <c r="DT617" s="538"/>
      <c r="DU617" s="538"/>
      <c r="DV617" s="538"/>
      <c r="DW617" s="538"/>
      <c r="DX617" s="538"/>
      <c r="DY617" s="538"/>
      <c r="DZ617" s="538"/>
      <c r="EA617" s="538"/>
      <c r="EB617" s="538"/>
      <c r="EC617" s="538"/>
      <c r="ED617" s="538"/>
      <c r="EE617" s="538"/>
      <c r="EF617" s="538"/>
      <c r="EG617" s="538"/>
      <c r="EH617" s="538"/>
      <c r="EI617" s="538"/>
      <c r="EJ617" s="538"/>
      <c r="EK617" s="538"/>
      <c r="EL617" s="538"/>
      <c r="EM617" s="538"/>
      <c r="EN617" s="538"/>
      <c r="EO617" s="538"/>
      <c r="EP617" s="538"/>
      <c r="EQ617" s="538"/>
      <c r="ER617" s="538"/>
      <c r="ES617" s="538"/>
      <c r="ET617" s="538"/>
      <c r="EU617" s="538"/>
      <c r="EV617" s="538"/>
      <c r="EW617" s="538"/>
      <c r="EX617" s="538"/>
      <c r="EY617" s="538"/>
      <c r="EZ617" s="538"/>
      <c r="FA617" s="538"/>
      <c r="FB617" s="538"/>
      <c r="FC617" s="538"/>
      <c r="FD617" s="538"/>
      <c r="FE617" s="538"/>
      <c r="FF617" s="538"/>
      <c r="FG617" s="538"/>
      <c r="FH617" s="538"/>
      <c r="FI617" s="538"/>
      <c r="FJ617" s="538"/>
      <c r="FK617" s="538"/>
      <c r="FL617" s="538"/>
      <c r="FM617" s="538"/>
      <c r="FN617" s="538"/>
      <c r="FO617" s="538"/>
      <c r="FP617" s="538"/>
      <c r="FQ617" s="538"/>
      <c r="FR617" s="538"/>
      <c r="FS617" s="538"/>
      <c r="FT617" s="538"/>
      <c r="FU617" s="538"/>
      <c r="FV617" s="538"/>
      <c r="FW617" s="538"/>
      <c r="FX617" s="538"/>
      <c r="FY617" s="538"/>
      <c r="FZ617" s="538"/>
      <c r="GA617" s="538"/>
      <c r="GB617" s="538"/>
      <c r="GC617" s="538"/>
      <c r="GD617" s="538"/>
      <c r="GE617" s="538"/>
      <c r="GF617" s="538"/>
      <c r="GG617" s="538"/>
      <c r="GH617" s="538"/>
      <c r="GI617" s="538"/>
      <c r="GJ617" s="538"/>
      <c r="GK617" s="538"/>
      <c r="GL617" s="538"/>
      <c r="GM617" s="538"/>
      <c r="GN617" s="538"/>
      <c r="GO617" s="538"/>
      <c r="GP617" s="538"/>
      <c r="GQ617" s="538"/>
      <c r="GR617" s="538"/>
      <c r="GS617" s="538"/>
      <c r="GT617" s="538"/>
      <c r="GU617" s="538"/>
      <c r="GV617" s="538"/>
      <c r="GW617" s="538"/>
      <c r="GX617" s="538"/>
      <c r="GY617" s="538"/>
      <c r="GZ617" s="538"/>
      <c r="HA617" s="538"/>
      <c r="HB617" s="538"/>
      <c r="HC617" s="538"/>
      <c r="HD617" s="538"/>
      <c r="HE617" s="538"/>
      <c r="HF617" s="538"/>
      <c r="HG617" s="538"/>
      <c r="HH617" s="538"/>
      <c r="HI617" s="538"/>
      <c r="HJ617" s="538"/>
      <c r="HK617" s="538"/>
      <c r="HL617" s="538"/>
      <c r="HM617" s="538"/>
      <c r="HN617" s="538"/>
      <c r="HO617" s="538"/>
      <c r="HP617" s="538"/>
      <c r="HQ617" s="538"/>
      <c r="HR617" s="538"/>
      <c r="HS617" s="538"/>
      <c r="HT617" s="538"/>
      <c r="HU617" s="538"/>
      <c r="HV617" s="538"/>
      <c r="HW617" s="538"/>
      <c r="HX617" s="538"/>
      <c r="HY617" s="538"/>
      <c r="HZ617" s="538"/>
      <c r="IA617" s="538"/>
      <c r="IB617" s="538"/>
      <c r="IC617" s="538"/>
      <c r="ID617" s="538"/>
      <c r="IE617" s="538"/>
      <c r="IF617" s="538"/>
      <c r="IG617" s="538"/>
      <c r="IH617" s="538"/>
      <c r="II617" s="538"/>
      <c r="IJ617" s="538"/>
      <c r="IK617" s="538"/>
      <c r="IL617" s="538"/>
      <c r="IM617" s="538"/>
      <c r="IN617" s="538"/>
      <c r="IO617" s="538"/>
      <c r="IP617" s="538"/>
      <c r="IQ617" s="538"/>
      <c r="IR617" s="538"/>
      <c r="IS617" s="538"/>
      <c r="IT617" s="538"/>
      <c r="IU617" s="538"/>
      <c r="IV617" s="538"/>
    </row>
    <row r="618" s="538" customFormat="true" ht="25.5" hidden="false" customHeight="false" outlineLevel="0" collapsed="false">
      <c r="A618" s="535" t="s">
        <v>600</v>
      </c>
      <c r="B618" s="536" t="s">
        <v>661</v>
      </c>
      <c r="C618" s="542" t="s">
        <v>243</v>
      </c>
      <c r="D618" s="542" t="n">
        <v>2</v>
      </c>
      <c r="E618" s="542"/>
      <c r="F618" s="542" t="n">
        <f aca="false">+E618*D618</f>
        <v>0</v>
      </c>
    </row>
    <row r="619" s="538" customFormat="true" ht="12.75" hidden="false" customHeight="false" outlineLevel="0" collapsed="false">
      <c r="A619" s="535"/>
      <c r="B619" s="536"/>
      <c r="C619" s="542"/>
      <c r="D619" s="542"/>
      <c r="E619" s="542"/>
      <c r="F619" s="542"/>
    </row>
    <row r="620" s="538" customFormat="true" ht="12.75" hidden="false" customHeight="false" outlineLevel="0" collapsed="false">
      <c r="A620" s="535"/>
      <c r="B620" s="536"/>
      <c r="C620" s="514"/>
      <c r="D620" s="514"/>
      <c r="E620" s="514"/>
      <c r="F620" s="514"/>
      <c r="G620" s="513"/>
      <c r="H620" s="513"/>
      <c r="I620" s="513"/>
      <c r="J620" s="513"/>
      <c r="K620" s="513"/>
      <c r="L620" s="513"/>
      <c r="M620" s="513"/>
      <c r="N620" s="513"/>
      <c r="O620" s="513"/>
      <c r="P620" s="513"/>
      <c r="Q620" s="513"/>
      <c r="R620" s="513"/>
      <c r="S620" s="513"/>
      <c r="T620" s="513"/>
      <c r="U620" s="513"/>
      <c r="V620" s="513"/>
      <c r="W620" s="513"/>
      <c r="X620" s="513"/>
      <c r="Y620" s="513"/>
      <c r="Z620" s="513"/>
      <c r="AA620" s="513"/>
      <c r="AB620" s="513"/>
      <c r="AC620" s="513"/>
      <c r="AD620" s="513"/>
      <c r="AE620" s="513"/>
      <c r="AF620" s="513"/>
      <c r="AG620" s="513"/>
      <c r="AH620" s="513"/>
      <c r="AI620" s="513"/>
      <c r="AJ620" s="513"/>
      <c r="AK620" s="513"/>
      <c r="AL620" s="513"/>
      <c r="AM620" s="513"/>
      <c r="AN620" s="513"/>
      <c r="AO620" s="513"/>
      <c r="AP620" s="513"/>
      <c r="AQ620" s="513"/>
      <c r="AR620" s="513"/>
      <c r="AS620" s="513"/>
      <c r="AT620" s="513"/>
      <c r="AU620" s="513"/>
      <c r="AV620" s="513"/>
      <c r="AW620" s="513"/>
      <c r="AX620" s="513"/>
      <c r="AY620" s="513"/>
      <c r="AZ620" s="513"/>
      <c r="BA620" s="513"/>
      <c r="BB620" s="513"/>
      <c r="BC620" s="513"/>
      <c r="BD620" s="513"/>
      <c r="BE620" s="513"/>
      <c r="BF620" s="513"/>
      <c r="BG620" s="513"/>
      <c r="BH620" s="513"/>
      <c r="BI620" s="513"/>
      <c r="BJ620" s="513"/>
      <c r="BK620" s="513"/>
      <c r="BL620" s="513"/>
      <c r="BM620" s="513"/>
      <c r="BN620" s="513"/>
      <c r="BO620" s="513"/>
      <c r="BP620" s="513"/>
      <c r="BQ620" s="513"/>
      <c r="BR620" s="513"/>
      <c r="BS620" s="513"/>
      <c r="BT620" s="513"/>
      <c r="BU620" s="513"/>
      <c r="BV620" s="513"/>
      <c r="BW620" s="513"/>
      <c r="BX620" s="513"/>
      <c r="BY620" s="513"/>
      <c r="BZ620" s="513"/>
      <c r="CA620" s="513"/>
      <c r="CB620" s="513"/>
      <c r="CC620" s="513"/>
      <c r="CD620" s="513"/>
      <c r="CE620" s="513"/>
      <c r="CF620" s="513"/>
      <c r="CG620" s="513"/>
      <c r="CH620" s="513"/>
      <c r="CI620" s="513"/>
      <c r="CJ620" s="513"/>
      <c r="CK620" s="513"/>
      <c r="CL620" s="513"/>
      <c r="CM620" s="513"/>
      <c r="CN620" s="513"/>
      <c r="CO620" s="513"/>
      <c r="CP620" s="513"/>
      <c r="CQ620" s="513"/>
      <c r="CR620" s="513"/>
      <c r="CS620" s="513"/>
      <c r="CT620" s="513"/>
      <c r="CU620" s="513"/>
      <c r="CV620" s="513"/>
      <c r="CW620" s="513"/>
      <c r="CX620" s="513"/>
      <c r="CY620" s="513"/>
      <c r="CZ620" s="513"/>
      <c r="DA620" s="513"/>
      <c r="DB620" s="513"/>
      <c r="DC620" s="513"/>
      <c r="DD620" s="513"/>
      <c r="DE620" s="513"/>
      <c r="DF620" s="513"/>
      <c r="DG620" s="513"/>
      <c r="DH620" s="513"/>
      <c r="DI620" s="513"/>
      <c r="DJ620" s="513"/>
      <c r="DK620" s="513"/>
      <c r="DL620" s="513"/>
      <c r="DM620" s="513"/>
      <c r="DN620" s="513"/>
      <c r="DO620" s="513"/>
      <c r="DP620" s="513"/>
      <c r="DQ620" s="513"/>
      <c r="DR620" s="513"/>
      <c r="DS620" s="513"/>
      <c r="DT620" s="513"/>
      <c r="DU620" s="513"/>
      <c r="DV620" s="513"/>
      <c r="DW620" s="513"/>
      <c r="DX620" s="513"/>
      <c r="DY620" s="513"/>
      <c r="DZ620" s="513"/>
      <c r="EA620" s="513"/>
      <c r="EB620" s="513"/>
      <c r="EC620" s="513"/>
      <c r="ED620" s="513"/>
      <c r="EE620" s="513"/>
      <c r="EF620" s="513"/>
      <c r="EG620" s="513"/>
      <c r="EH620" s="513"/>
      <c r="EI620" s="513"/>
      <c r="EJ620" s="513"/>
      <c r="EK620" s="513"/>
      <c r="EL620" s="513"/>
      <c r="EM620" s="513"/>
      <c r="EN620" s="513"/>
      <c r="EO620" s="513"/>
      <c r="EP620" s="513"/>
      <c r="EQ620" s="513"/>
      <c r="ER620" s="513"/>
      <c r="ES620" s="513"/>
      <c r="ET620" s="513"/>
      <c r="EU620" s="513"/>
      <c r="EV620" s="513"/>
      <c r="EW620" s="513"/>
      <c r="EX620" s="513"/>
      <c r="EY620" s="513"/>
      <c r="EZ620" s="513"/>
      <c r="FA620" s="513"/>
      <c r="FB620" s="513"/>
      <c r="FC620" s="513"/>
      <c r="FD620" s="513"/>
      <c r="FE620" s="513"/>
      <c r="FF620" s="513"/>
      <c r="FG620" s="513"/>
      <c r="FH620" s="513"/>
      <c r="FI620" s="513"/>
      <c r="FJ620" s="513"/>
      <c r="FK620" s="513"/>
      <c r="FL620" s="513"/>
      <c r="FM620" s="513"/>
      <c r="FN620" s="513"/>
      <c r="FO620" s="513"/>
      <c r="FP620" s="513"/>
      <c r="FQ620" s="513"/>
      <c r="FR620" s="513"/>
      <c r="FS620" s="513"/>
      <c r="FT620" s="513"/>
      <c r="FU620" s="513"/>
      <c r="FV620" s="513"/>
      <c r="FW620" s="513"/>
      <c r="FX620" s="513"/>
      <c r="FY620" s="513"/>
      <c r="FZ620" s="513"/>
      <c r="GA620" s="513"/>
      <c r="GB620" s="513"/>
      <c r="GC620" s="513"/>
      <c r="GD620" s="513"/>
      <c r="GE620" s="513"/>
      <c r="GF620" s="513"/>
      <c r="GG620" s="513"/>
      <c r="GH620" s="513"/>
      <c r="GI620" s="513"/>
      <c r="GJ620" s="513"/>
      <c r="GK620" s="513"/>
      <c r="GL620" s="513"/>
      <c r="GM620" s="513"/>
      <c r="GN620" s="513"/>
      <c r="GO620" s="513"/>
      <c r="GP620" s="513"/>
      <c r="GQ620" s="513"/>
      <c r="GR620" s="513"/>
      <c r="GS620" s="513"/>
      <c r="GT620" s="513"/>
      <c r="GU620" s="513"/>
      <c r="GV620" s="513"/>
      <c r="GW620" s="513"/>
      <c r="GX620" s="513"/>
      <c r="GY620" s="513"/>
      <c r="GZ620" s="513"/>
      <c r="HA620" s="513"/>
      <c r="HB620" s="513"/>
      <c r="HC620" s="513"/>
      <c r="HD620" s="513"/>
      <c r="HE620" s="513"/>
      <c r="HF620" s="513"/>
      <c r="HG620" s="513"/>
      <c r="HH620" s="513"/>
      <c r="HI620" s="513"/>
      <c r="HJ620" s="513"/>
      <c r="HK620" s="513"/>
      <c r="HL620" s="513"/>
      <c r="HM620" s="513"/>
      <c r="HN620" s="513"/>
      <c r="HO620" s="513"/>
      <c r="HP620" s="513"/>
      <c r="HQ620" s="513"/>
      <c r="HR620" s="513"/>
      <c r="HS620" s="513"/>
      <c r="HT620" s="513"/>
      <c r="HU620" s="513"/>
      <c r="HV620" s="513"/>
      <c r="HW620" s="513"/>
      <c r="HX620" s="513"/>
      <c r="HY620" s="513"/>
      <c r="HZ620" s="513"/>
      <c r="IA620" s="513"/>
      <c r="IB620" s="513"/>
      <c r="IC620" s="513"/>
      <c r="ID620" s="513"/>
      <c r="IE620" s="513"/>
      <c r="IF620" s="513"/>
      <c r="IG620" s="513"/>
      <c r="IH620" s="513"/>
      <c r="II620" s="513"/>
      <c r="IJ620" s="513"/>
      <c r="IK620" s="513"/>
      <c r="IL620" s="513"/>
      <c r="IM620" s="513"/>
      <c r="IN620" s="513"/>
      <c r="IO620" s="513"/>
      <c r="IP620" s="513"/>
      <c r="IQ620" s="513"/>
      <c r="IR620" s="513"/>
      <c r="IS620" s="513"/>
      <c r="IT620" s="513"/>
      <c r="IU620" s="513"/>
      <c r="IV620" s="513"/>
    </row>
    <row r="621" s="538" customFormat="true" ht="12.75" hidden="false" customHeight="false" outlineLevel="0" collapsed="false">
      <c r="A621" s="535"/>
      <c r="B621" s="544" t="s">
        <v>810</v>
      </c>
      <c r="C621" s="542"/>
      <c r="D621" s="542"/>
      <c r="E621" s="542"/>
      <c r="F621" s="542"/>
    </row>
    <row r="622" s="538" customFormat="true" ht="12.75" hidden="false" customHeight="false" outlineLevel="0" collapsed="false">
      <c r="A622" s="535" t="s">
        <v>600</v>
      </c>
      <c r="B622" s="536" t="s">
        <v>811</v>
      </c>
      <c r="C622" s="542"/>
      <c r="D622" s="542"/>
      <c r="E622" s="542"/>
      <c r="F622" s="542"/>
    </row>
    <row r="623" s="538" customFormat="true" ht="12.75" hidden="false" customHeight="false" outlineLevel="0" collapsed="false">
      <c r="A623" s="535" t="s">
        <v>600</v>
      </c>
      <c r="B623" s="536" t="s">
        <v>812</v>
      </c>
      <c r="C623" s="542"/>
      <c r="D623" s="542"/>
      <c r="E623" s="542"/>
      <c r="F623" s="542"/>
    </row>
    <row r="624" s="538" customFormat="true" ht="12.75" hidden="false" customHeight="false" outlineLevel="0" collapsed="false">
      <c r="A624" s="535" t="s">
        <v>600</v>
      </c>
      <c r="B624" s="536" t="s">
        <v>603</v>
      </c>
      <c r="C624" s="542"/>
      <c r="D624" s="542"/>
      <c r="E624" s="542"/>
      <c r="F624" s="542"/>
    </row>
    <row r="625" s="538" customFormat="true" ht="63.75" hidden="false" customHeight="false" outlineLevel="0" collapsed="false">
      <c r="A625" s="535" t="s">
        <v>600</v>
      </c>
      <c r="B625" s="536" t="s">
        <v>655</v>
      </c>
      <c r="C625" s="542"/>
      <c r="D625" s="542"/>
      <c r="E625" s="542"/>
      <c r="F625" s="542"/>
    </row>
    <row r="626" s="538" customFormat="true" ht="51" hidden="false" customHeight="false" outlineLevel="0" collapsed="false">
      <c r="A626" s="535" t="s">
        <v>600</v>
      </c>
      <c r="B626" s="536" t="s">
        <v>808</v>
      </c>
      <c r="C626" s="542"/>
      <c r="D626" s="542"/>
      <c r="E626" s="542"/>
      <c r="F626" s="542"/>
    </row>
    <row r="627" s="538" customFormat="true" ht="12.75" hidden="false" customHeight="false" outlineLevel="0" collapsed="false">
      <c r="A627" s="535" t="s">
        <v>600</v>
      </c>
      <c r="B627" s="536" t="s">
        <v>813</v>
      </c>
      <c r="C627" s="542"/>
      <c r="D627" s="542"/>
      <c r="E627" s="542"/>
      <c r="F627" s="542"/>
    </row>
    <row r="628" s="538" customFormat="true" ht="76.5" hidden="false" customHeight="false" outlineLevel="0" collapsed="false">
      <c r="A628" s="535" t="s">
        <v>600</v>
      </c>
      <c r="B628" s="536" t="s">
        <v>658</v>
      </c>
      <c r="C628" s="542"/>
      <c r="D628" s="542"/>
      <c r="E628" s="542"/>
      <c r="F628" s="542"/>
    </row>
    <row r="629" s="538" customFormat="true" ht="25.5" hidden="false" customHeight="false" outlineLevel="0" collapsed="false">
      <c r="A629" s="535" t="s">
        <v>600</v>
      </c>
      <c r="B629" s="536" t="s">
        <v>659</v>
      </c>
      <c r="C629" s="542"/>
      <c r="D629" s="542"/>
      <c r="E629" s="542"/>
      <c r="F629" s="542"/>
    </row>
    <row r="630" customFormat="false" ht="25.5" hidden="false" customHeight="false" outlineLevel="0" collapsed="false">
      <c r="A630" s="535" t="s">
        <v>600</v>
      </c>
      <c r="B630" s="536" t="s">
        <v>677</v>
      </c>
      <c r="C630" s="542"/>
      <c r="D630" s="542"/>
      <c r="E630" s="542"/>
      <c r="F630" s="542"/>
      <c r="G630" s="538"/>
      <c r="H630" s="538"/>
      <c r="I630" s="538"/>
      <c r="J630" s="538"/>
      <c r="K630" s="538"/>
      <c r="L630" s="538"/>
      <c r="M630" s="538"/>
      <c r="N630" s="538"/>
      <c r="O630" s="538"/>
      <c r="P630" s="538"/>
      <c r="Q630" s="538"/>
      <c r="R630" s="538"/>
      <c r="S630" s="538"/>
      <c r="T630" s="538"/>
      <c r="U630" s="538"/>
      <c r="V630" s="538"/>
      <c r="W630" s="538"/>
      <c r="X630" s="538"/>
      <c r="Y630" s="538"/>
      <c r="Z630" s="538"/>
      <c r="AA630" s="538"/>
      <c r="AB630" s="538"/>
      <c r="AC630" s="538"/>
      <c r="AD630" s="538"/>
      <c r="AE630" s="538"/>
      <c r="AF630" s="538"/>
      <c r="AG630" s="538"/>
      <c r="AH630" s="538"/>
      <c r="AI630" s="538"/>
      <c r="AJ630" s="538"/>
      <c r="AK630" s="538"/>
      <c r="AL630" s="538"/>
      <c r="AM630" s="538"/>
      <c r="AN630" s="538"/>
      <c r="AO630" s="538"/>
      <c r="AP630" s="538"/>
      <c r="AQ630" s="538"/>
      <c r="AR630" s="538"/>
      <c r="AS630" s="538"/>
      <c r="AT630" s="538"/>
      <c r="AU630" s="538"/>
      <c r="AV630" s="538"/>
      <c r="AW630" s="538"/>
      <c r="AX630" s="538"/>
      <c r="AY630" s="538"/>
      <c r="AZ630" s="538"/>
      <c r="BA630" s="538"/>
      <c r="BB630" s="538"/>
      <c r="BC630" s="538"/>
      <c r="BD630" s="538"/>
      <c r="BE630" s="538"/>
      <c r="BF630" s="538"/>
      <c r="BG630" s="538"/>
      <c r="BH630" s="538"/>
      <c r="BI630" s="538"/>
      <c r="BJ630" s="538"/>
      <c r="BK630" s="538"/>
      <c r="BL630" s="538"/>
      <c r="BM630" s="538"/>
      <c r="BN630" s="538"/>
      <c r="BO630" s="538"/>
      <c r="BP630" s="538"/>
      <c r="BQ630" s="538"/>
      <c r="BR630" s="538"/>
      <c r="BS630" s="538"/>
      <c r="BT630" s="538"/>
      <c r="BU630" s="538"/>
      <c r="BV630" s="538"/>
      <c r="BW630" s="538"/>
      <c r="BX630" s="538"/>
      <c r="BY630" s="538"/>
      <c r="BZ630" s="538"/>
      <c r="CA630" s="538"/>
      <c r="CB630" s="538"/>
      <c r="CC630" s="538"/>
      <c r="CD630" s="538"/>
      <c r="CE630" s="538"/>
      <c r="CF630" s="538"/>
      <c r="CG630" s="538"/>
      <c r="CH630" s="538"/>
      <c r="CI630" s="538"/>
      <c r="CJ630" s="538"/>
      <c r="CK630" s="538"/>
      <c r="CL630" s="538"/>
      <c r="CM630" s="538"/>
      <c r="CN630" s="538"/>
      <c r="CO630" s="538"/>
      <c r="CP630" s="538"/>
      <c r="CQ630" s="538"/>
      <c r="CR630" s="538"/>
      <c r="CS630" s="538"/>
      <c r="CT630" s="538"/>
      <c r="CU630" s="538"/>
      <c r="CV630" s="538"/>
      <c r="CW630" s="538"/>
      <c r="CX630" s="538"/>
      <c r="CY630" s="538"/>
      <c r="CZ630" s="538"/>
      <c r="DA630" s="538"/>
      <c r="DB630" s="538"/>
      <c r="DC630" s="538"/>
      <c r="DD630" s="538"/>
      <c r="DE630" s="538"/>
      <c r="DF630" s="538"/>
      <c r="DG630" s="538"/>
      <c r="DH630" s="538"/>
      <c r="DI630" s="538"/>
      <c r="DJ630" s="538"/>
      <c r="DK630" s="538"/>
      <c r="DL630" s="538"/>
      <c r="DM630" s="538"/>
      <c r="DN630" s="538"/>
      <c r="DO630" s="538"/>
      <c r="DP630" s="538"/>
      <c r="DQ630" s="538"/>
      <c r="DR630" s="538"/>
      <c r="DS630" s="538"/>
      <c r="DT630" s="538"/>
      <c r="DU630" s="538"/>
      <c r="DV630" s="538"/>
      <c r="DW630" s="538"/>
      <c r="DX630" s="538"/>
      <c r="DY630" s="538"/>
      <c r="DZ630" s="538"/>
      <c r="EA630" s="538"/>
      <c r="EB630" s="538"/>
      <c r="EC630" s="538"/>
      <c r="ED630" s="538"/>
      <c r="EE630" s="538"/>
      <c r="EF630" s="538"/>
      <c r="EG630" s="538"/>
      <c r="EH630" s="538"/>
      <c r="EI630" s="538"/>
      <c r="EJ630" s="538"/>
      <c r="EK630" s="538"/>
      <c r="EL630" s="538"/>
      <c r="EM630" s="538"/>
      <c r="EN630" s="538"/>
      <c r="EO630" s="538"/>
      <c r="EP630" s="538"/>
      <c r="EQ630" s="538"/>
      <c r="ER630" s="538"/>
      <c r="ES630" s="538"/>
      <c r="ET630" s="538"/>
      <c r="EU630" s="538"/>
      <c r="EV630" s="538"/>
      <c r="EW630" s="538"/>
      <c r="EX630" s="538"/>
      <c r="EY630" s="538"/>
      <c r="EZ630" s="538"/>
      <c r="FA630" s="538"/>
      <c r="FB630" s="538"/>
      <c r="FC630" s="538"/>
      <c r="FD630" s="538"/>
      <c r="FE630" s="538"/>
      <c r="FF630" s="538"/>
      <c r="FG630" s="538"/>
      <c r="FH630" s="538"/>
      <c r="FI630" s="538"/>
      <c r="FJ630" s="538"/>
      <c r="FK630" s="538"/>
      <c r="FL630" s="538"/>
      <c r="FM630" s="538"/>
      <c r="FN630" s="538"/>
      <c r="FO630" s="538"/>
      <c r="FP630" s="538"/>
      <c r="FQ630" s="538"/>
      <c r="FR630" s="538"/>
      <c r="FS630" s="538"/>
      <c r="FT630" s="538"/>
      <c r="FU630" s="538"/>
      <c r="FV630" s="538"/>
      <c r="FW630" s="538"/>
      <c r="FX630" s="538"/>
      <c r="FY630" s="538"/>
      <c r="FZ630" s="538"/>
      <c r="GA630" s="538"/>
      <c r="GB630" s="538"/>
      <c r="GC630" s="538"/>
      <c r="GD630" s="538"/>
      <c r="GE630" s="538"/>
      <c r="GF630" s="538"/>
      <c r="GG630" s="538"/>
      <c r="GH630" s="538"/>
      <c r="GI630" s="538"/>
      <c r="GJ630" s="538"/>
      <c r="GK630" s="538"/>
      <c r="GL630" s="538"/>
      <c r="GM630" s="538"/>
      <c r="GN630" s="538"/>
      <c r="GO630" s="538"/>
      <c r="GP630" s="538"/>
      <c r="GQ630" s="538"/>
      <c r="GR630" s="538"/>
      <c r="GS630" s="538"/>
      <c r="GT630" s="538"/>
      <c r="GU630" s="538"/>
      <c r="GV630" s="538"/>
      <c r="GW630" s="538"/>
      <c r="GX630" s="538"/>
      <c r="GY630" s="538"/>
      <c r="GZ630" s="538"/>
      <c r="HA630" s="538"/>
      <c r="HB630" s="538"/>
      <c r="HC630" s="538"/>
      <c r="HD630" s="538"/>
      <c r="HE630" s="538"/>
      <c r="HF630" s="538"/>
      <c r="HG630" s="538"/>
      <c r="HH630" s="538"/>
      <c r="HI630" s="538"/>
      <c r="HJ630" s="538"/>
      <c r="HK630" s="538"/>
      <c r="HL630" s="538"/>
      <c r="HM630" s="538"/>
      <c r="HN630" s="538"/>
      <c r="HO630" s="538"/>
      <c r="HP630" s="538"/>
      <c r="HQ630" s="538"/>
      <c r="HR630" s="538"/>
      <c r="HS630" s="538"/>
      <c r="HT630" s="538"/>
      <c r="HU630" s="538"/>
      <c r="HV630" s="538"/>
      <c r="HW630" s="538"/>
      <c r="HX630" s="538"/>
      <c r="HY630" s="538"/>
      <c r="HZ630" s="538"/>
      <c r="IA630" s="538"/>
      <c r="IB630" s="538"/>
      <c r="IC630" s="538"/>
      <c r="ID630" s="538"/>
      <c r="IE630" s="538"/>
      <c r="IF630" s="538"/>
      <c r="IG630" s="538"/>
      <c r="IH630" s="538"/>
      <c r="II630" s="538"/>
      <c r="IJ630" s="538"/>
      <c r="IK630" s="538"/>
      <c r="IL630" s="538"/>
      <c r="IM630" s="538"/>
      <c r="IN630" s="538"/>
      <c r="IO630" s="538"/>
      <c r="IP630" s="538"/>
      <c r="IQ630" s="538"/>
      <c r="IR630" s="538"/>
      <c r="IS630" s="538"/>
      <c r="IT630" s="538"/>
      <c r="IU630" s="538"/>
      <c r="IV630" s="538"/>
    </row>
    <row r="631" s="538" customFormat="true" ht="25.5" hidden="false" customHeight="false" outlineLevel="0" collapsed="false">
      <c r="A631" s="535" t="s">
        <v>600</v>
      </c>
      <c r="B631" s="536" t="s">
        <v>661</v>
      </c>
      <c r="C631" s="542" t="s">
        <v>243</v>
      </c>
      <c r="D631" s="542" t="n">
        <v>1</v>
      </c>
      <c r="E631" s="542"/>
      <c r="F631" s="542" t="n">
        <f aca="false">+E631*D631</f>
        <v>0</v>
      </c>
    </row>
    <row r="632" s="538" customFormat="true" ht="12.75" hidden="false" customHeight="false" outlineLevel="0" collapsed="false">
      <c r="A632" s="535"/>
      <c r="B632" s="536"/>
      <c r="C632" s="542"/>
      <c r="D632" s="542"/>
      <c r="E632" s="542"/>
      <c r="F632" s="542"/>
    </row>
    <row r="633" s="538" customFormat="true" ht="12.75" hidden="false" customHeight="false" outlineLevel="0" collapsed="false">
      <c r="A633" s="535"/>
      <c r="B633" s="536"/>
      <c r="C633" s="514"/>
      <c r="D633" s="514"/>
      <c r="E633" s="514"/>
      <c r="F633" s="514"/>
      <c r="G633" s="513"/>
      <c r="H633" s="513"/>
      <c r="I633" s="513"/>
      <c r="J633" s="513"/>
      <c r="K633" s="513"/>
      <c r="L633" s="513"/>
      <c r="M633" s="513"/>
      <c r="N633" s="513"/>
      <c r="O633" s="513"/>
      <c r="P633" s="513"/>
      <c r="Q633" s="513"/>
      <c r="R633" s="513"/>
      <c r="S633" s="513"/>
      <c r="T633" s="513"/>
      <c r="U633" s="513"/>
      <c r="V633" s="513"/>
      <c r="W633" s="513"/>
      <c r="X633" s="513"/>
      <c r="Y633" s="513"/>
      <c r="Z633" s="513"/>
      <c r="AA633" s="513"/>
      <c r="AB633" s="513"/>
      <c r="AC633" s="513"/>
      <c r="AD633" s="513"/>
      <c r="AE633" s="513"/>
      <c r="AF633" s="513"/>
      <c r="AG633" s="513"/>
      <c r="AH633" s="513"/>
      <c r="AI633" s="513"/>
      <c r="AJ633" s="513"/>
      <c r="AK633" s="513"/>
      <c r="AL633" s="513"/>
      <c r="AM633" s="513"/>
      <c r="AN633" s="513"/>
      <c r="AO633" s="513"/>
      <c r="AP633" s="513"/>
      <c r="AQ633" s="513"/>
      <c r="AR633" s="513"/>
      <c r="AS633" s="513"/>
      <c r="AT633" s="513"/>
      <c r="AU633" s="513"/>
      <c r="AV633" s="513"/>
      <c r="AW633" s="513"/>
      <c r="AX633" s="513"/>
      <c r="AY633" s="513"/>
      <c r="AZ633" s="513"/>
      <c r="BA633" s="513"/>
      <c r="BB633" s="513"/>
      <c r="BC633" s="513"/>
      <c r="BD633" s="513"/>
      <c r="BE633" s="513"/>
      <c r="BF633" s="513"/>
      <c r="BG633" s="513"/>
      <c r="BH633" s="513"/>
      <c r="BI633" s="513"/>
      <c r="BJ633" s="513"/>
      <c r="BK633" s="513"/>
      <c r="BL633" s="513"/>
      <c r="BM633" s="513"/>
      <c r="BN633" s="513"/>
      <c r="BO633" s="513"/>
      <c r="BP633" s="513"/>
      <c r="BQ633" s="513"/>
      <c r="BR633" s="513"/>
      <c r="BS633" s="513"/>
      <c r="BT633" s="513"/>
      <c r="BU633" s="513"/>
      <c r="BV633" s="513"/>
      <c r="BW633" s="513"/>
      <c r="BX633" s="513"/>
      <c r="BY633" s="513"/>
      <c r="BZ633" s="513"/>
      <c r="CA633" s="513"/>
      <c r="CB633" s="513"/>
      <c r="CC633" s="513"/>
      <c r="CD633" s="513"/>
      <c r="CE633" s="513"/>
      <c r="CF633" s="513"/>
      <c r="CG633" s="513"/>
      <c r="CH633" s="513"/>
      <c r="CI633" s="513"/>
      <c r="CJ633" s="513"/>
      <c r="CK633" s="513"/>
      <c r="CL633" s="513"/>
      <c r="CM633" s="513"/>
      <c r="CN633" s="513"/>
      <c r="CO633" s="513"/>
      <c r="CP633" s="513"/>
      <c r="CQ633" s="513"/>
      <c r="CR633" s="513"/>
      <c r="CS633" s="513"/>
      <c r="CT633" s="513"/>
      <c r="CU633" s="513"/>
      <c r="CV633" s="513"/>
      <c r="CW633" s="513"/>
      <c r="CX633" s="513"/>
      <c r="CY633" s="513"/>
      <c r="CZ633" s="513"/>
      <c r="DA633" s="513"/>
      <c r="DB633" s="513"/>
      <c r="DC633" s="513"/>
      <c r="DD633" s="513"/>
      <c r="DE633" s="513"/>
      <c r="DF633" s="513"/>
      <c r="DG633" s="513"/>
      <c r="DH633" s="513"/>
      <c r="DI633" s="513"/>
      <c r="DJ633" s="513"/>
      <c r="DK633" s="513"/>
      <c r="DL633" s="513"/>
      <c r="DM633" s="513"/>
      <c r="DN633" s="513"/>
      <c r="DO633" s="513"/>
      <c r="DP633" s="513"/>
      <c r="DQ633" s="513"/>
      <c r="DR633" s="513"/>
      <c r="DS633" s="513"/>
      <c r="DT633" s="513"/>
      <c r="DU633" s="513"/>
      <c r="DV633" s="513"/>
      <c r="DW633" s="513"/>
      <c r="DX633" s="513"/>
      <c r="DY633" s="513"/>
      <c r="DZ633" s="513"/>
      <c r="EA633" s="513"/>
      <c r="EB633" s="513"/>
      <c r="EC633" s="513"/>
      <c r="ED633" s="513"/>
      <c r="EE633" s="513"/>
      <c r="EF633" s="513"/>
      <c r="EG633" s="513"/>
      <c r="EH633" s="513"/>
      <c r="EI633" s="513"/>
      <c r="EJ633" s="513"/>
      <c r="EK633" s="513"/>
      <c r="EL633" s="513"/>
      <c r="EM633" s="513"/>
      <c r="EN633" s="513"/>
      <c r="EO633" s="513"/>
      <c r="EP633" s="513"/>
      <c r="EQ633" s="513"/>
      <c r="ER633" s="513"/>
      <c r="ES633" s="513"/>
      <c r="ET633" s="513"/>
      <c r="EU633" s="513"/>
      <c r="EV633" s="513"/>
      <c r="EW633" s="513"/>
      <c r="EX633" s="513"/>
      <c r="EY633" s="513"/>
      <c r="EZ633" s="513"/>
      <c r="FA633" s="513"/>
      <c r="FB633" s="513"/>
      <c r="FC633" s="513"/>
      <c r="FD633" s="513"/>
      <c r="FE633" s="513"/>
      <c r="FF633" s="513"/>
      <c r="FG633" s="513"/>
      <c r="FH633" s="513"/>
      <c r="FI633" s="513"/>
      <c r="FJ633" s="513"/>
      <c r="FK633" s="513"/>
      <c r="FL633" s="513"/>
      <c r="FM633" s="513"/>
      <c r="FN633" s="513"/>
      <c r="FO633" s="513"/>
      <c r="FP633" s="513"/>
      <c r="FQ633" s="513"/>
      <c r="FR633" s="513"/>
      <c r="FS633" s="513"/>
      <c r="FT633" s="513"/>
      <c r="FU633" s="513"/>
      <c r="FV633" s="513"/>
      <c r="FW633" s="513"/>
      <c r="FX633" s="513"/>
      <c r="FY633" s="513"/>
      <c r="FZ633" s="513"/>
      <c r="GA633" s="513"/>
      <c r="GB633" s="513"/>
      <c r="GC633" s="513"/>
      <c r="GD633" s="513"/>
      <c r="GE633" s="513"/>
      <c r="GF633" s="513"/>
      <c r="GG633" s="513"/>
      <c r="GH633" s="513"/>
      <c r="GI633" s="513"/>
      <c r="GJ633" s="513"/>
      <c r="GK633" s="513"/>
      <c r="GL633" s="513"/>
      <c r="GM633" s="513"/>
      <c r="GN633" s="513"/>
      <c r="GO633" s="513"/>
      <c r="GP633" s="513"/>
      <c r="GQ633" s="513"/>
      <c r="GR633" s="513"/>
      <c r="GS633" s="513"/>
      <c r="GT633" s="513"/>
      <c r="GU633" s="513"/>
      <c r="GV633" s="513"/>
      <c r="GW633" s="513"/>
      <c r="GX633" s="513"/>
      <c r="GY633" s="513"/>
      <c r="GZ633" s="513"/>
      <c r="HA633" s="513"/>
      <c r="HB633" s="513"/>
      <c r="HC633" s="513"/>
      <c r="HD633" s="513"/>
      <c r="HE633" s="513"/>
      <c r="HF633" s="513"/>
      <c r="HG633" s="513"/>
      <c r="HH633" s="513"/>
      <c r="HI633" s="513"/>
      <c r="HJ633" s="513"/>
      <c r="HK633" s="513"/>
      <c r="HL633" s="513"/>
      <c r="HM633" s="513"/>
      <c r="HN633" s="513"/>
      <c r="HO633" s="513"/>
      <c r="HP633" s="513"/>
      <c r="HQ633" s="513"/>
      <c r="HR633" s="513"/>
      <c r="HS633" s="513"/>
      <c r="HT633" s="513"/>
      <c r="HU633" s="513"/>
      <c r="HV633" s="513"/>
      <c r="HW633" s="513"/>
      <c r="HX633" s="513"/>
      <c r="HY633" s="513"/>
      <c r="HZ633" s="513"/>
      <c r="IA633" s="513"/>
      <c r="IB633" s="513"/>
      <c r="IC633" s="513"/>
      <c r="ID633" s="513"/>
      <c r="IE633" s="513"/>
      <c r="IF633" s="513"/>
      <c r="IG633" s="513"/>
      <c r="IH633" s="513"/>
      <c r="II633" s="513"/>
      <c r="IJ633" s="513"/>
      <c r="IK633" s="513"/>
      <c r="IL633" s="513"/>
      <c r="IM633" s="513"/>
      <c r="IN633" s="513"/>
      <c r="IO633" s="513"/>
      <c r="IP633" s="513"/>
      <c r="IQ633" s="513"/>
      <c r="IR633" s="513"/>
      <c r="IS633" s="513"/>
      <c r="IT633" s="513"/>
      <c r="IU633" s="513"/>
      <c r="IV633" s="513"/>
    </row>
    <row r="634" s="538" customFormat="true" ht="12.75" hidden="false" customHeight="false" outlineLevel="0" collapsed="false">
      <c r="A634" s="535"/>
      <c r="B634" s="544" t="s">
        <v>814</v>
      </c>
      <c r="C634" s="542"/>
      <c r="D634" s="542"/>
      <c r="E634" s="542"/>
      <c r="F634" s="542"/>
    </row>
    <row r="635" s="538" customFormat="true" ht="12.75" hidden="false" customHeight="false" outlineLevel="0" collapsed="false">
      <c r="A635" s="535" t="s">
        <v>600</v>
      </c>
      <c r="B635" s="536" t="s">
        <v>652</v>
      </c>
      <c r="C635" s="542"/>
      <c r="D635" s="542"/>
      <c r="E635" s="542"/>
      <c r="F635" s="542"/>
    </row>
    <row r="636" s="538" customFormat="true" ht="12.75" hidden="false" customHeight="false" outlineLevel="0" collapsed="false">
      <c r="A636" s="535" t="s">
        <v>600</v>
      </c>
      <c r="B636" s="536" t="s">
        <v>653</v>
      </c>
      <c r="C636" s="542"/>
      <c r="D636" s="542"/>
      <c r="E636" s="542"/>
      <c r="F636" s="542"/>
    </row>
    <row r="637" s="538" customFormat="true" ht="12.75" hidden="false" customHeight="false" outlineLevel="0" collapsed="false">
      <c r="A637" s="535" t="s">
        <v>600</v>
      </c>
      <c r="B637" s="536" t="s">
        <v>654</v>
      </c>
      <c r="C637" s="542"/>
      <c r="D637" s="542"/>
      <c r="E637" s="542"/>
      <c r="F637" s="542"/>
    </row>
    <row r="638" s="538" customFormat="true" ht="63.75" hidden="false" customHeight="false" outlineLevel="0" collapsed="false">
      <c r="A638" s="535" t="s">
        <v>600</v>
      </c>
      <c r="B638" s="536" t="s">
        <v>655</v>
      </c>
      <c r="C638" s="542"/>
      <c r="D638" s="542"/>
      <c r="E638" s="542"/>
      <c r="F638" s="542"/>
    </row>
    <row r="639" s="538" customFormat="true" ht="51" hidden="false" customHeight="false" outlineLevel="0" collapsed="false">
      <c r="A639" s="535" t="s">
        <v>600</v>
      </c>
      <c r="B639" s="536" t="s">
        <v>656</v>
      </c>
      <c r="C639" s="542"/>
      <c r="D639" s="542"/>
      <c r="E639" s="542"/>
      <c r="F639" s="542"/>
    </row>
    <row r="640" s="538" customFormat="true" ht="25.5" hidden="false" customHeight="false" outlineLevel="0" collapsed="false">
      <c r="A640" s="535" t="s">
        <v>600</v>
      </c>
      <c r="B640" s="536" t="s">
        <v>657</v>
      </c>
      <c r="C640" s="542"/>
      <c r="D640" s="542"/>
      <c r="E640" s="542"/>
      <c r="F640" s="542"/>
    </row>
    <row r="641" s="538" customFormat="true" ht="76.5" hidden="false" customHeight="false" outlineLevel="0" collapsed="false">
      <c r="A641" s="535" t="s">
        <v>600</v>
      </c>
      <c r="B641" s="536" t="s">
        <v>658</v>
      </c>
      <c r="C641" s="542"/>
      <c r="D641" s="542"/>
      <c r="E641" s="542"/>
      <c r="F641" s="542"/>
    </row>
    <row r="642" s="538" customFormat="true" ht="25.5" hidden="false" customHeight="false" outlineLevel="0" collapsed="false">
      <c r="A642" s="535" t="s">
        <v>600</v>
      </c>
      <c r="B642" s="536" t="s">
        <v>659</v>
      </c>
      <c r="C642" s="542"/>
      <c r="D642" s="542"/>
      <c r="E642" s="542"/>
      <c r="F642" s="542"/>
    </row>
    <row r="643" customFormat="false" ht="25.5" hidden="false" customHeight="false" outlineLevel="0" collapsed="false">
      <c r="A643" s="535" t="s">
        <v>600</v>
      </c>
      <c r="B643" s="536" t="s">
        <v>660</v>
      </c>
      <c r="C643" s="542"/>
      <c r="D643" s="542"/>
      <c r="E643" s="542"/>
      <c r="F643" s="542"/>
      <c r="G643" s="538"/>
      <c r="H643" s="538"/>
      <c r="I643" s="538"/>
      <c r="J643" s="538"/>
      <c r="K643" s="538"/>
      <c r="L643" s="538"/>
      <c r="M643" s="538"/>
      <c r="N643" s="538"/>
      <c r="O643" s="538"/>
      <c r="P643" s="538"/>
      <c r="Q643" s="538"/>
      <c r="R643" s="538"/>
      <c r="S643" s="538"/>
      <c r="T643" s="538"/>
      <c r="U643" s="538"/>
      <c r="V643" s="538"/>
      <c r="W643" s="538"/>
      <c r="X643" s="538"/>
      <c r="Y643" s="538"/>
      <c r="Z643" s="538"/>
      <c r="AA643" s="538"/>
      <c r="AB643" s="538"/>
      <c r="AC643" s="538"/>
      <c r="AD643" s="538"/>
      <c r="AE643" s="538"/>
      <c r="AF643" s="538"/>
      <c r="AG643" s="538"/>
      <c r="AH643" s="538"/>
      <c r="AI643" s="538"/>
      <c r="AJ643" s="538"/>
      <c r="AK643" s="538"/>
      <c r="AL643" s="538"/>
      <c r="AM643" s="538"/>
      <c r="AN643" s="538"/>
      <c r="AO643" s="538"/>
      <c r="AP643" s="538"/>
      <c r="AQ643" s="538"/>
      <c r="AR643" s="538"/>
      <c r="AS643" s="538"/>
      <c r="AT643" s="538"/>
      <c r="AU643" s="538"/>
      <c r="AV643" s="538"/>
      <c r="AW643" s="538"/>
      <c r="AX643" s="538"/>
      <c r="AY643" s="538"/>
      <c r="AZ643" s="538"/>
      <c r="BA643" s="538"/>
      <c r="BB643" s="538"/>
      <c r="BC643" s="538"/>
      <c r="BD643" s="538"/>
      <c r="BE643" s="538"/>
      <c r="BF643" s="538"/>
      <c r="BG643" s="538"/>
      <c r="BH643" s="538"/>
      <c r="BI643" s="538"/>
      <c r="BJ643" s="538"/>
      <c r="BK643" s="538"/>
      <c r="BL643" s="538"/>
      <c r="BM643" s="538"/>
      <c r="BN643" s="538"/>
      <c r="BO643" s="538"/>
      <c r="BP643" s="538"/>
      <c r="BQ643" s="538"/>
      <c r="BR643" s="538"/>
      <c r="BS643" s="538"/>
      <c r="BT643" s="538"/>
      <c r="BU643" s="538"/>
      <c r="BV643" s="538"/>
      <c r="BW643" s="538"/>
      <c r="BX643" s="538"/>
      <c r="BY643" s="538"/>
      <c r="BZ643" s="538"/>
      <c r="CA643" s="538"/>
      <c r="CB643" s="538"/>
      <c r="CC643" s="538"/>
      <c r="CD643" s="538"/>
      <c r="CE643" s="538"/>
      <c r="CF643" s="538"/>
      <c r="CG643" s="538"/>
      <c r="CH643" s="538"/>
      <c r="CI643" s="538"/>
      <c r="CJ643" s="538"/>
      <c r="CK643" s="538"/>
      <c r="CL643" s="538"/>
      <c r="CM643" s="538"/>
      <c r="CN643" s="538"/>
      <c r="CO643" s="538"/>
      <c r="CP643" s="538"/>
      <c r="CQ643" s="538"/>
      <c r="CR643" s="538"/>
      <c r="CS643" s="538"/>
      <c r="CT643" s="538"/>
      <c r="CU643" s="538"/>
      <c r="CV643" s="538"/>
      <c r="CW643" s="538"/>
      <c r="CX643" s="538"/>
      <c r="CY643" s="538"/>
      <c r="CZ643" s="538"/>
      <c r="DA643" s="538"/>
      <c r="DB643" s="538"/>
      <c r="DC643" s="538"/>
      <c r="DD643" s="538"/>
      <c r="DE643" s="538"/>
      <c r="DF643" s="538"/>
      <c r="DG643" s="538"/>
      <c r="DH643" s="538"/>
      <c r="DI643" s="538"/>
      <c r="DJ643" s="538"/>
      <c r="DK643" s="538"/>
      <c r="DL643" s="538"/>
      <c r="DM643" s="538"/>
      <c r="DN643" s="538"/>
      <c r="DO643" s="538"/>
      <c r="DP643" s="538"/>
      <c r="DQ643" s="538"/>
      <c r="DR643" s="538"/>
      <c r="DS643" s="538"/>
      <c r="DT643" s="538"/>
      <c r="DU643" s="538"/>
      <c r="DV643" s="538"/>
      <c r="DW643" s="538"/>
      <c r="DX643" s="538"/>
      <c r="DY643" s="538"/>
      <c r="DZ643" s="538"/>
      <c r="EA643" s="538"/>
      <c r="EB643" s="538"/>
      <c r="EC643" s="538"/>
      <c r="ED643" s="538"/>
      <c r="EE643" s="538"/>
      <c r="EF643" s="538"/>
      <c r="EG643" s="538"/>
      <c r="EH643" s="538"/>
      <c r="EI643" s="538"/>
      <c r="EJ643" s="538"/>
      <c r="EK643" s="538"/>
      <c r="EL643" s="538"/>
      <c r="EM643" s="538"/>
      <c r="EN643" s="538"/>
      <c r="EO643" s="538"/>
      <c r="EP643" s="538"/>
      <c r="EQ643" s="538"/>
      <c r="ER643" s="538"/>
      <c r="ES643" s="538"/>
      <c r="ET643" s="538"/>
      <c r="EU643" s="538"/>
      <c r="EV643" s="538"/>
      <c r="EW643" s="538"/>
      <c r="EX643" s="538"/>
      <c r="EY643" s="538"/>
      <c r="EZ643" s="538"/>
      <c r="FA643" s="538"/>
      <c r="FB643" s="538"/>
      <c r="FC643" s="538"/>
      <c r="FD643" s="538"/>
      <c r="FE643" s="538"/>
      <c r="FF643" s="538"/>
      <c r="FG643" s="538"/>
      <c r="FH643" s="538"/>
      <c r="FI643" s="538"/>
      <c r="FJ643" s="538"/>
      <c r="FK643" s="538"/>
      <c r="FL643" s="538"/>
      <c r="FM643" s="538"/>
      <c r="FN643" s="538"/>
      <c r="FO643" s="538"/>
      <c r="FP643" s="538"/>
      <c r="FQ643" s="538"/>
      <c r="FR643" s="538"/>
      <c r="FS643" s="538"/>
      <c r="FT643" s="538"/>
      <c r="FU643" s="538"/>
      <c r="FV643" s="538"/>
      <c r="FW643" s="538"/>
      <c r="FX643" s="538"/>
      <c r="FY643" s="538"/>
      <c r="FZ643" s="538"/>
      <c r="GA643" s="538"/>
      <c r="GB643" s="538"/>
      <c r="GC643" s="538"/>
      <c r="GD643" s="538"/>
      <c r="GE643" s="538"/>
      <c r="GF643" s="538"/>
      <c r="GG643" s="538"/>
      <c r="GH643" s="538"/>
      <c r="GI643" s="538"/>
      <c r="GJ643" s="538"/>
      <c r="GK643" s="538"/>
      <c r="GL643" s="538"/>
      <c r="GM643" s="538"/>
      <c r="GN643" s="538"/>
      <c r="GO643" s="538"/>
      <c r="GP643" s="538"/>
      <c r="GQ643" s="538"/>
      <c r="GR643" s="538"/>
      <c r="GS643" s="538"/>
      <c r="GT643" s="538"/>
      <c r="GU643" s="538"/>
      <c r="GV643" s="538"/>
      <c r="GW643" s="538"/>
      <c r="GX643" s="538"/>
      <c r="GY643" s="538"/>
      <c r="GZ643" s="538"/>
      <c r="HA643" s="538"/>
      <c r="HB643" s="538"/>
      <c r="HC643" s="538"/>
      <c r="HD643" s="538"/>
      <c r="HE643" s="538"/>
      <c r="HF643" s="538"/>
      <c r="HG643" s="538"/>
      <c r="HH643" s="538"/>
      <c r="HI643" s="538"/>
      <c r="HJ643" s="538"/>
      <c r="HK643" s="538"/>
      <c r="HL643" s="538"/>
      <c r="HM643" s="538"/>
      <c r="HN643" s="538"/>
      <c r="HO643" s="538"/>
      <c r="HP643" s="538"/>
      <c r="HQ643" s="538"/>
      <c r="HR643" s="538"/>
      <c r="HS643" s="538"/>
      <c r="HT643" s="538"/>
      <c r="HU643" s="538"/>
      <c r="HV643" s="538"/>
      <c r="HW643" s="538"/>
      <c r="HX643" s="538"/>
      <c r="HY643" s="538"/>
      <c r="HZ643" s="538"/>
      <c r="IA643" s="538"/>
      <c r="IB643" s="538"/>
      <c r="IC643" s="538"/>
      <c r="ID643" s="538"/>
      <c r="IE643" s="538"/>
      <c r="IF643" s="538"/>
      <c r="IG643" s="538"/>
      <c r="IH643" s="538"/>
      <c r="II643" s="538"/>
      <c r="IJ643" s="538"/>
      <c r="IK643" s="538"/>
      <c r="IL643" s="538"/>
      <c r="IM643" s="538"/>
      <c r="IN643" s="538"/>
      <c r="IO643" s="538"/>
      <c r="IP643" s="538"/>
      <c r="IQ643" s="538"/>
      <c r="IR643" s="538"/>
      <c r="IS643" s="538"/>
      <c r="IT643" s="538"/>
      <c r="IU643" s="538"/>
      <c r="IV643" s="538"/>
    </row>
    <row r="644" s="538" customFormat="true" ht="25.5" hidden="false" customHeight="false" outlineLevel="0" collapsed="false">
      <c r="A644" s="535" t="s">
        <v>600</v>
      </c>
      <c r="B644" s="536" t="s">
        <v>661</v>
      </c>
      <c r="C644" s="542" t="s">
        <v>243</v>
      </c>
      <c r="D644" s="542" t="n">
        <v>2</v>
      </c>
      <c r="E644" s="542"/>
      <c r="F644" s="542" t="n">
        <f aca="false">+E644*D644</f>
        <v>0</v>
      </c>
    </row>
    <row r="645" s="538" customFormat="true" ht="12.75" hidden="false" customHeight="false" outlineLevel="0" collapsed="false">
      <c r="A645" s="535"/>
      <c r="B645" s="536"/>
      <c r="C645" s="542"/>
      <c r="D645" s="542"/>
      <c r="E645" s="542"/>
      <c r="F645" s="542"/>
    </row>
    <row r="646" s="538" customFormat="true" ht="12.75" hidden="false" customHeight="false" outlineLevel="0" collapsed="false">
      <c r="A646" s="535"/>
      <c r="B646" s="536"/>
      <c r="C646" s="514"/>
      <c r="D646" s="514"/>
      <c r="E646" s="514"/>
      <c r="F646" s="514"/>
      <c r="G646" s="513"/>
      <c r="H646" s="513"/>
      <c r="I646" s="513"/>
      <c r="J646" s="513"/>
      <c r="K646" s="513"/>
      <c r="L646" s="513"/>
      <c r="M646" s="513"/>
      <c r="N646" s="513"/>
      <c r="O646" s="513"/>
      <c r="P646" s="513"/>
      <c r="Q646" s="513"/>
      <c r="R646" s="513"/>
      <c r="S646" s="513"/>
      <c r="T646" s="513"/>
      <c r="U646" s="513"/>
      <c r="V646" s="513"/>
      <c r="W646" s="513"/>
      <c r="X646" s="513"/>
      <c r="Y646" s="513"/>
      <c r="Z646" s="513"/>
      <c r="AA646" s="513"/>
      <c r="AB646" s="513"/>
      <c r="AC646" s="513"/>
      <c r="AD646" s="513"/>
      <c r="AE646" s="513"/>
      <c r="AF646" s="513"/>
      <c r="AG646" s="513"/>
      <c r="AH646" s="513"/>
      <c r="AI646" s="513"/>
      <c r="AJ646" s="513"/>
      <c r="AK646" s="513"/>
      <c r="AL646" s="513"/>
      <c r="AM646" s="513"/>
      <c r="AN646" s="513"/>
      <c r="AO646" s="513"/>
      <c r="AP646" s="513"/>
      <c r="AQ646" s="513"/>
      <c r="AR646" s="513"/>
      <c r="AS646" s="513"/>
      <c r="AT646" s="513"/>
      <c r="AU646" s="513"/>
      <c r="AV646" s="513"/>
      <c r="AW646" s="513"/>
      <c r="AX646" s="513"/>
      <c r="AY646" s="513"/>
      <c r="AZ646" s="513"/>
      <c r="BA646" s="513"/>
      <c r="BB646" s="513"/>
      <c r="BC646" s="513"/>
      <c r="BD646" s="513"/>
      <c r="BE646" s="513"/>
      <c r="BF646" s="513"/>
      <c r="BG646" s="513"/>
      <c r="BH646" s="513"/>
      <c r="BI646" s="513"/>
      <c r="BJ646" s="513"/>
      <c r="BK646" s="513"/>
      <c r="BL646" s="513"/>
      <c r="BM646" s="513"/>
      <c r="BN646" s="513"/>
      <c r="BO646" s="513"/>
      <c r="BP646" s="513"/>
      <c r="BQ646" s="513"/>
      <c r="BR646" s="513"/>
      <c r="BS646" s="513"/>
      <c r="BT646" s="513"/>
      <c r="BU646" s="513"/>
      <c r="BV646" s="513"/>
      <c r="BW646" s="513"/>
      <c r="BX646" s="513"/>
      <c r="BY646" s="513"/>
      <c r="BZ646" s="513"/>
      <c r="CA646" s="513"/>
      <c r="CB646" s="513"/>
      <c r="CC646" s="513"/>
      <c r="CD646" s="513"/>
      <c r="CE646" s="513"/>
      <c r="CF646" s="513"/>
      <c r="CG646" s="513"/>
      <c r="CH646" s="513"/>
      <c r="CI646" s="513"/>
      <c r="CJ646" s="513"/>
      <c r="CK646" s="513"/>
      <c r="CL646" s="513"/>
      <c r="CM646" s="513"/>
      <c r="CN646" s="513"/>
      <c r="CO646" s="513"/>
      <c r="CP646" s="513"/>
      <c r="CQ646" s="513"/>
      <c r="CR646" s="513"/>
      <c r="CS646" s="513"/>
      <c r="CT646" s="513"/>
      <c r="CU646" s="513"/>
      <c r="CV646" s="513"/>
      <c r="CW646" s="513"/>
      <c r="CX646" s="513"/>
      <c r="CY646" s="513"/>
      <c r="CZ646" s="513"/>
      <c r="DA646" s="513"/>
      <c r="DB646" s="513"/>
      <c r="DC646" s="513"/>
      <c r="DD646" s="513"/>
      <c r="DE646" s="513"/>
      <c r="DF646" s="513"/>
      <c r="DG646" s="513"/>
      <c r="DH646" s="513"/>
      <c r="DI646" s="513"/>
      <c r="DJ646" s="513"/>
      <c r="DK646" s="513"/>
      <c r="DL646" s="513"/>
      <c r="DM646" s="513"/>
      <c r="DN646" s="513"/>
      <c r="DO646" s="513"/>
      <c r="DP646" s="513"/>
      <c r="DQ646" s="513"/>
      <c r="DR646" s="513"/>
      <c r="DS646" s="513"/>
      <c r="DT646" s="513"/>
      <c r="DU646" s="513"/>
      <c r="DV646" s="513"/>
      <c r="DW646" s="513"/>
      <c r="DX646" s="513"/>
      <c r="DY646" s="513"/>
      <c r="DZ646" s="513"/>
      <c r="EA646" s="513"/>
      <c r="EB646" s="513"/>
      <c r="EC646" s="513"/>
      <c r="ED646" s="513"/>
      <c r="EE646" s="513"/>
      <c r="EF646" s="513"/>
      <c r="EG646" s="513"/>
      <c r="EH646" s="513"/>
      <c r="EI646" s="513"/>
      <c r="EJ646" s="513"/>
      <c r="EK646" s="513"/>
      <c r="EL646" s="513"/>
      <c r="EM646" s="513"/>
      <c r="EN646" s="513"/>
      <c r="EO646" s="513"/>
      <c r="EP646" s="513"/>
      <c r="EQ646" s="513"/>
      <c r="ER646" s="513"/>
      <c r="ES646" s="513"/>
      <c r="ET646" s="513"/>
      <c r="EU646" s="513"/>
      <c r="EV646" s="513"/>
      <c r="EW646" s="513"/>
      <c r="EX646" s="513"/>
      <c r="EY646" s="513"/>
      <c r="EZ646" s="513"/>
      <c r="FA646" s="513"/>
      <c r="FB646" s="513"/>
      <c r="FC646" s="513"/>
      <c r="FD646" s="513"/>
      <c r="FE646" s="513"/>
      <c r="FF646" s="513"/>
      <c r="FG646" s="513"/>
      <c r="FH646" s="513"/>
      <c r="FI646" s="513"/>
      <c r="FJ646" s="513"/>
      <c r="FK646" s="513"/>
      <c r="FL646" s="513"/>
      <c r="FM646" s="513"/>
      <c r="FN646" s="513"/>
      <c r="FO646" s="513"/>
      <c r="FP646" s="513"/>
      <c r="FQ646" s="513"/>
      <c r="FR646" s="513"/>
      <c r="FS646" s="513"/>
      <c r="FT646" s="513"/>
      <c r="FU646" s="513"/>
      <c r="FV646" s="513"/>
      <c r="FW646" s="513"/>
      <c r="FX646" s="513"/>
      <c r="FY646" s="513"/>
      <c r="FZ646" s="513"/>
      <c r="GA646" s="513"/>
      <c r="GB646" s="513"/>
      <c r="GC646" s="513"/>
      <c r="GD646" s="513"/>
      <c r="GE646" s="513"/>
      <c r="GF646" s="513"/>
      <c r="GG646" s="513"/>
      <c r="GH646" s="513"/>
      <c r="GI646" s="513"/>
      <c r="GJ646" s="513"/>
      <c r="GK646" s="513"/>
      <c r="GL646" s="513"/>
      <c r="GM646" s="513"/>
      <c r="GN646" s="513"/>
      <c r="GO646" s="513"/>
      <c r="GP646" s="513"/>
      <c r="GQ646" s="513"/>
      <c r="GR646" s="513"/>
      <c r="GS646" s="513"/>
      <c r="GT646" s="513"/>
      <c r="GU646" s="513"/>
      <c r="GV646" s="513"/>
      <c r="GW646" s="513"/>
      <c r="GX646" s="513"/>
      <c r="GY646" s="513"/>
      <c r="GZ646" s="513"/>
      <c r="HA646" s="513"/>
      <c r="HB646" s="513"/>
      <c r="HC646" s="513"/>
      <c r="HD646" s="513"/>
      <c r="HE646" s="513"/>
      <c r="HF646" s="513"/>
      <c r="HG646" s="513"/>
      <c r="HH646" s="513"/>
      <c r="HI646" s="513"/>
      <c r="HJ646" s="513"/>
      <c r="HK646" s="513"/>
      <c r="HL646" s="513"/>
      <c r="HM646" s="513"/>
      <c r="HN646" s="513"/>
      <c r="HO646" s="513"/>
      <c r="HP646" s="513"/>
      <c r="HQ646" s="513"/>
      <c r="HR646" s="513"/>
      <c r="HS646" s="513"/>
      <c r="HT646" s="513"/>
      <c r="HU646" s="513"/>
      <c r="HV646" s="513"/>
      <c r="HW646" s="513"/>
      <c r="HX646" s="513"/>
      <c r="HY646" s="513"/>
      <c r="HZ646" s="513"/>
      <c r="IA646" s="513"/>
      <c r="IB646" s="513"/>
      <c r="IC646" s="513"/>
      <c r="ID646" s="513"/>
      <c r="IE646" s="513"/>
      <c r="IF646" s="513"/>
      <c r="IG646" s="513"/>
      <c r="IH646" s="513"/>
      <c r="II646" s="513"/>
      <c r="IJ646" s="513"/>
      <c r="IK646" s="513"/>
      <c r="IL646" s="513"/>
      <c r="IM646" s="513"/>
      <c r="IN646" s="513"/>
      <c r="IO646" s="513"/>
      <c r="IP646" s="513"/>
      <c r="IQ646" s="513"/>
      <c r="IR646" s="513"/>
      <c r="IS646" s="513"/>
      <c r="IT646" s="513"/>
      <c r="IU646" s="513"/>
      <c r="IV646" s="513"/>
    </row>
    <row r="647" s="538" customFormat="true" ht="12.75" hidden="false" customHeight="false" outlineLevel="0" collapsed="false">
      <c r="A647" s="535"/>
      <c r="B647" s="544" t="s">
        <v>815</v>
      </c>
      <c r="C647" s="542"/>
      <c r="D647" s="542"/>
      <c r="E647" s="542"/>
      <c r="F647" s="542"/>
    </row>
    <row r="648" s="538" customFormat="true" ht="12.75" hidden="false" customHeight="false" outlineLevel="0" collapsed="false">
      <c r="A648" s="535" t="s">
        <v>600</v>
      </c>
      <c r="B648" s="536" t="s">
        <v>623</v>
      </c>
      <c r="C648" s="542"/>
      <c r="D648" s="542"/>
      <c r="E648" s="542"/>
      <c r="F648" s="542"/>
    </row>
    <row r="649" s="538" customFormat="true" ht="12.75" hidden="false" customHeight="false" outlineLevel="0" collapsed="false">
      <c r="A649" s="535" t="s">
        <v>600</v>
      </c>
      <c r="B649" s="536" t="s">
        <v>816</v>
      </c>
      <c r="C649" s="542"/>
      <c r="D649" s="542"/>
      <c r="E649" s="542"/>
      <c r="F649" s="542"/>
    </row>
    <row r="650" s="538" customFormat="true" ht="12.75" hidden="false" customHeight="false" outlineLevel="0" collapsed="false">
      <c r="A650" s="535" t="s">
        <v>600</v>
      </c>
      <c r="B650" s="536" t="s">
        <v>642</v>
      </c>
      <c r="C650" s="542"/>
      <c r="D650" s="542"/>
      <c r="E650" s="542"/>
      <c r="F650" s="542"/>
    </row>
    <row r="651" s="538" customFormat="true" ht="38.25" hidden="false" customHeight="false" outlineLevel="0" collapsed="false">
      <c r="A651" s="535" t="s">
        <v>600</v>
      </c>
      <c r="B651" s="536" t="s">
        <v>643</v>
      </c>
      <c r="C651" s="542"/>
      <c r="D651" s="542"/>
      <c r="E651" s="542"/>
      <c r="F651" s="542"/>
    </row>
    <row r="652" s="538" customFormat="true" ht="25.5" hidden="false" customHeight="false" outlineLevel="0" collapsed="false">
      <c r="A652" s="535" t="s">
        <v>600</v>
      </c>
      <c r="B652" s="536" t="s">
        <v>644</v>
      </c>
      <c r="C652" s="542"/>
      <c r="D652" s="542"/>
      <c r="E652" s="542"/>
      <c r="F652" s="542"/>
    </row>
    <row r="653" s="538" customFormat="true" ht="38.25" hidden="false" customHeight="false" outlineLevel="0" collapsed="false">
      <c r="A653" s="535" t="s">
        <v>600</v>
      </c>
      <c r="B653" s="536" t="s">
        <v>645</v>
      </c>
      <c r="C653" s="542"/>
      <c r="D653" s="542"/>
      <c r="E653" s="542"/>
      <c r="F653" s="542"/>
    </row>
    <row r="654" s="538" customFormat="true" ht="38.25" hidden="false" customHeight="false" outlineLevel="0" collapsed="false">
      <c r="A654" s="535" t="s">
        <v>600</v>
      </c>
      <c r="B654" s="536" t="s">
        <v>646</v>
      </c>
      <c r="C654" s="542"/>
      <c r="D654" s="542"/>
      <c r="E654" s="542"/>
      <c r="F654" s="542"/>
    </row>
    <row r="655" s="538" customFormat="true" ht="25.5" hidden="false" customHeight="false" outlineLevel="0" collapsed="false">
      <c r="A655" s="535" t="s">
        <v>600</v>
      </c>
      <c r="B655" s="536" t="s">
        <v>647</v>
      </c>
      <c r="C655" s="542"/>
      <c r="D655" s="542"/>
      <c r="E655" s="542"/>
      <c r="F655" s="542"/>
    </row>
    <row r="656" s="538" customFormat="true" ht="25.5" hidden="false" customHeight="false" outlineLevel="0" collapsed="false">
      <c r="A656" s="535" t="s">
        <v>600</v>
      </c>
      <c r="B656" s="536" t="s">
        <v>648</v>
      </c>
      <c r="C656" s="542"/>
      <c r="D656" s="542"/>
      <c r="E656" s="542"/>
      <c r="F656" s="542"/>
    </row>
    <row r="657" customFormat="false" ht="89.25" hidden="false" customHeight="false" outlineLevel="0" collapsed="false">
      <c r="A657" s="535" t="s">
        <v>600</v>
      </c>
      <c r="B657" s="536" t="s">
        <v>649</v>
      </c>
      <c r="C657" s="542"/>
      <c r="D657" s="542"/>
      <c r="E657" s="542"/>
      <c r="F657" s="542"/>
      <c r="G657" s="538"/>
      <c r="H657" s="538"/>
      <c r="I657" s="538"/>
      <c r="J657" s="538"/>
      <c r="K657" s="538"/>
      <c r="L657" s="538"/>
      <c r="M657" s="538"/>
      <c r="N657" s="538"/>
      <c r="O657" s="538"/>
      <c r="P657" s="538"/>
      <c r="Q657" s="538"/>
      <c r="R657" s="538"/>
      <c r="S657" s="538"/>
      <c r="T657" s="538"/>
      <c r="U657" s="538"/>
      <c r="V657" s="538"/>
      <c r="W657" s="538"/>
      <c r="X657" s="538"/>
      <c r="Y657" s="538"/>
      <c r="Z657" s="538"/>
      <c r="AA657" s="538"/>
      <c r="AB657" s="538"/>
      <c r="AC657" s="538"/>
      <c r="AD657" s="538"/>
      <c r="AE657" s="538"/>
      <c r="AF657" s="538"/>
      <c r="AG657" s="538"/>
      <c r="AH657" s="538"/>
      <c r="AI657" s="538"/>
      <c r="AJ657" s="538"/>
      <c r="AK657" s="538"/>
      <c r="AL657" s="538"/>
      <c r="AM657" s="538"/>
      <c r="AN657" s="538"/>
      <c r="AO657" s="538"/>
      <c r="AP657" s="538"/>
      <c r="AQ657" s="538"/>
      <c r="AR657" s="538"/>
      <c r="AS657" s="538"/>
      <c r="AT657" s="538"/>
      <c r="AU657" s="538"/>
      <c r="AV657" s="538"/>
      <c r="AW657" s="538"/>
      <c r="AX657" s="538"/>
      <c r="AY657" s="538"/>
      <c r="AZ657" s="538"/>
      <c r="BA657" s="538"/>
      <c r="BB657" s="538"/>
      <c r="BC657" s="538"/>
      <c r="BD657" s="538"/>
      <c r="BE657" s="538"/>
      <c r="BF657" s="538"/>
      <c r="BG657" s="538"/>
      <c r="BH657" s="538"/>
      <c r="BI657" s="538"/>
      <c r="BJ657" s="538"/>
      <c r="BK657" s="538"/>
      <c r="BL657" s="538"/>
      <c r="BM657" s="538"/>
      <c r="BN657" s="538"/>
      <c r="BO657" s="538"/>
      <c r="BP657" s="538"/>
      <c r="BQ657" s="538"/>
      <c r="BR657" s="538"/>
      <c r="BS657" s="538"/>
      <c r="BT657" s="538"/>
      <c r="BU657" s="538"/>
      <c r="BV657" s="538"/>
      <c r="BW657" s="538"/>
      <c r="BX657" s="538"/>
      <c r="BY657" s="538"/>
      <c r="BZ657" s="538"/>
      <c r="CA657" s="538"/>
      <c r="CB657" s="538"/>
      <c r="CC657" s="538"/>
      <c r="CD657" s="538"/>
      <c r="CE657" s="538"/>
      <c r="CF657" s="538"/>
      <c r="CG657" s="538"/>
      <c r="CH657" s="538"/>
      <c r="CI657" s="538"/>
      <c r="CJ657" s="538"/>
      <c r="CK657" s="538"/>
      <c r="CL657" s="538"/>
      <c r="CM657" s="538"/>
      <c r="CN657" s="538"/>
      <c r="CO657" s="538"/>
      <c r="CP657" s="538"/>
      <c r="CQ657" s="538"/>
      <c r="CR657" s="538"/>
      <c r="CS657" s="538"/>
      <c r="CT657" s="538"/>
      <c r="CU657" s="538"/>
      <c r="CV657" s="538"/>
      <c r="CW657" s="538"/>
      <c r="CX657" s="538"/>
      <c r="CY657" s="538"/>
      <c r="CZ657" s="538"/>
      <c r="DA657" s="538"/>
      <c r="DB657" s="538"/>
      <c r="DC657" s="538"/>
      <c r="DD657" s="538"/>
      <c r="DE657" s="538"/>
      <c r="DF657" s="538"/>
      <c r="DG657" s="538"/>
      <c r="DH657" s="538"/>
      <c r="DI657" s="538"/>
      <c r="DJ657" s="538"/>
      <c r="DK657" s="538"/>
      <c r="DL657" s="538"/>
      <c r="DM657" s="538"/>
      <c r="DN657" s="538"/>
      <c r="DO657" s="538"/>
      <c r="DP657" s="538"/>
      <c r="DQ657" s="538"/>
      <c r="DR657" s="538"/>
      <c r="DS657" s="538"/>
      <c r="DT657" s="538"/>
      <c r="DU657" s="538"/>
      <c r="DV657" s="538"/>
      <c r="DW657" s="538"/>
      <c r="DX657" s="538"/>
      <c r="DY657" s="538"/>
      <c r="DZ657" s="538"/>
      <c r="EA657" s="538"/>
      <c r="EB657" s="538"/>
      <c r="EC657" s="538"/>
      <c r="ED657" s="538"/>
      <c r="EE657" s="538"/>
      <c r="EF657" s="538"/>
      <c r="EG657" s="538"/>
      <c r="EH657" s="538"/>
      <c r="EI657" s="538"/>
      <c r="EJ657" s="538"/>
      <c r="EK657" s="538"/>
      <c r="EL657" s="538"/>
      <c r="EM657" s="538"/>
      <c r="EN657" s="538"/>
      <c r="EO657" s="538"/>
      <c r="EP657" s="538"/>
      <c r="EQ657" s="538"/>
      <c r="ER657" s="538"/>
      <c r="ES657" s="538"/>
      <c r="ET657" s="538"/>
      <c r="EU657" s="538"/>
      <c r="EV657" s="538"/>
      <c r="EW657" s="538"/>
      <c r="EX657" s="538"/>
      <c r="EY657" s="538"/>
      <c r="EZ657" s="538"/>
      <c r="FA657" s="538"/>
      <c r="FB657" s="538"/>
      <c r="FC657" s="538"/>
      <c r="FD657" s="538"/>
      <c r="FE657" s="538"/>
      <c r="FF657" s="538"/>
      <c r="FG657" s="538"/>
      <c r="FH657" s="538"/>
      <c r="FI657" s="538"/>
      <c r="FJ657" s="538"/>
      <c r="FK657" s="538"/>
      <c r="FL657" s="538"/>
      <c r="FM657" s="538"/>
      <c r="FN657" s="538"/>
      <c r="FO657" s="538"/>
      <c r="FP657" s="538"/>
      <c r="FQ657" s="538"/>
      <c r="FR657" s="538"/>
      <c r="FS657" s="538"/>
      <c r="FT657" s="538"/>
      <c r="FU657" s="538"/>
      <c r="FV657" s="538"/>
      <c r="FW657" s="538"/>
      <c r="FX657" s="538"/>
      <c r="FY657" s="538"/>
      <c r="FZ657" s="538"/>
      <c r="GA657" s="538"/>
      <c r="GB657" s="538"/>
      <c r="GC657" s="538"/>
      <c r="GD657" s="538"/>
      <c r="GE657" s="538"/>
      <c r="GF657" s="538"/>
      <c r="GG657" s="538"/>
      <c r="GH657" s="538"/>
      <c r="GI657" s="538"/>
      <c r="GJ657" s="538"/>
      <c r="GK657" s="538"/>
      <c r="GL657" s="538"/>
      <c r="GM657" s="538"/>
      <c r="GN657" s="538"/>
      <c r="GO657" s="538"/>
      <c r="GP657" s="538"/>
      <c r="GQ657" s="538"/>
      <c r="GR657" s="538"/>
      <c r="GS657" s="538"/>
      <c r="GT657" s="538"/>
      <c r="GU657" s="538"/>
      <c r="GV657" s="538"/>
      <c r="GW657" s="538"/>
      <c r="GX657" s="538"/>
      <c r="GY657" s="538"/>
      <c r="GZ657" s="538"/>
      <c r="HA657" s="538"/>
      <c r="HB657" s="538"/>
      <c r="HC657" s="538"/>
      <c r="HD657" s="538"/>
      <c r="HE657" s="538"/>
      <c r="HF657" s="538"/>
      <c r="HG657" s="538"/>
      <c r="HH657" s="538"/>
      <c r="HI657" s="538"/>
      <c r="HJ657" s="538"/>
      <c r="HK657" s="538"/>
      <c r="HL657" s="538"/>
      <c r="HM657" s="538"/>
      <c r="HN657" s="538"/>
      <c r="HO657" s="538"/>
      <c r="HP657" s="538"/>
      <c r="HQ657" s="538"/>
      <c r="HR657" s="538"/>
      <c r="HS657" s="538"/>
      <c r="HT657" s="538"/>
      <c r="HU657" s="538"/>
      <c r="HV657" s="538"/>
      <c r="HW657" s="538"/>
      <c r="HX657" s="538"/>
      <c r="HY657" s="538"/>
      <c r="HZ657" s="538"/>
      <c r="IA657" s="538"/>
      <c r="IB657" s="538"/>
      <c r="IC657" s="538"/>
      <c r="ID657" s="538"/>
      <c r="IE657" s="538"/>
      <c r="IF657" s="538"/>
      <c r="IG657" s="538"/>
      <c r="IH657" s="538"/>
      <c r="II657" s="538"/>
      <c r="IJ657" s="538"/>
      <c r="IK657" s="538"/>
      <c r="IL657" s="538"/>
      <c r="IM657" s="538"/>
      <c r="IN657" s="538"/>
      <c r="IO657" s="538"/>
      <c r="IP657" s="538"/>
      <c r="IQ657" s="538"/>
      <c r="IR657" s="538"/>
      <c r="IS657" s="538"/>
      <c r="IT657" s="538"/>
      <c r="IU657" s="538"/>
      <c r="IV657" s="538"/>
    </row>
    <row r="658" s="538" customFormat="true" ht="38.25" hidden="false" customHeight="false" outlineLevel="0" collapsed="false">
      <c r="A658" s="535" t="s">
        <v>600</v>
      </c>
      <c r="B658" s="536" t="s">
        <v>650</v>
      </c>
      <c r="C658" s="542" t="s">
        <v>243</v>
      </c>
      <c r="D658" s="542" t="n">
        <v>3</v>
      </c>
      <c r="E658" s="542"/>
      <c r="F658" s="542" t="n">
        <f aca="false">+E658*D658</f>
        <v>0</v>
      </c>
    </row>
    <row r="659" s="538" customFormat="true" ht="12.75" hidden="false" customHeight="false" outlineLevel="0" collapsed="false">
      <c r="A659" s="535"/>
      <c r="B659" s="536"/>
      <c r="C659" s="542"/>
      <c r="D659" s="542"/>
      <c r="E659" s="542"/>
      <c r="F659" s="542"/>
    </row>
    <row r="660" s="538" customFormat="true" ht="12.75" hidden="false" customHeight="false" outlineLevel="0" collapsed="false">
      <c r="A660" s="535"/>
      <c r="B660" s="536"/>
      <c r="C660" s="514"/>
      <c r="D660" s="514"/>
      <c r="E660" s="514"/>
      <c r="F660" s="514"/>
      <c r="G660" s="513"/>
      <c r="H660" s="513"/>
      <c r="I660" s="513"/>
      <c r="J660" s="513"/>
      <c r="K660" s="513"/>
      <c r="L660" s="513"/>
      <c r="M660" s="513"/>
      <c r="N660" s="513"/>
      <c r="O660" s="513"/>
      <c r="P660" s="513"/>
      <c r="Q660" s="513"/>
      <c r="R660" s="513"/>
      <c r="S660" s="513"/>
      <c r="T660" s="513"/>
      <c r="U660" s="513"/>
      <c r="V660" s="513"/>
      <c r="W660" s="513"/>
      <c r="X660" s="513"/>
      <c r="Y660" s="513"/>
      <c r="Z660" s="513"/>
      <c r="AA660" s="513"/>
      <c r="AB660" s="513"/>
      <c r="AC660" s="513"/>
      <c r="AD660" s="513"/>
      <c r="AE660" s="513"/>
      <c r="AF660" s="513"/>
      <c r="AG660" s="513"/>
      <c r="AH660" s="513"/>
      <c r="AI660" s="513"/>
      <c r="AJ660" s="513"/>
      <c r="AK660" s="513"/>
      <c r="AL660" s="513"/>
      <c r="AM660" s="513"/>
      <c r="AN660" s="513"/>
      <c r="AO660" s="513"/>
      <c r="AP660" s="513"/>
      <c r="AQ660" s="513"/>
      <c r="AR660" s="513"/>
      <c r="AS660" s="513"/>
      <c r="AT660" s="513"/>
      <c r="AU660" s="513"/>
      <c r="AV660" s="513"/>
      <c r="AW660" s="513"/>
      <c r="AX660" s="513"/>
      <c r="AY660" s="513"/>
      <c r="AZ660" s="513"/>
      <c r="BA660" s="513"/>
      <c r="BB660" s="513"/>
      <c r="BC660" s="513"/>
      <c r="BD660" s="513"/>
      <c r="BE660" s="513"/>
      <c r="BF660" s="513"/>
      <c r="BG660" s="513"/>
      <c r="BH660" s="513"/>
      <c r="BI660" s="513"/>
      <c r="BJ660" s="513"/>
      <c r="BK660" s="513"/>
      <c r="BL660" s="513"/>
      <c r="BM660" s="513"/>
      <c r="BN660" s="513"/>
      <c r="BO660" s="513"/>
      <c r="BP660" s="513"/>
      <c r="BQ660" s="513"/>
      <c r="BR660" s="513"/>
      <c r="BS660" s="513"/>
      <c r="BT660" s="513"/>
      <c r="BU660" s="513"/>
      <c r="BV660" s="513"/>
      <c r="BW660" s="513"/>
      <c r="BX660" s="513"/>
      <c r="BY660" s="513"/>
      <c r="BZ660" s="513"/>
      <c r="CA660" s="513"/>
      <c r="CB660" s="513"/>
      <c r="CC660" s="513"/>
      <c r="CD660" s="513"/>
      <c r="CE660" s="513"/>
      <c r="CF660" s="513"/>
      <c r="CG660" s="513"/>
      <c r="CH660" s="513"/>
      <c r="CI660" s="513"/>
      <c r="CJ660" s="513"/>
      <c r="CK660" s="513"/>
      <c r="CL660" s="513"/>
      <c r="CM660" s="513"/>
      <c r="CN660" s="513"/>
      <c r="CO660" s="513"/>
      <c r="CP660" s="513"/>
      <c r="CQ660" s="513"/>
      <c r="CR660" s="513"/>
      <c r="CS660" s="513"/>
      <c r="CT660" s="513"/>
      <c r="CU660" s="513"/>
      <c r="CV660" s="513"/>
      <c r="CW660" s="513"/>
      <c r="CX660" s="513"/>
      <c r="CY660" s="513"/>
      <c r="CZ660" s="513"/>
      <c r="DA660" s="513"/>
      <c r="DB660" s="513"/>
      <c r="DC660" s="513"/>
      <c r="DD660" s="513"/>
      <c r="DE660" s="513"/>
      <c r="DF660" s="513"/>
      <c r="DG660" s="513"/>
      <c r="DH660" s="513"/>
      <c r="DI660" s="513"/>
      <c r="DJ660" s="513"/>
      <c r="DK660" s="513"/>
      <c r="DL660" s="513"/>
      <c r="DM660" s="513"/>
      <c r="DN660" s="513"/>
      <c r="DO660" s="513"/>
      <c r="DP660" s="513"/>
      <c r="DQ660" s="513"/>
      <c r="DR660" s="513"/>
      <c r="DS660" s="513"/>
      <c r="DT660" s="513"/>
      <c r="DU660" s="513"/>
      <c r="DV660" s="513"/>
      <c r="DW660" s="513"/>
      <c r="DX660" s="513"/>
      <c r="DY660" s="513"/>
      <c r="DZ660" s="513"/>
      <c r="EA660" s="513"/>
      <c r="EB660" s="513"/>
      <c r="EC660" s="513"/>
      <c r="ED660" s="513"/>
      <c r="EE660" s="513"/>
      <c r="EF660" s="513"/>
      <c r="EG660" s="513"/>
      <c r="EH660" s="513"/>
      <c r="EI660" s="513"/>
      <c r="EJ660" s="513"/>
      <c r="EK660" s="513"/>
      <c r="EL660" s="513"/>
      <c r="EM660" s="513"/>
      <c r="EN660" s="513"/>
      <c r="EO660" s="513"/>
      <c r="EP660" s="513"/>
      <c r="EQ660" s="513"/>
      <c r="ER660" s="513"/>
      <c r="ES660" s="513"/>
      <c r="ET660" s="513"/>
      <c r="EU660" s="513"/>
      <c r="EV660" s="513"/>
      <c r="EW660" s="513"/>
      <c r="EX660" s="513"/>
      <c r="EY660" s="513"/>
      <c r="EZ660" s="513"/>
      <c r="FA660" s="513"/>
      <c r="FB660" s="513"/>
      <c r="FC660" s="513"/>
      <c r="FD660" s="513"/>
      <c r="FE660" s="513"/>
      <c r="FF660" s="513"/>
      <c r="FG660" s="513"/>
      <c r="FH660" s="513"/>
      <c r="FI660" s="513"/>
      <c r="FJ660" s="513"/>
      <c r="FK660" s="513"/>
      <c r="FL660" s="513"/>
      <c r="FM660" s="513"/>
      <c r="FN660" s="513"/>
      <c r="FO660" s="513"/>
      <c r="FP660" s="513"/>
      <c r="FQ660" s="513"/>
      <c r="FR660" s="513"/>
      <c r="FS660" s="513"/>
      <c r="FT660" s="513"/>
      <c r="FU660" s="513"/>
      <c r="FV660" s="513"/>
      <c r="FW660" s="513"/>
      <c r="FX660" s="513"/>
      <c r="FY660" s="513"/>
      <c r="FZ660" s="513"/>
      <c r="GA660" s="513"/>
      <c r="GB660" s="513"/>
      <c r="GC660" s="513"/>
      <c r="GD660" s="513"/>
      <c r="GE660" s="513"/>
      <c r="GF660" s="513"/>
      <c r="GG660" s="513"/>
      <c r="GH660" s="513"/>
      <c r="GI660" s="513"/>
      <c r="GJ660" s="513"/>
      <c r="GK660" s="513"/>
      <c r="GL660" s="513"/>
      <c r="GM660" s="513"/>
      <c r="GN660" s="513"/>
      <c r="GO660" s="513"/>
      <c r="GP660" s="513"/>
      <c r="GQ660" s="513"/>
      <c r="GR660" s="513"/>
      <c r="GS660" s="513"/>
      <c r="GT660" s="513"/>
      <c r="GU660" s="513"/>
      <c r="GV660" s="513"/>
      <c r="GW660" s="513"/>
      <c r="GX660" s="513"/>
      <c r="GY660" s="513"/>
      <c r="GZ660" s="513"/>
      <c r="HA660" s="513"/>
      <c r="HB660" s="513"/>
      <c r="HC660" s="513"/>
      <c r="HD660" s="513"/>
      <c r="HE660" s="513"/>
      <c r="HF660" s="513"/>
      <c r="HG660" s="513"/>
      <c r="HH660" s="513"/>
      <c r="HI660" s="513"/>
      <c r="HJ660" s="513"/>
      <c r="HK660" s="513"/>
      <c r="HL660" s="513"/>
      <c r="HM660" s="513"/>
      <c r="HN660" s="513"/>
      <c r="HO660" s="513"/>
      <c r="HP660" s="513"/>
      <c r="HQ660" s="513"/>
      <c r="HR660" s="513"/>
      <c r="HS660" s="513"/>
      <c r="HT660" s="513"/>
      <c r="HU660" s="513"/>
      <c r="HV660" s="513"/>
      <c r="HW660" s="513"/>
      <c r="HX660" s="513"/>
      <c r="HY660" s="513"/>
      <c r="HZ660" s="513"/>
      <c r="IA660" s="513"/>
      <c r="IB660" s="513"/>
      <c r="IC660" s="513"/>
      <c r="ID660" s="513"/>
      <c r="IE660" s="513"/>
      <c r="IF660" s="513"/>
      <c r="IG660" s="513"/>
      <c r="IH660" s="513"/>
      <c r="II660" s="513"/>
      <c r="IJ660" s="513"/>
      <c r="IK660" s="513"/>
      <c r="IL660" s="513"/>
      <c r="IM660" s="513"/>
      <c r="IN660" s="513"/>
      <c r="IO660" s="513"/>
      <c r="IP660" s="513"/>
      <c r="IQ660" s="513"/>
      <c r="IR660" s="513"/>
      <c r="IS660" s="513"/>
      <c r="IT660" s="513"/>
      <c r="IU660" s="513"/>
      <c r="IV660" s="513"/>
    </row>
    <row r="661" s="538" customFormat="true" ht="12.75" hidden="false" customHeight="false" outlineLevel="0" collapsed="false">
      <c r="A661" s="535"/>
      <c r="B661" s="544" t="s">
        <v>817</v>
      </c>
      <c r="C661" s="542"/>
      <c r="D661" s="542"/>
      <c r="E661" s="542"/>
      <c r="F661" s="542"/>
    </row>
    <row r="662" s="538" customFormat="true" ht="12.75" hidden="false" customHeight="false" outlineLevel="0" collapsed="false">
      <c r="A662" s="535" t="s">
        <v>600</v>
      </c>
      <c r="B662" s="536" t="s">
        <v>679</v>
      </c>
      <c r="C662" s="542"/>
      <c r="D662" s="542"/>
      <c r="E662" s="542"/>
      <c r="F662" s="542"/>
    </row>
    <row r="663" s="538" customFormat="true" ht="12.75" hidden="false" customHeight="false" outlineLevel="0" collapsed="false">
      <c r="A663" s="535" t="s">
        <v>600</v>
      </c>
      <c r="B663" s="536" t="s">
        <v>653</v>
      </c>
      <c r="C663" s="542"/>
      <c r="D663" s="542"/>
      <c r="E663" s="542"/>
      <c r="F663" s="542"/>
    </row>
    <row r="664" s="538" customFormat="true" ht="12.75" hidden="false" customHeight="false" outlineLevel="0" collapsed="false">
      <c r="A664" s="535" t="s">
        <v>600</v>
      </c>
      <c r="B664" s="536" t="s">
        <v>769</v>
      </c>
      <c r="C664" s="542"/>
      <c r="D664" s="542"/>
      <c r="E664" s="542"/>
      <c r="F664" s="542"/>
    </row>
    <row r="665" s="538" customFormat="true" ht="63.75" hidden="false" customHeight="false" outlineLevel="0" collapsed="false">
      <c r="A665" s="535" t="s">
        <v>600</v>
      </c>
      <c r="B665" s="536" t="s">
        <v>655</v>
      </c>
      <c r="C665" s="542"/>
      <c r="D665" s="542"/>
      <c r="E665" s="542"/>
      <c r="F665" s="542"/>
    </row>
    <row r="666" s="538" customFormat="true" ht="51" hidden="false" customHeight="false" outlineLevel="0" collapsed="false">
      <c r="A666" s="535" t="s">
        <v>600</v>
      </c>
      <c r="B666" s="536" t="s">
        <v>656</v>
      </c>
      <c r="C666" s="542"/>
      <c r="D666" s="542"/>
      <c r="E666" s="542"/>
      <c r="F666" s="542"/>
    </row>
    <row r="667" s="538" customFormat="true" ht="12.75" hidden="false" customHeight="false" outlineLevel="0" collapsed="false">
      <c r="A667" s="535" t="s">
        <v>600</v>
      </c>
      <c r="B667" s="536" t="s">
        <v>687</v>
      </c>
      <c r="C667" s="542"/>
      <c r="D667" s="542"/>
      <c r="E667" s="542"/>
      <c r="F667" s="542"/>
    </row>
    <row r="668" s="538" customFormat="true" ht="76.5" hidden="false" customHeight="false" outlineLevel="0" collapsed="false">
      <c r="A668" s="535" t="s">
        <v>600</v>
      </c>
      <c r="B668" s="536" t="s">
        <v>658</v>
      </c>
      <c r="C668" s="542"/>
      <c r="D668" s="542"/>
      <c r="E668" s="542"/>
      <c r="F668" s="542"/>
    </row>
    <row r="669" customFormat="false" ht="25.5" hidden="false" customHeight="false" outlineLevel="0" collapsed="false">
      <c r="A669" s="535" t="s">
        <v>600</v>
      </c>
      <c r="B669" s="536" t="s">
        <v>659</v>
      </c>
      <c r="C669" s="542"/>
      <c r="D669" s="542"/>
      <c r="E669" s="542"/>
      <c r="F669" s="542"/>
      <c r="G669" s="538"/>
      <c r="H669" s="538"/>
      <c r="I669" s="538"/>
      <c r="J669" s="538"/>
      <c r="K669" s="538"/>
      <c r="L669" s="538"/>
      <c r="M669" s="538"/>
      <c r="N669" s="538"/>
      <c r="O669" s="538"/>
      <c r="P669" s="538"/>
      <c r="Q669" s="538"/>
      <c r="R669" s="538"/>
      <c r="S669" s="538"/>
      <c r="T669" s="538"/>
      <c r="U669" s="538"/>
      <c r="V669" s="538"/>
      <c r="W669" s="538"/>
      <c r="X669" s="538"/>
      <c r="Y669" s="538"/>
      <c r="Z669" s="538"/>
      <c r="AA669" s="538"/>
      <c r="AB669" s="538"/>
      <c r="AC669" s="538"/>
      <c r="AD669" s="538"/>
      <c r="AE669" s="538"/>
      <c r="AF669" s="538"/>
      <c r="AG669" s="538"/>
      <c r="AH669" s="538"/>
      <c r="AI669" s="538"/>
      <c r="AJ669" s="538"/>
      <c r="AK669" s="538"/>
      <c r="AL669" s="538"/>
      <c r="AM669" s="538"/>
      <c r="AN669" s="538"/>
      <c r="AO669" s="538"/>
      <c r="AP669" s="538"/>
      <c r="AQ669" s="538"/>
      <c r="AR669" s="538"/>
      <c r="AS669" s="538"/>
      <c r="AT669" s="538"/>
      <c r="AU669" s="538"/>
      <c r="AV669" s="538"/>
      <c r="AW669" s="538"/>
      <c r="AX669" s="538"/>
      <c r="AY669" s="538"/>
      <c r="AZ669" s="538"/>
      <c r="BA669" s="538"/>
      <c r="BB669" s="538"/>
      <c r="BC669" s="538"/>
      <c r="BD669" s="538"/>
      <c r="BE669" s="538"/>
      <c r="BF669" s="538"/>
      <c r="BG669" s="538"/>
      <c r="BH669" s="538"/>
      <c r="BI669" s="538"/>
      <c r="BJ669" s="538"/>
      <c r="BK669" s="538"/>
      <c r="BL669" s="538"/>
      <c r="BM669" s="538"/>
      <c r="BN669" s="538"/>
      <c r="BO669" s="538"/>
      <c r="BP669" s="538"/>
      <c r="BQ669" s="538"/>
      <c r="BR669" s="538"/>
      <c r="BS669" s="538"/>
      <c r="BT669" s="538"/>
      <c r="BU669" s="538"/>
      <c r="BV669" s="538"/>
      <c r="BW669" s="538"/>
      <c r="BX669" s="538"/>
      <c r="BY669" s="538"/>
      <c r="BZ669" s="538"/>
      <c r="CA669" s="538"/>
      <c r="CB669" s="538"/>
      <c r="CC669" s="538"/>
      <c r="CD669" s="538"/>
      <c r="CE669" s="538"/>
      <c r="CF669" s="538"/>
      <c r="CG669" s="538"/>
      <c r="CH669" s="538"/>
      <c r="CI669" s="538"/>
      <c r="CJ669" s="538"/>
      <c r="CK669" s="538"/>
      <c r="CL669" s="538"/>
      <c r="CM669" s="538"/>
      <c r="CN669" s="538"/>
      <c r="CO669" s="538"/>
      <c r="CP669" s="538"/>
      <c r="CQ669" s="538"/>
      <c r="CR669" s="538"/>
      <c r="CS669" s="538"/>
      <c r="CT669" s="538"/>
      <c r="CU669" s="538"/>
      <c r="CV669" s="538"/>
      <c r="CW669" s="538"/>
      <c r="CX669" s="538"/>
      <c r="CY669" s="538"/>
      <c r="CZ669" s="538"/>
      <c r="DA669" s="538"/>
      <c r="DB669" s="538"/>
      <c r="DC669" s="538"/>
      <c r="DD669" s="538"/>
      <c r="DE669" s="538"/>
      <c r="DF669" s="538"/>
      <c r="DG669" s="538"/>
      <c r="DH669" s="538"/>
      <c r="DI669" s="538"/>
      <c r="DJ669" s="538"/>
      <c r="DK669" s="538"/>
      <c r="DL669" s="538"/>
      <c r="DM669" s="538"/>
      <c r="DN669" s="538"/>
      <c r="DO669" s="538"/>
      <c r="DP669" s="538"/>
      <c r="DQ669" s="538"/>
      <c r="DR669" s="538"/>
      <c r="DS669" s="538"/>
      <c r="DT669" s="538"/>
      <c r="DU669" s="538"/>
      <c r="DV669" s="538"/>
      <c r="DW669" s="538"/>
      <c r="DX669" s="538"/>
      <c r="DY669" s="538"/>
      <c r="DZ669" s="538"/>
      <c r="EA669" s="538"/>
      <c r="EB669" s="538"/>
      <c r="EC669" s="538"/>
      <c r="ED669" s="538"/>
      <c r="EE669" s="538"/>
      <c r="EF669" s="538"/>
      <c r="EG669" s="538"/>
      <c r="EH669" s="538"/>
      <c r="EI669" s="538"/>
      <c r="EJ669" s="538"/>
      <c r="EK669" s="538"/>
      <c r="EL669" s="538"/>
      <c r="EM669" s="538"/>
      <c r="EN669" s="538"/>
      <c r="EO669" s="538"/>
      <c r="EP669" s="538"/>
      <c r="EQ669" s="538"/>
      <c r="ER669" s="538"/>
      <c r="ES669" s="538"/>
      <c r="ET669" s="538"/>
      <c r="EU669" s="538"/>
      <c r="EV669" s="538"/>
      <c r="EW669" s="538"/>
      <c r="EX669" s="538"/>
      <c r="EY669" s="538"/>
      <c r="EZ669" s="538"/>
      <c r="FA669" s="538"/>
      <c r="FB669" s="538"/>
      <c r="FC669" s="538"/>
      <c r="FD669" s="538"/>
      <c r="FE669" s="538"/>
      <c r="FF669" s="538"/>
      <c r="FG669" s="538"/>
      <c r="FH669" s="538"/>
      <c r="FI669" s="538"/>
      <c r="FJ669" s="538"/>
      <c r="FK669" s="538"/>
      <c r="FL669" s="538"/>
      <c r="FM669" s="538"/>
      <c r="FN669" s="538"/>
      <c r="FO669" s="538"/>
      <c r="FP669" s="538"/>
      <c r="FQ669" s="538"/>
      <c r="FR669" s="538"/>
      <c r="FS669" s="538"/>
      <c r="FT669" s="538"/>
      <c r="FU669" s="538"/>
      <c r="FV669" s="538"/>
      <c r="FW669" s="538"/>
      <c r="FX669" s="538"/>
      <c r="FY669" s="538"/>
      <c r="FZ669" s="538"/>
      <c r="GA669" s="538"/>
      <c r="GB669" s="538"/>
      <c r="GC669" s="538"/>
      <c r="GD669" s="538"/>
      <c r="GE669" s="538"/>
      <c r="GF669" s="538"/>
      <c r="GG669" s="538"/>
      <c r="GH669" s="538"/>
      <c r="GI669" s="538"/>
      <c r="GJ669" s="538"/>
      <c r="GK669" s="538"/>
      <c r="GL669" s="538"/>
      <c r="GM669" s="538"/>
      <c r="GN669" s="538"/>
      <c r="GO669" s="538"/>
      <c r="GP669" s="538"/>
      <c r="GQ669" s="538"/>
      <c r="GR669" s="538"/>
      <c r="GS669" s="538"/>
      <c r="GT669" s="538"/>
      <c r="GU669" s="538"/>
      <c r="GV669" s="538"/>
      <c r="GW669" s="538"/>
      <c r="GX669" s="538"/>
      <c r="GY669" s="538"/>
      <c r="GZ669" s="538"/>
      <c r="HA669" s="538"/>
      <c r="HB669" s="538"/>
      <c r="HC669" s="538"/>
      <c r="HD669" s="538"/>
      <c r="HE669" s="538"/>
      <c r="HF669" s="538"/>
      <c r="HG669" s="538"/>
      <c r="HH669" s="538"/>
      <c r="HI669" s="538"/>
      <c r="HJ669" s="538"/>
      <c r="HK669" s="538"/>
      <c r="HL669" s="538"/>
      <c r="HM669" s="538"/>
      <c r="HN669" s="538"/>
      <c r="HO669" s="538"/>
      <c r="HP669" s="538"/>
      <c r="HQ669" s="538"/>
      <c r="HR669" s="538"/>
      <c r="HS669" s="538"/>
      <c r="HT669" s="538"/>
      <c r="HU669" s="538"/>
      <c r="HV669" s="538"/>
      <c r="HW669" s="538"/>
      <c r="HX669" s="538"/>
      <c r="HY669" s="538"/>
      <c r="HZ669" s="538"/>
      <c r="IA669" s="538"/>
      <c r="IB669" s="538"/>
      <c r="IC669" s="538"/>
      <c r="ID669" s="538"/>
      <c r="IE669" s="538"/>
      <c r="IF669" s="538"/>
      <c r="IG669" s="538"/>
      <c r="IH669" s="538"/>
      <c r="II669" s="538"/>
      <c r="IJ669" s="538"/>
      <c r="IK669" s="538"/>
      <c r="IL669" s="538"/>
      <c r="IM669" s="538"/>
      <c r="IN669" s="538"/>
      <c r="IO669" s="538"/>
      <c r="IP669" s="538"/>
      <c r="IQ669" s="538"/>
      <c r="IR669" s="538"/>
      <c r="IS669" s="538"/>
      <c r="IT669" s="538"/>
      <c r="IU669" s="538"/>
      <c r="IV669" s="538"/>
    </row>
    <row r="670" customFormat="false" ht="25.5" hidden="false" customHeight="false" outlineLevel="0" collapsed="false">
      <c r="A670" s="535" t="s">
        <v>600</v>
      </c>
      <c r="B670" s="536" t="s">
        <v>677</v>
      </c>
      <c r="C670" s="542"/>
      <c r="D670" s="542"/>
      <c r="E670" s="542"/>
      <c r="F670" s="542"/>
      <c r="G670" s="538"/>
      <c r="H670" s="538"/>
      <c r="I670" s="538"/>
      <c r="J670" s="538"/>
      <c r="K670" s="538"/>
      <c r="L670" s="538"/>
      <c r="M670" s="538"/>
      <c r="N670" s="538"/>
      <c r="O670" s="538"/>
      <c r="P670" s="538"/>
      <c r="Q670" s="538"/>
      <c r="R670" s="538"/>
      <c r="S670" s="538"/>
      <c r="T670" s="538"/>
      <c r="U670" s="538"/>
      <c r="V670" s="538"/>
      <c r="W670" s="538"/>
      <c r="X670" s="538"/>
      <c r="Y670" s="538"/>
      <c r="Z670" s="538"/>
      <c r="AA670" s="538"/>
      <c r="AB670" s="538"/>
      <c r="AC670" s="538"/>
      <c r="AD670" s="538"/>
      <c r="AE670" s="538"/>
      <c r="AF670" s="538"/>
      <c r="AG670" s="538"/>
      <c r="AH670" s="538"/>
      <c r="AI670" s="538"/>
      <c r="AJ670" s="538"/>
      <c r="AK670" s="538"/>
      <c r="AL670" s="538"/>
      <c r="AM670" s="538"/>
      <c r="AN670" s="538"/>
      <c r="AO670" s="538"/>
      <c r="AP670" s="538"/>
      <c r="AQ670" s="538"/>
      <c r="AR670" s="538"/>
      <c r="AS670" s="538"/>
      <c r="AT670" s="538"/>
      <c r="AU670" s="538"/>
      <c r="AV670" s="538"/>
      <c r="AW670" s="538"/>
      <c r="AX670" s="538"/>
      <c r="AY670" s="538"/>
      <c r="AZ670" s="538"/>
      <c r="BA670" s="538"/>
      <c r="BB670" s="538"/>
      <c r="BC670" s="538"/>
      <c r="BD670" s="538"/>
      <c r="BE670" s="538"/>
      <c r="BF670" s="538"/>
      <c r="BG670" s="538"/>
      <c r="BH670" s="538"/>
      <c r="BI670" s="538"/>
      <c r="BJ670" s="538"/>
      <c r="BK670" s="538"/>
      <c r="BL670" s="538"/>
      <c r="BM670" s="538"/>
      <c r="BN670" s="538"/>
      <c r="BO670" s="538"/>
      <c r="BP670" s="538"/>
      <c r="BQ670" s="538"/>
      <c r="BR670" s="538"/>
      <c r="BS670" s="538"/>
      <c r="BT670" s="538"/>
      <c r="BU670" s="538"/>
      <c r="BV670" s="538"/>
      <c r="BW670" s="538"/>
      <c r="BX670" s="538"/>
      <c r="BY670" s="538"/>
      <c r="BZ670" s="538"/>
      <c r="CA670" s="538"/>
      <c r="CB670" s="538"/>
      <c r="CC670" s="538"/>
      <c r="CD670" s="538"/>
      <c r="CE670" s="538"/>
      <c r="CF670" s="538"/>
      <c r="CG670" s="538"/>
      <c r="CH670" s="538"/>
      <c r="CI670" s="538"/>
      <c r="CJ670" s="538"/>
      <c r="CK670" s="538"/>
      <c r="CL670" s="538"/>
      <c r="CM670" s="538"/>
      <c r="CN670" s="538"/>
      <c r="CO670" s="538"/>
      <c r="CP670" s="538"/>
      <c r="CQ670" s="538"/>
      <c r="CR670" s="538"/>
      <c r="CS670" s="538"/>
      <c r="CT670" s="538"/>
      <c r="CU670" s="538"/>
      <c r="CV670" s="538"/>
      <c r="CW670" s="538"/>
      <c r="CX670" s="538"/>
      <c r="CY670" s="538"/>
      <c r="CZ670" s="538"/>
      <c r="DA670" s="538"/>
      <c r="DB670" s="538"/>
      <c r="DC670" s="538"/>
      <c r="DD670" s="538"/>
      <c r="DE670" s="538"/>
      <c r="DF670" s="538"/>
      <c r="DG670" s="538"/>
      <c r="DH670" s="538"/>
      <c r="DI670" s="538"/>
      <c r="DJ670" s="538"/>
      <c r="DK670" s="538"/>
      <c r="DL670" s="538"/>
      <c r="DM670" s="538"/>
      <c r="DN670" s="538"/>
      <c r="DO670" s="538"/>
      <c r="DP670" s="538"/>
      <c r="DQ670" s="538"/>
      <c r="DR670" s="538"/>
      <c r="DS670" s="538"/>
      <c r="DT670" s="538"/>
      <c r="DU670" s="538"/>
      <c r="DV670" s="538"/>
      <c r="DW670" s="538"/>
      <c r="DX670" s="538"/>
      <c r="DY670" s="538"/>
      <c r="DZ670" s="538"/>
      <c r="EA670" s="538"/>
      <c r="EB670" s="538"/>
      <c r="EC670" s="538"/>
      <c r="ED670" s="538"/>
      <c r="EE670" s="538"/>
      <c r="EF670" s="538"/>
      <c r="EG670" s="538"/>
      <c r="EH670" s="538"/>
      <c r="EI670" s="538"/>
      <c r="EJ670" s="538"/>
      <c r="EK670" s="538"/>
      <c r="EL670" s="538"/>
      <c r="EM670" s="538"/>
      <c r="EN670" s="538"/>
      <c r="EO670" s="538"/>
      <c r="EP670" s="538"/>
      <c r="EQ670" s="538"/>
      <c r="ER670" s="538"/>
      <c r="ES670" s="538"/>
      <c r="ET670" s="538"/>
      <c r="EU670" s="538"/>
      <c r="EV670" s="538"/>
      <c r="EW670" s="538"/>
      <c r="EX670" s="538"/>
      <c r="EY670" s="538"/>
      <c r="EZ670" s="538"/>
      <c r="FA670" s="538"/>
      <c r="FB670" s="538"/>
      <c r="FC670" s="538"/>
      <c r="FD670" s="538"/>
      <c r="FE670" s="538"/>
      <c r="FF670" s="538"/>
      <c r="FG670" s="538"/>
      <c r="FH670" s="538"/>
      <c r="FI670" s="538"/>
      <c r="FJ670" s="538"/>
      <c r="FK670" s="538"/>
      <c r="FL670" s="538"/>
      <c r="FM670" s="538"/>
      <c r="FN670" s="538"/>
      <c r="FO670" s="538"/>
      <c r="FP670" s="538"/>
      <c r="FQ670" s="538"/>
      <c r="FR670" s="538"/>
      <c r="FS670" s="538"/>
      <c r="FT670" s="538"/>
      <c r="FU670" s="538"/>
      <c r="FV670" s="538"/>
      <c r="FW670" s="538"/>
      <c r="FX670" s="538"/>
      <c r="FY670" s="538"/>
      <c r="FZ670" s="538"/>
      <c r="GA670" s="538"/>
      <c r="GB670" s="538"/>
      <c r="GC670" s="538"/>
      <c r="GD670" s="538"/>
      <c r="GE670" s="538"/>
      <c r="GF670" s="538"/>
      <c r="GG670" s="538"/>
      <c r="GH670" s="538"/>
      <c r="GI670" s="538"/>
      <c r="GJ670" s="538"/>
      <c r="GK670" s="538"/>
      <c r="GL670" s="538"/>
      <c r="GM670" s="538"/>
      <c r="GN670" s="538"/>
      <c r="GO670" s="538"/>
      <c r="GP670" s="538"/>
      <c r="GQ670" s="538"/>
      <c r="GR670" s="538"/>
      <c r="GS670" s="538"/>
      <c r="GT670" s="538"/>
      <c r="GU670" s="538"/>
      <c r="GV670" s="538"/>
      <c r="GW670" s="538"/>
      <c r="GX670" s="538"/>
      <c r="GY670" s="538"/>
      <c r="GZ670" s="538"/>
      <c r="HA670" s="538"/>
      <c r="HB670" s="538"/>
      <c r="HC670" s="538"/>
      <c r="HD670" s="538"/>
      <c r="HE670" s="538"/>
      <c r="HF670" s="538"/>
      <c r="HG670" s="538"/>
      <c r="HH670" s="538"/>
      <c r="HI670" s="538"/>
      <c r="HJ670" s="538"/>
      <c r="HK670" s="538"/>
      <c r="HL670" s="538"/>
      <c r="HM670" s="538"/>
      <c r="HN670" s="538"/>
      <c r="HO670" s="538"/>
      <c r="HP670" s="538"/>
      <c r="HQ670" s="538"/>
      <c r="HR670" s="538"/>
      <c r="HS670" s="538"/>
      <c r="HT670" s="538"/>
      <c r="HU670" s="538"/>
      <c r="HV670" s="538"/>
      <c r="HW670" s="538"/>
      <c r="HX670" s="538"/>
      <c r="HY670" s="538"/>
      <c r="HZ670" s="538"/>
      <c r="IA670" s="538"/>
      <c r="IB670" s="538"/>
      <c r="IC670" s="538"/>
      <c r="ID670" s="538"/>
      <c r="IE670" s="538"/>
      <c r="IF670" s="538"/>
      <c r="IG670" s="538"/>
      <c r="IH670" s="538"/>
      <c r="II670" s="538"/>
      <c r="IJ670" s="538"/>
      <c r="IK670" s="538"/>
      <c r="IL670" s="538"/>
      <c r="IM670" s="538"/>
      <c r="IN670" s="538"/>
      <c r="IO670" s="538"/>
      <c r="IP670" s="538"/>
      <c r="IQ670" s="538"/>
      <c r="IR670" s="538"/>
      <c r="IS670" s="538"/>
      <c r="IT670" s="538"/>
      <c r="IU670" s="538"/>
      <c r="IV670" s="538"/>
    </row>
    <row r="671" customFormat="false" ht="25.5" hidden="false" customHeight="false" outlineLevel="0" collapsed="false">
      <c r="A671" s="535" t="s">
        <v>600</v>
      </c>
      <c r="B671" s="536" t="s">
        <v>661</v>
      </c>
      <c r="C671" s="542" t="s">
        <v>243</v>
      </c>
      <c r="D671" s="542" t="n">
        <v>1</v>
      </c>
      <c r="E671" s="542"/>
      <c r="F671" s="542" t="n">
        <f aca="false">+E671*D671</f>
        <v>0</v>
      </c>
      <c r="G671" s="538"/>
      <c r="H671" s="538"/>
      <c r="I671" s="538"/>
      <c r="J671" s="538"/>
      <c r="K671" s="538"/>
      <c r="L671" s="538"/>
      <c r="M671" s="538"/>
      <c r="N671" s="538"/>
      <c r="O671" s="538"/>
      <c r="P671" s="538"/>
      <c r="Q671" s="538"/>
      <c r="R671" s="538"/>
      <c r="S671" s="538"/>
      <c r="T671" s="538"/>
      <c r="U671" s="538"/>
      <c r="V671" s="538"/>
      <c r="W671" s="538"/>
      <c r="X671" s="538"/>
      <c r="Y671" s="538"/>
      <c r="Z671" s="538"/>
      <c r="AA671" s="538"/>
      <c r="AB671" s="538"/>
      <c r="AC671" s="538"/>
      <c r="AD671" s="538"/>
      <c r="AE671" s="538"/>
      <c r="AF671" s="538"/>
      <c r="AG671" s="538"/>
      <c r="AH671" s="538"/>
      <c r="AI671" s="538"/>
      <c r="AJ671" s="538"/>
      <c r="AK671" s="538"/>
      <c r="AL671" s="538"/>
      <c r="AM671" s="538"/>
      <c r="AN671" s="538"/>
      <c r="AO671" s="538"/>
      <c r="AP671" s="538"/>
      <c r="AQ671" s="538"/>
      <c r="AR671" s="538"/>
      <c r="AS671" s="538"/>
      <c r="AT671" s="538"/>
      <c r="AU671" s="538"/>
      <c r="AV671" s="538"/>
      <c r="AW671" s="538"/>
      <c r="AX671" s="538"/>
      <c r="AY671" s="538"/>
      <c r="AZ671" s="538"/>
      <c r="BA671" s="538"/>
      <c r="BB671" s="538"/>
      <c r="BC671" s="538"/>
      <c r="BD671" s="538"/>
      <c r="BE671" s="538"/>
      <c r="BF671" s="538"/>
      <c r="BG671" s="538"/>
      <c r="BH671" s="538"/>
      <c r="BI671" s="538"/>
      <c r="BJ671" s="538"/>
      <c r="BK671" s="538"/>
      <c r="BL671" s="538"/>
      <c r="BM671" s="538"/>
      <c r="BN671" s="538"/>
      <c r="BO671" s="538"/>
      <c r="BP671" s="538"/>
      <c r="BQ671" s="538"/>
      <c r="BR671" s="538"/>
      <c r="BS671" s="538"/>
      <c r="BT671" s="538"/>
      <c r="BU671" s="538"/>
      <c r="BV671" s="538"/>
      <c r="BW671" s="538"/>
      <c r="BX671" s="538"/>
      <c r="BY671" s="538"/>
      <c r="BZ671" s="538"/>
      <c r="CA671" s="538"/>
      <c r="CB671" s="538"/>
      <c r="CC671" s="538"/>
      <c r="CD671" s="538"/>
      <c r="CE671" s="538"/>
      <c r="CF671" s="538"/>
      <c r="CG671" s="538"/>
      <c r="CH671" s="538"/>
      <c r="CI671" s="538"/>
      <c r="CJ671" s="538"/>
      <c r="CK671" s="538"/>
      <c r="CL671" s="538"/>
      <c r="CM671" s="538"/>
      <c r="CN671" s="538"/>
      <c r="CO671" s="538"/>
      <c r="CP671" s="538"/>
      <c r="CQ671" s="538"/>
      <c r="CR671" s="538"/>
      <c r="CS671" s="538"/>
      <c r="CT671" s="538"/>
      <c r="CU671" s="538"/>
      <c r="CV671" s="538"/>
      <c r="CW671" s="538"/>
      <c r="CX671" s="538"/>
      <c r="CY671" s="538"/>
      <c r="CZ671" s="538"/>
      <c r="DA671" s="538"/>
      <c r="DB671" s="538"/>
      <c r="DC671" s="538"/>
      <c r="DD671" s="538"/>
      <c r="DE671" s="538"/>
      <c r="DF671" s="538"/>
      <c r="DG671" s="538"/>
      <c r="DH671" s="538"/>
      <c r="DI671" s="538"/>
      <c r="DJ671" s="538"/>
      <c r="DK671" s="538"/>
      <c r="DL671" s="538"/>
      <c r="DM671" s="538"/>
      <c r="DN671" s="538"/>
      <c r="DO671" s="538"/>
      <c r="DP671" s="538"/>
      <c r="DQ671" s="538"/>
      <c r="DR671" s="538"/>
      <c r="DS671" s="538"/>
      <c r="DT671" s="538"/>
      <c r="DU671" s="538"/>
      <c r="DV671" s="538"/>
      <c r="DW671" s="538"/>
      <c r="DX671" s="538"/>
      <c r="DY671" s="538"/>
      <c r="DZ671" s="538"/>
      <c r="EA671" s="538"/>
      <c r="EB671" s="538"/>
      <c r="EC671" s="538"/>
      <c r="ED671" s="538"/>
      <c r="EE671" s="538"/>
      <c r="EF671" s="538"/>
      <c r="EG671" s="538"/>
      <c r="EH671" s="538"/>
      <c r="EI671" s="538"/>
      <c r="EJ671" s="538"/>
      <c r="EK671" s="538"/>
      <c r="EL671" s="538"/>
      <c r="EM671" s="538"/>
      <c r="EN671" s="538"/>
      <c r="EO671" s="538"/>
      <c r="EP671" s="538"/>
      <c r="EQ671" s="538"/>
      <c r="ER671" s="538"/>
      <c r="ES671" s="538"/>
      <c r="ET671" s="538"/>
      <c r="EU671" s="538"/>
      <c r="EV671" s="538"/>
      <c r="EW671" s="538"/>
      <c r="EX671" s="538"/>
      <c r="EY671" s="538"/>
      <c r="EZ671" s="538"/>
      <c r="FA671" s="538"/>
      <c r="FB671" s="538"/>
      <c r="FC671" s="538"/>
      <c r="FD671" s="538"/>
      <c r="FE671" s="538"/>
      <c r="FF671" s="538"/>
      <c r="FG671" s="538"/>
      <c r="FH671" s="538"/>
      <c r="FI671" s="538"/>
      <c r="FJ671" s="538"/>
      <c r="FK671" s="538"/>
      <c r="FL671" s="538"/>
      <c r="FM671" s="538"/>
      <c r="FN671" s="538"/>
      <c r="FO671" s="538"/>
      <c r="FP671" s="538"/>
      <c r="FQ671" s="538"/>
      <c r="FR671" s="538"/>
      <c r="FS671" s="538"/>
      <c r="FT671" s="538"/>
      <c r="FU671" s="538"/>
      <c r="FV671" s="538"/>
      <c r="FW671" s="538"/>
      <c r="FX671" s="538"/>
      <c r="FY671" s="538"/>
      <c r="FZ671" s="538"/>
      <c r="GA671" s="538"/>
      <c r="GB671" s="538"/>
      <c r="GC671" s="538"/>
      <c r="GD671" s="538"/>
      <c r="GE671" s="538"/>
      <c r="GF671" s="538"/>
      <c r="GG671" s="538"/>
      <c r="GH671" s="538"/>
      <c r="GI671" s="538"/>
      <c r="GJ671" s="538"/>
      <c r="GK671" s="538"/>
      <c r="GL671" s="538"/>
      <c r="GM671" s="538"/>
      <c r="GN671" s="538"/>
      <c r="GO671" s="538"/>
      <c r="GP671" s="538"/>
      <c r="GQ671" s="538"/>
      <c r="GR671" s="538"/>
      <c r="GS671" s="538"/>
      <c r="GT671" s="538"/>
      <c r="GU671" s="538"/>
      <c r="GV671" s="538"/>
      <c r="GW671" s="538"/>
      <c r="GX671" s="538"/>
      <c r="GY671" s="538"/>
      <c r="GZ671" s="538"/>
      <c r="HA671" s="538"/>
      <c r="HB671" s="538"/>
      <c r="HC671" s="538"/>
      <c r="HD671" s="538"/>
      <c r="HE671" s="538"/>
      <c r="HF671" s="538"/>
      <c r="HG671" s="538"/>
      <c r="HH671" s="538"/>
      <c r="HI671" s="538"/>
      <c r="HJ671" s="538"/>
      <c r="HK671" s="538"/>
      <c r="HL671" s="538"/>
      <c r="HM671" s="538"/>
      <c r="HN671" s="538"/>
      <c r="HO671" s="538"/>
      <c r="HP671" s="538"/>
      <c r="HQ671" s="538"/>
      <c r="HR671" s="538"/>
      <c r="HS671" s="538"/>
      <c r="HT671" s="538"/>
      <c r="HU671" s="538"/>
      <c r="HV671" s="538"/>
      <c r="HW671" s="538"/>
      <c r="HX671" s="538"/>
      <c r="HY671" s="538"/>
      <c r="HZ671" s="538"/>
      <c r="IA671" s="538"/>
      <c r="IB671" s="538"/>
      <c r="IC671" s="538"/>
      <c r="ID671" s="538"/>
      <c r="IE671" s="538"/>
      <c r="IF671" s="538"/>
      <c r="IG671" s="538"/>
      <c r="IH671" s="538"/>
      <c r="II671" s="538"/>
      <c r="IJ671" s="538"/>
      <c r="IK671" s="538"/>
      <c r="IL671" s="538"/>
      <c r="IM671" s="538"/>
      <c r="IN671" s="538"/>
      <c r="IO671" s="538"/>
      <c r="IP671" s="538"/>
      <c r="IQ671" s="538"/>
      <c r="IR671" s="538"/>
      <c r="IS671" s="538"/>
      <c r="IT671" s="538"/>
      <c r="IU671" s="538"/>
      <c r="IV671" s="538"/>
    </row>
    <row r="672" customFormat="false" ht="12.75" hidden="false" customHeight="false" outlineLevel="0" collapsed="false">
      <c r="A672" s="535"/>
      <c r="B672" s="536"/>
      <c r="C672" s="514"/>
    </row>
    <row r="673" customFormat="false" ht="12.75" hidden="false" customHeight="false" outlineLevel="0" collapsed="false">
      <c r="A673" s="535"/>
      <c r="B673" s="536"/>
      <c r="C673" s="514"/>
    </row>
    <row r="674" customFormat="false" ht="12.75" hidden="false" customHeight="false" outlineLevel="0" collapsed="false">
      <c r="A674" s="535"/>
      <c r="B674" s="537" t="s">
        <v>818</v>
      </c>
      <c r="C674" s="514"/>
    </row>
    <row r="675" s="538" customFormat="true" ht="12.75" hidden="false" customHeight="false" outlineLevel="0" collapsed="false">
      <c r="A675" s="535"/>
      <c r="B675" s="536"/>
      <c r="C675" s="514"/>
      <c r="D675" s="514"/>
      <c r="E675" s="514"/>
      <c r="F675" s="514"/>
      <c r="G675" s="513"/>
      <c r="H675" s="513"/>
      <c r="I675" s="513"/>
      <c r="J675" s="513"/>
      <c r="K675" s="513"/>
      <c r="L675" s="513"/>
      <c r="M675" s="513"/>
      <c r="N675" s="513"/>
      <c r="O675" s="513"/>
      <c r="P675" s="513"/>
      <c r="Q675" s="513"/>
      <c r="R675" s="513"/>
      <c r="S675" s="513"/>
      <c r="T675" s="513"/>
      <c r="U675" s="513"/>
      <c r="V675" s="513"/>
      <c r="W675" s="513"/>
      <c r="X675" s="513"/>
      <c r="Y675" s="513"/>
      <c r="Z675" s="513"/>
      <c r="AA675" s="513"/>
      <c r="AB675" s="513"/>
      <c r="AC675" s="513"/>
      <c r="AD675" s="513"/>
      <c r="AE675" s="513"/>
      <c r="AF675" s="513"/>
      <c r="AG675" s="513"/>
      <c r="AH675" s="513"/>
      <c r="AI675" s="513"/>
      <c r="AJ675" s="513"/>
      <c r="AK675" s="513"/>
      <c r="AL675" s="513"/>
      <c r="AM675" s="513"/>
      <c r="AN675" s="513"/>
      <c r="AO675" s="513"/>
      <c r="AP675" s="513"/>
      <c r="AQ675" s="513"/>
      <c r="AR675" s="513"/>
      <c r="AS675" s="513"/>
      <c r="AT675" s="513"/>
      <c r="AU675" s="513"/>
      <c r="AV675" s="513"/>
      <c r="AW675" s="513"/>
      <c r="AX675" s="513"/>
      <c r="AY675" s="513"/>
      <c r="AZ675" s="513"/>
      <c r="BA675" s="513"/>
      <c r="BB675" s="513"/>
      <c r="BC675" s="513"/>
      <c r="BD675" s="513"/>
      <c r="BE675" s="513"/>
      <c r="BF675" s="513"/>
      <c r="BG675" s="513"/>
      <c r="BH675" s="513"/>
      <c r="BI675" s="513"/>
      <c r="BJ675" s="513"/>
      <c r="BK675" s="513"/>
      <c r="BL675" s="513"/>
      <c r="BM675" s="513"/>
      <c r="BN675" s="513"/>
      <c r="BO675" s="513"/>
      <c r="BP675" s="513"/>
      <c r="BQ675" s="513"/>
      <c r="BR675" s="513"/>
      <c r="BS675" s="513"/>
      <c r="BT675" s="513"/>
      <c r="BU675" s="513"/>
      <c r="BV675" s="513"/>
      <c r="BW675" s="513"/>
      <c r="BX675" s="513"/>
      <c r="BY675" s="513"/>
      <c r="BZ675" s="513"/>
      <c r="CA675" s="513"/>
      <c r="CB675" s="513"/>
      <c r="CC675" s="513"/>
      <c r="CD675" s="513"/>
      <c r="CE675" s="513"/>
      <c r="CF675" s="513"/>
      <c r="CG675" s="513"/>
      <c r="CH675" s="513"/>
      <c r="CI675" s="513"/>
      <c r="CJ675" s="513"/>
      <c r="CK675" s="513"/>
      <c r="CL675" s="513"/>
      <c r="CM675" s="513"/>
      <c r="CN675" s="513"/>
      <c r="CO675" s="513"/>
      <c r="CP675" s="513"/>
      <c r="CQ675" s="513"/>
      <c r="CR675" s="513"/>
      <c r="CS675" s="513"/>
      <c r="CT675" s="513"/>
      <c r="CU675" s="513"/>
      <c r="CV675" s="513"/>
      <c r="CW675" s="513"/>
      <c r="CX675" s="513"/>
      <c r="CY675" s="513"/>
      <c r="CZ675" s="513"/>
      <c r="DA675" s="513"/>
      <c r="DB675" s="513"/>
      <c r="DC675" s="513"/>
      <c r="DD675" s="513"/>
      <c r="DE675" s="513"/>
      <c r="DF675" s="513"/>
      <c r="DG675" s="513"/>
      <c r="DH675" s="513"/>
      <c r="DI675" s="513"/>
      <c r="DJ675" s="513"/>
      <c r="DK675" s="513"/>
      <c r="DL675" s="513"/>
      <c r="DM675" s="513"/>
      <c r="DN675" s="513"/>
      <c r="DO675" s="513"/>
      <c r="DP675" s="513"/>
      <c r="DQ675" s="513"/>
      <c r="DR675" s="513"/>
      <c r="DS675" s="513"/>
      <c r="DT675" s="513"/>
      <c r="DU675" s="513"/>
      <c r="DV675" s="513"/>
      <c r="DW675" s="513"/>
      <c r="DX675" s="513"/>
      <c r="DY675" s="513"/>
      <c r="DZ675" s="513"/>
      <c r="EA675" s="513"/>
      <c r="EB675" s="513"/>
      <c r="EC675" s="513"/>
      <c r="ED675" s="513"/>
      <c r="EE675" s="513"/>
      <c r="EF675" s="513"/>
      <c r="EG675" s="513"/>
      <c r="EH675" s="513"/>
      <c r="EI675" s="513"/>
      <c r="EJ675" s="513"/>
      <c r="EK675" s="513"/>
      <c r="EL675" s="513"/>
      <c r="EM675" s="513"/>
      <c r="EN675" s="513"/>
      <c r="EO675" s="513"/>
      <c r="EP675" s="513"/>
      <c r="EQ675" s="513"/>
      <c r="ER675" s="513"/>
      <c r="ES675" s="513"/>
      <c r="ET675" s="513"/>
      <c r="EU675" s="513"/>
      <c r="EV675" s="513"/>
      <c r="EW675" s="513"/>
      <c r="EX675" s="513"/>
      <c r="EY675" s="513"/>
      <c r="EZ675" s="513"/>
      <c r="FA675" s="513"/>
      <c r="FB675" s="513"/>
      <c r="FC675" s="513"/>
      <c r="FD675" s="513"/>
      <c r="FE675" s="513"/>
      <c r="FF675" s="513"/>
      <c r="FG675" s="513"/>
      <c r="FH675" s="513"/>
      <c r="FI675" s="513"/>
      <c r="FJ675" s="513"/>
      <c r="FK675" s="513"/>
      <c r="FL675" s="513"/>
      <c r="FM675" s="513"/>
      <c r="FN675" s="513"/>
      <c r="FO675" s="513"/>
      <c r="FP675" s="513"/>
      <c r="FQ675" s="513"/>
      <c r="FR675" s="513"/>
      <c r="FS675" s="513"/>
      <c r="FT675" s="513"/>
      <c r="FU675" s="513"/>
      <c r="FV675" s="513"/>
      <c r="FW675" s="513"/>
      <c r="FX675" s="513"/>
      <c r="FY675" s="513"/>
      <c r="FZ675" s="513"/>
      <c r="GA675" s="513"/>
      <c r="GB675" s="513"/>
      <c r="GC675" s="513"/>
      <c r="GD675" s="513"/>
      <c r="GE675" s="513"/>
      <c r="GF675" s="513"/>
      <c r="GG675" s="513"/>
      <c r="GH675" s="513"/>
      <c r="GI675" s="513"/>
      <c r="GJ675" s="513"/>
      <c r="GK675" s="513"/>
      <c r="GL675" s="513"/>
      <c r="GM675" s="513"/>
      <c r="GN675" s="513"/>
      <c r="GO675" s="513"/>
      <c r="GP675" s="513"/>
      <c r="GQ675" s="513"/>
      <c r="GR675" s="513"/>
      <c r="GS675" s="513"/>
      <c r="GT675" s="513"/>
      <c r="GU675" s="513"/>
      <c r="GV675" s="513"/>
      <c r="GW675" s="513"/>
      <c r="GX675" s="513"/>
      <c r="GY675" s="513"/>
      <c r="GZ675" s="513"/>
      <c r="HA675" s="513"/>
      <c r="HB675" s="513"/>
      <c r="HC675" s="513"/>
      <c r="HD675" s="513"/>
      <c r="HE675" s="513"/>
      <c r="HF675" s="513"/>
      <c r="HG675" s="513"/>
      <c r="HH675" s="513"/>
      <c r="HI675" s="513"/>
      <c r="HJ675" s="513"/>
      <c r="HK675" s="513"/>
      <c r="HL675" s="513"/>
      <c r="HM675" s="513"/>
      <c r="HN675" s="513"/>
      <c r="HO675" s="513"/>
      <c r="HP675" s="513"/>
      <c r="HQ675" s="513"/>
      <c r="HR675" s="513"/>
      <c r="HS675" s="513"/>
      <c r="HT675" s="513"/>
      <c r="HU675" s="513"/>
      <c r="HV675" s="513"/>
      <c r="HW675" s="513"/>
      <c r="HX675" s="513"/>
      <c r="HY675" s="513"/>
      <c r="HZ675" s="513"/>
      <c r="IA675" s="513"/>
      <c r="IB675" s="513"/>
      <c r="IC675" s="513"/>
      <c r="ID675" s="513"/>
      <c r="IE675" s="513"/>
      <c r="IF675" s="513"/>
      <c r="IG675" s="513"/>
      <c r="IH675" s="513"/>
      <c r="II675" s="513"/>
      <c r="IJ675" s="513"/>
      <c r="IK675" s="513"/>
      <c r="IL675" s="513"/>
      <c r="IM675" s="513"/>
      <c r="IN675" s="513"/>
      <c r="IO675" s="513"/>
      <c r="IP675" s="513"/>
      <c r="IQ675" s="513"/>
      <c r="IR675" s="513"/>
      <c r="IS675" s="513"/>
      <c r="IT675" s="513"/>
      <c r="IU675" s="513"/>
      <c r="IV675" s="513"/>
    </row>
    <row r="676" s="538" customFormat="true" ht="12.75" hidden="false" customHeight="false" outlineLevel="0" collapsed="false">
      <c r="A676" s="535"/>
      <c r="B676" s="545" t="s">
        <v>819</v>
      </c>
      <c r="C676" s="514"/>
      <c r="D676" s="514"/>
      <c r="E676" s="514"/>
      <c r="F676" s="514"/>
      <c r="G676" s="513"/>
      <c r="H676" s="513"/>
      <c r="I676" s="513"/>
      <c r="J676" s="513"/>
      <c r="K676" s="513"/>
      <c r="L676" s="513"/>
      <c r="M676" s="513"/>
      <c r="N676" s="513"/>
      <c r="O676" s="513"/>
      <c r="P676" s="513"/>
      <c r="Q676" s="513"/>
      <c r="R676" s="513"/>
      <c r="S676" s="513"/>
      <c r="T676" s="513"/>
      <c r="U676" s="513"/>
      <c r="V676" s="513"/>
      <c r="W676" s="513"/>
      <c r="X676" s="513"/>
      <c r="Y676" s="513"/>
      <c r="Z676" s="513"/>
      <c r="AA676" s="513"/>
      <c r="AB676" s="513"/>
      <c r="AC676" s="513"/>
      <c r="AD676" s="513"/>
      <c r="AE676" s="513"/>
      <c r="AF676" s="513"/>
      <c r="AG676" s="513"/>
      <c r="AH676" s="513"/>
      <c r="AI676" s="513"/>
      <c r="AJ676" s="513"/>
      <c r="AK676" s="513"/>
      <c r="AL676" s="513"/>
      <c r="AM676" s="513"/>
      <c r="AN676" s="513"/>
      <c r="AO676" s="513"/>
      <c r="AP676" s="513"/>
      <c r="AQ676" s="513"/>
      <c r="AR676" s="513"/>
      <c r="AS676" s="513"/>
      <c r="AT676" s="513"/>
      <c r="AU676" s="513"/>
      <c r="AV676" s="513"/>
      <c r="AW676" s="513"/>
      <c r="AX676" s="513"/>
      <c r="AY676" s="513"/>
      <c r="AZ676" s="513"/>
      <c r="BA676" s="513"/>
      <c r="BB676" s="513"/>
      <c r="BC676" s="513"/>
      <c r="BD676" s="513"/>
      <c r="BE676" s="513"/>
      <c r="BF676" s="513"/>
      <c r="BG676" s="513"/>
      <c r="BH676" s="513"/>
      <c r="BI676" s="513"/>
      <c r="BJ676" s="513"/>
      <c r="BK676" s="513"/>
      <c r="BL676" s="513"/>
      <c r="BM676" s="513"/>
      <c r="BN676" s="513"/>
      <c r="BO676" s="513"/>
      <c r="BP676" s="513"/>
      <c r="BQ676" s="513"/>
      <c r="BR676" s="513"/>
      <c r="BS676" s="513"/>
      <c r="BT676" s="513"/>
      <c r="BU676" s="513"/>
      <c r="BV676" s="513"/>
      <c r="BW676" s="513"/>
      <c r="BX676" s="513"/>
      <c r="BY676" s="513"/>
      <c r="BZ676" s="513"/>
      <c r="CA676" s="513"/>
      <c r="CB676" s="513"/>
      <c r="CC676" s="513"/>
      <c r="CD676" s="513"/>
      <c r="CE676" s="513"/>
      <c r="CF676" s="513"/>
      <c r="CG676" s="513"/>
      <c r="CH676" s="513"/>
      <c r="CI676" s="513"/>
      <c r="CJ676" s="513"/>
      <c r="CK676" s="513"/>
      <c r="CL676" s="513"/>
      <c r="CM676" s="513"/>
      <c r="CN676" s="513"/>
      <c r="CO676" s="513"/>
      <c r="CP676" s="513"/>
      <c r="CQ676" s="513"/>
      <c r="CR676" s="513"/>
      <c r="CS676" s="513"/>
      <c r="CT676" s="513"/>
      <c r="CU676" s="513"/>
      <c r="CV676" s="513"/>
      <c r="CW676" s="513"/>
      <c r="CX676" s="513"/>
      <c r="CY676" s="513"/>
      <c r="CZ676" s="513"/>
      <c r="DA676" s="513"/>
      <c r="DB676" s="513"/>
      <c r="DC676" s="513"/>
      <c r="DD676" s="513"/>
      <c r="DE676" s="513"/>
      <c r="DF676" s="513"/>
      <c r="DG676" s="513"/>
      <c r="DH676" s="513"/>
      <c r="DI676" s="513"/>
      <c r="DJ676" s="513"/>
      <c r="DK676" s="513"/>
      <c r="DL676" s="513"/>
      <c r="DM676" s="513"/>
      <c r="DN676" s="513"/>
      <c r="DO676" s="513"/>
      <c r="DP676" s="513"/>
      <c r="DQ676" s="513"/>
      <c r="DR676" s="513"/>
      <c r="DS676" s="513"/>
      <c r="DT676" s="513"/>
      <c r="DU676" s="513"/>
      <c r="DV676" s="513"/>
      <c r="DW676" s="513"/>
      <c r="DX676" s="513"/>
      <c r="DY676" s="513"/>
      <c r="DZ676" s="513"/>
      <c r="EA676" s="513"/>
      <c r="EB676" s="513"/>
      <c r="EC676" s="513"/>
      <c r="ED676" s="513"/>
      <c r="EE676" s="513"/>
      <c r="EF676" s="513"/>
      <c r="EG676" s="513"/>
      <c r="EH676" s="513"/>
      <c r="EI676" s="513"/>
      <c r="EJ676" s="513"/>
      <c r="EK676" s="513"/>
      <c r="EL676" s="513"/>
      <c r="EM676" s="513"/>
      <c r="EN676" s="513"/>
      <c r="EO676" s="513"/>
      <c r="EP676" s="513"/>
      <c r="EQ676" s="513"/>
      <c r="ER676" s="513"/>
      <c r="ES676" s="513"/>
      <c r="ET676" s="513"/>
      <c r="EU676" s="513"/>
      <c r="EV676" s="513"/>
      <c r="EW676" s="513"/>
      <c r="EX676" s="513"/>
      <c r="EY676" s="513"/>
      <c r="EZ676" s="513"/>
      <c r="FA676" s="513"/>
      <c r="FB676" s="513"/>
      <c r="FC676" s="513"/>
      <c r="FD676" s="513"/>
      <c r="FE676" s="513"/>
      <c r="FF676" s="513"/>
      <c r="FG676" s="513"/>
      <c r="FH676" s="513"/>
      <c r="FI676" s="513"/>
      <c r="FJ676" s="513"/>
      <c r="FK676" s="513"/>
      <c r="FL676" s="513"/>
      <c r="FM676" s="513"/>
      <c r="FN676" s="513"/>
      <c r="FO676" s="513"/>
      <c r="FP676" s="513"/>
      <c r="FQ676" s="513"/>
      <c r="FR676" s="513"/>
      <c r="FS676" s="513"/>
      <c r="FT676" s="513"/>
      <c r="FU676" s="513"/>
      <c r="FV676" s="513"/>
      <c r="FW676" s="513"/>
      <c r="FX676" s="513"/>
      <c r="FY676" s="513"/>
      <c r="FZ676" s="513"/>
      <c r="GA676" s="513"/>
      <c r="GB676" s="513"/>
      <c r="GC676" s="513"/>
      <c r="GD676" s="513"/>
      <c r="GE676" s="513"/>
      <c r="GF676" s="513"/>
      <c r="GG676" s="513"/>
      <c r="GH676" s="513"/>
      <c r="GI676" s="513"/>
      <c r="GJ676" s="513"/>
      <c r="GK676" s="513"/>
      <c r="GL676" s="513"/>
      <c r="GM676" s="513"/>
      <c r="GN676" s="513"/>
      <c r="GO676" s="513"/>
      <c r="GP676" s="513"/>
      <c r="GQ676" s="513"/>
      <c r="GR676" s="513"/>
      <c r="GS676" s="513"/>
      <c r="GT676" s="513"/>
      <c r="GU676" s="513"/>
      <c r="GV676" s="513"/>
      <c r="GW676" s="513"/>
      <c r="GX676" s="513"/>
      <c r="GY676" s="513"/>
      <c r="GZ676" s="513"/>
      <c r="HA676" s="513"/>
      <c r="HB676" s="513"/>
      <c r="HC676" s="513"/>
      <c r="HD676" s="513"/>
      <c r="HE676" s="513"/>
      <c r="HF676" s="513"/>
      <c r="HG676" s="513"/>
      <c r="HH676" s="513"/>
      <c r="HI676" s="513"/>
      <c r="HJ676" s="513"/>
      <c r="HK676" s="513"/>
      <c r="HL676" s="513"/>
      <c r="HM676" s="513"/>
      <c r="HN676" s="513"/>
      <c r="HO676" s="513"/>
      <c r="HP676" s="513"/>
      <c r="HQ676" s="513"/>
      <c r="HR676" s="513"/>
      <c r="HS676" s="513"/>
      <c r="HT676" s="513"/>
      <c r="HU676" s="513"/>
      <c r="HV676" s="513"/>
      <c r="HW676" s="513"/>
      <c r="HX676" s="513"/>
      <c r="HY676" s="513"/>
      <c r="HZ676" s="513"/>
      <c r="IA676" s="513"/>
      <c r="IB676" s="513"/>
      <c r="IC676" s="513"/>
      <c r="ID676" s="513"/>
      <c r="IE676" s="513"/>
      <c r="IF676" s="513"/>
      <c r="IG676" s="513"/>
      <c r="IH676" s="513"/>
      <c r="II676" s="513"/>
      <c r="IJ676" s="513"/>
      <c r="IK676" s="513"/>
      <c r="IL676" s="513"/>
      <c r="IM676" s="513"/>
      <c r="IN676" s="513"/>
      <c r="IO676" s="513"/>
      <c r="IP676" s="513"/>
      <c r="IQ676" s="513"/>
      <c r="IR676" s="513"/>
      <c r="IS676" s="513"/>
      <c r="IT676" s="513"/>
      <c r="IU676" s="513"/>
      <c r="IV676" s="513"/>
    </row>
    <row r="677" s="538" customFormat="true" ht="12.75" hidden="false" customHeight="false" outlineLevel="0" collapsed="false">
      <c r="A677" s="535"/>
      <c r="B677" s="536"/>
      <c r="C677" s="514"/>
      <c r="D677" s="514"/>
      <c r="E677" s="514"/>
      <c r="F677" s="514"/>
      <c r="G677" s="513"/>
      <c r="H677" s="513"/>
      <c r="I677" s="513"/>
      <c r="J677" s="513"/>
      <c r="K677" s="513"/>
      <c r="L677" s="513"/>
      <c r="M677" s="513"/>
      <c r="N677" s="513"/>
      <c r="O677" s="513"/>
      <c r="P677" s="513"/>
      <c r="Q677" s="513"/>
      <c r="R677" s="513"/>
      <c r="S677" s="513"/>
      <c r="T677" s="513"/>
      <c r="U677" s="513"/>
      <c r="V677" s="513"/>
      <c r="W677" s="513"/>
      <c r="X677" s="513"/>
      <c r="Y677" s="513"/>
      <c r="Z677" s="513"/>
      <c r="AA677" s="513"/>
      <c r="AB677" s="513"/>
      <c r="AC677" s="513"/>
      <c r="AD677" s="513"/>
      <c r="AE677" s="513"/>
      <c r="AF677" s="513"/>
      <c r="AG677" s="513"/>
      <c r="AH677" s="513"/>
      <c r="AI677" s="513"/>
      <c r="AJ677" s="513"/>
      <c r="AK677" s="513"/>
      <c r="AL677" s="513"/>
      <c r="AM677" s="513"/>
      <c r="AN677" s="513"/>
      <c r="AO677" s="513"/>
      <c r="AP677" s="513"/>
      <c r="AQ677" s="513"/>
      <c r="AR677" s="513"/>
      <c r="AS677" s="513"/>
      <c r="AT677" s="513"/>
      <c r="AU677" s="513"/>
      <c r="AV677" s="513"/>
      <c r="AW677" s="513"/>
      <c r="AX677" s="513"/>
      <c r="AY677" s="513"/>
      <c r="AZ677" s="513"/>
      <c r="BA677" s="513"/>
      <c r="BB677" s="513"/>
      <c r="BC677" s="513"/>
      <c r="BD677" s="513"/>
      <c r="BE677" s="513"/>
      <c r="BF677" s="513"/>
      <c r="BG677" s="513"/>
      <c r="BH677" s="513"/>
      <c r="BI677" s="513"/>
      <c r="BJ677" s="513"/>
      <c r="BK677" s="513"/>
      <c r="BL677" s="513"/>
      <c r="BM677" s="513"/>
      <c r="BN677" s="513"/>
      <c r="BO677" s="513"/>
      <c r="BP677" s="513"/>
      <c r="BQ677" s="513"/>
      <c r="BR677" s="513"/>
      <c r="BS677" s="513"/>
      <c r="BT677" s="513"/>
      <c r="BU677" s="513"/>
      <c r="BV677" s="513"/>
      <c r="BW677" s="513"/>
      <c r="BX677" s="513"/>
      <c r="BY677" s="513"/>
      <c r="BZ677" s="513"/>
      <c r="CA677" s="513"/>
      <c r="CB677" s="513"/>
      <c r="CC677" s="513"/>
      <c r="CD677" s="513"/>
      <c r="CE677" s="513"/>
      <c r="CF677" s="513"/>
      <c r="CG677" s="513"/>
      <c r="CH677" s="513"/>
      <c r="CI677" s="513"/>
      <c r="CJ677" s="513"/>
      <c r="CK677" s="513"/>
      <c r="CL677" s="513"/>
      <c r="CM677" s="513"/>
      <c r="CN677" s="513"/>
      <c r="CO677" s="513"/>
      <c r="CP677" s="513"/>
      <c r="CQ677" s="513"/>
      <c r="CR677" s="513"/>
      <c r="CS677" s="513"/>
      <c r="CT677" s="513"/>
      <c r="CU677" s="513"/>
      <c r="CV677" s="513"/>
      <c r="CW677" s="513"/>
      <c r="CX677" s="513"/>
      <c r="CY677" s="513"/>
      <c r="CZ677" s="513"/>
      <c r="DA677" s="513"/>
      <c r="DB677" s="513"/>
      <c r="DC677" s="513"/>
      <c r="DD677" s="513"/>
      <c r="DE677" s="513"/>
      <c r="DF677" s="513"/>
      <c r="DG677" s="513"/>
      <c r="DH677" s="513"/>
      <c r="DI677" s="513"/>
      <c r="DJ677" s="513"/>
      <c r="DK677" s="513"/>
      <c r="DL677" s="513"/>
      <c r="DM677" s="513"/>
      <c r="DN677" s="513"/>
      <c r="DO677" s="513"/>
      <c r="DP677" s="513"/>
      <c r="DQ677" s="513"/>
      <c r="DR677" s="513"/>
      <c r="DS677" s="513"/>
      <c r="DT677" s="513"/>
      <c r="DU677" s="513"/>
      <c r="DV677" s="513"/>
      <c r="DW677" s="513"/>
      <c r="DX677" s="513"/>
      <c r="DY677" s="513"/>
      <c r="DZ677" s="513"/>
      <c r="EA677" s="513"/>
      <c r="EB677" s="513"/>
      <c r="EC677" s="513"/>
      <c r="ED677" s="513"/>
      <c r="EE677" s="513"/>
      <c r="EF677" s="513"/>
      <c r="EG677" s="513"/>
      <c r="EH677" s="513"/>
      <c r="EI677" s="513"/>
      <c r="EJ677" s="513"/>
      <c r="EK677" s="513"/>
      <c r="EL677" s="513"/>
      <c r="EM677" s="513"/>
      <c r="EN677" s="513"/>
      <c r="EO677" s="513"/>
      <c r="EP677" s="513"/>
      <c r="EQ677" s="513"/>
      <c r="ER677" s="513"/>
      <c r="ES677" s="513"/>
      <c r="ET677" s="513"/>
      <c r="EU677" s="513"/>
      <c r="EV677" s="513"/>
      <c r="EW677" s="513"/>
      <c r="EX677" s="513"/>
      <c r="EY677" s="513"/>
      <c r="EZ677" s="513"/>
      <c r="FA677" s="513"/>
      <c r="FB677" s="513"/>
      <c r="FC677" s="513"/>
      <c r="FD677" s="513"/>
      <c r="FE677" s="513"/>
      <c r="FF677" s="513"/>
      <c r="FG677" s="513"/>
      <c r="FH677" s="513"/>
      <c r="FI677" s="513"/>
      <c r="FJ677" s="513"/>
      <c r="FK677" s="513"/>
      <c r="FL677" s="513"/>
      <c r="FM677" s="513"/>
      <c r="FN677" s="513"/>
      <c r="FO677" s="513"/>
      <c r="FP677" s="513"/>
      <c r="FQ677" s="513"/>
      <c r="FR677" s="513"/>
      <c r="FS677" s="513"/>
      <c r="FT677" s="513"/>
      <c r="FU677" s="513"/>
      <c r="FV677" s="513"/>
      <c r="FW677" s="513"/>
      <c r="FX677" s="513"/>
      <c r="FY677" s="513"/>
      <c r="FZ677" s="513"/>
      <c r="GA677" s="513"/>
      <c r="GB677" s="513"/>
      <c r="GC677" s="513"/>
      <c r="GD677" s="513"/>
      <c r="GE677" s="513"/>
      <c r="GF677" s="513"/>
      <c r="GG677" s="513"/>
      <c r="GH677" s="513"/>
      <c r="GI677" s="513"/>
      <c r="GJ677" s="513"/>
      <c r="GK677" s="513"/>
      <c r="GL677" s="513"/>
      <c r="GM677" s="513"/>
      <c r="GN677" s="513"/>
      <c r="GO677" s="513"/>
      <c r="GP677" s="513"/>
      <c r="GQ677" s="513"/>
      <c r="GR677" s="513"/>
      <c r="GS677" s="513"/>
      <c r="GT677" s="513"/>
      <c r="GU677" s="513"/>
      <c r="GV677" s="513"/>
      <c r="GW677" s="513"/>
      <c r="GX677" s="513"/>
      <c r="GY677" s="513"/>
      <c r="GZ677" s="513"/>
      <c r="HA677" s="513"/>
      <c r="HB677" s="513"/>
      <c r="HC677" s="513"/>
      <c r="HD677" s="513"/>
      <c r="HE677" s="513"/>
      <c r="HF677" s="513"/>
      <c r="HG677" s="513"/>
      <c r="HH677" s="513"/>
      <c r="HI677" s="513"/>
      <c r="HJ677" s="513"/>
      <c r="HK677" s="513"/>
      <c r="HL677" s="513"/>
      <c r="HM677" s="513"/>
      <c r="HN677" s="513"/>
      <c r="HO677" s="513"/>
      <c r="HP677" s="513"/>
      <c r="HQ677" s="513"/>
      <c r="HR677" s="513"/>
      <c r="HS677" s="513"/>
      <c r="HT677" s="513"/>
      <c r="HU677" s="513"/>
      <c r="HV677" s="513"/>
      <c r="HW677" s="513"/>
      <c r="HX677" s="513"/>
      <c r="HY677" s="513"/>
      <c r="HZ677" s="513"/>
      <c r="IA677" s="513"/>
      <c r="IB677" s="513"/>
      <c r="IC677" s="513"/>
      <c r="ID677" s="513"/>
      <c r="IE677" s="513"/>
      <c r="IF677" s="513"/>
      <c r="IG677" s="513"/>
      <c r="IH677" s="513"/>
      <c r="II677" s="513"/>
      <c r="IJ677" s="513"/>
      <c r="IK677" s="513"/>
      <c r="IL677" s="513"/>
      <c r="IM677" s="513"/>
      <c r="IN677" s="513"/>
      <c r="IO677" s="513"/>
      <c r="IP677" s="513"/>
      <c r="IQ677" s="513"/>
      <c r="IR677" s="513"/>
      <c r="IS677" s="513"/>
      <c r="IT677" s="513"/>
      <c r="IU677" s="513"/>
      <c r="IV677" s="513"/>
    </row>
    <row r="678" s="538" customFormat="true" ht="25.5" hidden="false" customHeight="false" outlineLevel="0" collapsed="false">
      <c r="A678" s="535"/>
      <c r="B678" s="544" t="s">
        <v>820</v>
      </c>
      <c r="C678" s="542"/>
      <c r="D678" s="542"/>
      <c r="E678" s="542"/>
      <c r="F678" s="542"/>
    </row>
    <row r="679" s="538" customFormat="true" ht="12.75" hidden="false" customHeight="false" outlineLevel="0" collapsed="false">
      <c r="A679" s="535" t="s">
        <v>621</v>
      </c>
      <c r="B679" s="536" t="s">
        <v>622</v>
      </c>
      <c r="C679" s="542"/>
      <c r="D679" s="542"/>
      <c r="E679" s="542"/>
      <c r="F679" s="542"/>
    </row>
    <row r="680" s="538" customFormat="true" ht="12.75" hidden="false" customHeight="false" outlineLevel="0" collapsed="false">
      <c r="A680" s="535" t="s">
        <v>600</v>
      </c>
      <c r="B680" s="536" t="s">
        <v>623</v>
      </c>
      <c r="C680" s="542"/>
      <c r="D680" s="542"/>
      <c r="E680" s="542"/>
      <c r="F680" s="542"/>
    </row>
    <row r="681" s="538" customFormat="true" ht="12.75" hidden="false" customHeight="false" outlineLevel="0" collapsed="false">
      <c r="A681" s="535" t="s">
        <v>600</v>
      </c>
      <c r="B681" s="536" t="s">
        <v>603</v>
      </c>
      <c r="C681" s="542"/>
      <c r="D681" s="542"/>
      <c r="E681" s="542"/>
      <c r="F681" s="542"/>
    </row>
    <row r="682" s="538" customFormat="true" ht="38.25" hidden="false" customHeight="false" outlineLevel="0" collapsed="false">
      <c r="A682" s="535" t="s">
        <v>600</v>
      </c>
      <c r="B682" s="536" t="s">
        <v>624</v>
      </c>
      <c r="C682" s="542"/>
      <c r="D682" s="542"/>
      <c r="E682" s="542"/>
      <c r="F682" s="542"/>
    </row>
    <row r="683" s="538" customFormat="true" ht="25.5" hidden="false" customHeight="false" outlineLevel="0" collapsed="false">
      <c r="A683" s="535" t="s">
        <v>600</v>
      </c>
      <c r="B683" s="536" t="s">
        <v>625</v>
      </c>
      <c r="C683" s="542"/>
      <c r="D683" s="542"/>
      <c r="E683" s="542"/>
      <c r="F683" s="542"/>
    </row>
    <row r="684" s="538" customFormat="true" ht="76.5" hidden="false" customHeight="false" outlineLevel="0" collapsed="false">
      <c r="A684" s="535" t="s">
        <v>600</v>
      </c>
      <c r="B684" s="536" t="s">
        <v>626</v>
      </c>
      <c r="C684" s="542"/>
      <c r="D684" s="542"/>
      <c r="E684" s="542"/>
      <c r="F684" s="542"/>
    </row>
    <row r="685" s="538" customFormat="true" ht="12.75" hidden="false" customHeight="false" outlineLevel="0" collapsed="false">
      <c r="A685" s="535" t="s">
        <v>600</v>
      </c>
      <c r="B685" s="536" t="s">
        <v>606</v>
      </c>
      <c r="C685" s="542"/>
      <c r="D685" s="542"/>
      <c r="E685" s="542"/>
      <c r="F685" s="542"/>
    </row>
    <row r="686" s="538" customFormat="true" ht="25.5" hidden="false" customHeight="false" outlineLevel="0" collapsed="false">
      <c r="A686" s="535" t="s">
        <v>600</v>
      </c>
      <c r="B686" s="536" t="s">
        <v>627</v>
      </c>
      <c r="C686" s="542"/>
      <c r="D686" s="542"/>
      <c r="E686" s="542"/>
      <c r="F686" s="542"/>
    </row>
    <row r="687" s="538" customFormat="true" ht="38.25" hidden="false" customHeight="false" outlineLevel="0" collapsed="false">
      <c r="A687" s="535" t="s">
        <v>600</v>
      </c>
      <c r="B687" s="536" t="s">
        <v>628</v>
      </c>
      <c r="C687" s="542"/>
      <c r="D687" s="542"/>
      <c r="E687" s="542"/>
      <c r="F687" s="542"/>
    </row>
    <row r="688" s="538" customFormat="true" ht="204" hidden="false" customHeight="false" outlineLevel="0" collapsed="false">
      <c r="A688" s="535" t="s">
        <v>600</v>
      </c>
      <c r="B688" s="536" t="s">
        <v>629</v>
      </c>
      <c r="C688" s="542"/>
      <c r="D688" s="542"/>
      <c r="E688" s="542"/>
      <c r="F688" s="542"/>
    </row>
    <row r="689" s="538" customFormat="true" ht="12.75" hidden="false" customHeight="false" outlineLevel="0" collapsed="false">
      <c r="A689" s="535" t="s">
        <v>600</v>
      </c>
      <c r="B689" s="536" t="s">
        <v>610</v>
      </c>
      <c r="C689" s="542"/>
      <c r="D689" s="542"/>
      <c r="E689" s="542"/>
      <c r="F689" s="542"/>
    </row>
    <row r="690" customFormat="false" ht="25.5" hidden="false" customHeight="false" outlineLevel="0" collapsed="false">
      <c r="A690" s="535" t="s">
        <v>600</v>
      </c>
      <c r="B690" s="536" t="s">
        <v>611</v>
      </c>
      <c r="C690" s="542"/>
      <c r="D690" s="542"/>
      <c r="E690" s="542"/>
      <c r="F690" s="542"/>
      <c r="G690" s="538"/>
      <c r="H690" s="538"/>
      <c r="I690" s="538"/>
      <c r="J690" s="538"/>
      <c r="K690" s="538"/>
      <c r="L690" s="538"/>
      <c r="M690" s="538"/>
      <c r="N690" s="538"/>
      <c r="O690" s="538"/>
      <c r="P690" s="538"/>
      <c r="Q690" s="538"/>
      <c r="R690" s="538"/>
      <c r="S690" s="538"/>
      <c r="T690" s="538"/>
      <c r="U690" s="538"/>
      <c r="V690" s="538"/>
      <c r="W690" s="538"/>
      <c r="X690" s="538"/>
      <c r="Y690" s="538"/>
      <c r="Z690" s="538"/>
      <c r="AA690" s="538"/>
      <c r="AB690" s="538"/>
      <c r="AC690" s="538"/>
      <c r="AD690" s="538"/>
      <c r="AE690" s="538"/>
      <c r="AF690" s="538"/>
      <c r="AG690" s="538"/>
      <c r="AH690" s="538"/>
      <c r="AI690" s="538"/>
      <c r="AJ690" s="538"/>
      <c r="AK690" s="538"/>
      <c r="AL690" s="538"/>
      <c r="AM690" s="538"/>
      <c r="AN690" s="538"/>
      <c r="AO690" s="538"/>
      <c r="AP690" s="538"/>
      <c r="AQ690" s="538"/>
      <c r="AR690" s="538"/>
      <c r="AS690" s="538"/>
      <c r="AT690" s="538"/>
      <c r="AU690" s="538"/>
      <c r="AV690" s="538"/>
      <c r="AW690" s="538"/>
      <c r="AX690" s="538"/>
      <c r="AY690" s="538"/>
      <c r="AZ690" s="538"/>
      <c r="BA690" s="538"/>
      <c r="BB690" s="538"/>
      <c r="BC690" s="538"/>
      <c r="BD690" s="538"/>
      <c r="BE690" s="538"/>
      <c r="BF690" s="538"/>
      <c r="BG690" s="538"/>
      <c r="BH690" s="538"/>
      <c r="BI690" s="538"/>
      <c r="BJ690" s="538"/>
      <c r="BK690" s="538"/>
      <c r="BL690" s="538"/>
      <c r="BM690" s="538"/>
      <c r="BN690" s="538"/>
      <c r="BO690" s="538"/>
      <c r="BP690" s="538"/>
      <c r="BQ690" s="538"/>
      <c r="BR690" s="538"/>
      <c r="BS690" s="538"/>
      <c r="BT690" s="538"/>
      <c r="BU690" s="538"/>
      <c r="BV690" s="538"/>
      <c r="BW690" s="538"/>
      <c r="BX690" s="538"/>
      <c r="BY690" s="538"/>
      <c r="BZ690" s="538"/>
      <c r="CA690" s="538"/>
      <c r="CB690" s="538"/>
      <c r="CC690" s="538"/>
      <c r="CD690" s="538"/>
      <c r="CE690" s="538"/>
      <c r="CF690" s="538"/>
      <c r="CG690" s="538"/>
      <c r="CH690" s="538"/>
      <c r="CI690" s="538"/>
      <c r="CJ690" s="538"/>
      <c r="CK690" s="538"/>
      <c r="CL690" s="538"/>
      <c r="CM690" s="538"/>
      <c r="CN690" s="538"/>
      <c r="CO690" s="538"/>
      <c r="CP690" s="538"/>
      <c r="CQ690" s="538"/>
      <c r="CR690" s="538"/>
      <c r="CS690" s="538"/>
      <c r="CT690" s="538"/>
      <c r="CU690" s="538"/>
      <c r="CV690" s="538"/>
      <c r="CW690" s="538"/>
      <c r="CX690" s="538"/>
      <c r="CY690" s="538"/>
      <c r="CZ690" s="538"/>
      <c r="DA690" s="538"/>
      <c r="DB690" s="538"/>
      <c r="DC690" s="538"/>
      <c r="DD690" s="538"/>
      <c r="DE690" s="538"/>
      <c r="DF690" s="538"/>
      <c r="DG690" s="538"/>
      <c r="DH690" s="538"/>
      <c r="DI690" s="538"/>
      <c r="DJ690" s="538"/>
      <c r="DK690" s="538"/>
      <c r="DL690" s="538"/>
      <c r="DM690" s="538"/>
      <c r="DN690" s="538"/>
      <c r="DO690" s="538"/>
      <c r="DP690" s="538"/>
      <c r="DQ690" s="538"/>
      <c r="DR690" s="538"/>
      <c r="DS690" s="538"/>
      <c r="DT690" s="538"/>
      <c r="DU690" s="538"/>
      <c r="DV690" s="538"/>
      <c r="DW690" s="538"/>
      <c r="DX690" s="538"/>
      <c r="DY690" s="538"/>
      <c r="DZ690" s="538"/>
      <c r="EA690" s="538"/>
      <c r="EB690" s="538"/>
      <c r="EC690" s="538"/>
      <c r="ED690" s="538"/>
      <c r="EE690" s="538"/>
      <c r="EF690" s="538"/>
      <c r="EG690" s="538"/>
      <c r="EH690" s="538"/>
      <c r="EI690" s="538"/>
      <c r="EJ690" s="538"/>
      <c r="EK690" s="538"/>
      <c r="EL690" s="538"/>
      <c r="EM690" s="538"/>
      <c r="EN690" s="538"/>
      <c r="EO690" s="538"/>
      <c r="EP690" s="538"/>
      <c r="EQ690" s="538"/>
      <c r="ER690" s="538"/>
      <c r="ES690" s="538"/>
      <c r="ET690" s="538"/>
      <c r="EU690" s="538"/>
      <c r="EV690" s="538"/>
      <c r="EW690" s="538"/>
      <c r="EX690" s="538"/>
      <c r="EY690" s="538"/>
      <c r="EZ690" s="538"/>
      <c r="FA690" s="538"/>
      <c r="FB690" s="538"/>
      <c r="FC690" s="538"/>
      <c r="FD690" s="538"/>
      <c r="FE690" s="538"/>
      <c r="FF690" s="538"/>
      <c r="FG690" s="538"/>
      <c r="FH690" s="538"/>
      <c r="FI690" s="538"/>
      <c r="FJ690" s="538"/>
      <c r="FK690" s="538"/>
      <c r="FL690" s="538"/>
      <c r="FM690" s="538"/>
      <c r="FN690" s="538"/>
      <c r="FO690" s="538"/>
      <c r="FP690" s="538"/>
      <c r="FQ690" s="538"/>
      <c r="FR690" s="538"/>
      <c r="FS690" s="538"/>
      <c r="FT690" s="538"/>
      <c r="FU690" s="538"/>
      <c r="FV690" s="538"/>
      <c r="FW690" s="538"/>
      <c r="FX690" s="538"/>
      <c r="FY690" s="538"/>
      <c r="FZ690" s="538"/>
      <c r="GA690" s="538"/>
      <c r="GB690" s="538"/>
      <c r="GC690" s="538"/>
      <c r="GD690" s="538"/>
      <c r="GE690" s="538"/>
      <c r="GF690" s="538"/>
      <c r="GG690" s="538"/>
      <c r="GH690" s="538"/>
      <c r="GI690" s="538"/>
      <c r="GJ690" s="538"/>
      <c r="GK690" s="538"/>
      <c r="GL690" s="538"/>
      <c r="GM690" s="538"/>
      <c r="GN690" s="538"/>
      <c r="GO690" s="538"/>
      <c r="GP690" s="538"/>
      <c r="GQ690" s="538"/>
      <c r="GR690" s="538"/>
      <c r="GS690" s="538"/>
      <c r="GT690" s="538"/>
      <c r="GU690" s="538"/>
      <c r="GV690" s="538"/>
      <c r="GW690" s="538"/>
      <c r="GX690" s="538"/>
      <c r="GY690" s="538"/>
      <c r="GZ690" s="538"/>
      <c r="HA690" s="538"/>
      <c r="HB690" s="538"/>
      <c r="HC690" s="538"/>
      <c r="HD690" s="538"/>
      <c r="HE690" s="538"/>
      <c r="HF690" s="538"/>
      <c r="HG690" s="538"/>
      <c r="HH690" s="538"/>
      <c r="HI690" s="538"/>
      <c r="HJ690" s="538"/>
      <c r="HK690" s="538"/>
      <c r="HL690" s="538"/>
      <c r="HM690" s="538"/>
      <c r="HN690" s="538"/>
      <c r="HO690" s="538"/>
      <c r="HP690" s="538"/>
      <c r="HQ690" s="538"/>
      <c r="HR690" s="538"/>
      <c r="HS690" s="538"/>
      <c r="HT690" s="538"/>
      <c r="HU690" s="538"/>
      <c r="HV690" s="538"/>
      <c r="HW690" s="538"/>
      <c r="HX690" s="538"/>
      <c r="HY690" s="538"/>
      <c r="HZ690" s="538"/>
      <c r="IA690" s="538"/>
      <c r="IB690" s="538"/>
      <c r="IC690" s="538"/>
      <c r="ID690" s="538"/>
      <c r="IE690" s="538"/>
      <c r="IF690" s="538"/>
      <c r="IG690" s="538"/>
      <c r="IH690" s="538"/>
      <c r="II690" s="538"/>
      <c r="IJ690" s="538"/>
      <c r="IK690" s="538"/>
      <c r="IL690" s="538"/>
      <c r="IM690" s="538"/>
      <c r="IN690" s="538"/>
      <c r="IO690" s="538"/>
      <c r="IP690" s="538"/>
      <c r="IQ690" s="538"/>
      <c r="IR690" s="538"/>
      <c r="IS690" s="538"/>
      <c r="IT690" s="538"/>
      <c r="IU690" s="538"/>
      <c r="IV690" s="538"/>
    </row>
    <row r="691" s="538" customFormat="true" ht="25.5" hidden="false" customHeight="false" outlineLevel="0" collapsed="false">
      <c r="A691" s="535" t="s">
        <v>600</v>
      </c>
      <c r="B691" s="536" t="s">
        <v>612</v>
      </c>
      <c r="C691" s="542" t="s">
        <v>243</v>
      </c>
      <c r="D691" s="542" t="n">
        <v>1</v>
      </c>
      <c r="E691" s="542"/>
      <c r="F691" s="542" t="n">
        <f aca="false">+E691*D691</f>
        <v>0</v>
      </c>
    </row>
    <row r="692" s="538" customFormat="true" ht="12.75" hidden="false" customHeight="false" outlineLevel="0" collapsed="false">
      <c r="A692" s="535"/>
      <c r="B692" s="536"/>
      <c r="C692" s="542"/>
      <c r="D692" s="542"/>
      <c r="E692" s="542"/>
      <c r="F692" s="542"/>
    </row>
    <row r="693" s="538" customFormat="true" ht="12.75" hidden="false" customHeight="false" outlineLevel="0" collapsed="false">
      <c r="A693" s="535"/>
      <c r="B693" s="536"/>
      <c r="C693" s="514"/>
      <c r="D693" s="514"/>
      <c r="E693" s="514"/>
      <c r="F693" s="514"/>
      <c r="G693" s="513"/>
      <c r="H693" s="513"/>
      <c r="I693" s="513"/>
      <c r="J693" s="513"/>
      <c r="K693" s="513"/>
      <c r="L693" s="513"/>
      <c r="M693" s="513"/>
      <c r="N693" s="513"/>
      <c r="O693" s="513"/>
      <c r="P693" s="513"/>
      <c r="Q693" s="513"/>
      <c r="R693" s="513"/>
      <c r="S693" s="513"/>
      <c r="T693" s="513"/>
      <c r="U693" s="513"/>
      <c r="V693" s="513"/>
      <c r="W693" s="513"/>
      <c r="X693" s="513"/>
      <c r="Y693" s="513"/>
      <c r="Z693" s="513"/>
      <c r="AA693" s="513"/>
      <c r="AB693" s="513"/>
      <c r="AC693" s="513"/>
      <c r="AD693" s="513"/>
      <c r="AE693" s="513"/>
      <c r="AF693" s="513"/>
      <c r="AG693" s="513"/>
      <c r="AH693" s="513"/>
      <c r="AI693" s="513"/>
      <c r="AJ693" s="513"/>
      <c r="AK693" s="513"/>
      <c r="AL693" s="513"/>
      <c r="AM693" s="513"/>
      <c r="AN693" s="513"/>
      <c r="AO693" s="513"/>
      <c r="AP693" s="513"/>
      <c r="AQ693" s="513"/>
      <c r="AR693" s="513"/>
      <c r="AS693" s="513"/>
      <c r="AT693" s="513"/>
      <c r="AU693" s="513"/>
      <c r="AV693" s="513"/>
      <c r="AW693" s="513"/>
      <c r="AX693" s="513"/>
      <c r="AY693" s="513"/>
      <c r="AZ693" s="513"/>
      <c r="BA693" s="513"/>
      <c r="BB693" s="513"/>
      <c r="BC693" s="513"/>
      <c r="BD693" s="513"/>
      <c r="BE693" s="513"/>
      <c r="BF693" s="513"/>
      <c r="BG693" s="513"/>
      <c r="BH693" s="513"/>
      <c r="BI693" s="513"/>
      <c r="BJ693" s="513"/>
      <c r="BK693" s="513"/>
      <c r="BL693" s="513"/>
      <c r="BM693" s="513"/>
      <c r="BN693" s="513"/>
      <c r="BO693" s="513"/>
      <c r="BP693" s="513"/>
      <c r="BQ693" s="513"/>
      <c r="BR693" s="513"/>
      <c r="BS693" s="513"/>
      <c r="BT693" s="513"/>
      <c r="BU693" s="513"/>
      <c r="BV693" s="513"/>
      <c r="BW693" s="513"/>
      <c r="BX693" s="513"/>
      <c r="BY693" s="513"/>
      <c r="BZ693" s="513"/>
      <c r="CA693" s="513"/>
      <c r="CB693" s="513"/>
      <c r="CC693" s="513"/>
      <c r="CD693" s="513"/>
      <c r="CE693" s="513"/>
      <c r="CF693" s="513"/>
      <c r="CG693" s="513"/>
      <c r="CH693" s="513"/>
      <c r="CI693" s="513"/>
      <c r="CJ693" s="513"/>
      <c r="CK693" s="513"/>
      <c r="CL693" s="513"/>
      <c r="CM693" s="513"/>
      <c r="CN693" s="513"/>
      <c r="CO693" s="513"/>
      <c r="CP693" s="513"/>
      <c r="CQ693" s="513"/>
      <c r="CR693" s="513"/>
      <c r="CS693" s="513"/>
      <c r="CT693" s="513"/>
      <c r="CU693" s="513"/>
      <c r="CV693" s="513"/>
      <c r="CW693" s="513"/>
      <c r="CX693" s="513"/>
      <c r="CY693" s="513"/>
      <c r="CZ693" s="513"/>
      <c r="DA693" s="513"/>
      <c r="DB693" s="513"/>
      <c r="DC693" s="513"/>
      <c r="DD693" s="513"/>
      <c r="DE693" s="513"/>
      <c r="DF693" s="513"/>
      <c r="DG693" s="513"/>
      <c r="DH693" s="513"/>
      <c r="DI693" s="513"/>
      <c r="DJ693" s="513"/>
      <c r="DK693" s="513"/>
      <c r="DL693" s="513"/>
      <c r="DM693" s="513"/>
      <c r="DN693" s="513"/>
      <c r="DO693" s="513"/>
      <c r="DP693" s="513"/>
      <c r="DQ693" s="513"/>
      <c r="DR693" s="513"/>
      <c r="DS693" s="513"/>
      <c r="DT693" s="513"/>
      <c r="DU693" s="513"/>
      <c r="DV693" s="513"/>
      <c r="DW693" s="513"/>
      <c r="DX693" s="513"/>
      <c r="DY693" s="513"/>
      <c r="DZ693" s="513"/>
      <c r="EA693" s="513"/>
      <c r="EB693" s="513"/>
      <c r="EC693" s="513"/>
      <c r="ED693" s="513"/>
      <c r="EE693" s="513"/>
      <c r="EF693" s="513"/>
      <c r="EG693" s="513"/>
      <c r="EH693" s="513"/>
      <c r="EI693" s="513"/>
      <c r="EJ693" s="513"/>
      <c r="EK693" s="513"/>
      <c r="EL693" s="513"/>
      <c r="EM693" s="513"/>
      <c r="EN693" s="513"/>
      <c r="EO693" s="513"/>
      <c r="EP693" s="513"/>
      <c r="EQ693" s="513"/>
      <c r="ER693" s="513"/>
      <c r="ES693" s="513"/>
      <c r="ET693" s="513"/>
      <c r="EU693" s="513"/>
      <c r="EV693" s="513"/>
      <c r="EW693" s="513"/>
      <c r="EX693" s="513"/>
      <c r="EY693" s="513"/>
      <c r="EZ693" s="513"/>
      <c r="FA693" s="513"/>
      <c r="FB693" s="513"/>
      <c r="FC693" s="513"/>
      <c r="FD693" s="513"/>
      <c r="FE693" s="513"/>
      <c r="FF693" s="513"/>
      <c r="FG693" s="513"/>
      <c r="FH693" s="513"/>
      <c r="FI693" s="513"/>
      <c r="FJ693" s="513"/>
      <c r="FK693" s="513"/>
      <c r="FL693" s="513"/>
      <c r="FM693" s="513"/>
      <c r="FN693" s="513"/>
      <c r="FO693" s="513"/>
      <c r="FP693" s="513"/>
      <c r="FQ693" s="513"/>
      <c r="FR693" s="513"/>
      <c r="FS693" s="513"/>
      <c r="FT693" s="513"/>
      <c r="FU693" s="513"/>
      <c r="FV693" s="513"/>
      <c r="FW693" s="513"/>
      <c r="FX693" s="513"/>
      <c r="FY693" s="513"/>
      <c r="FZ693" s="513"/>
      <c r="GA693" s="513"/>
      <c r="GB693" s="513"/>
      <c r="GC693" s="513"/>
      <c r="GD693" s="513"/>
      <c r="GE693" s="513"/>
      <c r="GF693" s="513"/>
      <c r="GG693" s="513"/>
      <c r="GH693" s="513"/>
      <c r="GI693" s="513"/>
      <c r="GJ693" s="513"/>
      <c r="GK693" s="513"/>
      <c r="GL693" s="513"/>
      <c r="GM693" s="513"/>
      <c r="GN693" s="513"/>
      <c r="GO693" s="513"/>
      <c r="GP693" s="513"/>
      <c r="GQ693" s="513"/>
      <c r="GR693" s="513"/>
      <c r="GS693" s="513"/>
      <c r="GT693" s="513"/>
      <c r="GU693" s="513"/>
      <c r="GV693" s="513"/>
      <c r="GW693" s="513"/>
      <c r="GX693" s="513"/>
      <c r="GY693" s="513"/>
      <c r="GZ693" s="513"/>
      <c r="HA693" s="513"/>
      <c r="HB693" s="513"/>
      <c r="HC693" s="513"/>
      <c r="HD693" s="513"/>
      <c r="HE693" s="513"/>
      <c r="HF693" s="513"/>
      <c r="HG693" s="513"/>
      <c r="HH693" s="513"/>
      <c r="HI693" s="513"/>
      <c r="HJ693" s="513"/>
      <c r="HK693" s="513"/>
      <c r="HL693" s="513"/>
      <c r="HM693" s="513"/>
      <c r="HN693" s="513"/>
      <c r="HO693" s="513"/>
      <c r="HP693" s="513"/>
      <c r="HQ693" s="513"/>
      <c r="HR693" s="513"/>
      <c r="HS693" s="513"/>
      <c r="HT693" s="513"/>
      <c r="HU693" s="513"/>
      <c r="HV693" s="513"/>
      <c r="HW693" s="513"/>
      <c r="HX693" s="513"/>
      <c r="HY693" s="513"/>
      <c r="HZ693" s="513"/>
      <c r="IA693" s="513"/>
      <c r="IB693" s="513"/>
      <c r="IC693" s="513"/>
      <c r="ID693" s="513"/>
      <c r="IE693" s="513"/>
      <c r="IF693" s="513"/>
      <c r="IG693" s="513"/>
      <c r="IH693" s="513"/>
      <c r="II693" s="513"/>
      <c r="IJ693" s="513"/>
      <c r="IK693" s="513"/>
      <c r="IL693" s="513"/>
      <c r="IM693" s="513"/>
      <c r="IN693" s="513"/>
      <c r="IO693" s="513"/>
      <c r="IP693" s="513"/>
      <c r="IQ693" s="513"/>
      <c r="IR693" s="513"/>
      <c r="IS693" s="513"/>
      <c r="IT693" s="513"/>
      <c r="IU693" s="513"/>
      <c r="IV693" s="513"/>
    </row>
    <row r="694" s="538" customFormat="true" ht="25.5" hidden="false" customHeight="false" outlineLevel="0" collapsed="false">
      <c r="A694" s="535"/>
      <c r="B694" s="544" t="s">
        <v>821</v>
      </c>
      <c r="C694" s="542"/>
      <c r="D694" s="542"/>
      <c r="E694" s="542"/>
      <c r="F694" s="542"/>
    </row>
    <row r="695" s="538" customFormat="true" ht="12.75" hidden="false" customHeight="false" outlineLevel="0" collapsed="false">
      <c r="A695" s="535" t="s">
        <v>600</v>
      </c>
      <c r="B695" s="536" t="s">
        <v>822</v>
      </c>
      <c r="C695" s="542"/>
      <c r="D695" s="542"/>
      <c r="E695" s="542"/>
      <c r="F695" s="542"/>
    </row>
    <row r="696" s="538" customFormat="true" ht="12.75" hidden="false" customHeight="false" outlineLevel="0" collapsed="false">
      <c r="A696" s="535" t="s">
        <v>600</v>
      </c>
      <c r="B696" s="536" t="s">
        <v>623</v>
      </c>
      <c r="C696" s="542"/>
      <c r="D696" s="542"/>
      <c r="E696" s="542"/>
      <c r="F696" s="542"/>
    </row>
    <row r="697" s="538" customFormat="true" ht="12.75" hidden="false" customHeight="false" outlineLevel="0" collapsed="false">
      <c r="A697" s="535" t="s">
        <v>600</v>
      </c>
      <c r="B697" s="536" t="s">
        <v>603</v>
      </c>
      <c r="C697" s="542"/>
      <c r="D697" s="542"/>
      <c r="E697" s="542"/>
      <c r="F697" s="542"/>
    </row>
    <row r="698" s="538" customFormat="true" ht="38.25" hidden="false" customHeight="false" outlineLevel="0" collapsed="false">
      <c r="A698" s="535" t="s">
        <v>600</v>
      </c>
      <c r="B698" s="536" t="s">
        <v>632</v>
      </c>
      <c r="C698" s="542"/>
      <c r="D698" s="542"/>
      <c r="E698" s="542"/>
      <c r="F698" s="542"/>
    </row>
    <row r="699" s="538" customFormat="true" ht="25.5" hidden="false" customHeight="false" outlineLevel="0" collapsed="false">
      <c r="A699" s="535" t="s">
        <v>600</v>
      </c>
      <c r="B699" s="536" t="s">
        <v>633</v>
      </c>
      <c r="C699" s="542"/>
      <c r="D699" s="542"/>
      <c r="E699" s="542"/>
      <c r="F699" s="542"/>
    </row>
    <row r="700" s="538" customFormat="true" ht="63.75" hidden="false" customHeight="false" outlineLevel="0" collapsed="false">
      <c r="A700" s="535" t="s">
        <v>600</v>
      </c>
      <c r="B700" s="536" t="s">
        <v>634</v>
      </c>
      <c r="C700" s="542"/>
      <c r="D700" s="542"/>
      <c r="E700" s="542"/>
      <c r="F700" s="542"/>
    </row>
    <row r="701" s="538" customFormat="true" ht="12.75" hidden="false" customHeight="false" outlineLevel="0" collapsed="false">
      <c r="A701" s="535" t="s">
        <v>600</v>
      </c>
      <c r="B701" s="536"/>
      <c r="C701" s="542"/>
      <c r="D701" s="542"/>
      <c r="E701" s="542"/>
      <c r="F701" s="542"/>
    </row>
    <row r="702" s="538" customFormat="true" ht="12.75" hidden="false" customHeight="false" outlineLevel="0" collapsed="false">
      <c r="A702" s="535" t="s">
        <v>600</v>
      </c>
      <c r="B702" s="536" t="s">
        <v>636</v>
      </c>
      <c r="C702" s="542"/>
      <c r="D702" s="542"/>
      <c r="E702" s="542"/>
      <c r="F702" s="542"/>
    </row>
    <row r="703" s="538" customFormat="true" ht="25.5" hidden="false" customHeight="false" outlineLevel="0" collapsed="false">
      <c r="A703" s="535" t="s">
        <v>600</v>
      </c>
      <c r="B703" s="536" t="s">
        <v>637</v>
      </c>
      <c r="C703" s="542"/>
      <c r="D703" s="542"/>
      <c r="E703" s="542"/>
      <c r="F703" s="542"/>
    </row>
    <row r="704" s="538" customFormat="true" ht="63.75" hidden="false" customHeight="false" outlineLevel="0" collapsed="false">
      <c r="A704" s="535" t="s">
        <v>600</v>
      </c>
      <c r="B704" s="536" t="s">
        <v>638</v>
      </c>
      <c r="C704" s="542"/>
      <c r="D704" s="542"/>
      <c r="E704" s="542"/>
      <c r="F704" s="542"/>
    </row>
    <row r="705" s="538" customFormat="true" ht="12.75" hidden="false" customHeight="false" outlineLevel="0" collapsed="false">
      <c r="A705" s="535" t="s">
        <v>600</v>
      </c>
      <c r="B705" s="536" t="s">
        <v>610</v>
      </c>
      <c r="C705" s="542"/>
      <c r="D705" s="542"/>
      <c r="E705" s="542"/>
      <c r="F705" s="542"/>
    </row>
    <row r="706" customFormat="false" ht="25.5" hidden="false" customHeight="false" outlineLevel="0" collapsed="false">
      <c r="A706" s="535"/>
      <c r="B706" s="536" t="s">
        <v>611</v>
      </c>
      <c r="C706" s="542"/>
      <c r="D706" s="542"/>
      <c r="E706" s="542"/>
      <c r="F706" s="542"/>
      <c r="G706" s="538"/>
      <c r="H706" s="538"/>
      <c r="I706" s="538"/>
      <c r="J706" s="538"/>
      <c r="K706" s="538"/>
      <c r="L706" s="538"/>
      <c r="M706" s="538"/>
      <c r="N706" s="538"/>
      <c r="O706" s="538"/>
      <c r="P706" s="538"/>
      <c r="Q706" s="538"/>
      <c r="R706" s="538"/>
      <c r="S706" s="538"/>
      <c r="T706" s="538"/>
      <c r="U706" s="538"/>
      <c r="V706" s="538"/>
      <c r="W706" s="538"/>
      <c r="X706" s="538"/>
      <c r="Y706" s="538"/>
      <c r="Z706" s="538"/>
      <c r="AA706" s="538"/>
      <c r="AB706" s="538"/>
      <c r="AC706" s="538"/>
      <c r="AD706" s="538"/>
      <c r="AE706" s="538"/>
      <c r="AF706" s="538"/>
      <c r="AG706" s="538"/>
      <c r="AH706" s="538"/>
      <c r="AI706" s="538"/>
      <c r="AJ706" s="538"/>
      <c r="AK706" s="538"/>
      <c r="AL706" s="538"/>
      <c r="AM706" s="538"/>
      <c r="AN706" s="538"/>
      <c r="AO706" s="538"/>
      <c r="AP706" s="538"/>
      <c r="AQ706" s="538"/>
      <c r="AR706" s="538"/>
      <c r="AS706" s="538"/>
      <c r="AT706" s="538"/>
      <c r="AU706" s="538"/>
      <c r="AV706" s="538"/>
      <c r="AW706" s="538"/>
      <c r="AX706" s="538"/>
      <c r="AY706" s="538"/>
      <c r="AZ706" s="538"/>
      <c r="BA706" s="538"/>
      <c r="BB706" s="538"/>
      <c r="BC706" s="538"/>
      <c r="BD706" s="538"/>
      <c r="BE706" s="538"/>
      <c r="BF706" s="538"/>
      <c r="BG706" s="538"/>
      <c r="BH706" s="538"/>
      <c r="BI706" s="538"/>
      <c r="BJ706" s="538"/>
      <c r="BK706" s="538"/>
      <c r="BL706" s="538"/>
      <c r="BM706" s="538"/>
      <c r="BN706" s="538"/>
      <c r="BO706" s="538"/>
      <c r="BP706" s="538"/>
      <c r="BQ706" s="538"/>
      <c r="BR706" s="538"/>
      <c r="BS706" s="538"/>
      <c r="BT706" s="538"/>
      <c r="BU706" s="538"/>
      <c r="BV706" s="538"/>
      <c r="BW706" s="538"/>
      <c r="BX706" s="538"/>
      <c r="BY706" s="538"/>
      <c r="BZ706" s="538"/>
      <c r="CA706" s="538"/>
      <c r="CB706" s="538"/>
      <c r="CC706" s="538"/>
      <c r="CD706" s="538"/>
      <c r="CE706" s="538"/>
      <c r="CF706" s="538"/>
      <c r="CG706" s="538"/>
      <c r="CH706" s="538"/>
      <c r="CI706" s="538"/>
      <c r="CJ706" s="538"/>
      <c r="CK706" s="538"/>
      <c r="CL706" s="538"/>
      <c r="CM706" s="538"/>
      <c r="CN706" s="538"/>
      <c r="CO706" s="538"/>
      <c r="CP706" s="538"/>
      <c r="CQ706" s="538"/>
      <c r="CR706" s="538"/>
      <c r="CS706" s="538"/>
      <c r="CT706" s="538"/>
      <c r="CU706" s="538"/>
      <c r="CV706" s="538"/>
      <c r="CW706" s="538"/>
      <c r="CX706" s="538"/>
      <c r="CY706" s="538"/>
      <c r="CZ706" s="538"/>
      <c r="DA706" s="538"/>
      <c r="DB706" s="538"/>
      <c r="DC706" s="538"/>
      <c r="DD706" s="538"/>
      <c r="DE706" s="538"/>
      <c r="DF706" s="538"/>
      <c r="DG706" s="538"/>
      <c r="DH706" s="538"/>
      <c r="DI706" s="538"/>
      <c r="DJ706" s="538"/>
      <c r="DK706" s="538"/>
      <c r="DL706" s="538"/>
      <c r="DM706" s="538"/>
      <c r="DN706" s="538"/>
      <c r="DO706" s="538"/>
      <c r="DP706" s="538"/>
      <c r="DQ706" s="538"/>
      <c r="DR706" s="538"/>
      <c r="DS706" s="538"/>
      <c r="DT706" s="538"/>
      <c r="DU706" s="538"/>
      <c r="DV706" s="538"/>
      <c r="DW706" s="538"/>
      <c r="DX706" s="538"/>
      <c r="DY706" s="538"/>
      <c r="DZ706" s="538"/>
      <c r="EA706" s="538"/>
      <c r="EB706" s="538"/>
      <c r="EC706" s="538"/>
      <c r="ED706" s="538"/>
      <c r="EE706" s="538"/>
      <c r="EF706" s="538"/>
      <c r="EG706" s="538"/>
      <c r="EH706" s="538"/>
      <c r="EI706" s="538"/>
      <c r="EJ706" s="538"/>
      <c r="EK706" s="538"/>
      <c r="EL706" s="538"/>
      <c r="EM706" s="538"/>
      <c r="EN706" s="538"/>
      <c r="EO706" s="538"/>
      <c r="EP706" s="538"/>
      <c r="EQ706" s="538"/>
      <c r="ER706" s="538"/>
      <c r="ES706" s="538"/>
      <c r="ET706" s="538"/>
      <c r="EU706" s="538"/>
      <c r="EV706" s="538"/>
      <c r="EW706" s="538"/>
      <c r="EX706" s="538"/>
      <c r="EY706" s="538"/>
      <c r="EZ706" s="538"/>
      <c r="FA706" s="538"/>
      <c r="FB706" s="538"/>
      <c r="FC706" s="538"/>
      <c r="FD706" s="538"/>
      <c r="FE706" s="538"/>
      <c r="FF706" s="538"/>
      <c r="FG706" s="538"/>
      <c r="FH706" s="538"/>
      <c r="FI706" s="538"/>
      <c r="FJ706" s="538"/>
      <c r="FK706" s="538"/>
      <c r="FL706" s="538"/>
      <c r="FM706" s="538"/>
      <c r="FN706" s="538"/>
      <c r="FO706" s="538"/>
      <c r="FP706" s="538"/>
      <c r="FQ706" s="538"/>
      <c r="FR706" s="538"/>
      <c r="FS706" s="538"/>
      <c r="FT706" s="538"/>
      <c r="FU706" s="538"/>
      <c r="FV706" s="538"/>
      <c r="FW706" s="538"/>
      <c r="FX706" s="538"/>
      <c r="FY706" s="538"/>
      <c r="FZ706" s="538"/>
      <c r="GA706" s="538"/>
      <c r="GB706" s="538"/>
      <c r="GC706" s="538"/>
      <c r="GD706" s="538"/>
      <c r="GE706" s="538"/>
      <c r="GF706" s="538"/>
      <c r="GG706" s="538"/>
      <c r="GH706" s="538"/>
      <c r="GI706" s="538"/>
      <c r="GJ706" s="538"/>
      <c r="GK706" s="538"/>
      <c r="GL706" s="538"/>
      <c r="GM706" s="538"/>
      <c r="GN706" s="538"/>
      <c r="GO706" s="538"/>
      <c r="GP706" s="538"/>
      <c r="GQ706" s="538"/>
      <c r="GR706" s="538"/>
      <c r="GS706" s="538"/>
      <c r="GT706" s="538"/>
      <c r="GU706" s="538"/>
      <c r="GV706" s="538"/>
      <c r="GW706" s="538"/>
      <c r="GX706" s="538"/>
      <c r="GY706" s="538"/>
      <c r="GZ706" s="538"/>
      <c r="HA706" s="538"/>
      <c r="HB706" s="538"/>
      <c r="HC706" s="538"/>
      <c r="HD706" s="538"/>
      <c r="HE706" s="538"/>
      <c r="HF706" s="538"/>
      <c r="HG706" s="538"/>
      <c r="HH706" s="538"/>
      <c r="HI706" s="538"/>
      <c r="HJ706" s="538"/>
      <c r="HK706" s="538"/>
      <c r="HL706" s="538"/>
      <c r="HM706" s="538"/>
      <c r="HN706" s="538"/>
      <c r="HO706" s="538"/>
      <c r="HP706" s="538"/>
      <c r="HQ706" s="538"/>
      <c r="HR706" s="538"/>
      <c r="HS706" s="538"/>
      <c r="HT706" s="538"/>
      <c r="HU706" s="538"/>
      <c r="HV706" s="538"/>
      <c r="HW706" s="538"/>
      <c r="HX706" s="538"/>
      <c r="HY706" s="538"/>
      <c r="HZ706" s="538"/>
      <c r="IA706" s="538"/>
      <c r="IB706" s="538"/>
      <c r="IC706" s="538"/>
      <c r="ID706" s="538"/>
      <c r="IE706" s="538"/>
      <c r="IF706" s="538"/>
      <c r="IG706" s="538"/>
      <c r="IH706" s="538"/>
      <c r="II706" s="538"/>
      <c r="IJ706" s="538"/>
      <c r="IK706" s="538"/>
      <c r="IL706" s="538"/>
      <c r="IM706" s="538"/>
      <c r="IN706" s="538"/>
      <c r="IO706" s="538"/>
      <c r="IP706" s="538"/>
      <c r="IQ706" s="538"/>
      <c r="IR706" s="538"/>
      <c r="IS706" s="538"/>
      <c r="IT706" s="538"/>
      <c r="IU706" s="538"/>
      <c r="IV706" s="538"/>
    </row>
    <row r="707" s="538" customFormat="true" ht="25.5" hidden="false" customHeight="false" outlineLevel="0" collapsed="false">
      <c r="A707" s="535" t="s">
        <v>621</v>
      </c>
      <c r="B707" s="536" t="s">
        <v>612</v>
      </c>
      <c r="C707" s="542" t="s">
        <v>243</v>
      </c>
      <c r="D707" s="542" t="n">
        <v>1</v>
      </c>
      <c r="E707" s="542"/>
      <c r="F707" s="542" t="n">
        <f aca="false">+E707*D707</f>
        <v>0</v>
      </c>
    </row>
    <row r="708" s="538" customFormat="true" ht="12.75" hidden="false" customHeight="false" outlineLevel="0" collapsed="false">
      <c r="A708" s="535"/>
      <c r="B708" s="536"/>
      <c r="C708" s="542"/>
      <c r="D708" s="542"/>
      <c r="E708" s="542"/>
      <c r="F708" s="542"/>
    </row>
    <row r="709" s="538" customFormat="true" ht="12.75" hidden="false" customHeight="false" outlineLevel="0" collapsed="false">
      <c r="A709" s="535"/>
      <c r="B709" s="536"/>
      <c r="C709" s="514"/>
      <c r="D709" s="514"/>
      <c r="E709" s="514"/>
      <c r="F709" s="514"/>
      <c r="G709" s="513"/>
      <c r="H709" s="513"/>
      <c r="I709" s="513"/>
      <c r="J709" s="513"/>
      <c r="K709" s="513"/>
      <c r="L709" s="513"/>
      <c r="M709" s="513"/>
      <c r="N709" s="513"/>
      <c r="O709" s="513"/>
      <c r="P709" s="513"/>
      <c r="Q709" s="513"/>
      <c r="R709" s="513"/>
      <c r="S709" s="513"/>
      <c r="T709" s="513"/>
      <c r="U709" s="513"/>
      <c r="V709" s="513"/>
      <c r="W709" s="513"/>
      <c r="X709" s="513"/>
      <c r="Y709" s="513"/>
      <c r="Z709" s="513"/>
      <c r="AA709" s="513"/>
      <c r="AB709" s="513"/>
      <c r="AC709" s="513"/>
      <c r="AD709" s="513"/>
      <c r="AE709" s="513"/>
      <c r="AF709" s="513"/>
      <c r="AG709" s="513"/>
      <c r="AH709" s="513"/>
      <c r="AI709" s="513"/>
      <c r="AJ709" s="513"/>
      <c r="AK709" s="513"/>
      <c r="AL709" s="513"/>
      <c r="AM709" s="513"/>
      <c r="AN709" s="513"/>
      <c r="AO709" s="513"/>
      <c r="AP709" s="513"/>
      <c r="AQ709" s="513"/>
      <c r="AR709" s="513"/>
      <c r="AS709" s="513"/>
      <c r="AT709" s="513"/>
      <c r="AU709" s="513"/>
      <c r="AV709" s="513"/>
      <c r="AW709" s="513"/>
      <c r="AX709" s="513"/>
      <c r="AY709" s="513"/>
      <c r="AZ709" s="513"/>
      <c r="BA709" s="513"/>
      <c r="BB709" s="513"/>
      <c r="BC709" s="513"/>
      <c r="BD709" s="513"/>
      <c r="BE709" s="513"/>
      <c r="BF709" s="513"/>
      <c r="BG709" s="513"/>
      <c r="BH709" s="513"/>
      <c r="BI709" s="513"/>
      <c r="BJ709" s="513"/>
      <c r="BK709" s="513"/>
      <c r="BL709" s="513"/>
      <c r="BM709" s="513"/>
      <c r="BN709" s="513"/>
      <c r="BO709" s="513"/>
      <c r="BP709" s="513"/>
      <c r="BQ709" s="513"/>
      <c r="BR709" s="513"/>
      <c r="BS709" s="513"/>
      <c r="BT709" s="513"/>
      <c r="BU709" s="513"/>
      <c r="BV709" s="513"/>
      <c r="BW709" s="513"/>
      <c r="BX709" s="513"/>
      <c r="BY709" s="513"/>
      <c r="BZ709" s="513"/>
      <c r="CA709" s="513"/>
      <c r="CB709" s="513"/>
      <c r="CC709" s="513"/>
      <c r="CD709" s="513"/>
      <c r="CE709" s="513"/>
      <c r="CF709" s="513"/>
      <c r="CG709" s="513"/>
      <c r="CH709" s="513"/>
      <c r="CI709" s="513"/>
      <c r="CJ709" s="513"/>
      <c r="CK709" s="513"/>
      <c r="CL709" s="513"/>
      <c r="CM709" s="513"/>
      <c r="CN709" s="513"/>
      <c r="CO709" s="513"/>
      <c r="CP709" s="513"/>
      <c r="CQ709" s="513"/>
      <c r="CR709" s="513"/>
      <c r="CS709" s="513"/>
      <c r="CT709" s="513"/>
      <c r="CU709" s="513"/>
      <c r="CV709" s="513"/>
      <c r="CW709" s="513"/>
      <c r="CX709" s="513"/>
      <c r="CY709" s="513"/>
      <c r="CZ709" s="513"/>
      <c r="DA709" s="513"/>
      <c r="DB709" s="513"/>
      <c r="DC709" s="513"/>
      <c r="DD709" s="513"/>
      <c r="DE709" s="513"/>
      <c r="DF709" s="513"/>
      <c r="DG709" s="513"/>
      <c r="DH709" s="513"/>
      <c r="DI709" s="513"/>
      <c r="DJ709" s="513"/>
      <c r="DK709" s="513"/>
      <c r="DL709" s="513"/>
      <c r="DM709" s="513"/>
      <c r="DN709" s="513"/>
      <c r="DO709" s="513"/>
      <c r="DP709" s="513"/>
      <c r="DQ709" s="513"/>
      <c r="DR709" s="513"/>
      <c r="DS709" s="513"/>
      <c r="DT709" s="513"/>
      <c r="DU709" s="513"/>
      <c r="DV709" s="513"/>
      <c r="DW709" s="513"/>
      <c r="DX709" s="513"/>
      <c r="DY709" s="513"/>
      <c r="DZ709" s="513"/>
      <c r="EA709" s="513"/>
      <c r="EB709" s="513"/>
      <c r="EC709" s="513"/>
      <c r="ED709" s="513"/>
      <c r="EE709" s="513"/>
      <c r="EF709" s="513"/>
      <c r="EG709" s="513"/>
      <c r="EH709" s="513"/>
      <c r="EI709" s="513"/>
      <c r="EJ709" s="513"/>
      <c r="EK709" s="513"/>
      <c r="EL709" s="513"/>
      <c r="EM709" s="513"/>
      <c r="EN709" s="513"/>
      <c r="EO709" s="513"/>
      <c r="EP709" s="513"/>
      <c r="EQ709" s="513"/>
      <c r="ER709" s="513"/>
      <c r="ES709" s="513"/>
      <c r="ET709" s="513"/>
      <c r="EU709" s="513"/>
      <c r="EV709" s="513"/>
      <c r="EW709" s="513"/>
      <c r="EX709" s="513"/>
      <c r="EY709" s="513"/>
      <c r="EZ709" s="513"/>
      <c r="FA709" s="513"/>
      <c r="FB709" s="513"/>
      <c r="FC709" s="513"/>
      <c r="FD709" s="513"/>
      <c r="FE709" s="513"/>
      <c r="FF709" s="513"/>
      <c r="FG709" s="513"/>
      <c r="FH709" s="513"/>
      <c r="FI709" s="513"/>
      <c r="FJ709" s="513"/>
      <c r="FK709" s="513"/>
      <c r="FL709" s="513"/>
      <c r="FM709" s="513"/>
      <c r="FN709" s="513"/>
      <c r="FO709" s="513"/>
      <c r="FP709" s="513"/>
      <c r="FQ709" s="513"/>
      <c r="FR709" s="513"/>
      <c r="FS709" s="513"/>
      <c r="FT709" s="513"/>
      <c r="FU709" s="513"/>
      <c r="FV709" s="513"/>
      <c r="FW709" s="513"/>
      <c r="FX709" s="513"/>
      <c r="FY709" s="513"/>
      <c r="FZ709" s="513"/>
      <c r="GA709" s="513"/>
      <c r="GB709" s="513"/>
      <c r="GC709" s="513"/>
      <c r="GD709" s="513"/>
      <c r="GE709" s="513"/>
      <c r="GF709" s="513"/>
      <c r="GG709" s="513"/>
      <c r="GH709" s="513"/>
      <c r="GI709" s="513"/>
      <c r="GJ709" s="513"/>
      <c r="GK709" s="513"/>
      <c r="GL709" s="513"/>
      <c r="GM709" s="513"/>
      <c r="GN709" s="513"/>
      <c r="GO709" s="513"/>
      <c r="GP709" s="513"/>
      <c r="GQ709" s="513"/>
      <c r="GR709" s="513"/>
      <c r="GS709" s="513"/>
      <c r="GT709" s="513"/>
      <c r="GU709" s="513"/>
      <c r="GV709" s="513"/>
      <c r="GW709" s="513"/>
      <c r="GX709" s="513"/>
      <c r="GY709" s="513"/>
      <c r="GZ709" s="513"/>
      <c r="HA709" s="513"/>
      <c r="HB709" s="513"/>
      <c r="HC709" s="513"/>
      <c r="HD709" s="513"/>
      <c r="HE709" s="513"/>
      <c r="HF709" s="513"/>
      <c r="HG709" s="513"/>
      <c r="HH709" s="513"/>
      <c r="HI709" s="513"/>
      <c r="HJ709" s="513"/>
      <c r="HK709" s="513"/>
      <c r="HL709" s="513"/>
      <c r="HM709" s="513"/>
      <c r="HN709" s="513"/>
      <c r="HO709" s="513"/>
      <c r="HP709" s="513"/>
      <c r="HQ709" s="513"/>
      <c r="HR709" s="513"/>
      <c r="HS709" s="513"/>
      <c r="HT709" s="513"/>
      <c r="HU709" s="513"/>
      <c r="HV709" s="513"/>
      <c r="HW709" s="513"/>
      <c r="HX709" s="513"/>
      <c r="HY709" s="513"/>
      <c r="HZ709" s="513"/>
      <c r="IA709" s="513"/>
      <c r="IB709" s="513"/>
      <c r="IC709" s="513"/>
      <c r="ID709" s="513"/>
      <c r="IE709" s="513"/>
      <c r="IF709" s="513"/>
      <c r="IG709" s="513"/>
      <c r="IH709" s="513"/>
      <c r="II709" s="513"/>
      <c r="IJ709" s="513"/>
      <c r="IK709" s="513"/>
      <c r="IL709" s="513"/>
      <c r="IM709" s="513"/>
      <c r="IN709" s="513"/>
      <c r="IO709" s="513"/>
      <c r="IP709" s="513"/>
      <c r="IQ709" s="513"/>
      <c r="IR709" s="513"/>
      <c r="IS709" s="513"/>
      <c r="IT709" s="513"/>
      <c r="IU709" s="513"/>
      <c r="IV709" s="513"/>
    </row>
    <row r="710" s="538" customFormat="true" ht="25.5" hidden="false" customHeight="false" outlineLevel="0" collapsed="false">
      <c r="A710" s="535"/>
      <c r="B710" s="544" t="s">
        <v>823</v>
      </c>
      <c r="C710" s="542"/>
      <c r="D710" s="542"/>
      <c r="E710" s="542"/>
      <c r="F710" s="542"/>
    </row>
    <row r="711" s="538" customFormat="true" ht="12.75" hidden="false" customHeight="false" outlineLevel="0" collapsed="false">
      <c r="A711" s="535" t="s">
        <v>600</v>
      </c>
      <c r="B711" s="536" t="s">
        <v>824</v>
      </c>
      <c r="C711" s="542"/>
      <c r="D711" s="542"/>
      <c r="E711" s="542"/>
      <c r="F711" s="542"/>
    </row>
    <row r="712" s="538" customFormat="true" ht="12.75" hidden="false" customHeight="false" outlineLevel="0" collapsed="false">
      <c r="A712" s="535" t="s">
        <v>600</v>
      </c>
      <c r="B712" s="536" t="s">
        <v>825</v>
      </c>
      <c r="C712" s="542"/>
      <c r="D712" s="542"/>
      <c r="E712" s="542"/>
      <c r="F712" s="542"/>
    </row>
    <row r="713" s="538" customFormat="true" ht="12.75" hidden="false" customHeight="false" outlineLevel="0" collapsed="false">
      <c r="A713" s="535" t="s">
        <v>600</v>
      </c>
      <c r="B713" s="536" t="s">
        <v>603</v>
      </c>
      <c r="C713" s="542"/>
      <c r="D713" s="542"/>
      <c r="E713" s="542"/>
      <c r="F713" s="542"/>
    </row>
    <row r="714" s="538" customFormat="true" ht="25.5" hidden="false" customHeight="false" outlineLevel="0" collapsed="false">
      <c r="A714" s="535" t="s">
        <v>600</v>
      </c>
      <c r="B714" s="536" t="s">
        <v>616</v>
      </c>
      <c r="C714" s="542"/>
      <c r="D714" s="542"/>
      <c r="E714" s="542"/>
      <c r="F714" s="542"/>
    </row>
    <row r="715" s="538" customFormat="true" ht="12.75" hidden="false" customHeight="false" outlineLevel="0" collapsed="false">
      <c r="A715" s="535" t="s">
        <v>600</v>
      </c>
      <c r="B715" s="536" t="s">
        <v>617</v>
      </c>
      <c r="C715" s="542"/>
      <c r="D715" s="542"/>
      <c r="E715" s="542"/>
      <c r="F715" s="542"/>
    </row>
    <row r="716" s="538" customFormat="true" ht="51" hidden="false" customHeight="false" outlineLevel="0" collapsed="false">
      <c r="A716" s="535" t="s">
        <v>600</v>
      </c>
      <c r="B716" s="536" t="s">
        <v>618</v>
      </c>
      <c r="C716" s="542"/>
      <c r="D716" s="542"/>
      <c r="E716" s="542"/>
      <c r="F716" s="542"/>
    </row>
    <row r="717" s="538" customFormat="true" ht="12.75" hidden="false" customHeight="false" outlineLevel="0" collapsed="false">
      <c r="A717" s="535" t="s">
        <v>600</v>
      </c>
      <c r="B717" s="536" t="s">
        <v>606</v>
      </c>
      <c r="C717" s="542"/>
      <c r="D717" s="542"/>
      <c r="E717" s="542"/>
      <c r="F717" s="542"/>
    </row>
    <row r="718" s="538" customFormat="true" ht="12.75" hidden="false" customHeight="false" outlineLevel="0" collapsed="false">
      <c r="A718" s="535" t="s">
        <v>600</v>
      </c>
      <c r="B718" s="536" t="s">
        <v>826</v>
      </c>
      <c r="C718" s="542"/>
      <c r="D718" s="542"/>
      <c r="E718" s="542"/>
      <c r="F718" s="542"/>
    </row>
    <row r="719" s="538" customFormat="true" ht="38.25" hidden="false" customHeight="false" outlineLevel="0" collapsed="false">
      <c r="A719" s="535" t="s">
        <v>600</v>
      </c>
      <c r="B719" s="536" t="s">
        <v>792</v>
      </c>
      <c r="C719" s="542"/>
      <c r="D719" s="542"/>
      <c r="E719" s="542"/>
      <c r="F719" s="542"/>
    </row>
    <row r="720" s="538" customFormat="true" ht="51" hidden="false" customHeight="false" outlineLevel="0" collapsed="false">
      <c r="A720" s="535" t="s">
        <v>600</v>
      </c>
      <c r="B720" s="536" t="s">
        <v>609</v>
      </c>
      <c r="C720" s="542"/>
      <c r="D720" s="542"/>
      <c r="E720" s="542"/>
      <c r="F720" s="542"/>
    </row>
    <row r="721" customFormat="false" ht="12.75" hidden="false" customHeight="false" outlineLevel="0" collapsed="false">
      <c r="A721" s="535" t="s">
        <v>600</v>
      </c>
      <c r="B721" s="536" t="s">
        <v>610</v>
      </c>
      <c r="C721" s="542"/>
      <c r="D721" s="542"/>
      <c r="E721" s="542"/>
      <c r="F721" s="542"/>
      <c r="G721" s="538"/>
      <c r="H721" s="538"/>
      <c r="I721" s="538"/>
      <c r="J721" s="538"/>
      <c r="K721" s="538"/>
      <c r="L721" s="538"/>
      <c r="M721" s="538"/>
      <c r="N721" s="538"/>
      <c r="O721" s="538"/>
      <c r="P721" s="538"/>
      <c r="Q721" s="538"/>
      <c r="R721" s="538"/>
      <c r="S721" s="538"/>
      <c r="T721" s="538"/>
      <c r="U721" s="538"/>
      <c r="V721" s="538"/>
      <c r="W721" s="538"/>
      <c r="X721" s="538"/>
      <c r="Y721" s="538"/>
      <c r="Z721" s="538"/>
      <c r="AA721" s="538"/>
      <c r="AB721" s="538"/>
      <c r="AC721" s="538"/>
      <c r="AD721" s="538"/>
      <c r="AE721" s="538"/>
      <c r="AF721" s="538"/>
      <c r="AG721" s="538"/>
      <c r="AH721" s="538"/>
      <c r="AI721" s="538"/>
      <c r="AJ721" s="538"/>
      <c r="AK721" s="538"/>
      <c r="AL721" s="538"/>
      <c r="AM721" s="538"/>
      <c r="AN721" s="538"/>
      <c r="AO721" s="538"/>
      <c r="AP721" s="538"/>
      <c r="AQ721" s="538"/>
      <c r="AR721" s="538"/>
      <c r="AS721" s="538"/>
      <c r="AT721" s="538"/>
      <c r="AU721" s="538"/>
      <c r="AV721" s="538"/>
      <c r="AW721" s="538"/>
      <c r="AX721" s="538"/>
      <c r="AY721" s="538"/>
      <c r="AZ721" s="538"/>
      <c r="BA721" s="538"/>
      <c r="BB721" s="538"/>
      <c r="BC721" s="538"/>
      <c r="BD721" s="538"/>
      <c r="BE721" s="538"/>
      <c r="BF721" s="538"/>
      <c r="BG721" s="538"/>
      <c r="BH721" s="538"/>
      <c r="BI721" s="538"/>
      <c r="BJ721" s="538"/>
      <c r="BK721" s="538"/>
      <c r="BL721" s="538"/>
      <c r="BM721" s="538"/>
      <c r="BN721" s="538"/>
      <c r="BO721" s="538"/>
      <c r="BP721" s="538"/>
      <c r="BQ721" s="538"/>
      <c r="BR721" s="538"/>
      <c r="BS721" s="538"/>
      <c r="BT721" s="538"/>
      <c r="BU721" s="538"/>
      <c r="BV721" s="538"/>
      <c r="BW721" s="538"/>
      <c r="BX721" s="538"/>
      <c r="BY721" s="538"/>
      <c r="BZ721" s="538"/>
      <c r="CA721" s="538"/>
      <c r="CB721" s="538"/>
      <c r="CC721" s="538"/>
      <c r="CD721" s="538"/>
      <c r="CE721" s="538"/>
      <c r="CF721" s="538"/>
      <c r="CG721" s="538"/>
      <c r="CH721" s="538"/>
      <c r="CI721" s="538"/>
      <c r="CJ721" s="538"/>
      <c r="CK721" s="538"/>
      <c r="CL721" s="538"/>
      <c r="CM721" s="538"/>
      <c r="CN721" s="538"/>
      <c r="CO721" s="538"/>
      <c r="CP721" s="538"/>
      <c r="CQ721" s="538"/>
      <c r="CR721" s="538"/>
      <c r="CS721" s="538"/>
      <c r="CT721" s="538"/>
      <c r="CU721" s="538"/>
      <c r="CV721" s="538"/>
      <c r="CW721" s="538"/>
      <c r="CX721" s="538"/>
      <c r="CY721" s="538"/>
      <c r="CZ721" s="538"/>
      <c r="DA721" s="538"/>
      <c r="DB721" s="538"/>
      <c r="DC721" s="538"/>
      <c r="DD721" s="538"/>
      <c r="DE721" s="538"/>
      <c r="DF721" s="538"/>
      <c r="DG721" s="538"/>
      <c r="DH721" s="538"/>
      <c r="DI721" s="538"/>
      <c r="DJ721" s="538"/>
      <c r="DK721" s="538"/>
      <c r="DL721" s="538"/>
      <c r="DM721" s="538"/>
      <c r="DN721" s="538"/>
      <c r="DO721" s="538"/>
      <c r="DP721" s="538"/>
      <c r="DQ721" s="538"/>
      <c r="DR721" s="538"/>
      <c r="DS721" s="538"/>
      <c r="DT721" s="538"/>
      <c r="DU721" s="538"/>
      <c r="DV721" s="538"/>
      <c r="DW721" s="538"/>
      <c r="DX721" s="538"/>
      <c r="DY721" s="538"/>
      <c r="DZ721" s="538"/>
      <c r="EA721" s="538"/>
      <c r="EB721" s="538"/>
      <c r="EC721" s="538"/>
      <c r="ED721" s="538"/>
      <c r="EE721" s="538"/>
      <c r="EF721" s="538"/>
      <c r="EG721" s="538"/>
      <c r="EH721" s="538"/>
      <c r="EI721" s="538"/>
      <c r="EJ721" s="538"/>
      <c r="EK721" s="538"/>
      <c r="EL721" s="538"/>
      <c r="EM721" s="538"/>
      <c r="EN721" s="538"/>
      <c r="EO721" s="538"/>
      <c r="EP721" s="538"/>
      <c r="EQ721" s="538"/>
      <c r="ER721" s="538"/>
      <c r="ES721" s="538"/>
      <c r="ET721" s="538"/>
      <c r="EU721" s="538"/>
      <c r="EV721" s="538"/>
      <c r="EW721" s="538"/>
      <c r="EX721" s="538"/>
      <c r="EY721" s="538"/>
      <c r="EZ721" s="538"/>
      <c r="FA721" s="538"/>
      <c r="FB721" s="538"/>
      <c r="FC721" s="538"/>
      <c r="FD721" s="538"/>
      <c r="FE721" s="538"/>
      <c r="FF721" s="538"/>
      <c r="FG721" s="538"/>
      <c r="FH721" s="538"/>
      <c r="FI721" s="538"/>
      <c r="FJ721" s="538"/>
      <c r="FK721" s="538"/>
      <c r="FL721" s="538"/>
      <c r="FM721" s="538"/>
      <c r="FN721" s="538"/>
      <c r="FO721" s="538"/>
      <c r="FP721" s="538"/>
      <c r="FQ721" s="538"/>
      <c r="FR721" s="538"/>
      <c r="FS721" s="538"/>
      <c r="FT721" s="538"/>
      <c r="FU721" s="538"/>
      <c r="FV721" s="538"/>
      <c r="FW721" s="538"/>
      <c r="FX721" s="538"/>
      <c r="FY721" s="538"/>
      <c r="FZ721" s="538"/>
      <c r="GA721" s="538"/>
      <c r="GB721" s="538"/>
      <c r="GC721" s="538"/>
      <c r="GD721" s="538"/>
      <c r="GE721" s="538"/>
      <c r="GF721" s="538"/>
      <c r="GG721" s="538"/>
      <c r="GH721" s="538"/>
      <c r="GI721" s="538"/>
      <c r="GJ721" s="538"/>
      <c r="GK721" s="538"/>
      <c r="GL721" s="538"/>
      <c r="GM721" s="538"/>
      <c r="GN721" s="538"/>
      <c r="GO721" s="538"/>
      <c r="GP721" s="538"/>
      <c r="GQ721" s="538"/>
      <c r="GR721" s="538"/>
      <c r="GS721" s="538"/>
      <c r="GT721" s="538"/>
      <c r="GU721" s="538"/>
      <c r="GV721" s="538"/>
      <c r="GW721" s="538"/>
      <c r="GX721" s="538"/>
      <c r="GY721" s="538"/>
      <c r="GZ721" s="538"/>
      <c r="HA721" s="538"/>
      <c r="HB721" s="538"/>
      <c r="HC721" s="538"/>
      <c r="HD721" s="538"/>
      <c r="HE721" s="538"/>
      <c r="HF721" s="538"/>
      <c r="HG721" s="538"/>
      <c r="HH721" s="538"/>
      <c r="HI721" s="538"/>
      <c r="HJ721" s="538"/>
      <c r="HK721" s="538"/>
      <c r="HL721" s="538"/>
      <c r="HM721" s="538"/>
      <c r="HN721" s="538"/>
      <c r="HO721" s="538"/>
      <c r="HP721" s="538"/>
      <c r="HQ721" s="538"/>
      <c r="HR721" s="538"/>
      <c r="HS721" s="538"/>
      <c r="HT721" s="538"/>
      <c r="HU721" s="538"/>
      <c r="HV721" s="538"/>
      <c r="HW721" s="538"/>
      <c r="HX721" s="538"/>
      <c r="HY721" s="538"/>
      <c r="HZ721" s="538"/>
      <c r="IA721" s="538"/>
      <c r="IB721" s="538"/>
      <c r="IC721" s="538"/>
      <c r="ID721" s="538"/>
      <c r="IE721" s="538"/>
      <c r="IF721" s="538"/>
      <c r="IG721" s="538"/>
      <c r="IH721" s="538"/>
      <c r="II721" s="538"/>
      <c r="IJ721" s="538"/>
      <c r="IK721" s="538"/>
      <c r="IL721" s="538"/>
      <c r="IM721" s="538"/>
      <c r="IN721" s="538"/>
      <c r="IO721" s="538"/>
      <c r="IP721" s="538"/>
      <c r="IQ721" s="538"/>
      <c r="IR721" s="538"/>
      <c r="IS721" s="538"/>
      <c r="IT721" s="538"/>
      <c r="IU721" s="538"/>
      <c r="IV721" s="538"/>
    </row>
    <row r="722" customFormat="false" ht="25.5" hidden="false" customHeight="false" outlineLevel="0" collapsed="false">
      <c r="A722" s="535" t="s">
        <v>600</v>
      </c>
      <c r="B722" s="536" t="s">
        <v>611</v>
      </c>
      <c r="C722" s="542"/>
      <c r="D722" s="542"/>
      <c r="E722" s="542"/>
      <c r="F722" s="542"/>
      <c r="G722" s="538"/>
      <c r="H722" s="538"/>
      <c r="I722" s="538"/>
      <c r="J722" s="538"/>
      <c r="K722" s="538"/>
      <c r="L722" s="538"/>
      <c r="M722" s="538"/>
      <c r="N722" s="538"/>
      <c r="O722" s="538"/>
      <c r="P722" s="538"/>
      <c r="Q722" s="538"/>
      <c r="R722" s="538"/>
      <c r="S722" s="538"/>
      <c r="T722" s="538"/>
      <c r="U722" s="538"/>
      <c r="V722" s="538"/>
      <c r="W722" s="538"/>
      <c r="X722" s="538"/>
      <c r="Y722" s="538"/>
      <c r="Z722" s="538"/>
      <c r="AA722" s="538"/>
      <c r="AB722" s="538"/>
      <c r="AC722" s="538"/>
      <c r="AD722" s="538"/>
      <c r="AE722" s="538"/>
      <c r="AF722" s="538"/>
      <c r="AG722" s="538"/>
      <c r="AH722" s="538"/>
      <c r="AI722" s="538"/>
      <c r="AJ722" s="538"/>
      <c r="AK722" s="538"/>
      <c r="AL722" s="538"/>
      <c r="AM722" s="538"/>
      <c r="AN722" s="538"/>
      <c r="AO722" s="538"/>
      <c r="AP722" s="538"/>
      <c r="AQ722" s="538"/>
      <c r="AR722" s="538"/>
      <c r="AS722" s="538"/>
      <c r="AT722" s="538"/>
      <c r="AU722" s="538"/>
      <c r="AV722" s="538"/>
      <c r="AW722" s="538"/>
      <c r="AX722" s="538"/>
      <c r="AY722" s="538"/>
      <c r="AZ722" s="538"/>
      <c r="BA722" s="538"/>
      <c r="BB722" s="538"/>
      <c r="BC722" s="538"/>
      <c r="BD722" s="538"/>
      <c r="BE722" s="538"/>
      <c r="BF722" s="538"/>
      <c r="BG722" s="538"/>
      <c r="BH722" s="538"/>
      <c r="BI722" s="538"/>
      <c r="BJ722" s="538"/>
      <c r="BK722" s="538"/>
      <c r="BL722" s="538"/>
      <c r="BM722" s="538"/>
      <c r="BN722" s="538"/>
      <c r="BO722" s="538"/>
      <c r="BP722" s="538"/>
      <c r="BQ722" s="538"/>
      <c r="BR722" s="538"/>
      <c r="BS722" s="538"/>
      <c r="BT722" s="538"/>
      <c r="BU722" s="538"/>
      <c r="BV722" s="538"/>
      <c r="BW722" s="538"/>
      <c r="BX722" s="538"/>
      <c r="BY722" s="538"/>
      <c r="BZ722" s="538"/>
      <c r="CA722" s="538"/>
      <c r="CB722" s="538"/>
      <c r="CC722" s="538"/>
      <c r="CD722" s="538"/>
      <c r="CE722" s="538"/>
      <c r="CF722" s="538"/>
      <c r="CG722" s="538"/>
      <c r="CH722" s="538"/>
      <c r="CI722" s="538"/>
      <c r="CJ722" s="538"/>
      <c r="CK722" s="538"/>
      <c r="CL722" s="538"/>
      <c r="CM722" s="538"/>
      <c r="CN722" s="538"/>
      <c r="CO722" s="538"/>
      <c r="CP722" s="538"/>
      <c r="CQ722" s="538"/>
      <c r="CR722" s="538"/>
      <c r="CS722" s="538"/>
      <c r="CT722" s="538"/>
      <c r="CU722" s="538"/>
      <c r="CV722" s="538"/>
      <c r="CW722" s="538"/>
      <c r="CX722" s="538"/>
      <c r="CY722" s="538"/>
      <c r="CZ722" s="538"/>
      <c r="DA722" s="538"/>
      <c r="DB722" s="538"/>
      <c r="DC722" s="538"/>
      <c r="DD722" s="538"/>
      <c r="DE722" s="538"/>
      <c r="DF722" s="538"/>
      <c r="DG722" s="538"/>
      <c r="DH722" s="538"/>
      <c r="DI722" s="538"/>
      <c r="DJ722" s="538"/>
      <c r="DK722" s="538"/>
      <c r="DL722" s="538"/>
      <c r="DM722" s="538"/>
      <c r="DN722" s="538"/>
      <c r="DO722" s="538"/>
      <c r="DP722" s="538"/>
      <c r="DQ722" s="538"/>
      <c r="DR722" s="538"/>
      <c r="DS722" s="538"/>
      <c r="DT722" s="538"/>
      <c r="DU722" s="538"/>
      <c r="DV722" s="538"/>
      <c r="DW722" s="538"/>
      <c r="DX722" s="538"/>
      <c r="DY722" s="538"/>
      <c r="DZ722" s="538"/>
      <c r="EA722" s="538"/>
      <c r="EB722" s="538"/>
      <c r="EC722" s="538"/>
      <c r="ED722" s="538"/>
      <c r="EE722" s="538"/>
      <c r="EF722" s="538"/>
      <c r="EG722" s="538"/>
      <c r="EH722" s="538"/>
      <c r="EI722" s="538"/>
      <c r="EJ722" s="538"/>
      <c r="EK722" s="538"/>
      <c r="EL722" s="538"/>
      <c r="EM722" s="538"/>
      <c r="EN722" s="538"/>
      <c r="EO722" s="538"/>
      <c r="EP722" s="538"/>
      <c r="EQ722" s="538"/>
      <c r="ER722" s="538"/>
      <c r="ES722" s="538"/>
      <c r="ET722" s="538"/>
      <c r="EU722" s="538"/>
      <c r="EV722" s="538"/>
      <c r="EW722" s="538"/>
      <c r="EX722" s="538"/>
      <c r="EY722" s="538"/>
      <c r="EZ722" s="538"/>
      <c r="FA722" s="538"/>
      <c r="FB722" s="538"/>
      <c r="FC722" s="538"/>
      <c r="FD722" s="538"/>
      <c r="FE722" s="538"/>
      <c r="FF722" s="538"/>
      <c r="FG722" s="538"/>
      <c r="FH722" s="538"/>
      <c r="FI722" s="538"/>
      <c r="FJ722" s="538"/>
      <c r="FK722" s="538"/>
      <c r="FL722" s="538"/>
      <c r="FM722" s="538"/>
      <c r="FN722" s="538"/>
      <c r="FO722" s="538"/>
      <c r="FP722" s="538"/>
      <c r="FQ722" s="538"/>
      <c r="FR722" s="538"/>
      <c r="FS722" s="538"/>
      <c r="FT722" s="538"/>
      <c r="FU722" s="538"/>
      <c r="FV722" s="538"/>
      <c r="FW722" s="538"/>
      <c r="FX722" s="538"/>
      <c r="FY722" s="538"/>
      <c r="FZ722" s="538"/>
      <c r="GA722" s="538"/>
      <c r="GB722" s="538"/>
      <c r="GC722" s="538"/>
      <c r="GD722" s="538"/>
      <c r="GE722" s="538"/>
      <c r="GF722" s="538"/>
      <c r="GG722" s="538"/>
      <c r="GH722" s="538"/>
      <c r="GI722" s="538"/>
      <c r="GJ722" s="538"/>
      <c r="GK722" s="538"/>
      <c r="GL722" s="538"/>
      <c r="GM722" s="538"/>
      <c r="GN722" s="538"/>
      <c r="GO722" s="538"/>
      <c r="GP722" s="538"/>
      <c r="GQ722" s="538"/>
      <c r="GR722" s="538"/>
      <c r="GS722" s="538"/>
      <c r="GT722" s="538"/>
      <c r="GU722" s="538"/>
      <c r="GV722" s="538"/>
      <c r="GW722" s="538"/>
      <c r="GX722" s="538"/>
      <c r="GY722" s="538"/>
      <c r="GZ722" s="538"/>
      <c r="HA722" s="538"/>
      <c r="HB722" s="538"/>
      <c r="HC722" s="538"/>
      <c r="HD722" s="538"/>
      <c r="HE722" s="538"/>
      <c r="HF722" s="538"/>
      <c r="HG722" s="538"/>
      <c r="HH722" s="538"/>
      <c r="HI722" s="538"/>
      <c r="HJ722" s="538"/>
      <c r="HK722" s="538"/>
      <c r="HL722" s="538"/>
      <c r="HM722" s="538"/>
      <c r="HN722" s="538"/>
      <c r="HO722" s="538"/>
      <c r="HP722" s="538"/>
      <c r="HQ722" s="538"/>
      <c r="HR722" s="538"/>
      <c r="HS722" s="538"/>
      <c r="HT722" s="538"/>
      <c r="HU722" s="538"/>
      <c r="HV722" s="538"/>
      <c r="HW722" s="538"/>
      <c r="HX722" s="538"/>
      <c r="HY722" s="538"/>
      <c r="HZ722" s="538"/>
      <c r="IA722" s="538"/>
      <c r="IB722" s="538"/>
      <c r="IC722" s="538"/>
      <c r="ID722" s="538"/>
      <c r="IE722" s="538"/>
      <c r="IF722" s="538"/>
      <c r="IG722" s="538"/>
      <c r="IH722" s="538"/>
      <c r="II722" s="538"/>
      <c r="IJ722" s="538"/>
      <c r="IK722" s="538"/>
      <c r="IL722" s="538"/>
      <c r="IM722" s="538"/>
      <c r="IN722" s="538"/>
      <c r="IO722" s="538"/>
      <c r="IP722" s="538"/>
      <c r="IQ722" s="538"/>
      <c r="IR722" s="538"/>
      <c r="IS722" s="538"/>
      <c r="IT722" s="538"/>
      <c r="IU722" s="538"/>
      <c r="IV722" s="538"/>
    </row>
    <row r="723" s="538" customFormat="true" ht="25.5" hidden="false" customHeight="false" outlineLevel="0" collapsed="false">
      <c r="A723" s="535" t="s">
        <v>600</v>
      </c>
      <c r="B723" s="536" t="s">
        <v>612</v>
      </c>
      <c r="C723" s="542" t="s">
        <v>243</v>
      </c>
      <c r="D723" s="542" t="n">
        <v>1</v>
      </c>
      <c r="E723" s="542"/>
      <c r="F723" s="542" t="n">
        <f aca="false">+E723*D723</f>
        <v>0</v>
      </c>
    </row>
    <row r="724" s="538" customFormat="true" ht="12.75" hidden="false" customHeight="false" outlineLevel="0" collapsed="false">
      <c r="A724" s="535"/>
      <c r="B724" s="536"/>
      <c r="C724" s="514"/>
      <c r="D724" s="514"/>
      <c r="E724" s="514"/>
      <c r="F724" s="514"/>
      <c r="G724" s="513"/>
      <c r="H724" s="513"/>
      <c r="I724" s="513"/>
      <c r="J724" s="513"/>
      <c r="K724" s="513"/>
      <c r="L724" s="513"/>
      <c r="M724" s="513"/>
      <c r="N724" s="513"/>
      <c r="O724" s="513"/>
      <c r="P724" s="513"/>
      <c r="Q724" s="513"/>
      <c r="R724" s="513"/>
      <c r="S724" s="513"/>
      <c r="T724" s="513"/>
      <c r="U724" s="513"/>
      <c r="V724" s="513"/>
      <c r="W724" s="513"/>
      <c r="X724" s="513"/>
      <c r="Y724" s="513"/>
      <c r="Z724" s="513"/>
      <c r="AA724" s="513"/>
      <c r="AB724" s="513"/>
      <c r="AC724" s="513"/>
      <c r="AD724" s="513"/>
      <c r="AE724" s="513"/>
      <c r="AF724" s="513"/>
      <c r="AG724" s="513"/>
      <c r="AH724" s="513"/>
      <c r="AI724" s="513"/>
      <c r="AJ724" s="513"/>
      <c r="AK724" s="513"/>
      <c r="AL724" s="513"/>
      <c r="AM724" s="513"/>
      <c r="AN724" s="513"/>
      <c r="AO724" s="513"/>
      <c r="AP724" s="513"/>
      <c r="AQ724" s="513"/>
      <c r="AR724" s="513"/>
      <c r="AS724" s="513"/>
      <c r="AT724" s="513"/>
      <c r="AU724" s="513"/>
      <c r="AV724" s="513"/>
      <c r="AW724" s="513"/>
      <c r="AX724" s="513"/>
      <c r="AY724" s="513"/>
      <c r="AZ724" s="513"/>
      <c r="BA724" s="513"/>
      <c r="BB724" s="513"/>
      <c r="BC724" s="513"/>
      <c r="BD724" s="513"/>
      <c r="BE724" s="513"/>
      <c r="BF724" s="513"/>
      <c r="BG724" s="513"/>
      <c r="BH724" s="513"/>
      <c r="BI724" s="513"/>
      <c r="BJ724" s="513"/>
      <c r="BK724" s="513"/>
      <c r="BL724" s="513"/>
      <c r="BM724" s="513"/>
      <c r="BN724" s="513"/>
      <c r="BO724" s="513"/>
      <c r="BP724" s="513"/>
      <c r="BQ724" s="513"/>
      <c r="BR724" s="513"/>
      <c r="BS724" s="513"/>
      <c r="BT724" s="513"/>
      <c r="BU724" s="513"/>
      <c r="BV724" s="513"/>
      <c r="BW724" s="513"/>
      <c r="BX724" s="513"/>
      <c r="BY724" s="513"/>
      <c r="BZ724" s="513"/>
      <c r="CA724" s="513"/>
      <c r="CB724" s="513"/>
      <c r="CC724" s="513"/>
      <c r="CD724" s="513"/>
      <c r="CE724" s="513"/>
      <c r="CF724" s="513"/>
      <c r="CG724" s="513"/>
      <c r="CH724" s="513"/>
      <c r="CI724" s="513"/>
      <c r="CJ724" s="513"/>
      <c r="CK724" s="513"/>
      <c r="CL724" s="513"/>
      <c r="CM724" s="513"/>
      <c r="CN724" s="513"/>
      <c r="CO724" s="513"/>
      <c r="CP724" s="513"/>
      <c r="CQ724" s="513"/>
      <c r="CR724" s="513"/>
      <c r="CS724" s="513"/>
      <c r="CT724" s="513"/>
      <c r="CU724" s="513"/>
      <c r="CV724" s="513"/>
      <c r="CW724" s="513"/>
      <c r="CX724" s="513"/>
      <c r="CY724" s="513"/>
      <c r="CZ724" s="513"/>
      <c r="DA724" s="513"/>
      <c r="DB724" s="513"/>
      <c r="DC724" s="513"/>
      <c r="DD724" s="513"/>
      <c r="DE724" s="513"/>
      <c r="DF724" s="513"/>
      <c r="DG724" s="513"/>
      <c r="DH724" s="513"/>
      <c r="DI724" s="513"/>
      <c r="DJ724" s="513"/>
      <c r="DK724" s="513"/>
      <c r="DL724" s="513"/>
      <c r="DM724" s="513"/>
      <c r="DN724" s="513"/>
      <c r="DO724" s="513"/>
      <c r="DP724" s="513"/>
      <c r="DQ724" s="513"/>
      <c r="DR724" s="513"/>
      <c r="DS724" s="513"/>
      <c r="DT724" s="513"/>
      <c r="DU724" s="513"/>
      <c r="DV724" s="513"/>
      <c r="DW724" s="513"/>
      <c r="DX724" s="513"/>
      <c r="DY724" s="513"/>
      <c r="DZ724" s="513"/>
      <c r="EA724" s="513"/>
      <c r="EB724" s="513"/>
      <c r="EC724" s="513"/>
      <c r="ED724" s="513"/>
      <c r="EE724" s="513"/>
      <c r="EF724" s="513"/>
      <c r="EG724" s="513"/>
      <c r="EH724" s="513"/>
      <c r="EI724" s="513"/>
      <c r="EJ724" s="513"/>
      <c r="EK724" s="513"/>
      <c r="EL724" s="513"/>
      <c r="EM724" s="513"/>
      <c r="EN724" s="513"/>
      <c r="EO724" s="513"/>
      <c r="EP724" s="513"/>
      <c r="EQ724" s="513"/>
      <c r="ER724" s="513"/>
      <c r="ES724" s="513"/>
      <c r="ET724" s="513"/>
      <c r="EU724" s="513"/>
      <c r="EV724" s="513"/>
      <c r="EW724" s="513"/>
      <c r="EX724" s="513"/>
      <c r="EY724" s="513"/>
      <c r="EZ724" s="513"/>
      <c r="FA724" s="513"/>
      <c r="FB724" s="513"/>
      <c r="FC724" s="513"/>
      <c r="FD724" s="513"/>
      <c r="FE724" s="513"/>
      <c r="FF724" s="513"/>
      <c r="FG724" s="513"/>
      <c r="FH724" s="513"/>
      <c r="FI724" s="513"/>
      <c r="FJ724" s="513"/>
      <c r="FK724" s="513"/>
      <c r="FL724" s="513"/>
      <c r="FM724" s="513"/>
      <c r="FN724" s="513"/>
      <c r="FO724" s="513"/>
      <c r="FP724" s="513"/>
      <c r="FQ724" s="513"/>
      <c r="FR724" s="513"/>
      <c r="FS724" s="513"/>
      <c r="FT724" s="513"/>
      <c r="FU724" s="513"/>
      <c r="FV724" s="513"/>
      <c r="FW724" s="513"/>
      <c r="FX724" s="513"/>
      <c r="FY724" s="513"/>
      <c r="FZ724" s="513"/>
      <c r="GA724" s="513"/>
      <c r="GB724" s="513"/>
      <c r="GC724" s="513"/>
      <c r="GD724" s="513"/>
      <c r="GE724" s="513"/>
      <c r="GF724" s="513"/>
      <c r="GG724" s="513"/>
      <c r="GH724" s="513"/>
      <c r="GI724" s="513"/>
      <c r="GJ724" s="513"/>
      <c r="GK724" s="513"/>
      <c r="GL724" s="513"/>
      <c r="GM724" s="513"/>
      <c r="GN724" s="513"/>
      <c r="GO724" s="513"/>
      <c r="GP724" s="513"/>
      <c r="GQ724" s="513"/>
      <c r="GR724" s="513"/>
      <c r="GS724" s="513"/>
      <c r="GT724" s="513"/>
      <c r="GU724" s="513"/>
      <c r="GV724" s="513"/>
      <c r="GW724" s="513"/>
      <c r="GX724" s="513"/>
      <c r="GY724" s="513"/>
      <c r="GZ724" s="513"/>
      <c r="HA724" s="513"/>
      <c r="HB724" s="513"/>
      <c r="HC724" s="513"/>
      <c r="HD724" s="513"/>
      <c r="HE724" s="513"/>
      <c r="HF724" s="513"/>
      <c r="HG724" s="513"/>
      <c r="HH724" s="513"/>
      <c r="HI724" s="513"/>
      <c r="HJ724" s="513"/>
      <c r="HK724" s="513"/>
      <c r="HL724" s="513"/>
      <c r="HM724" s="513"/>
      <c r="HN724" s="513"/>
      <c r="HO724" s="513"/>
      <c r="HP724" s="513"/>
      <c r="HQ724" s="513"/>
      <c r="HR724" s="513"/>
      <c r="HS724" s="513"/>
      <c r="HT724" s="513"/>
      <c r="HU724" s="513"/>
      <c r="HV724" s="513"/>
      <c r="HW724" s="513"/>
      <c r="HX724" s="513"/>
      <c r="HY724" s="513"/>
      <c r="HZ724" s="513"/>
      <c r="IA724" s="513"/>
      <c r="IB724" s="513"/>
      <c r="IC724" s="513"/>
      <c r="ID724" s="513"/>
      <c r="IE724" s="513"/>
      <c r="IF724" s="513"/>
      <c r="IG724" s="513"/>
      <c r="IH724" s="513"/>
      <c r="II724" s="513"/>
      <c r="IJ724" s="513"/>
      <c r="IK724" s="513"/>
      <c r="IL724" s="513"/>
      <c r="IM724" s="513"/>
      <c r="IN724" s="513"/>
      <c r="IO724" s="513"/>
      <c r="IP724" s="513"/>
      <c r="IQ724" s="513"/>
      <c r="IR724" s="513"/>
      <c r="IS724" s="513"/>
      <c r="IT724" s="513"/>
      <c r="IU724" s="513"/>
      <c r="IV724" s="513"/>
    </row>
    <row r="725" s="538" customFormat="true" ht="12.75" hidden="false" customHeight="false" outlineLevel="0" collapsed="false">
      <c r="A725" s="535"/>
      <c r="B725" s="536"/>
      <c r="C725" s="514"/>
      <c r="D725" s="514"/>
      <c r="E725" s="514"/>
      <c r="F725" s="514"/>
      <c r="G725" s="513"/>
      <c r="H725" s="513"/>
      <c r="I725" s="513"/>
      <c r="J725" s="513"/>
      <c r="K725" s="513"/>
      <c r="L725" s="513"/>
      <c r="M725" s="513"/>
      <c r="N725" s="513"/>
      <c r="O725" s="513"/>
      <c r="P725" s="513"/>
      <c r="Q725" s="513"/>
      <c r="R725" s="513"/>
      <c r="S725" s="513"/>
      <c r="T725" s="513"/>
      <c r="U725" s="513"/>
      <c r="V725" s="513"/>
      <c r="W725" s="513"/>
      <c r="X725" s="513"/>
      <c r="Y725" s="513"/>
      <c r="Z725" s="513"/>
      <c r="AA725" s="513"/>
      <c r="AB725" s="513"/>
      <c r="AC725" s="513"/>
      <c r="AD725" s="513"/>
      <c r="AE725" s="513"/>
      <c r="AF725" s="513"/>
      <c r="AG725" s="513"/>
      <c r="AH725" s="513"/>
      <c r="AI725" s="513"/>
      <c r="AJ725" s="513"/>
      <c r="AK725" s="513"/>
      <c r="AL725" s="513"/>
      <c r="AM725" s="513"/>
      <c r="AN725" s="513"/>
      <c r="AO725" s="513"/>
      <c r="AP725" s="513"/>
      <c r="AQ725" s="513"/>
      <c r="AR725" s="513"/>
      <c r="AS725" s="513"/>
      <c r="AT725" s="513"/>
      <c r="AU725" s="513"/>
      <c r="AV725" s="513"/>
      <c r="AW725" s="513"/>
      <c r="AX725" s="513"/>
      <c r="AY725" s="513"/>
      <c r="AZ725" s="513"/>
      <c r="BA725" s="513"/>
      <c r="BB725" s="513"/>
      <c r="BC725" s="513"/>
      <c r="BD725" s="513"/>
      <c r="BE725" s="513"/>
      <c r="BF725" s="513"/>
      <c r="BG725" s="513"/>
      <c r="BH725" s="513"/>
      <c r="BI725" s="513"/>
      <c r="BJ725" s="513"/>
      <c r="BK725" s="513"/>
      <c r="BL725" s="513"/>
      <c r="BM725" s="513"/>
      <c r="BN725" s="513"/>
      <c r="BO725" s="513"/>
      <c r="BP725" s="513"/>
      <c r="BQ725" s="513"/>
      <c r="BR725" s="513"/>
      <c r="BS725" s="513"/>
      <c r="BT725" s="513"/>
      <c r="BU725" s="513"/>
      <c r="BV725" s="513"/>
      <c r="BW725" s="513"/>
      <c r="BX725" s="513"/>
      <c r="BY725" s="513"/>
      <c r="BZ725" s="513"/>
      <c r="CA725" s="513"/>
      <c r="CB725" s="513"/>
      <c r="CC725" s="513"/>
      <c r="CD725" s="513"/>
      <c r="CE725" s="513"/>
      <c r="CF725" s="513"/>
      <c r="CG725" s="513"/>
      <c r="CH725" s="513"/>
      <c r="CI725" s="513"/>
      <c r="CJ725" s="513"/>
      <c r="CK725" s="513"/>
      <c r="CL725" s="513"/>
      <c r="CM725" s="513"/>
      <c r="CN725" s="513"/>
      <c r="CO725" s="513"/>
      <c r="CP725" s="513"/>
      <c r="CQ725" s="513"/>
      <c r="CR725" s="513"/>
      <c r="CS725" s="513"/>
      <c r="CT725" s="513"/>
      <c r="CU725" s="513"/>
      <c r="CV725" s="513"/>
      <c r="CW725" s="513"/>
      <c r="CX725" s="513"/>
      <c r="CY725" s="513"/>
      <c r="CZ725" s="513"/>
      <c r="DA725" s="513"/>
      <c r="DB725" s="513"/>
      <c r="DC725" s="513"/>
      <c r="DD725" s="513"/>
      <c r="DE725" s="513"/>
      <c r="DF725" s="513"/>
      <c r="DG725" s="513"/>
      <c r="DH725" s="513"/>
      <c r="DI725" s="513"/>
      <c r="DJ725" s="513"/>
      <c r="DK725" s="513"/>
      <c r="DL725" s="513"/>
      <c r="DM725" s="513"/>
      <c r="DN725" s="513"/>
      <c r="DO725" s="513"/>
      <c r="DP725" s="513"/>
      <c r="DQ725" s="513"/>
      <c r="DR725" s="513"/>
      <c r="DS725" s="513"/>
      <c r="DT725" s="513"/>
      <c r="DU725" s="513"/>
      <c r="DV725" s="513"/>
      <c r="DW725" s="513"/>
      <c r="DX725" s="513"/>
      <c r="DY725" s="513"/>
      <c r="DZ725" s="513"/>
      <c r="EA725" s="513"/>
      <c r="EB725" s="513"/>
      <c r="EC725" s="513"/>
      <c r="ED725" s="513"/>
      <c r="EE725" s="513"/>
      <c r="EF725" s="513"/>
      <c r="EG725" s="513"/>
      <c r="EH725" s="513"/>
      <c r="EI725" s="513"/>
      <c r="EJ725" s="513"/>
      <c r="EK725" s="513"/>
      <c r="EL725" s="513"/>
      <c r="EM725" s="513"/>
      <c r="EN725" s="513"/>
      <c r="EO725" s="513"/>
      <c r="EP725" s="513"/>
      <c r="EQ725" s="513"/>
      <c r="ER725" s="513"/>
      <c r="ES725" s="513"/>
      <c r="ET725" s="513"/>
      <c r="EU725" s="513"/>
      <c r="EV725" s="513"/>
      <c r="EW725" s="513"/>
      <c r="EX725" s="513"/>
      <c r="EY725" s="513"/>
      <c r="EZ725" s="513"/>
      <c r="FA725" s="513"/>
      <c r="FB725" s="513"/>
      <c r="FC725" s="513"/>
      <c r="FD725" s="513"/>
      <c r="FE725" s="513"/>
      <c r="FF725" s="513"/>
      <c r="FG725" s="513"/>
      <c r="FH725" s="513"/>
      <c r="FI725" s="513"/>
      <c r="FJ725" s="513"/>
      <c r="FK725" s="513"/>
      <c r="FL725" s="513"/>
      <c r="FM725" s="513"/>
      <c r="FN725" s="513"/>
      <c r="FO725" s="513"/>
      <c r="FP725" s="513"/>
      <c r="FQ725" s="513"/>
      <c r="FR725" s="513"/>
      <c r="FS725" s="513"/>
      <c r="FT725" s="513"/>
      <c r="FU725" s="513"/>
      <c r="FV725" s="513"/>
      <c r="FW725" s="513"/>
      <c r="FX725" s="513"/>
      <c r="FY725" s="513"/>
      <c r="FZ725" s="513"/>
      <c r="GA725" s="513"/>
      <c r="GB725" s="513"/>
      <c r="GC725" s="513"/>
      <c r="GD725" s="513"/>
      <c r="GE725" s="513"/>
      <c r="GF725" s="513"/>
      <c r="GG725" s="513"/>
      <c r="GH725" s="513"/>
      <c r="GI725" s="513"/>
      <c r="GJ725" s="513"/>
      <c r="GK725" s="513"/>
      <c r="GL725" s="513"/>
      <c r="GM725" s="513"/>
      <c r="GN725" s="513"/>
      <c r="GO725" s="513"/>
      <c r="GP725" s="513"/>
      <c r="GQ725" s="513"/>
      <c r="GR725" s="513"/>
      <c r="GS725" s="513"/>
      <c r="GT725" s="513"/>
      <c r="GU725" s="513"/>
      <c r="GV725" s="513"/>
      <c r="GW725" s="513"/>
      <c r="GX725" s="513"/>
      <c r="GY725" s="513"/>
      <c r="GZ725" s="513"/>
      <c r="HA725" s="513"/>
      <c r="HB725" s="513"/>
      <c r="HC725" s="513"/>
      <c r="HD725" s="513"/>
      <c r="HE725" s="513"/>
      <c r="HF725" s="513"/>
      <c r="HG725" s="513"/>
      <c r="HH725" s="513"/>
      <c r="HI725" s="513"/>
      <c r="HJ725" s="513"/>
      <c r="HK725" s="513"/>
      <c r="HL725" s="513"/>
      <c r="HM725" s="513"/>
      <c r="HN725" s="513"/>
      <c r="HO725" s="513"/>
      <c r="HP725" s="513"/>
      <c r="HQ725" s="513"/>
      <c r="HR725" s="513"/>
      <c r="HS725" s="513"/>
      <c r="HT725" s="513"/>
      <c r="HU725" s="513"/>
      <c r="HV725" s="513"/>
      <c r="HW725" s="513"/>
      <c r="HX725" s="513"/>
      <c r="HY725" s="513"/>
      <c r="HZ725" s="513"/>
      <c r="IA725" s="513"/>
      <c r="IB725" s="513"/>
      <c r="IC725" s="513"/>
      <c r="ID725" s="513"/>
      <c r="IE725" s="513"/>
      <c r="IF725" s="513"/>
      <c r="IG725" s="513"/>
      <c r="IH725" s="513"/>
      <c r="II725" s="513"/>
      <c r="IJ725" s="513"/>
      <c r="IK725" s="513"/>
      <c r="IL725" s="513"/>
      <c r="IM725" s="513"/>
      <c r="IN725" s="513"/>
      <c r="IO725" s="513"/>
      <c r="IP725" s="513"/>
      <c r="IQ725" s="513"/>
      <c r="IR725" s="513"/>
      <c r="IS725" s="513"/>
      <c r="IT725" s="513"/>
      <c r="IU725" s="513"/>
      <c r="IV725" s="513"/>
    </row>
    <row r="726" s="538" customFormat="true" ht="25.5" hidden="false" customHeight="false" outlineLevel="0" collapsed="false">
      <c r="A726" s="535"/>
      <c r="B726" s="544" t="s">
        <v>827</v>
      </c>
      <c r="C726" s="542"/>
      <c r="D726" s="542"/>
      <c r="E726" s="542"/>
      <c r="F726" s="542"/>
    </row>
    <row r="727" s="538" customFormat="true" ht="12.75" hidden="false" customHeight="false" outlineLevel="0" collapsed="false">
      <c r="A727" s="535" t="s">
        <v>621</v>
      </c>
      <c r="B727" s="536" t="s">
        <v>828</v>
      </c>
      <c r="C727" s="542"/>
      <c r="D727" s="542"/>
      <c r="E727" s="542"/>
      <c r="F727" s="542"/>
    </row>
    <row r="728" s="538" customFormat="true" ht="12.75" hidden="false" customHeight="false" outlineLevel="0" collapsed="false">
      <c r="A728" s="535" t="s">
        <v>600</v>
      </c>
      <c r="B728" s="536" t="s">
        <v>829</v>
      </c>
      <c r="C728" s="542"/>
      <c r="D728" s="542"/>
      <c r="E728" s="542"/>
      <c r="F728" s="542"/>
    </row>
    <row r="729" s="538" customFormat="true" ht="12.75" hidden="false" customHeight="false" outlineLevel="0" collapsed="false">
      <c r="A729" s="535" t="s">
        <v>600</v>
      </c>
      <c r="B729" s="536" t="s">
        <v>603</v>
      </c>
      <c r="C729" s="542"/>
      <c r="D729" s="542"/>
      <c r="E729" s="542"/>
      <c r="F729" s="542"/>
    </row>
    <row r="730" s="538" customFormat="true" ht="25.5" hidden="false" customHeight="false" outlineLevel="0" collapsed="false">
      <c r="A730" s="535" t="s">
        <v>600</v>
      </c>
      <c r="B730" s="536" t="s">
        <v>796</v>
      </c>
      <c r="C730" s="542"/>
      <c r="D730" s="542"/>
      <c r="E730" s="542"/>
      <c r="F730" s="542"/>
    </row>
    <row r="731" s="538" customFormat="true" ht="25.5" hidden="false" customHeight="false" outlineLevel="0" collapsed="false">
      <c r="A731" s="535" t="s">
        <v>600</v>
      </c>
      <c r="B731" s="536" t="s">
        <v>830</v>
      </c>
      <c r="C731" s="542"/>
      <c r="D731" s="542"/>
      <c r="E731" s="542"/>
      <c r="F731" s="542"/>
    </row>
    <row r="732" s="538" customFormat="true" ht="76.5" hidden="false" customHeight="false" outlineLevel="0" collapsed="false">
      <c r="A732" s="535" t="s">
        <v>600</v>
      </c>
      <c r="B732" s="536" t="s">
        <v>605</v>
      </c>
      <c r="C732" s="542"/>
      <c r="D732" s="542"/>
      <c r="E732" s="542"/>
      <c r="F732" s="542"/>
    </row>
    <row r="733" s="538" customFormat="true" ht="12.75" hidden="false" customHeight="false" outlineLevel="0" collapsed="false">
      <c r="A733" s="535" t="s">
        <v>600</v>
      </c>
      <c r="B733" s="536" t="s">
        <v>606</v>
      </c>
      <c r="C733" s="542"/>
      <c r="D733" s="542"/>
      <c r="E733" s="542"/>
      <c r="F733" s="542"/>
    </row>
    <row r="734" s="538" customFormat="true" ht="12.75" hidden="false" customHeight="false" outlineLevel="0" collapsed="false">
      <c r="A734" s="535" t="s">
        <v>600</v>
      </c>
      <c r="B734" s="536" t="s">
        <v>687</v>
      </c>
      <c r="C734" s="542"/>
      <c r="D734" s="542"/>
      <c r="E734" s="542"/>
      <c r="F734" s="542"/>
    </row>
    <row r="735" s="538" customFormat="true" ht="38.25" hidden="false" customHeight="false" outlineLevel="0" collapsed="false">
      <c r="A735" s="535" t="s">
        <v>600</v>
      </c>
      <c r="B735" s="536" t="s">
        <v>628</v>
      </c>
      <c r="C735" s="542"/>
      <c r="D735" s="542"/>
      <c r="E735" s="542"/>
      <c r="F735" s="542"/>
    </row>
    <row r="736" s="538" customFormat="true" ht="140.25" hidden="false" customHeight="false" outlineLevel="0" collapsed="false">
      <c r="A736" s="535" t="s">
        <v>600</v>
      </c>
      <c r="B736" s="536" t="s">
        <v>798</v>
      </c>
      <c r="C736" s="542"/>
      <c r="D736" s="542"/>
      <c r="E736" s="542"/>
      <c r="F736" s="542"/>
    </row>
    <row r="737" s="538" customFormat="true" ht="12.75" hidden="false" customHeight="false" outlineLevel="0" collapsed="false">
      <c r="A737" s="535" t="s">
        <v>600</v>
      </c>
      <c r="B737" s="536" t="s">
        <v>610</v>
      </c>
      <c r="C737" s="542"/>
      <c r="D737" s="542"/>
      <c r="E737" s="542"/>
      <c r="F737" s="542"/>
    </row>
    <row r="738" customFormat="false" ht="25.5" hidden="false" customHeight="false" outlineLevel="0" collapsed="false">
      <c r="A738" s="535" t="s">
        <v>600</v>
      </c>
      <c r="B738" s="536" t="s">
        <v>611</v>
      </c>
      <c r="C738" s="542"/>
      <c r="D738" s="542"/>
      <c r="E738" s="542"/>
      <c r="F738" s="542"/>
      <c r="G738" s="538"/>
      <c r="H738" s="538"/>
      <c r="I738" s="538"/>
      <c r="J738" s="538"/>
      <c r="K738" s="538"/>
      <c r="L738" s="538"/>
      <c r="M738" s="538"/>
      <c r="N738" s="538"/>
      <c r="O738" s="538"/>
      <c r="P738" s="538"/>
      <c r="Q738" s="538"/>
      <c r="R738" s="538"/>
      <c r="S738" s="538"/>
      <c r="T738" s="538"/>
      <c r="U738" s="538"/>
      <c r="V738" s="538"/>
      <c r="W738" s="538"/>
      <c r="X738" s="538"/>
      <c r="Y738" s="538"/>
      <c r="Z738" s="538"/>
      <c r="AA738" s="538"/>
      <c r="AB738" s="538"/>
      <c r="AC738" s="538"/>
      <c r="AD738" s="538"/>
      <c r="AE738" s="538"/>
      <c r="AF738" s="538"/>
      <c r="AG738" s="538"/>
      <c r="AH738" s="538"/>
      <c r="AI738" s="538"/>
      <c r="AJ738" s="538"/>
      <c r="AK738" s="538"/>
      <c r="AL738" s="538"/>
      <c r="AM738" s="538"/>
      <c r="AN738" s="538"/>
      <c r="AO738" s="538"/>
      <c r="AP738" s="538"/>
      <c r="AQ738" s="538"/>
      <c r="AR738" s="538"/>
      <c r="AS738" s="538"/>
      <c r="AT738" s="538"/>
      <c r="AU738" s="538"/>
      <c r="AV738" s="538"/>
      <c r="AW738" s="538"/>
      <c r="AX738" s="538"/>
      <c r="AY738" s="538"/>
      <c r="AZ738" s="538"/>
      <c r="BA738" s="538"/>
      <c r="BB738" s="538"/>
      <c r="BC738" s="538"/>
      <c r="BD738" s="538"/>
      <c r="BE738" s="538"/>
      <c r="BF738" s="538"/>
      <c r="BG738" s="538"/>
      <c r="BH738" s="538"/>
      <c r="BI738" s="538"/>
      <c r="BJ738" s="538"/>
      <c r="BK738" s="538"/>
      <c r="BL738" s="538"/>
      <c r="BM738" s="538"/>
      <c r="BN738" s="538"/>
      <c r="BO738" s="538"/>
      <c r="BP738" s="538"/>
      <c r="BQ738" s="538"/>
      <c r="BR738" s="538"/>
      <c r="BS738" s="538"/>
      <c r="BT738" s="538"/>
      <c r="BU738" s="538"/>
      <c r="BV738" s="538"/>
      <c r="BW738" s="538"/>
      <c r="BX738" s="538"/>
      <c r="BY738" s="538"/>
      <c r="BZ738" s="538"/>
      <c r="CA738" s="538"/>
      <c r="CB738" s="538"/>
      <c r="CC738" s="538"/>
      <c r="CD738" s="538"/>
      <c r="CE738" s="538"/>
      <c r="CF738" s="538"/>
      <c r="CG738" s="538"/>
      <c r="CH738" s="538"/>
      <c r="CI738" s="538"/>
      <c r="CJ738" s="538"/>
      <c r="CK738" s="538"/>
      <c r="CL738" s="538"/>
      <c r="CM738" s="538"/>
      <c r="CN738" s="538"/>
      <c r="CO738" s="538"/>
      <c r="CP738" s="538"/>
      <c r="CQ738" s="538"/>
      <c r="CR738" s="538"/>
      <c r="CS738" s="538"/>
      <c r="CT738" s="538"/>
      <c r="CU738" s="538"/>
      <c r="CV738" s="538"/>
      <c r="CW738" s="538"/>
      <c r="CX738" s="538"/>
      <c r="CY738" s="538"/>
      <c r="CZ738" s="538"/>
      <c r="DA738" s="538"/>
      <c r="DB738" s="538"/>
      <c r="DC738" s="538"/>
      <c r="DD738" s="538"/>
      <c r="DE738" s="538"/>
      <c r="DF738" s="538"/>
      <c r="DG738" s="538"/>
      <c r="DH738" s="538"/>
      <c r="DI738" s="538"/>
      <c r="DJ738" s="538"/>
      <c r="DK738" s="538"/>
      <c r="DL738" s="538"/>
      <c r="DM738" s="538"/>
      <c r="DN738" s="538"/>
      <c r="DO738" s="538"/>
      <c r="DP738" s="538"/>
      <c r="DQ738" s="538"/>
      <c r="DR738" s="538"/>
      <c r="DS738" s="538"/>
      <c r="DT738" s="538"/>
      <c r="DU738" s="538"/>
      <c r="DV738" s="538"/>
      <c r="DW738" s="538"/>
      <c r="DX738" s="538"/>
      <c r="DY738" s="538"/>
      <c r="DZ738" s="538"/>
      <c r="EA738" s="538"/>
      <c r="EB738" s="538"/>
      <c r="EC738" s="538"/>
      <c r="ED738" s="538"/>
      <c r="EE738" s="538"/>
      <c r="EF738" s="538"/>
      <c r="EG738" s="538"/>
      <c r="EH738" s="538"/>
      <c r="EI738" s="538"/>
      <c r="EJ738" s="538"/>
      <c r="EK738" s="538"/>
      <c r="EL738" s="538"/>
      <c r="EM738" s="538"/>
      <c r="EN738" s="538"/>
      <c r="EO738" s="538"/>
      <c r="EP738" s="538"/>
      <c r="EQ738" s="538"/>
      <c r="ER738" s="538"/>
      <c r="ES738" s="538"/>
      <c r="ET738" s="538"/>
      <c r="EU738" s="538"/>
      <c r="EV738" s="538"/>
      <c r="EW738" s="538"/>
      <c r="EX738" s="538"/>
      <c r="EY738" s="538"/>
      <c r="EZ738" s="538"/>
      <c r="FA738" s="538"/>
      <c r="FB738" s="538"/>
      <c r="FC738" s="538"/>
      <c r="FD738" s="538"/>
      <c r="FE738" s="538"/>
      <c r="FF738" s="538"/>
      <c r="FG738" s="538"/>
      <c r="FH738" s="538"/>
      <c r="FI738" s="538"/>
      <c r="FJ738" s="538"/>
      <c r="FK738" s="538"/>
      <c r="FL738" s="538"/>
      <c r="FM738" s="538"/>
      <c r="FN738" s="538"/>
      <c r="FO738" s="538"/>
      <c r="FP738" s="538"/>
      <c r="FQ738" s="538"/>
      <c r="FR738" s="538"/>
      <c r="FS738" s="538"/>
      <c r="FT738" s="538"/>
      <c r="FU738" s="538"/>
      <c r="FV738" s="538"/>
      <c r="FW738" s="538"/>
      <c r="FX738" s="538"/>
      <c r="FY738" s="538"/>
      <c r="FZ738" s="538"/>
      <c r="GA738" s="538"/>
      <c r="GB738" s="538"/>
      <c r="GC738" s="538"/>
      <c r="GD738" s="538"/>
      <c r="GE738" s="538"/>
      <c r="GF738" s="538"/>
      <c r="GG738" s="538"/>
      <c r="GH738" s="538"/>
      <c r="GI738" s="538"/>
      <c r="GJ738" s="538"/>
      <c r="GK738" s="538"/>
      <c r="GL738" s="538"/>
      <c r="GM738" s="538"/>
      <c r="GN738" s="538"/>
      <c r="GO738" s="538"/>
      <c r="GP738" s="538"/>
      <c r="GQ738" s="538"/>
      <c r="GR738" s="538"/>
      <c r="GS738" s="538"/>
      <c r="GT738" s="538"/>
      <c r="GU738" s="538"/>
      <c r="GV738" s="538"/>
      <c r="GW738" s="538"/>
      <c r="GX738" s="538"/>
      <c r="GY738" s="538"/>
      <c r="GZ738" s="538"/>
      <c r="HA738" s="538"/>
      <c r="HB738" s="538"/>
      <c r="HC738" s="538"/>
      <c r="HD738" s="538"/>
      <c r="HE738" s="538"/>
      <c r="HF738" s="538"/>
      <c r="HG738" s="538"/>
      <c r="HH738" s="538"/>
      <c r="HI738" s="538"/>
      <c r="HJ738" s="538"/>
      <c r="HK738" s="538"/>
      <c r="HL738" s="538"/>
      <c r="HM738" s="538"/>
      <c r="HN738" s="538"/>
      <c r="HO738" s="538"/>
      <c r="HP738" s="538"/>
      <c r="HQ738" s="538"/>
      <c r="HR738" s="538"/>
      <c r="HS738" s="538"/>
      <c r="HT738" s="538"/>
      <c r="HU738" s="538"/>
      <c r="HV738" s="538"/>
      <c r="HW738" s="538"/>
      <c r="HX738" s="538"/>
      <c r="HY738" s="538"/>
      <c r="HZ738" s="538"/>
      <c r="IA738" s="538"/>
      <c r="IB738" s="538"/>
      <c r="IC738" s="538"/>
      <c r="ID738" s="538"/>
      <c r="IE738" s="538"/>
      <c r="IF738" s="538"/>
      <c r="IG738" s="538"/>
      <c r="IH738" s="538"/>
      <c r="II738" s="538"/>
      <c r="IJ738" s="538"/>
      <c r="IK738" s="538"/>
      <c r="IL738" s="538"/>
      <c r="IM738" s="538"/>
      <c r="IN738" s="538"/>
      <c r="IO738" s="538"/>
      <c r="IP738" s="538"/>
      <c r="IQ738" s="538"/>
      <c r="IR738" s="538"/>
      <c r="IS738" s="538"/>
      <c r="IT738" s="538"/>
      <c r="IU738" s="538"/>
      <c r="IV738" s="538"/>
    </row>
    <row r="739" s="538" customFormat="true" ht="25.5" hidden="false" customHeight="false" outlineLevel="0" collapsed="false">
      <c r="A739" s="535" t="s">
        <v>600</v>
      </c>
      <c r="B739" s="536" t="s">
        <v>612</v>
      </c>
      <c r="C739" s="542" t="s">
        <v>243</v>
      </c>
      <c r="D739" s="542" t="n">
        <v>1</v>
      </c>
      <c r="E739" s="542"/>
      <c r="F739" s="542" t="n">
        <f aca="false">+E739*D739</f>
        <v>0</v>
      </c>
    </row>
    <row r="740" s="538" customFormat="true" ht="12.75" hidden="false" customHeight="false" outlineLevel="0" collapsed="false">
      <c r="A740" s="535"/>
      <c r="B740" s="536"/>
      <c r="C740" s="542"/>
      <c r="D740" s="542"/>
      <c r="E740" s="542"/>
      <c r="F740" s="542"/>
    </row>
    <row r="741" s="538" customFormat="true" ht="12.75" hidden="false" customHeight="false" outlineLevel="0" collapsed="false">
      <c r="A741" s="535"/>
      <c r="B741" s="536"/>
      <c r="C741" s="514"/>
      <c r="D741" s="514"/>
      <c r="E741" s="514"/>
      <c r="F741" s="514"/>
      <c r="G741" s="513"/>
      <c r="H741" s="513"/>
      <c r="I741" s="513"/>
      <c r="J741" s="513"/>
      <c r="K741" s="513"/>
      <c r="L741" s="513"/>
      <c r="M741" s="513"/>
      <c r="N741" s="513"/>
      <c r="O741" s="513"/>
      <c r="P741" s="513"/>
      <c r="Q741" s="513"/>
      <c r="R741" s="513"/>
      <c r="S741" s="513"/>
      <c r="T741" s="513"/>
      <c r="U741" s="513"/>
      <c r="V741" s="513"/>
      <c r="W741" s="513"/>
      <c r="X741" s="513"/>
      <c r="Y741" s="513"/>
      <c r="Z741" s="513"/>
      <c r="AA741" s="513"/>
      <c r="AB741" s="513"/>
      <c r="AC741" s="513"/>
      <c r="AD741" s="513"/>
      <c r="AE741" s="513"/>
      <c r="AF741" s="513"/>
      <c r="AG741" s="513"/>
      <c r="AH741" s="513"/>
      <c r="AI741" s="513"/>
      <c r="AJ741" s="513"/>
      <c r="AK741" s="513"/>
      <c r="AL741" s="513"/>
      <c r="AM741" s="513"/>
      <c r="AN741" s="513"/>
      <c r="AO741" s="513"/>
      <c r="AP741" s="513"/>
      <c r="AQ741" s="513"/>
      <c r="AR741" s="513"/>
      <c r="AS741" s="513"/>
      <c r="AT741" s="513"/>
      <c r="AU741" s="513"/>
      <c r="AV741" s="513"/>
      <c r="AW741" s="513"/>
      <c r="AX741" s="513"/>
      <c r="AY741" s="513"/>
      <c r="AZ741" s="513"/>
      <c r="BA741" s="513"/>
      <c r="BB741" s="513"/>
      <c r="BC741" s="513"/>
      <c r="BD741" s="513"/>
      <c r="BE741" s="513"/>
      <c r="BF741" s="513"/>
      <c r="BG741" s="513"/>
      <c r="BH741" s="513"/>
      <c r="BI741" s="513"/>
      <c r="BJ741" s="513"/>
      <c r="BK741" s="513"/>
      <c r="BL741" s="513"/>
      <c r="BM741" s="513"/>
      <c r="BN741" s="513"/>
      <c r="BO741" s="513"/>
      <c r="BP741" s="513"/>
      <c r="BQ741" s="513"/>
      <c r="BR741" s="513"/>
      <c r="BS741" s="513"/>
      <c r="BT741" s="513"/>
      <c r="BU741" s="513"/>
      <c r="BV741" s="513"/>
      <c r="BW741" s="513"/>
      <c r="BX741" s="513"/>
      <c r="BY741" s="513"/>
      <c r="BZ741" s="513"/>
      <c r="CA741" s="513"/>
      <c r="CB741" s="513"/>
      <c r="CC741" s="513"/>
      <c r="CD741" s="513"/>
      <c r="CE741" s="513"/>
      <c r="CF741" s="513"/>
      <c r="CG741" s="513"/>
      <c r="CH741" s="513"/>
      <c r="CI741" s="513"/>
      <c r="CJ741" s="513"/>
      <c r="CK741" s="513"/>
      <c r="CL741" s="513"/>
      <c r="CM741" s="513"/>
      <c r="CN741" s="513"/>
      <c r="CO741" s="513"/>
      <c r="CP741" s="513"/>
      <c r="CQ741" s="513"/>
      <c r="CR741" s="513"/>
      <c r="CS741" s="513"/>
      <c r="CT741" s="513"/>
      <c r="CU741" s="513"/>
      <c r="CV741" s="513"/>
      <c r="CW741" s="513"/>
      <c r="CX741" s="513"/>
      <c r="CY741" s="513"/>
      <c r="CZ741" s="513"/>
      <c r="DA741" s="513"/>
      <c r="DB741" s="513"/>
      <c r="DC741" s="513"/>
      <c r="DD741" s="513"/>
      <c r="DE741" s="513"/>
      <c r="DF741" s="513"/>
      <c r="DG741" s="513"/>
      <c r="DH741" s="513"/>
      <c r="DI741" s="513"/>
      <c r="DJ741" s="513"/>
      <c r="DK741" s="513"/>
      <c r="DL741" s="513"/>
      <c r="DM741" s="513"/>
      <c r="DN741" s="513"/>
      <c r="DO741" s="513"/>
      <c r="DP741" s="513"/>
      <c r="DQ741" s="513"/>
      <c r="DR741" s="513"/>
      <c r="DS741" s="513"/>
      <c r="DT741" s="513"/>
      <c r="DU741" s="513"/>
      <c r="DV741" s="513"/>
      <c r="DW741" s="513"/>
      <c r="DX741" s="513"/>
      <c r="DY741" s="513"/>
      <c r="DZ741" s="513"/>
      <c r="EA741" s="513"/>
      <c r="EB741" s="513"/>
      <c r="EC741" s="513"/>
      <c r="ED741" s="513"/>
      <c r="EE741" s="513"/>
      <c r="EF741" s="513"/>
      <c r="EG741" s="513"/>
      <c r="EH741" s="513"/>
      <c r="EI741" s="513"/>
      <c r="EJ741" s="513"/>
      <c r="EK741" s="513"/>
      <c r="EL741" s="513"/>
      <c r="EM741" s="513"/>
      <c r="EN741" s="513"/>
      <c r="EO741" s="513"/>
      <c r="EP741" s="513"/>
      <c r="EQ741" s="513"/>
      <c r="ER741" s="513"/>
      <c r="ES741" s="513"/>
      <c r="ET741" s="513"/>
      <c r="EU741" s="513"/>
      <c r="EV741" s="513"/>
      <c r="EW741" s="513"/>
      <c r="EX741" s="513"/>
      <c r="EY741" s="513"/>
      <c r="EZ741" s="513"/>
      <c r="FA741" s="513"/>
      <c r="FB741" s="513"/>
      <c r="FC741" s="513"/>
      <c r="FD741" s="513"/>
      <c r="FE741" s="513"/>
      <c r="FF741" s="513"/>
      <c r="FG741" s="513"/>
      <c r="FH741" s="513"/>
      <c r="FI741" s="513"/>
      <c r="FJ741" s="513"/>
      <c r="FK741" s="513"/>
      <c r="FL741" s="513"/>
      <c r="FM741" s="513"/>
      <c r="FN741" s="513"/>
      <c r="FO741" s="513"/>
      <c r="FP741" s="513"/>
      <c r="FQ741" s="513"/>
      <c r="FR741" s="513"/>
      <c r="FS741" s="513"/>
      <c r="FT741" s="513"/>
      <c r="FU741" s="513"/>
      <c r="FV741" s="513"/>
      <c r="FW741" s="513"/>
      <c r="FX741" s="513"/>
      <c r="FY741" s="513"/>
      <c r="FZ741" s="513"/>
      <c r="GA741" s="513"/>
      <c r="GB741" s="513"/>
      <c r="GC741" s="513"/>
      <c r="GD741" s="513"/>
      <c r="GE741" s="513"/>
      <c r="GF741" s="513"/>
      <c r="GG741" s="513"/>
      <c r="GH741" s="513"/>
      <c r="GI741" s="513"/>
      <c r="GJ741" s="513"/>
      <c r="GK741" s="513"/>
      <c r="GL741" s="513"/>
      <c r="GM741" s="513"/>
      <c r="GN741" s="513"/>
      <c r="GO741" s="513"/>
      <c r="GP741" s="513"/>
      <c r="GQ741" s="513"/>
      <c r="GR741" s="513"/>
      <c r="GS741" s="513"/>
      <c r="GT741" s="513"/>
      <c r="GU741" s="513"/>
      <c r="GV741" s="513"/>
      <c r="GW741" s="513"/>
      <c r="GX741" s="513"/>
      <c r="GY741" s="513"/>
      <c r="GZ741" s="513"/>
      <c r="HA741" s="513"/>
      <c r="HB741" s="513"/>
      <c r="HC741" s="513"/>
      <c r="HD741" s="513"/>
      <c r="HE741" s="513"/>
      <c r="HF741" s="513"/>
      <c r="HG741" s="513"/>
      <c r="HH741" s="513"/>
      <c r="HI741" s="513"/>
      <c r="HJ741" s="513"/>
      <c r="HK741" s="513"/>
      <c r="HL741" s="513"/>
      <c r="HM741" s="513"/>
      <c r="HN741" s="513"/>
      <c r="HO741" s="513"/>
      <c r="HP741" s="513"/>
      <c r="HQ741" s="513"/>
      <c r="HR741" s="513"/>
      <c r="HS741" s="513"/>
      <c r="HT741" s="513"/>
      <c r="HU741" s="513"/>
      <c r="HV741" s="513"/>
      <c r="HW741" s="513"/>
      <c r="HX741" s="513"/>
      <c r="HY741" s="513"/>
      <c r="HZ741" s="513"/>
      <c r="IA741" s="513"/>
      <c r="IB741" s="513"/>
      <c r="IC741" s="513"/>
      <c r="ID741" s="513"/>
      <c r="IE741" s="513"/>
      <c r="IF741" s="513"/>
      <c r="IG741" s="513"/>
      <c r="IH741" s="513"/>
      <c r="II741" s="513"/>
      <c r="IJ741" s="513"/>
      <c r="IK741" s="513"/>
      <c r="IL741" s="513"/>
      <c r="IM741" s="513"/>
      <c r="IN741" s="513"/>
      <c r="IO741" s="513"/>
      <c r="IP741" s="513"/>
      <c r="IQ741" s="513"/>
      <c r="IR741" s="513"/>
      <c r="IS741" s="513"/>
      <c r="IT741" s="513"/>
      <c r="IU741" s="513"/>
      <c r="IV741" s="513"/>
    </row>
    <row r="742" s="538" customFormat="true" ht="25.5" hidden="false" customHeight="false" outlineLevel="0" collapsed="false">
      <c r="A742" s="535"/>
      <c r="B742" s="544" t="s">
        <v>831</v>
      </c>
      <c r="C742" s="542"/>
      <c r="D742" s="542"/>
      <c r="E742" s="542"/>
      <c r="F742" s="542"/>
    </row>
    <row r="743" s="538" customFormat="true" ht="12.75" hidden="false" customHeight="false" outlineLevel="0" collapsed="false">
      <c r="A743" s="535" t="s">
        <v>600</v>
      </c>
      <c r="B743" s="536" t="s">
        <v>679</v>
      </c>
      <c r="C743" s="542"/>
      <c r="D743" s="542"/>
      <c r="E743" s="542"/>
      <c r="F743" s="542"/>
    </row>
    <row r="744" s="538" customFormat="true" ht="12.75" hidden="false" customHeight="false" outlineLevel="0" collapsed="false">
      <c r="A744" s="535" t="s">
        <v>600</v>
      </c>
      <c r="B744" s="536" t="s">
        <v>653</v>
      </c>
      <c r="C744" s="542"/>
      <c r="D744" s="542"/>
      <c r="E744" s="542"/>
      <c r="F744" s="542"/>
    </row>
    <row r="745" s="538" customFormat="true" ht="12.75" hidden="false" customHeight="false" outlineLevel="0" collapsed="false">
      <c r="A745" s="535" t="s">
        <v>600</v>
      </c>
      <c r="B745" s="536" t="s">
        <v>603</v>
      </c>
      <c r="C745" s="542"/>
      <c r="D745" s="542"/>
      <c r="E745" s="542"/>
      <c r="F745" s="542"/>
    </row>
    <row r="746" s="538" customFormat="true" ht="25.5" hidden="false" customHeight="false" outlineLevel="0" collapsed="false">
      <c r="A746" s="535" t="s">
        <v>600</v>
      </c>
      <c r="B746" s="536" t="s">
        <v>717</v>
      </c>
      <c r="C746" s="542"/>
      <c r="D746" s="542"/>
      <c r="E746" s="542"/>
      <c r="F746" s="542"/>
    </row>
    <row r="747" s="538" customFormat="true" ht="25.5" hidden="false" customHeight="false" outlineLevel="0" collapsed="false">
      <c r="A747" s="535" t="s">
        <v>600</v>
      </c>
      <c r="B747" s="536" t="s">
        <v>800</v>
      </c>
      <c r="C747" s="542"/>
      <c r="D747" s="542"/>
      <c r="E747" s="542"/>
      <c r="F747" s="542"/>
    </row>
    <row r="748" s="538" customFormat="true" ht="12.75" hidden="false" customHeight="false" outlineLevel="0" collapsed="false">
      <c r="A748" s="535" t="s">
        <v>600</v>
      </c>
      <c r="B748" s="536" t="s">
        <v>687</v>
      </c>
      <c r="C748" s="542"/>
      <c r="D748" s="542"/>
      <c r="E748" s="542"/>
      <c r="F748" s="542"/>
    </row>
    <row r="749" s="538" customFormat="true" ht="25.5" hidden="false" customHeight="false" outlineLevel="0" collapsed="false">
      <c r="A749" s="535" t="s">
        <v>600</v>
      </c>
      <c r="B749" s="536" t="s">
        <v>719</v>
      </c>
      <c r="C749" s="542"/>
      <c r="D749" s="542"/>
      <c r="E749" s="542"/>
      <c r="F749" s="542"/>
    </row>
    <row r="750" s="538" customFormat="true" ht="51" hidden="false" customHeight="false" outlineLevel="0" collapsed="false">
      <c r="A750" s="535" t="s">
        <v>600</v>
      </c>
      <c r="B750" s="536" t="s">
        <v>720</v>
      </c>
      <c r="C750" s="542"/>
      <c r="D750" s="542"/>
      <c r="E750" s="542"/>
      <c r="F750" s="542"/>
    </row>
    <row r="751" customFormat="false" ht="12.75" hidden="false" customHeight="false" outlineLevel="0" collapsed="false">
      <c r="A751" s="535" t="s">
        <v>600</v>
      </c>
      <c r="B751" s="536" t="s">
        <v>610</v>
      </c>
      <c r="C751" s="542"/>
      <c r="D751" s="542"/>
      <c r="E751" s="542"/>
      <c r="F751" s="542"/>
      <c r="G751" s="538"/>
      <c r="H751" s="538"/>
      <c r="I751" s="538"/>
      <c r="J751" s="538"/>
      <c r="K751" s="538"/>
      <c r="L751" s="538"/>
      <c r="M751" s="538"/>
      <c r="N751" s="538"/>
      <c r="O751" s="538"/>
      <c r="P751" s="538"/>
      <c r="Q751" s="538"/>
      <c r="R751" s="538"/>
      <c r="S751" s="538"/>
      <c r="T751" s="538"/>
      <c r="U751" s="538"/>
      <c r="V751" s="538"/>
      <c r="W751" s="538"/>
      <c r="X751" s="538"/>
      <c r="Y751" s="538"/>
      <c r="Z751" s="538"/>
      <c r="AA751" s="538"/>
      <c r="AB751" s="538"/>
      <c r="AC751" s="538"/>
      <c r="AD751" s="538"/>
      <c r="AE751" s="538"/>
      <c r="AF751" s="538"/>
      <c r="AG751" s="538"/>
      <c r="AH751" s="538"/>
      <c r="AI751" s="538"/>
      <c r="AJ751" s="538"/>
      <c r="AK751" s="538"/>
      <c r="AL751" s="538"/>
      <c r="AM751" s="538"/>
      <c r="AN751" s="538"/>
      <c r="AO751" s="538"/>
      <c r="AP751" s="538"/>
      <c r="AQ751" s="538"/>
      <c r="AR751" s="538"/>
      <c r="AS751" s="538"/>
      <c r="AT751" s="538"/>
      <c r="AU751" s="538"/>
      <c r="AV751" s="538"/>
      <c r="AW751" s="538"/>
      <c r="AX751" s="538"/>
      <c r="AY751" s="538"/>
      <c r="AZ751" s="538"/>
      <c r="BA751" s="538"/>
      <c r="BB751" s="538"/>
      <c r="BC751" s="538"/>
      <c r="BD751" s="538"/>
      <c r="BE751" s="538"/>
      <c r="BF751" s="538"/>
      <c r="BG751" s="538"/>
      <c r="BH751" s="538"/>
      <c r="BI751" s="538"/>
      <c r="BJ751" s="538"/>
      <c r="BK751" s="538"/>
      <c r="BL751" s="538"/>
      <c r="BM751" s="538"/>
      <c r="BN751" s="538"/>
      <c r="BO751" s="538"/>
      <c r="BP751" s="538"/>
      <c r="BQ751" s="538"/>
      <c r="BR751" s="538"/>
      <c r="BS751" s="538"/>
      <c r="BT751" s="538"/>
      <c r="BU751" s="538"/>
      <c r="BV751" s="538"/>
      <c r="BW751" s="538"/>
      <c r="BX751" s="538"/>
      <c r="BY751" s="538"/>
      <c r="BZ751" s="538"/>
      <c r="CA751" s="538"/>
      <c r="CB751" s="538"/>
      <c r="CC751" s="538"/>
      <c r="CD751" s="538"/>
      <c r="CE751" s="538"/>
      <c r="CF751" s="538"/>
      <c r="CG751" s="538"/>
      <c r="CH751" s="538"/>
      <c r="CI751" s="538"/>
      <c r="CJ751" s="538"/>
      <c r="CK751" s="538"/>
      <c r="CL751" s="538"/>
      <c r="CM751" s="538"/>
      <c r="CN751" s="538"/>
      <c r="CO751" s="538"/>
      <c r="CP751" s="538"/>
      <c r="CQ751" s="538"/>
      <c r="CR751" s="538"/>
      <c r="CS751" s="538"/>
      <c r="CT751" s="538"/>
      <c r="CU751" s="538"/>
      <c r="CV751" s="538"/>
      <c r="CW751" s="538"/>
      <c r="CX751" s="538"/>
      <c r="CY751" s="538"/>
      <c r="CZ751" s="538"/>
      <c r="DA751" s="538"/>
      <c r="DB751" s="538"/>
      <c r="DC751" s="538"/>
      <c r="DD751" s="538"/>
      <c r="DE751" s="538"/>
      <c r="DF751" s="538"/>
      <c r="DG751" s="538"/>
      <c r="DH751" s="538"/>
      <c r="DI751" s="538"/>
      <c r="DJ751" s="538"/>
      <c r="DK751" s="538"/>
      <c r="DL751" s="538"/>
      <c r="DM751" s="538"/>
      <c r="DN751" s="538"/>
      <c r="DO751" s="538"/>
      <c r="DP751" s="538"/>
      <c r="DQ751" s="538"/>
      <c r="DR751" s="538"/>
      <c r="DS751" s="538"/>
      <c r="DT751" s="538"/>
      <c r="DU751" s="538"/>
      <c r="DV751" s="538"/>
      <c r="DW751" s="538"/>
      <c r="DX751" s="538"/>
      <c r="DY751" s="538"/>
      <c r="DZ751" s="538"/>
      <c r="EA751" s="538"/>
      <c r="EB751" s="538"/>
      <c r="EC751" s="538"/>
      <c r="ED751" s="538"/>
      <c r="EE751" s="538"/>
      <c r="EF751" s="538"/>
      <c r="EG751" s="538"/>
      <c r="EH751" s="538"/>
      <c r="EI751" s="538"/>
      <c r="EJ751" s="538"/>
      <c r="EK751" s="538"/>
      <c r="EL751" s="538"/>
      <c r="EM751" s="538"/>
      <c r="EN751" s="538"/>
      <c r="EO751" s="538"/>
      <c r="EP751" s="538"/>
      <c r="EQ751" s="538"/>
      <c r="ER751" s="538"/>
      <c r="ES751" s="538"/>
      <c r="ET751" s="538"/>
      <c r="EU751" s="538"/>
      <c r="EV751" s="538"/>
      <c r="EW751" s="538"/>
      <c r="EX751" s="538"/>
      <c r="EY751" s="538"/>
      <c r="EZ751" s="538"/>
      <c r="FA751" s="538"/>
      <c r="FB751" s="538"/>
      <c r="FC751" s="538"/>
      <c r="FD751" s="538"/>
      <c r="FE751" s="538"/>
      <c r="FF751" s="538"/>
      <c r="FG751" s="538"/>
      <c r="FH751" s="538"/>
      <c r="FI751" s="538"/>
      <c r="FJ751" s="538"/>
      <c r="FK751" s="538"/>
      <c r="FL751" s="538"/>
      <c r="FM751" s="538"/>
      <c r="FN751" s="538"/>
      <c r="FO751" s="538"/>
      <c r="FP751" s="538"/>
      <c r="FQ751" s="538"/>
      <c r="FR751" s="538"/>
      <c r="FS751" s="538"/>
      <c r="FT751" s="538"/>
      <c r="FU751" s="538"/>
      <c r="FV751" s="538"/>
      <c r="FW751" s="538"/>
      <c r="FX751" s="538"/>
      <c r="FY751" s="538"/>
      <c r="FZ751" s="538"/>
      <c r="GA751" s="538"/>
      <c r="GB751" s="538"/>
      <c r="GC751" s="538"/>
      <c r="GD751" s="538"/>
      <c r="GE751" s="538"/>
      <c r="GF751" s="538"/>
      <c r="GG751" s="538"/>
      <c r="GH751" s="538"/>
      <c r="GI751" s="538"/>
      <c r="GJ751" s="538"/>
      <c r="GK751" s="538"/>
      <c r="GL751" s="538"/>
      <c r="GM751" s="538"/>
      <c r="GN751" s="538"/>
      <c r="GO751" s="538"/>
      <c r="GP751" s="538"/>
      <c r="GQ751" s="538"/>
      <c r="GR751" s="538"/>
      <c r="GS751" s="538"/>
      <c r="GT751" s="538"/>
      <c r="GU751" s="538"/>
      <c r="GV751" s="538"/>
      <c r="GW751" s="538"/>
      <c r="GX751" s="538"/>
      <c r="GY751" s="538"/>
      <c r="GZ751" s="538"/>
      <c r="HA751" s="538"/>
      <c r="HB751" s="538"/>
      <c r="HC751" s="538"/>
      <c r="HD751" s="538"/>
      <c r="HE751" s="538"/>
      <c r="HF751" s="538"/>
      <c r="HG751" s="538"/>
      <c r="HH751" s="538"/>
      <c r="HI751" s="538"/>
      <c r="HJ751" s="538"/>
      <c r="HK751" s="538"/>
      <c r="HL751" s="538"/>
      <c r="HM751" s="538"/>
      <c r="HN751" s="538"/>
      <c r="HO751" s="538"/>
      <c r="HP751" s="538"/>
      <c r="HQ751" s="538"/>
      <c r="HR751" s="538"/>
      <c r="HS751" s="538"/>
      <c r="HT751" s="538"/>
      <c r="HU751" s="538"/>
      <c r="HV751" s="538"/>
      <c r="HW751" s="538"/>
      <c r="HX751" s="538"/>
      <c r="HY751" s="538"/>
      <c r="HZ751" s="538"/>
      <c r="IA751" s="538"/>
      <c r="IB751" s="538"/>
      <c r="IC751" s="538"/>
      <c r="ID751" s="538"/>
      <c r="IE751" s="538"/>
      <c r="IF751" s="538"/>
      <c r="IG751" s="538"/>
      <c r="IH751" s="538"/>
      <c r="II751" s="538"/>
      <c r="IJ751" s="538"/>
      <c r="IK751" s="538"/>
      <c r="IL751" s="538"/>
      <c r="IM751" s="538"/>
      <c r="IN751" s="538"/>
      <c r="IO751" s="538"/>
      <c r="IP751" s="538"/>
      <c r="IQ751" s="538"/>
      <c r="IR751" s="538"/>
      <c r="IS751" s="538"/>
      <c r="IT751" s="538"/>
      <c r="IU751" s="538"/>
      <c r="IV751" s="538"/>
    </row>
    <row r="752" customFormat="false" ht="25.5" hidden="false" customHeight="false" outlineLevel="0" collapsed="false">
      <c r="A752" s="535" t="s">
        <v>600</v>
      </c>
      <c r="B752" s="536" t="s">
        <v>611</v>
      </c>
      <c r="C752" s="542"/>
      <c r="D752" s="542"/>
      <c r="E752" s="542"/>
      <c r="F752" s="542"/>
      <c r="G752" s="538"/>
      <c r="H752" s="538"/>
      <c r="I752" s="538"/>
      <c r="J752" s="538"/>
      <c r="K752" s="538"/>
      <c r="L752" s="538"/>
      <c r="M752" s="538"/>
      <c r="N752" s="538"/>
      <c r="O752" s="538"/>
      <c r="P752" s="538"/>
      <c r="Q752" s="538"/>
      <c r="R752" s="538"/>
      <c r="S752" s="538"/>
      <c r="T752" s="538"/>
      <c r="U752" s="538"/>
      <c r="V752" s="538"/>
      <c r="W752" s="538"/>
      <c r="X752" s="538"/>
      <c r="Y752" s="538"/>
      <c r="Z752" s="538"/>
      <c r="AA752" s="538"/>
      <c r="AB752" s="538"/>
      <c r="AC752" s="538"/>
      <c r="AD752" s="538"/>
      <c r="AE752" s="538"/>
      <c r="AF752" s="538"/>
      <c r="AG752" s="538"/>
      <c r="AH752" s="538"/>
      <c r="AI752" s="538"/>
      <c r="AJ752" s="538"/>
      <c r="AK752" s="538"/>
      <c r="AL752" s="538"/>
      <c r="AM752" s="538"/>
      <c r="AN752" s="538"/>
      <c r="AO752" s="538"/>
      <c r="AP752" s="538"/>
      <c r="AQ752" s="538"/>
      <c r="AR752" s="538"/>
      <c r="AS752" s="538"/>
      <c r="AT752" s="538"/>
      <c r="AU752" s="538"/>
      <c r="AV752" s="538"/>
      <c r="AW752" s="538"/>
      <c r="AX752" s="538"/>
      <c r="AY752" s="538"/>
      <c r="AZ752" s="538"/>
      <c r="BA752" s="538"/>
      <c r="BB752" s="538"/>
      <c r="BC752" s="538"/>
      <c r="BD752" s="538"/>
      <c r="BE752" s="538"/>
      <c r="BF752" s="538"/>
      <c r="BG752" s="538"/>
      <c r="BH752" s="538"/>
      <c r="BI752" s="538"/>
      <c r="BJ752" s="538"/>
      <c r="BK752" s="538"/>
      <c r="BL752" s="538"/>
      <c r="BM752" s="538"/>
      <c r="BN752" s="538"/>
      <c r="BO752" s="538"/>
      <c r="BP752" s="538"/>
      <c r="BQ752" s="538"/>
      <c r="BR752" s="538"/>
      <c r="BS752" s="538"/>
      <c r="BT752" s="538"/>
      <c r="BU752" s="538"/>
      <c r="BV752" s="538"/>
      <c r="BW752" s="538"/>
      <c r="BX752" s="538"/>
      <c r="BY752" s="538"/>
      <c r="BZ752" s="538"/>
      <c r="CA752" s="538"/>
      <c r="CB752" s="538"/>
      <c r="CC752" s="538"/>
      <c r="CD752" s="538"/>
      <c r="CE752" s="538"/>
      <c r="CF752" s="538"/>
      <c r="CG752" s="538"/>
      <c r="CH752" s="538"/>
      <c r="CI752" s="538"/>
      <c r="CJ752" s="538"/>
      <c r="CK752" s="538"/>
      <c r="CL752" s="538"/>
      <c r="CM752" s="538"/>
      <c r="CN752" s="538"/>
      <c r="CO752" s="538"/>
      <c r="CP752" s="538"/>
      <c r="CQ752" s="538"/>
      <c r="CR752" s="538"/>
      <c r="CS752" s="538"/>
      <c r="CT752" s="538"/>
      <c r="CU752" s="538"/>
      <c r="CV752" s="538"/>
      <c r="CW752" s="538"/>
      <c r="CX752" s="538"/>
      <c r="CY752" s="538"/>
      <c r="CZ752" s="538"/>
      <c r="DA752" s="538"/>
      <c r="DB752" s="538"/>
      <c r="DC752" s="538"/>
      <c r="DD752" s="538"/>
      <c r="DE752" s="538"/>
      <c r="DF752" s="538"/>
      <c r="DG752" s="538"/>
      <c r="DH752" s="538"/>
      <c r="DI752" s="538"/>
      <c r="DJ752" s="538"/>
      <c r="DK752" s="538"/>
      <c r="DL752" s="538"/>
      <c r="DM752" s="538"/>
      <c r="DN752" s="538"/>
      <c r="DO752" s="538"/>
      <c r="DP752" s="538"/>
      <c r="DQ752" s="538"/>
      <c r="DR752" s="538"/>
      <c r="DS752" s="538"/>
      <c r="DT752" s="538"/>
      <c r="DU752" s="538"/>
      <c r="DV752" s="538"/>
      <c r="DW752" s="538"/>
      <c r="DX752" s="538"/>
      <c r="DY752" s="538"/>
      <c r="DZ752" s="538"/>
      <c r="EA752" s="538"/>
      <c r="EB752" s="538"/>
      <c r="EC752" s="538"/>
      <c r="ED752" s="538"/>
      <c r="EE752" s="538"/>
      <c r="EF752" s="538"/>
      <c r="EG752" s="538"/>
      <c r="EH752" s="538"/>
      <c r="EI752" s="538"/>
      <c r="EJ752" s="538"/>
      <c r="EK752" s="538"/>
      <c r="EL752" s="538"/>
      <c r="EM752" s="538"/>
      <c r="EN752" s="538"/>
      <c r="EO752" s="538"/>
      <c r="EP752" s="538"/>
      <c r="EQ752" s="538"/>
      <c r="ER752" s="538"/>
      <c r="ES752" s="538"/>
      <c r="ET752" s="538"/>
      <c r="EU752" s="538"/>
      <c r="EV752" s="538"/>
      <c r="EW752" s="538"/>
      <c r="EX752" s="538"/>
      <c r="EY752" s="538"/>
      <c r="EZ752" s="538"/>
      <c r="FA752" s="538"/>
      <c r="FB752" s="538"/>
      <c r="FC752" s="538"/>
      <c r="FD752" s="538"/>
      <c r="FE752" s="538"/>
      <c r="FF752" s="538"/>
      <c r="FG752" s="538"/>
      <c r="FH752" s="538"/>
      <c r="FI752" s="538"/>
      <c r="FJ752" s="538"/>
      <c r="FK752" s="538"/>
      <c r="FL752" s="538"/>
      <c r="FM752" s="538"/>
      <c r="FN752" s="538"/>
      <c r="FO752" s="538"/>
      <c r="FP752" s="538"/>
      <c r="FQ752" s="538"/>
      <c r="FR752" s="538"/>
      <c r="FS752" s="538"/>
      <c r="FT752" s="538"/>
      <c r="FU752" s="538"/>
      <c r="FV752" s="538"/>
      <c r="FW752" s="538"/>
      <c r="FX752" s="538"/>
      <c r="FY752" s="538"/>
      <c r="FZ752" s="538"/>
      <c r="GA752" s="538"/>
      <c r="GB752" s="538"/>
      <c r="GC752" s="538"/>
      <c r="GD752" s="538"/>
      <c r="GE752" s="538"/>
      <c r="GF752" s="538"/>
      <c r="GG752" s="538"/>
      <c r="GH752" s="538"/>
      <c r="GI752" s="538"/>
      <c r="GJ752" s="538"/>
      <c r="GK752" s="538"/>
      <c r="GL752" s="538"/>
      <c r="GM752" s="538"/>
      <c r="GN752" s="538"/>
      <c r="GO752" s="538"/>
      <c r="GP752" s="538"/>
      <c r="GQ752" s="538"/>
      <c r="GR752" s="538"/>
      <c r="GS752" s="538"/>
      <c r="GT752" s="538"/>
      <c r="GU752" s="538"/>
      <c r="GV752" s="538"/>
      <c r="GW752" s="538"/>
      <c r="GX752" s="538"/>
      <c r="GY752" s="538"/>
      <c r="GZ752" s="538"/>
      <c r="HA752" s="538"/>
      <c r="HB752" s="538"/>
      <c r="HC752" s="538"/>
      <c r="HD752" s="538"/>
      <c r="HE752" s="538"/>
      <c r="HF752" s="538"/>
      <c r="HG752" s="538"/>
      <c r="HH752" s="538"/>
      <c r="HI752" s="538"/>
      <c r="HJ752" s="538"/>
      <c r="HK752" s="538"/>
      <c r="HL752" s="538"/>
      <c r="HM752" s="538"/>
      <c r="HN752" s="538"/>
      <c r="HO752" s="538"/>
      <c r="HP752" s="538"/>
      <c r="HQ752" s="538"/>
      <c r="HR752" s="538"/>
      <c r="HS752" s="538"/>
      <c r="HT752" s="538"/>
      <c r="HU752" s="538"/>
      <c r="HV752" s="538"/>
      <c r="HW752" s="538"/>
      <c r="HX752" s="538"/>
      <c r="HY752" s="538"/>
      <c r="HZ752" s="538"/>
      <c r="IA752" s="538"/>
      <c r="IB752" s="538"/>
      <c r="IC752" s="538"/>
      <c r="ID752" s="538"/>
      <c r="IE752" s="538"/>
      <c r="IF752" s="538"/>
      <c r="IG752" s="538"/>
      <c r="IH752" s="538"/>
      <c r="II752" s="538"/>
      <c r="IJ752" s="538"/>
      <c r="IK752" s="538"/>
      <c r="IL752" s="538"/>
      <c r="IM752" s="538"/>
      <c r="IN752" s="538"/>
      <c r="IO752" s="538"/>
      <c r="IP752" s="538"/>
      <c r="IQ752" s="538"/>
      <c r="IR752" s="538"/>
      <c r="IS752" s="538"/>
      <c r="IT752" s="538"/>
      <c r="IU752" s="538"/>
      <c r="IV752" s="538"/>
    </row>
    <row r="753" s="538" customFormat="true" ht="25.5" hidden="false" customHeight="false" outlineLevel="0" collapsed="false">
      <c r="A753" s="535" t="s">
        <v>600</v>
      </c>
      <c r="B753" s="536" t="s">
        <v>612</v>
      </c>
      <c r="C753" s="542" t="s">
        <v>243</v>
      </c>
      <c r="D753" s="542" t="n">
        <v>1</v>
      </c>
      <c r="E753" s="542"/>
      <c r="F753" s="542" t="n">
        <f aca="false">+E753*D753</f>
        <v>0</v>
      </c>
    </row>
    <row r="754" s="538" customFormat="true" ht="12.75" hidden="false" customHeight="false" outlineLevel="0" collapsed="false">
      <c r="A754" s="535"/>
      <c r="B754" s="536"/>
      <c r="C754" s="514"/>
      <c r="D754" s="514"/>
      <c r="E754" s="514"/>
      <c r="F754" s="514"/>
      <c r="G754" s="513"/>
      <c r="H754" s="513"/>
      <c r="I754" s="513"/>
      <c r="J754" s="513"/>
      <c r="K754" s="513"/>
      <c r="L754" s="513"/>
      <c r="M754" s="513"/>
      <c r="N754" s="513"/>
      <c r="O754" s="513"/>
      <c r="P754" s="513"/>
      <c r="Q754" s="513"/>
      <c r="R754" s="513"/>
      <c r="S754" s="513"/>
      <c r="T754" s="513"/>
      <c r="U754" s="513"/>
      <c r="V754" s="513"/>
      <c r="W754" s="513"/>
      <c r="X754" s="513"/>
      <c r="Y754" s="513"/>
      <c r="Z754" s="513"/>
      <c r="AA754" s="513"/>
      <c r="AB754" s="513"/>
      <c r="AC754" s="513"/>
      <c r="AD754" s="513"/>
      <c r="AE754" s="513"/>
      <c r="AF754" s="513"/>
      <c r="AG754" s="513"/>
      <c r="AH754" s="513"/>
      <c r="AI754" s="513"/>
      <c r="AJ754" s="513"/>
      <c r="AK754" s="513"/>
      <c r="AL754" s="513"/>
      <c r="AM754" s="513"/>
      <c r="AN754" s="513"/>
      <c r="AO754" s="513"/>
      <c r="AP754" s="513"/>
      <c r="AQ754" s="513"/>
      <c r="AR754" s="513"/>
      <c r="AS754" s="513"/>
      <c r="AT754" s="513"/>
      <c r="AU754" s="513"/>
      <c r="AV754" s="513"/>
      <c r="AW754" s="513"/>
      <c r="AX754" s="513"/>
      <c r="AY754" s="513"/>
      <c r="AZ754" s="513"/>
      <c r="BA754" s="513"/>
      <c r="BB754" s="513"/>
      <c r="BC754" s="513"/>
      <c r="BD754" s="513"/>
      <c r="BE754" s="513"/>
      <c r="BF754" s="513"/>
      <c r="BG754" s="513"/>
      <c r="BH754" s="513"/>
      <c r="BI754" s="513"/>
      <c r="BJ754" s="513"/>
      <c r="BK754" s="513"/>
      <c r="BL754" s="513"/>
      <c r="BM754" s="513"/>
      <c r="BN754" s="513"/>
      <c r="BO754" s="513"/>
      <c r="BP754" s="513"/>
      <c r="BQ754" s="513"/>
      <c r="BR754" s="513"/>
      <c r="BS754" s="513"/>
      <c r="BT754" s="513"/>
      <c r="BU754" s="513"/>
      <c r="BV754" s="513"/>
      <c r="BW754" s="513"/>
      <c r="BX754" s="513"/>
      <c r="BY754" s="513"/>
      <c r="BZ754" s="513"/>
      <c r="CA754" s="513"/>
      <c r="CB754" s="513"/>
      <c r="CC754" s="513"/>
      <c r="CD754" s="513"/>
      <c r="CE754" s="513"/>
      <c r="CF754" s="513"/>
      <c r="CG754" s="513"/>
      <c r="CH754" s="513"/>
      <c r="CI754" s="513"/>
      <c r="CJ754" s="513"/>
      <c r="CK754" s="513"/>
      <c r="CL754" s="513"/>
      <c r="CM754" s="513"/>
      <c r="CN754" s="513"/>
      <c r="CO754" s="513"/>
      <c r="CP754" s="513"/>
      <c r="CQ754" s="513"/>
      <c r="CR754" s="513"/>
      <c r="CS754" s="513"/>
      <c r="CT754" s="513"/>
      <c r="CU754" s="513"/>
      <c r="CV754" s="513"/>
      <c r="CW754" s="513"/>
      <c r="CX754" s="513"/>
      <c r="CY754" s="513"/>
      <c r="CZ754" s="513"/>
      <c r="DA754" s="513"/>
      <c r="DB754" s="513"/>
      <c r="DC754" s="513"/>
      <c r="DD754" s="513"/>
      <c r="DE754" s="513"/>
      <c r="DF754" s="513"/>
      <c r="DG754" s="513"/>
      <c r="DH754" s="513"/>
      <c r="DI754" s="513"/>
      <c r="DJ754" s="513"/>
      <c r="DK754" s="513"/>
      <c r="DL754" s="513"/>
      <c r="DM754" s="513"/>
      <c r="DN754" s="513"/>
      <c r="DO754" s="513"/>
      <c r="DP754" s="513"/>
      <c r="DQ754" s="513"/>
      <c r="DR754" s="513"/>
      <c r="DS754" s="513"/>
      <c r="DT754" s="513"/>
      <c r="DU754" s="513"/>
      <c r="DV754" s="513"/>
      <c r="DW754" s="513"/>
      <c r="DX754" s="513"/>
      <c r="DY754" s="513"/>
      <c r="DZ754" s="513"/>
      <c r="EA754" s="513"/>
      <c r="EB754" s="513"/>
      <c r="EC754" s="513"/>
      <c r="ED754" s="513"/>
      <c r="EE754" s="513"/>
      <c r="EF754" s="513"/>
      <c r="EG754" s="513"/>
      <c r="EH754" s="513"/>
      <c r="EI754" s="513"/>
      <c r="EJ754" s="513"/>
      <c r="EK754" s="513"/>
      <c r="EL754" s="513"/>
      <c r="EM754" s="513"/>
      <c r="EN754" s="513"/>
      <c r="EO754" s="513"/>
      <c r="EP754" s="513"/>
      <c r="EQ754" s="513"/>
      <c r="ER754" s="513"/>
      <c r="ES754" s="513"/>
      <c r="ET754" s="513"/>
      <c r="EU754" s="513"/>
      <c r="EV754" s="513"/>
      <c r="EW754" s="513"/>
      <c r="EX754" s="513"/>
      <c r="EY754" s="513"/>
      <c r="EZ754" s="513"/>
      <c r="FA754" s="513"/>
      <c r="FB754" s="513"/>
      <c r="FC754" s="513"/>
      <c r="FD754" s="513"/>
      <c r="FE754" s="513"/>
      <c r="FF754" s="513"/>
      <c r="FG754" s="513"/>
      <c r="FH754" s="513"/>
      <c r="FI754" s="513"/>
      <c r="FJ754" s="513"/>
      <c r="FK754" s="513"/>
      <c r="FL754" s="513"/>
      <c r="FM754" s="513"/>
      <c r="FN754" s="513"/>
      <c r="FO754" s="513"/>
      <c r="FP754" s="513"/>
      <c r="FQ754" s="513"/>
      <c r="FR754" s="513"/>
      <c r="FS754" s="513"/>
      <c r="FT754" s="513"/>
      <c r="FU754" s="513"/>
      <c r="FV754" s="513"/>
      <c r="FW754" s="513"/>
      <c r="FX754" s="513"/>
      <c r="FY754" s="513"/>
      <c r="FZ754" s="513"/>
      <c r="GA754" s="513"/>
      <c r="GB754" s="513"/>
      <c r="GC754" s="513"/>
      <c r="GD754" s="513"/>
      <c r="GE754" s="513"/>
      <c r="GF754" s="513"/>
      <c r="GG754" s="513"/>
      <c r="GH754" s="513"/>
      <c r="GI754" s="513"/>
      <c r="GJ754" s="513"/>
      <c r="GK754" s="513"/>
      <c r="GL754" s="513"/>
      <c r="GM754" s="513"/>
      <c r="GN754" s="513"/>
      <c r="GO754" s="513"/>
      <c r="GP754" s="513"/>
      <c r="GQ754" s="513"/>
      <c r="GR754" s="513"/>
      <c r="GS754" s="513"/>
      <c r="GT754" s="513"/>
      <c r="GU754" s="513"/>
      <c r="GV754" s="513"/>
      <c r="GW754" s="513"/>
      <c r="GX754" s="513"/>
      <c r="GY754" s="513"/>
      <c r="GZ754" s="513"/>
      <c r="HA754" s="513"/>
      <c r="HB754" s="513"/>
      <c r="HC754" s="513"/>
      <c r="HD754" s="513"/>
      <c r="HE754" s="513"/>
      <c r="HF754" s="513"/>
      <c r="HG754" s="513"/>
      <c r="HH754" s="513"/>
      <c r="HI754" s="513"/>
      <c r="HJ754" s="513"/>
      <c r="HK754" s="513"/>
      <c r="HL754" s="513"/>
      <c r="HM754" s="513"/>
      <c r="HN754" s="513"/>
      <c r="HO754" s="513"/>
      <c r="HP754" s="513"/>
      <c r="HQ754" s="513"/>
      <c r="HR754" s="513"/>
      <c r="HS754" s="513"/>
      <c r="HT754" s="513"/>
      <c r="HU754" s="513"/>
      <c r="HV754" s="513"/>
      <c r="HW754" s="513"/>
      <c r="HX754" s="513"/>
      <c r="HY754" s="513"/>
      <c r="HZ754" s="513"/>
      <c r="IA754" s="513"/>
      <c r="IB754" s="513"/>
      <c r="IC754" s="513"/>
      <c r="ID754" s="513"/>
      <c r="IE754" s="513"/>
      <c r="IF754" s="513"/>
      <c r="IG754" s="513"/>
      <c r="IH754" s="513"/>
      <c r="II754" s="513"/>
      <c r="IJ754" s="513"/>
      <c r="IK754" s="513"/>
      <c r="IL754" s="513"/>
      <c r="IM754" s="513"/>
      <c r="IN754" s="513"/>
      <c r="IO754" s="513"/>
      <c r="IP754" s="513"/>
      <c r="IQ754" s="513"/>
      <c r="IR754" s="513"/>
      <c r="IS754" s="513"/>
      <c r="IT754" s="513"/>
      <c r="IU754" s="513"/>
      <c r="IV754" s="513"/>
    </row>
    <row r="755" s="538" customFormat="true" ht="12.75" hidden="false" customHeight="false" outlineLevel="0" collapsed="false">
      <c r="A755" s="535"/>
      <c r="B755" s="536"/>
      <c r="C755" s="514"/>
      <c r="D755" s="514"/>
      <c r="E755" s="514"/>
      <c r="F755" s="514"/>
      <c r="G755" s="513"/>
      <c r="H755" s="513"/>
      <c r="I755" s="513"/>
      <c r="J755" s="513"/>
      <c r="K755" s="513"/>
      <c r="L755" s="513"/>
      <c r="M755" s="513"/>
      <c r="N755" s="513"/>
      <c r="O755" s="513"/>
      <c r="P755" s="513"/>
      <c r="Q755" s="513"/>
      <c r="R755" s="513"/>
      <c r="S755" s="513"/>
      <c r="T755" s="513"/>
      <c r="U755" s="513"/>
      <c r="V755" s="513"/>
      <c r="W755" s="513"/>
      <c r="X755" s="513"/>
      <c r="Y755" s="513"/>
      <c r="Z755" s="513"/>
      <c r="AA755" s="513"/>
      <c r="AB755" s="513"/>
      <c r="AC755" s="513"/>
      <c r="AD755" s="513"/>
      <c r="AE755" s="513"/>
      <c r="AF755" s="513"/>
      <c r="AG755" s="513"/>
      <c r="AH755" s="513"/>
      <c r="AI755" s="513"/>
      <c r="AJ755" s="513"/>
      <c r="AK755" s="513"/>
      <c r="AL755" s="513"/>
      <c r="AM755" s="513"/>
      <c r="AN755" s="513"/>
      <c r="AO755" s="513"/>
      <c r="AP755" s="513"/>
      <c r="AQ755" s="513"/>
      <c r="AR755" s="513"/>
      <c r="AS755" s="513"/>
      <c r="AT755" s="513"/>
      <c r="AU755" s="513"/>
      <c r="AV755" s="513"/>
      <c r="AW755" s="513"/>
      <c r="AX755" s="513"/>
      <c r="AY755" s="513"/>
      <c r="AZ755" s="513"/>
      <c r="BA755" s="513"/>
      <c r="BB755" s="513"/>
      <c r="BC755" s="513"/>
      <c r="BD755" s="513"/>
      <c r="BE755" s="513"/>
      <c r="BF755" s="513"/>
      <c r="BG755" s="513"/>
      <c r="BH755" s="513"/>
      <c r="BI755" s="513"/>
      <c r="BJ755" s="513"/>
      <c r="BK755" s="513"/>
      <c r="BL755" s="513"/>
      <c r="BM755" s="513"/>
      <c r="BN755" s="513"/>
      <c r="BO755" s="513"/>
      <c r="BP755" s="513"/>
      <c r="BQ755" s="513"/>
      <c r="BR755" s="513"/>
      <c r="BS755" s="513"/>
      <c r="BT755" s="513"/>
      <c r="BU755" s="513"/>
      <c r="BV755" s="513"/>
      <c r="BW755" s="513"/>
      <c r="BX755" s="513"/>
      <c r="BY755" s="513"/>
      <c r="BZ755" s="513"/>
      <c r="CA755" s="513"/>
      <c r="CB755" s="513"/>
      <c r="CC755" s="513"/>
      <c r="CD755" s="513"/>
      <c r="CE755" s="513"/>
      <c r="CF755" s="513"/>
      <c r="CG755" s="513"/>
      <c r="CH755" s="513"/>
      <c r="CI755" s="513"/>
      <c r="CJ755" s="513"/>
      <c r="CK755" s="513"/>
      <c r="CL755" s="513"/>
      <c r="CM755" s="513"/>
      <c r="CN755" s="513"/>
      <c r="CO755" s="513"/>
      <c r="CP755" s="513"/>
      <c r="CQ755" s="513"/>
      <c r="CR755" s="513"/>
      <c r="CS755" s="513"/>
      <c r="CT755" s="513"/>
      <c r="CU755" s="513"/>
      <c r="CV755" s="513"/>
      <c r="CW755" s="513"/>
      <c r="CX755" s="513"/>
      <c r="CY755" s="513"/>
      <c r="CZ755" s="513"/>
      <c r="DA755" s="513"/>
      <c r="DB755" s="513"/>
      <c r="DC755" s="513"/>
      <c r="DD755" s="513"/>
      <c r="DE755" s="513"/>
      <c r="DF755" s="513"/>
      <c r="DG755" s="513"/>
      <c r="DH755" s="513"/>
      <c r="DI755" s="513"/>
      <c r="DJ755" s="513"/>
      <c r="DK755" s="513"/>
      <c r="DL755" s="513"/>
      <c r="DM755" s="513"/>
      <c r="DN755" s="513"/>
      <c r="DO755" s="513"/>
      <c r="DP755" s="513"/>
      <c r="DQ755" s="513"/>
      <c r="DR755" s="513"/>
      <c r="DS755" s="513"/>
      <c r="DT755" s="513"/>
      <c r="DU755" s="513"/>
      <c r="DV755" s="513"/>
      <c r="DW755" s="513"/>
      <c r="DX755" s="513"/>
      <c r="DY755" s="513"/>
      <c r="DZ755" s="513"/>
      <c r="EA755" s="513"/>
      <c r="EB755" s="513"/>
      <c r="EC755" s="513"/>
      <c r="ED755" s="513"/>
      <c r="EE755" s="513"/>
      <c r="EF755" s="513"/>
      <c r="EG755" s="513"/>
      <c r="EH755" s="513"/>
      <c r="EI755" s="513"/>
      <c r="EJ755" s="513"/>
      <c r="EK755" s="513"/>
      <c r="EL755" s="513"/>
      <c r="EM755" s="513"/>
      <c r="EN755" s="513"/>
      <c r="EO755" s="513"/>
      <c r="EP755" s="513"/>
      <c r="EQ755" s="513"/>
      <c r="ER755" s="513"/>
      <c r="ES755" s="513"/>
      <c r="ET755" s="513"/>
      <c r="EU755" s="513"/>
      <c r="EV755" s="513"/>
      <c r="EW755" s="513"/>
      <c r="EX755" s="513"/>
      <c r="EY755" s="513"/>
      <c r="EZ755" s="513"/>
      <c r="FA755" s="513"/>
      <c r="FB755" s="513"/>
      <c r="FC755" s="513"/>
      <c r="FD755" s="513"/>
      <c r="FE755" s="513"/>
      <c r="FF755" s="513"/>
      <c r="FG755" s="513"/>
      <c r="FH755" s="513"/>
      <c r="FI755" s="513"/>
      <c r="FJ755" s="513"/>
      <c r="FK755" s="513"/>
      <c r="FL755" s="513"/>
      <c r="FM755" s="513"/>
      <c r="FN755" s="513"/>
      <c r="FO755" s="513"/>
      <c r="FP755" s="513"/>
      <c r="FQ755" s="513"/>
      <c r="FR755" s="513"/>
      <c r="FS755" s="513"/>
      <c r="FT755" s="513"/>
      <c r="FU755" s="513"/>
      <c r="FV755" s="513"/>
      <c r="FW755" s="513"/>
      <c r="FX755" s="513"/>
      <c r="FY755" s="513"/>
      <c r="FZ755" s="513"/>
      <c r="GA755" s="513"/>
      <c r="GB755" s="513"/>
      <c r="GC755" s="513"/>
      <c r="GD755" s="513"/>
      <c r="GE755" s="513"/>
      <c r="GF755" s="513"/>
      <c r="GG755" s="513"/>
      <c r="GH755" s="513"/>
      <c r="GI755" s="513"/>
      <c r="GJ755" s="513"/>
      <c r="GK755" s="513"/>
      <c r="GL755" s="513"/>
      <c r="GM755" s="513"/>
      <c r="GN755" s="513"/>
      <c r="GO755" s="513"/>
      <c r="GP755" s="513"/>
      <c r="GQ755" s="513"/>
      <c r="GR755" s="513"/>
      <c r="GS755" s="513"/>
      <c r="GT755" s="513"/>
      <c r="GU755" s="513"/>
      <c r="GV755" s="513"/>
      <c r="GW755" s="513"/>
      <c r="GX755" s="513"/>
      <c r="GY755" s="513"/>
      <c r="GZ755" s="513"/>
      <c r="HA755" s="513"/>
      <c r="HB755" s="513"/>
      <c r="HC755" s="513"/>
      <c r="HD755" s="513"/>
      <c r="HE755" s="513"/>
      <c r="HF755" s="513"/>
      <c r="HG755" s="513"/>
      <c r="HH755" s="513"/>
      <c r="HI755" s="513"/>
      <c r="HJ755" s="513"/>
      <c r="HK755" s="513"/>
      <c r="HL755" s="513"/>
      <c r="HM755" s="513"/>
      <c r="HN755" s="513"/>
      <c r="HO755" s="513"/>
      <c r="HP755" s="513"/>
      <c r="HQ755" s="513"/>
      <c r="HR755" s="513"/>
      <c r="HS755" s="513"/>
      <c r="HT755" s="513"/>
      <c r="HU755" s="513"/>
      <c r="HV755" s="513"/>
      <c r="HW755" s="513"/>
      <c r="HX755" s="513"/>
      <c r="HY755" s="513"/>
      <c r="HZ755" s="513"/>
      <c r="IA755" s="513"/>
      <c r="IB755" s="513"/>
      <c r="IC755" s="513"/>
      <c r="ID755" s="513"/>
      <c r="IE755" s="513"/>
      <c r="IF755" s="513"/>
      <c r="IG755" s="513"/>
      <c r="IH755" s="513"/>
      <c r="II755" s="513"/>
      <c r="IJ755" s="513"/>
      <c r="IK755" s="513"/>
      <c r="IL755" s="513"/>
      <c r="IM755" s="513"/>
      <c r="IN755" s="513"/>
      <c r="IO755" s="513"/>
      <c r="IP755" s="513"/>
      <c r="IQ755" s="513"/>
      <c r="IR755" s="513"/>
      <c r="IS755" s="513"/>
      <c r="IT755" s="513"/>
      <c r="IU755" s="513"/>
      <c r="IV755" s="513"/>
    </row>
    <row r="756" s="538" customFormat="true" ht="25.5" hidden="false" customHeight="false" outlineLevel="0" collapsed="false">
      <c r="A756" s="535"/>
      <c r="B756" s="544" t="s">
        <v>832</v>
      </c>
      <c r="C756" s="542"/>
      <c r="D756" s="542"/>
      <c r="E756" s="542"/>
      <c r="F756" s="542"/>
    </row>
    <row r="757" s="538" customFormat="true" ht="12.75" hidden="false" customHeight="false" outlineLevel="0" collapsed="false">
      <c r="A757" s="535" t="s">
        <v>600</v>
      </c>
      <c r="B757" s="536" t="s">
        <v>802</v>
      </c>
      <c r="C757" s="542"/>
      <c r="D757" s="542"/>
      <c r="E757" s="542"/>
      <c r="F757" s="542"/>
    </row>
    <row r="758" s="538" customFormat="true" ht="12.75" hidden="false" customHeight="false" outlineLevel="0" collapsed="false">
      <c r="A758" s="535" t="s">
        <v>600</v>
      </c>
      <c r="B758" s="536" t="s">
        <v>623</v>
      </c>
      <c r="C758" s="542"/>
      <c r="D758" s="542"/>
      <c r="E758" s="542"/>
      <c r="F758" s="542"/>
    </row>
    <row r="759" s="538" customFormat="true" ht="12.75" hidden="false" customHeight="false" outlineLevel="0" collapsed="false">
      <c r="A759" s="535" t="s">
        <v>600</v>
      </c>
      <c r="B759" s="536" t="s">
        <v>676</v>
      </c>
      <c r="C759" s="542"/>
      <c r="D759" s="542"/>
      <c r="E759" s="542"/>
      <c r="F759" s="542"/>
    </row>
    <row r="760" s="538" customFormat="true" ht="38.25" hidden="false" customHeight="false" outlineLevel="0" collapsed="false">
      <c r="A760" s="535" t="s">
        <v>600</v>
      </c>
      <c r="B760" s="536" t="s">
        <v>804</v>
      </c>
      <c r="C760" s="542"/>
      <c r="D760" s="542"/>
      <c r="E760" s="542"/>
      <c r="F760" s="542"/>
    </row>
    <row r="761" s="538" customFormat="true" ht="25.5" hidden="false" customHeight="false" outlineLevel="0" collapsed="false">
      <c r="A761" s="535" t="s">
        <v>600</v>
      </c>
      <c r="B761" s="536" t="s">
        <v>805</v>
      </c>
      <c r="C761" s="542"/>
      <c r="D761" s="542"/>
      <c r="E761" s="542"/>
      <c r="F761" s="542"/>
    </row>
    <row r="762" s="538" customFormat="true" ht="12.75" hidden="false" customHeight="false" outlineLevel="0" collapsed="false">
      <c r="A762" s="535" t="s">
        <v>600</v>
      </c>
      <c r="B762" s="536" t="s">
        <v>635</v>
      </c>
      <c r="C762" s="542"/>
      <c r="D762" s="542"/>
      <c r="E762" s="542"/>
      <c r="F762" s="542"/>
    </row>
    <row r="763" s="538" customFormat="true" ht="25.5" hidden="false" customHeight="false" outlineLevel="0" collapsed="false">
      <c r="A763" s="535" t="s">
        <v>600</v>
      </c>
      <c r="B763" s="536" t="s">
        <v>719</v>
      </c>
      <c r="C763" s="542"/>
      <c r="D763" s="542"/>
      <c r="E763" s="542"/>
      <c r="F763" s="542"/>
    </row>
    <row r="764" s="538" customFormat="true" ht="51" hidden="false" customHeight="false" outlineLevel="0" collapsed="false">
      <c r="A764" s="535" t="s">
        <v>600</v>
      </c>
      <c r="B764" s="536" t="s">
        <v>720</v>
      </c>
      <c r="C764" s="542"/>
      <c r="D764" s="542"/>
      <c r="E764" s="542"/>
      <c r="F764" s="542"/>
    </row>
    <row r="765" s="538" customFormat="true" ht="12.75" hidden="false" customHeight="false" outlineLevel="0" collapsed="false">
      <c r="A765" s="535" t="s">
        <v>600</v>
      </c>
      <c r="B765" s="536" t="s">
        <v>610</v>
      </c>
      <c r="C765" s="542"/>
      <c r="D765" s="542"/>
      <c r="E765" s="542"/>
      <c r="F765" s="542"/>
    </row>
    <row r="766" customFormat="false" ht="25.5" hidden="false" customHeight="false" outlineLevel="0" collapsed="false">
      <c r="A766" s="535" t="s">
        <v>600</v>
      </c>
      <c r="B766" s="536" t="s">
        <v>611</v>
      </c>
      <c r="C766" s="542"/>
      <c r="D766" s="542"/>
      <c r="E766" s="542"/>
      <c r="F766" s="542"/>
      <c r="G766" s="538"/>
      <c r="H766" s="538"/>
      <c r="I766" s="538"/>
      <c r="J766" s="538"/>
      <c r="K766" s="538"/>
      <c r="L766" s="538"/>
      <c r="M766" s="538"/>
      <c r="N766" s="538"/>
      <c r="O766" s="538"/>
      <c r="P766" s="538"/>
      <c r="Q766" s="538"/>
      <c r="R766" s="538"/>
      <c r="S766" s="538"/>
      <c r="T766" s="538"/>
      <c r="U766" s="538"/>
      <c r="V766" s="538"/>
      <c r="W766" s="538"/>
      <c r="X766" s="538"/>
      <c r="Y766" s="538"/>
      <c r="Z766" s="538"/>
      <c r="AA766" s="538"/>
      <c r="AB766" s="538"/>
      <c r="AC766" s="538"/>
      <c r="AD766" s="538"/>
      <c r="AE766" s="538"/>
      <c r="AF766" s="538"/>
      <c r="AG766" s="538"/>
      <c r="AH766" s="538"/>
      <c r="AI766" s="538"/>
      <c r="AJ766" s="538"/>
      <c r="AK766" s="538"/>
      <c r="AL766" s="538"/>
      <c r="AM766" s="538"/>
      <c r="AN766" s="538"/>
      <c r="AO766" s="538"/>
      <c r="AP766" s="538"/>
      <c r="AQ766" s="538"/>
      <c r="AR766" s="538"/>
      <c r="AS766" s="538"/>
      <c r="AT766" s="538"/>
      <c r="AU766" s="538"/>
      <c r="AV766" s="538"/>
      <c r="AW766" s="538"/>
      <c r="AX766" s="538"/>
      <c r="AY766" s="538"/>
      <c r="AZ766" s="538"/>
      <c r="BA766" s="538"/>
      <c r="BB766" s="538"/>
      <c r="BC766" s="538"/>
      <c r="BD766" s="538"/>
      <c r="BE766" s="538"/>
      <c r="BF766" s="538"/>
      <c r="BG766" s="538"/>
      <c r="BH766" s="538"/>
      <c r="BI766" s="538"/>
      <c r="BJ766" s="538"/>
      <c r="BK766" s="538"/>
      <c r="BL766" s="538"/>
      <c r="BM766" s="538"/>
      <c r="BN766" s="538"/>
      <c r="BO766" s="538"/>
      <c r="BP766" s="538"/>
      <c r="BQ766" s="538"/>
      <c r="BR766" s="538"/>
      <c r="BS766" s="538"/>
      <c r="BT766" s="538"/>
      <c r="BU766" s="538"/>
      <c r="BV766" s="538"/>
      <c r="BW766" s="538"/>
      <c r="BX766" s="538"/>
      <c r="BY766" s="538"/>
      <c r="BZ766" s="538"/>
      <c r="CA766" s="538"/>
      <c r="CB766" s="538"/>
      <c r="CC766" s="538"/>
      <c r="CD766" s="538"/>
      <c r="CE766" s="538"/>
      <c r="CF766" s="538"/>
      <c r="CG766" s="538"/>
      <c r="CH766" s="538"/>
      <c r="CI766" s="538"/>
      <c r="CJ766" s="538"/>
      <c r="CK766" s="538"/>
      <c r="CL766" s="538"/>
      <c r="CM766" s="538"/>
      <c r="CN766" s="538"/>
      <c r="CO766" s="538"/>
      <c r="CP766" s="538"/>
      <c r="CQ766" s="538"/>
      <c r="CR766" s="538"/>
      <c r="CS766" s="538"/>
      <c r="CT766" s="538"/>
      <c r="CU766" s="538"/>
      <c r="CV766" s="538"/>
      <c r="CW766" s="538"/>
      <c r="CX766" s="538"/>
      <c r="CY766" s="538"/>
      <c r="CZ766" s="538"/>
      <c r="DA766" s="538"/>
      <c r="DB766" s="538"/>
      <c r="DC766" s="538"/>
      <c r="DD766" s="538"/>
      <c r="DE766" s="538"/>
      <c r="DF766" s="538"/>
      <c r="DG766" s="538"/>
      <c r="DH766" s="538"/>
      <c r="DI766" s="538"/>
      <c r="DJ766" s="538"/>
      <c r="DK766" s="538"/>
      <c r="DL766" s="538"/>
      <c r="DM766" s="538"/>
      <c r="DN766" s="538"/>
      <c r="DO766" s="538"/>
      <c r="DP766" s="538"/>
      <c r="DQ766" s="538"/>
      <c r="DR766" s="538"/>
      <c r="DS766" s="538"/>
      <c r="DT766" s="538"/>
      <c r="DU766" s="538"/>
      <c r="DV766" s="538"/>
      <c r="DW766" s="538"/>
      <c r="DX766" s="538"/>
      <c r="DY766" s="538"/>
      <c r="DZ766" s="538"/>
      <c r="EA766" s="538"/>
      <c r="EB766" s="538"/>
      <c r="EC766" s="538"/>
      <c r="ED766" s="538"/>
      <c r="EE766" s="538"/>
      <c r="EF766" s="538"/>
      <c r="EG766" s="538"/>
      <c r="EH766" s="538"/>
      <c r="EI766" s="538"/>
      <c r="EJ766" s="538"/>
      <c r="EK766" s="538"/>
      <c r="EL766" s="538"/>
      <c r="EM766" s="538"/>
      <c r="EN766" s="538"/>
      <c r="EO766" s="538"/>
      <c r="EP766" s="538"/>
      <c r="EQ766" s="538"/>
      <c r="ER766" s="538"/>
      <c r="ES766" s="538"/>
      <c r="ET766" s="538"/>
      <c r="EU766" s="538"/>
      <c r="EV766" s="538"/>
      <c r="EW766" s="538"/>
      <c r="EX766" s="538"/>
      <c r="EY766" s="538"/>
      <c r="EZ766" s="538"/>
      <c r="FA766" s="538"/>
      <c r="FB766" s="538"/>
      <c r="FC766" s="538"/>
      <c r="FD766" s="538"/>
      <c r="FE766" s="538"/>
      <c r="FF766" s="538"/>
      <c r="FG766" s="538"/>
      <c r="FH766" s="538"/>
      <c r="FI766" s="538"/>
      <c r="FJ766" s="538"/>
      <c r="FK766" s="538"/>
      <c r="FL766" s="538"/>
      <c r="FM766" s="538"/>
      <c r="FN766" s="538"/>
      <c r="FO766" s="538"/>
      <c r="FP766" s="538"/>
      <c r="FQ766" s="538"/>
      <c r="FR766" s="538"/>
      <c r="FS766" s="538"/>
      <c r="FT766" s="538"/>
      <c r="FU766" s="538"/>
      <c r="FV766" s="538"/>
      <c r="FW766" s="538"/>
      <c r="FX766" s="538"/>
      <c r="FY766" s="538"/>
      <c r="FZ766" s="538"/>
      <c r="GA766" s="538"/>
      <c r="GB766" s="538"/>
      <c r="GC766" s="538"/>
      <c r="GD766" s="538"/>
      <c r="GE766" s="538"/>
      <c r="GF766" s="538"/>
      <c r="GG766" s="538"/>
      <c r="GH766" s="538"/>
      <c r="GI766" s="538"/>
      <c r="GJ766" s="538"/>
      <c r="GK766" s="538"/>
      <c r="GL766" s="538"/>
      <c r="GM766" s="538"/>
      <c r="GN766" s="538"/>
      <c r="GO766" s="538"/>
      <c r="GP766" s="538"/>
      <c r="GQ766" s="538"/>
      <c r="GR766" s="538"/>
      <c r="GS766" s="538"/>
      <c r="GT766" s="538"/>
      <c r="GU766" s="538"/>
      <c r="GV766" s="538"/>
      <c r="GW766" s="538"/>
      <c r="GX766" s="538"/>
      <c r="GY766" s="538"/>
      <c r="GZ766" s="538"/>
      <c r="HA766" s="538"/>
      <c r="HB766" s="538"/>
      <c r="HC766" s="538"/>
      <c r="HD766" s="538"/>
      <c r="HE766" s="538"/>
      <c r="HF766" s="538"/>
      <c r="HG766" s="538"/>
      <c r="HH766" s="538"/>
      <c r="HI766" s="538"/>
      <c r="HJ766" s="538"/>
      <c r="HK766" s="538"/>
      <c r="HL766" s="538"/>
      <c r="HM766" s="538"/>
      <c r="HN766" s="538"/>
      <c r="HO766" s="538"/>
      <c r="HP766" s="538"/>
      <c r="HQ766" s="538"/>
      <c r="HR766" s="538"/>
      <c r="HS766" s="538"/>
      <c r="HT766" s="538"/>
      <c r="HU766" s="538"/>
      <c r="HV766" s="538"/>
      <c r="HW766" s="538"/>
      <c r="HX766" s="538"/>
      <c r="HY766" s="538"/>
      <c r="HZ766" s="538"/>
      <c r="IA766" s="538"/>
      <c r="IB766" s="538"/>
      <c r="IC766" s="538"/>
      <c r="ID766" s="538"/>
      <c r="IE766" s="538"/>
      <c r="IF766" s="538"/>
      <c r="IG766" s="538"/>
      <c r="IH766" s="538"/>
      <c r="II766" s="538"/>
      <c r="IJ766" s="538"/>
      <c r="IK766" s="538"/>
      <c r="IL766" s="538"/>
      <c r="IM766" s="538"/>
      <c r="IN766" s="538"/>
      <c r="IO766" s="538"/>
      <c r="IP766" s="538"/>
      <c r="IQ766" s="538"/>
      <c r="IR766" s="538"/>
      <c r="IS766" s="538"/>
      <c r="IT766" s="538"/>
      <c r="IU766" s="538"/>
      <c r="IV766" s="538"/>
    </row>
    <row r="767" s="550" customFormat="true" ht="25.5" hidden="false" customHeight="false" outlineLevel="0" collapsed="false">
      <c r="A767" s="535" t="s">
        <v>600</v>
      </c>
      <c r="B767" s="536" t="s">
        <v>612</v>
      </c>
      <c r="C767" s="542" t="s">
        <v>243</v>
      </c>
      <c r="D767" s="542" t="n">
        <v>2</v>
      </c>
      <c r="E767" s="542"/>
      <c r="F767" s="542" t="n">
        <f aca="false">+E767*D767</f>
        <v>0</v>
      </c>
      <c r="G767" s="538"/>
      <c r="H767" s="538"/>
      <c r="I767" s="538"/>
      <c r="J767" s="538"/>
      <c r="K767" s="538"/>
      <c r="L767" s="538"/>
      <c r="M767" s="538"/>
      <c r="N767" s="538"/>
      <c r="O767" s="538"/>
      <c r="P767" s="538"/>
      <c r="Q767" s="538"/>
      <c r="R767" s="538"/>
      <c r="S767" s="538"/>
      <c r="T767" s="538"/>
      <c r="U767" s="538"/>
      <c r="V767" s="538"/>
      <c r="W767" s="538"/>
      <c r="X767" s="538"/>
      <c r="Y767" s="538"/>
      <c r="Z767" s="538"/>
      <c r="AA767" s="538"/>
      <c r="AB767" s="538"/>
      <c r="AC767" s="538"/>
      <c r="AD767" s="538"/>
      <c r="AE767" s="538"/>
      <c r="AF767" s="538"/>
      <c r="AG767" s="538"/>
      <c r="AH767" s="538"/>
      <c r="AI767" s="538"/>
      <c r="AJ767" s="538"/>
      <c r="AK767" s="538"/>
      <c r="AL767" s="538"/>
      <c r="AM767" s="538"/>
      <c r="AN767" s="538"/>
      <c r="AO767" s="538"/>
      <c r="AP767" s="538"/>
      <c r="AQ767" s="538"/>
      <c r="AR767" s="538"/>
      <c r="AS767" s="538"/>
      <c r="AT767" s="538"/>
      <c r="AU767" s="538"/>
      <c r="AV767" s="538"/>
      <c r="AW767" s="538"/>
      <c r="AX767" s="538"/>
      <c r="AY767" s="538"/>
      <c r="AZ767" s="538"/>
      <c r="BA767" s="538"/>
      <c r="BB767" s="538"/>
      <c r="BC767" s="538"/>
      <c r="BD767" s="538"/>
      <c r="BE767" s="538"/>
      <c r="BF767" s="538"/>
      <c r="BG767" s="538"/>
      <c r="BH767" s="538"/>
      <c r="BI767" s="538"/>
      <c r="BJ767" s="538"/>
      <c r="BK767" s="538"/>
      <c r="BL767" s="538"/>
      <c r="BM767" s="538"/>
      <c r="BN767" s="538"/>
      <c r="BO767" s="538"/>
      <c r="BP767" s="538"/>
      <c r="BQ767" s="538"/>
      <c r="BR767" s="538"/>
      <c r="BS767" s="538"/>
      <c r="BT767" s="538"/>
      <c r="BU767" s="538"/>
      <c r="BV767" s="538"/>
      <c r="BW767" s="538"/>
      <c r="BX767" s="538"/>
      <c r="BY767" s="538"/>
      <c r="BZ767" s="538"/>
      <c r="CA767" s="538"/>
      <c r="CB767" s="538"/>
      <c r="CC767" s="538"/>
      <c r="CD767" s="538"/>
      <c r="CE767" s="538"/>
      <c r="CF767" s="538"/>
      <c r="CG767" s="538"/>
      <c r="CH767" s="538"/>
      <c r="CI767" s="538"/>
      <c r="CJ767" s="538"/>
      <c r="CK767" s="538"/>
      <c r="CL767" s="538"/>
      <c r="CM767" s="538"/>
      <c r="CN767" s="538"/>
      <c r="CO767" s="538"/>
      <c r="CP767" s="538"/>
      <c r="CQ767" s="538"/>
      <c r="CR767" s="538"/>
      <c r="CS767" s="538"/>
      <c r="CT767" s="538"/>
      <c r="CU767" s="538"/>
      <c r="CV767" s="538"/>
      <c r="CW767" s="538"/>
      <c r="CX767" s="538"/>
      <c r="CY767" s="538"/>
      <c r="CZ767" s="538"/>
      <c r="DA767" s="538"/>
      <c r="DB767" s="538"/>
      <c r="DC767" s="538"/>
      <c r="DD767" s="538"/>
      <c r="DE767" s="538"/>
      <c r="DF767" s="538"/>
      <c r="DG767" s="538"/>
      <c r="DH767" s="538"/>
      <c r="DI767" s="538"/>
      <c r="DJ767" s="538"/>
      <c r="DK767" s="538"/>
      <c r="DL767" s="538"/>
      <c r="DM767" s="538"/>
      <c r="DN767" s="538"/>
      <c r="DO767" s="538"/>
      <c r="DP767" s="538"/>
      <c r="DQ767" s="538"/>
      <c r="DR767" s="538"/>
      <c r="DS767" s="538"/>
      <c r="DT767" s="538"/>
      <c r="DU767" s="538"/>
      <c r="DV767" s="538"/>
      <c r="DW767" s="538"/>
      <c r="DX767" s="538"/>
      <c r="DY767" s="538"/>
      <c r="DZ767" s="538"/>
      <c r="EA767" s="538"/>
      <c r="EB767" s="538"/>
      <c r="EC767" s="538"/>
      <c r="ED767" s="538"/>
      <c r="EE767" s="538"/>
      <c r="EF767" s="538"/>
      <c r="EG767" s="538"/>
      <c r="EH767" s="538"/>
      <c r="EI767" s="538"/>
      <c r="EJ767" s="538"/>
      <c r="EK767" s="538"/>
      <c r="EL767" s="538"/>
      <c r="EM767" s="538"/>
      <c r="EN767" s="538"/>
      <c r="EO767" s="538"/>
      <c r="EP767" s="538"/>
      <c r="EQ767" s="538"/>
      <c r="ER767" s="538"/>
      <c r="ES767" s="538"/>
      <c r="ET767" s="538"/>
      <c r="EU767" s="538"/>
      <c r="EV767" s="538"/>
      <c r="EW767" s="538"/>
      <c r="EX767" s="538"/>
      <c r="EY767" s="538"/>
      <c r="EZ767" s="538"/>
      <c r="FA767" s="538"/>
      <c r="FB767" s="538"/>
      <c r="FC767" s="538"/>
      <c r="FD767" s="538"/>
      <c r="FE767" s="538"/>
      <c r="FF767" s="538"/>
      <c r="FG767" s="538"/>
      <c r="FH767" s="538"/>
      <c r="FI767" s="538"/>
      <c r="FJ767" s="538"/>
      <c r="FK767" s="538"/>
      <c r="FL767" s="538"/>
      <c r="FM767" s="538"/>
      <c r="FN767" s="538"/>
      <c r="FO767" s="538"/>
      <c r="FP767" s="538"/>
      <c r="FQ767" s="538"/>
      <c r="FR767" s="538"/>
      <c r="FS767" s="538"/>
      <c r="FT767" s="538"/>
      <c r="FU767" s="538"/>
      <c r="FV767" s="538"/>
      <c r="FW767" s="538"/>
      <c r="FX767" s="538"/>
      <c r="FY767" s="538"/>
      <c r="FZ767" s="538"/>
      <c r="GA767" s="538"/>
      <c r="GB767" s="538"/>
      <c r="GC767" s="538"/>
      <c r="GD767" s="538"/>
      <c r="GE767" s="538"/>
      <c r="GF767" s="538"/>
      <c r="GG767" s="538"/>
      <c r="GH767" s="538"/>
      <c r="GI767" s="538"/>
      <c r="GJ767" s="538"/>
      <c r="GK767" s="538"/>
      <c r="GL767" s="538"/>
      <c r="GM767" s="538"/>
      <c r="GN767" s="538"/>
      <c r="GO767" s="538"/>
      <c r="GP767" s="538"/>
      <c r="GQ767" s="538"/>
      <c r="GR767" s="538"/>
      <c r="GS767" s="538"/>
      <c r="GT767" s="538"/>
      <c r="GU767" s="538"/>
      <c r="GV767" s="538"/>
      <c r="GW767" s="538"/>
      <c r="GX767" s="538"/>
      <c r="GY767" s="538"/>
      <c r="GZ767" s="538"/>
      <c r="HA767" s="538"/>
      <c r="HB767" s="538"/>
      <c r="HC767" s="538"/>
      <c r="HD767" s="538"/>
      <c r="HE767" s="538"/>
      <c r="HF767" s="538"/>
      <c r="HG767" s="538"/>
      <c r="HH767" s="538"/>
      <c r="HI767" s="538"/>
      <c r="HJ767" s="538"/>
      <c r="HK767" s="538"/>
      <c r="HL767" s="538"/>
      <c r="HM767" s="538"/>
      <c r="HN767" s="538"/>
      <c r="HO767" s="538"/>
      <c r="HP767" s="538"/>
      <c r="HQ767" s="538"/>
      <c r="HR767" s="538"/>
      <c r="HS767" s="538"/>
      <c r="HT767" s="538"/>
      <c r="HU767" s="538"/>
      <c r="HV767" s="538"/>
      <c r="HW767" s="538"/>
      <c r="HX767" s="538"/>
      <c r="HY767" s="538"/>
      <c r="HZ767" s="538"/>
      <c r="IA767" s="538"/>
      <c r="IB767" s="538"/>
      <c r="IC767" s="538"/>
      <c r="ID767" s="538"/>
      <c r="IE767" s="538"/>
      <c r="IF767" s="538"/>
      <c r="IG767" s="538"/>
      <c r="IH767" s="538"/>
      <c r="II767" s="538"/>
      <c r="IJ767" s="538"/>
      <c r="IK767" s="538"/>
      <c r="IL767" s="538"/>
      <c r="IM767" s="538"/>
      <c r="IN767" s="538"/>
      <c r="IO767" s="538"/>
      <c r="IP767" s="538"/>
      <c r="IQ767" s="538"/>
      <c r="IR767" s="538"/>
      <c r="IS767" s="538"/>
      <c r="IT767" s="538"/>
      <c r="IU767" s="538"/>
      <c r="IV767" s="538"/>
    </row>
    <row r="768" customFormat="false" ht="12.75" hidden="false" customHeight="false" outlineLevel="0" collapsed="false">
      <c r="A768" s="535"/>
      <c r="B768" s="536"/>
      <c r="C768" s="542"/>
      <c r="D768" s="542"/>
      <c r="E768" s="542"/>
      <c r="F768" s="542"/>
      <c r="G768" s="538"/>
      <c r="H768" s="538"/>
      <c r="I768" s="538"/>
      <c r="J768" s="538"/>
      <c r="K768" s="538"/>
      <c r="L768" s="538"/>
      <c r="M768" s="538"/>
      <c r="N768" s="538"/>
      <c r="O768" s="538"/>
      <c r="P768" s="538"/>
      <c r="Q768" s="538"/>
      <c r="R768" s="538"/>
      <c r="S768" s="538"/>
      <c r="T768" s="538"/>
      <c r="U768" s="538"/>
      <c r="V768" s="538"/>
      <c r="W768" s="538"/>
      <c r="X768" s="538"/>
      <c r="Y768" s="538"/>
      <c r="Z768" s="538"/>
      <c r="AA768" s="538"/>
      <c r="AB768" s="538"/>
      <c r="AC768" s="538"/>
      <c r="AD768" s="538"/>
      <c r="AE768" s="538"/>
      <c r="AF768" s="538"/>
      <c r="AG768" s="538"/>
      <c r="AH768" s="538"/>
      <c r="AI768" s="538"/>
      <c r="AJ768" s="538"/>
      <c r="AK768" s="538"/>
      <c r="AL768" s="538"/>
      <c r="AM768" s="538"/>
      <c r="AN768" s="538"/>
      <c r="AO768" s="538"/>
      <c r="AP768" s="538"/>
      <c r="AQ768" s="538"/>
      <c r="AR768" s="538"/>
      <c r="AS768" s="538"/>
      <c r="AT768" s="538"/>
      <c r="AU768" s="538"/>
      <c r="AV768" s="538"/>
      <c r="AW768" s="538"/>
      <c r="AX768" s="538"/>
      <c r="AY768" s="538"/>
      <c r="AZ768" s="538"/>
      <c r="BA768" s="538"/>
      <c r="BB768" s="538"/>
      <c r="BC768" s="538"/>
      <c r="BD768" s="538"/>
      <c r="BE768" s="538"/>
      <c r="BF768" s="538"/>
      <c r="BG768" s="538"/>
      <c r="BH768" s="538"/>
      <c r="BI768" s="538"/>
      <c r="BJ768" s="538"/>
      <c r="BK768" s="538"/>
      <c r="BL768" s="538"/>
      <c r="BM768" s="538"/>
      <c r="BN768" s="538"/>
      <c r="BO768" s="538"/>
      <c r="BP768" s="538"/>
      <c r="BQ768" s="538"/>
      <c r="BR768" s="538"/>
      <c r="BS768" s="538"/>
      <c r="BT768" s="538"/>
      <c r="BU768" s="538"/>
      <c r="BV768" s="538"/>
      <c r="BW768" s="538"/>
      <c r="BX768" s="538"/>
      <c r="BY768" s="538"/>
      <c r="BZ768" s="538"/>
      <c r="CA768" s="538"/>
      <c r="CB768" s="538"/>
      <c r="CC768" s="538"/>
      <c r="CD768" s="538"/>
      <c r="CE768" s="538"/>
      <c r="CF768" s="538"/>
      <c r="CG768" s="538"/>
      <c r="CH768" s="538"/>
      <c r="CI768" s="538"/>
      <c r="CJ768" s="538"/>
      <c r="CK768" s="538"/>
      <c r="CL768" s="538"/>
      <c r="CM768" s="538"/>
      <c r="CN768" s="538"/>
      <c r="CO768" s="538"/>
      <c r="CP768" s="538"/>
      <c r="CQ768" s="538"/>
      <c r="CR768" s="538"/>
      <c r="CS768" s="538"/>
      <c r="CT768" s="538"/>
      <c r="CU768" s="538"/>
      <c r="CV768" s="538"/>
      <c r="CW768" s="538"/>
      <c r="CX768" s="538"/>
      <c r="CY768" s="538"/>
      <c r="CZ768" s="538"/>
      <c r="DA768" s="538"/>
      <c r="DB768" s="538"/>
      <c r="DC768" s="538"/>
      <c r="DD768" s="538"/>
      <c r="DE768" s="538"/>
      <c r="DF768" s="538"/>
      <c r="DG768" s="538"/>
      <c r="DH768" s="538"/>
      <c r="DI768" s="538"/>
      <c r="DJ768" s="538"/>
      <c r="DK768" s="538"/>
      <c r="DL768" s="538"/>
      <c r="DM768" s="538"/>
      <c r="DN768" s="538"/>
      <c r="DO768" s="538"/>
      <c r="DP768" s="538"/>
      <c r="DQ768" s="538"/>
      <c r="DR768" s="538"/>
      <c r="DS768" s="538"/>
      <c r="DT768" s="538"/>
      <c r="DU768" s="538"/>
      <c r="DV768" s="538"/>
      <c r="DW768" s="538"/>
      <c r="DX768" s="538"/>
      <c r="DY768" s="538"/>
      <c r="DZ768" s="538"/>
      <c r="EA768" s="538"/>
      <c r="EB768" s="538"/>
      <c r="EC768" s="538"/>
      <c r="ED768" s="538"/>
      <c r="EE768" s="538"/>
      <c r="EF768" s="538"/>
      <c r="EG768" s="538"/>
      <c r="EH768" s="538"/>
      <c r="EI768" s="538"/>
      <c r="EJ768" s="538"/>
      <c r="EK768" s="538"/>
      <c r="EL768" s="538"/>
      <c r="EM768" s="538"/>
      <c r="EN768" s="538"/>
      <c r="EO768" s="538"/>
      <c r="EP768" s="538"/>
      <c r="EQ768" s="538"/>
      <c r="ER768" s="538"/>
      <c r="ES768" s="538"/>
      <c r="ET768" s="538"/>
      <c r="EU768" s="538"/>
      <c r="EV768" s="538"/>
      <c r="EW768" s="538"/>
      <c r="EX768" s="538"/>
      <c r="EY768" s="538"/>
      <c r="EZ768" s="538"/>
      <c r="FA768" s="538"/>
      <c r="FB768" s="538"/>
      <c r="FC768" s="538"/>
      <c r="FD768" s="538"/>
      <c r="FE768" s="538"/>
      <c r="FF768" s="538"/>
      <c r="FG768" s="538"/>
      <c r="FH768" s="538"/>
      <c r="FI768" s="538"/>
      <c r="FJ768" s="538"/>
      <c r="FK768" s="538"/>
      <c r="FL768" s="538"/>
      <c r="FM768" s="538"/>
      <c r="FN768" s="538"/>
      <c r="FO768" s="538"/>
      <c r="FP768" s="538"/>
      <c r="FQ768" s="538"/>
      <c r="FR768" s="538"/>
      <c r="FS768" s="538"/>
      <c r="FT768" s="538"/>
      <c r="FU768" s="538"/>
      <c r="FV768" s="538"/>
      <c r="FW768" s="538"/>
      <c r="FX768" s="538"/>
      <c r="FY768" s="538"/>
      <c r="FZ768" s="538"/>
      <c r="GA768" s="538"/>
      <c r="GB768" s="538"/>
      <c r="GC768" s="538"/>
      <c r="GD768" s="538"/>
      <c r="GE768" s="538"/>
      <c r="GF768" s="538"/>
      <c r="GG768" s="538"/>
      <c r="GH768" s="538"/>
      <c r="GI768" s="538"/>
      <c r="GJ768" s="538"/>
      <c r="GK768" s="538"/>
      <c r="GL768" s="538"/>
      <c r="GM768" s="538"/>
      <c r="GN768" s="538"/>
      <c r="GO768" s="538"/>
      <c r="GP768" s="538"/>
      <c r="GQ768" s="538"/>
      <c r="GR768" s="538"/>
      <c r="GS768" s="538"/>
      <c r="GT768" s="538"/>
      <c r="GU768" s="538"/>
      <c r="GV768" s="538"/>
      <c r="GW768" s="538"/>
      <c r="GX768" s="538"/>
      <c r="GY768" s="538"/>
      <c r="GZ768" s="538"/>
      <c r="HA768" s="538"/>
      <c r="HB768" s="538"/>
      <c r="HC768" s="538"/>
      <c r="HD768" s="538"/>
      <c r="HE768" s="538"/>
      <c r="HF768" s="538"/>
      <c r="HG768" s="538"/>
      <c r="HH768" s="538"/>
      <c r="HI768" s="538"/>
      <c r="HJ768" s="538"/>
      <c r="HK768" s="538"/>
      <c r="HL768" s="538"/>
      <c r="HM768" s="538"/>
      <c r="HN768" s="538"/>
      <c r="HO768" s="538"/>
      <c r="HP768" s="538"/>
      <c r="HQ768" s="538"/>
      <c r="HR768" s="538"/>
      <c r="HS768" s="538"/>
      <c r="HT768" s="538"/>
      <c r="HU768" s="538"/>
      <c r="HV768" s="538"/>
      <c r="HW768" s="538"/>
      <c r="HX768" s="538"/>
      <c r="HY768" s="538"/>
      <c r="HZ768" s="538"/>
      <c r="IA768" s="538"/>
      <c r="IB768" s="538"/>
      <c r="IC768" s="538"/>
      <c r="ID768" s="538"/>
      <c r="IE768" s="538"/>
      <c r="IF768" s="538"/>
      <c r="IG768" s="538"/>
      <c r="IH768" s="538"/>
      <c r="II768" s="538"/>
      <c r="IJ768" s="538"/>
      <c r="IK768" s="538"/>
      <c r="IL768" s="538"/>
      <c r="IM768" s="538"/>
      <c r="IN768" s="538"/>
      <c r="IO768" s="538"/>
      <c r="IP768" s="538"/>
      <c r="IQ768" s="538"/>
      <c r="IR768" s="538"/>
      <c r="IS768" s="538"/>
      <c r="IT768" s="538"/>
      <c r="IU768" s="538"/>
      <c r="IV768" s="538"/>
    </row>
    <row r="769" s="538" customFormat="true" ht="12.75" hidden="false" customHeight="false" outlineLevel="0" collapsed="false">
      <c r="A769" s="535"/>
      <c r="B769" s="536"/>
      <c r="C769" s="514"/>
      <c r="D769" s="514"/>
      <c r="E769" s="514"/>
      <c r="F769" s="514"/>
      <c r="G769" s="513"/>
      <c r="H769" s="513"/>
      <c r="I769" s="513"/>
      <c r="J769" s="513"/>
      <c r="K769" s="513"/>
      <c r="L769" s="513"/>
      <c r="M769" s="513"/>
      <c r="N769" s="513"/>
      <c r="O769" s="513"/>
      <c r="P769" s="513"/>
      <c r="Q769" s="513"/>
      <c r="R769" s="513"/>
      <c r="S769" s="513"/>
      <c r="T769" s="513"/>
      <c r="U769" s="513"/>
      <c r="V769" s="513"/>
      <c r="W769" s="513"/>
      <c r="X769" s="513"/>
      <c r="Y769" s="513"/>
      <c r="Z769" s="513"/>
      <c r="AA769" s="513"/>
      <c r="AB769" s="513"/>
      <c r="AC769" s="513"/>
      <c r="AD769" s="513"/>
      <c r="AE769" s="513"/>
      <c r="AF769" s="513"/>
      <c r="AG769" s="513"/>
      <c r="AH769" s="513"/>
      <c r="AI769" s="513"/>
      <c r="AJ769" s="513"/>
      <c r="AK769" s="513"/>
      <c r="AL769" s="513"/>
      <c r="AM769" s="513"/>
      <c r="AN769" s="513"/>
      <c r="AO769" s="513"/>
      <c r="AP769" s="513"/>
      <c r="AQ769" s="513"/>
      <c r="AR769" s="513"/>
      <c r="AS769" s="513"/>
      <c r="AT769" s="513"/>
      <c r="AU769" s="513"/>
      <c r="AV769" s="513"/>
      <c r="AW769" s="513"/>
      <c r="AX769" s="513"/>
      <c r="AY769" s="513"/>
      <c r="AZ769" s="513"/>
      <c r="BA769" s="513"/>
      <c r="BB769" s="513"/>
      <c r="BC769" s="513"/>
      <c r="BD769" s="513"/>
      <c r="BE769" s="513"/>
      <c r="BF769" s="513"/>
      <c r="BG769" s="513"/>
      <c r="BH769" s="513"/>
      <c r="BI769" s="513"/>
      <c r="BJ769" s="513"/>
      <c r="BK769" s="513"/>
      <c r="BL769" s="513"/>
      <c r="BM769" s="513"/>
      <c r="BN769" s="513"/>
      <c r="BO769" s="513"/>
      <c r="BP769" s="513"/>
      <c r="BQ769" s="513"/>
      <c r="BR769" s="513"/>
      <c r="BS769" s="513"/>
      <c r="BT769" s="513"/>
      <c r="BU769" s="513"/>
      <c r="BV769" s="513"/>
      <c r="BW769" s="513"/>
      <c r="BX769" s="513"/>
      <c r="BY769" s="513"/>
      <c r="BZ769" s="513"/>
      <c r="CA769" s="513"/>
      <c r="CB769" s="513"/>
      <c r="CC769" s="513"/>
      <c r="CD769" s="513"/>
      <c r="CE769" s="513"/>
      <c r="CF769" s="513"/>
      <c r="CG769" s="513"/>
      <c r="CH769" s="513"/>
      <c r="CI769" s="513"/>
      <c r="CJ769" s="513"/>
      <c r="CK769" s="513"/>
      <c r="CL769" s="513"/>
      <c r="CM769" s="513"/>
      <c r="CN769" s="513"/>
      <c r="CO769" s="513"/>
      <c r="CP769" s="513"/>
      <c r="CQ769" s="513"/>
      <c r="CR769" s="513"/>
      <c r="CS769" s="513"/>
      <c r="CT769" s="513"/>
      <c r="CU769" s="513"/>
      <c r="CV769" s="513"/>
      <c r="CW769" s="513"/>
      <c r="CX769" s="513"/>
      <c r="CY769" s="513"/>
      <c r="CZ769" s="513"/>
      <c r="DA769" s="513"/>
      <c r="DB769" s="513"/>
      <c r="DC769" s="513"/>
      <c r="DD769" s="513"/>
      <c r="DE769" s="513"/>
      <c r="DF769" s="513"/>
      <c r="DG769" s="513"/>
      <c r="DH769" s="513"/>
      <c r="DI769" s="513"/>
      <c r="DJ769" s="513"/>
      <c r="DK769" s="513"/>
      <c r="DL769" s="513"/>
      <c r="DM769" s="513"/>
      <c r="DN769" s="513"/>
      <c r="DO769" s="513"/>
      <c r="DP769" s="513"/>
      <c r="DQ769" s="513"/>
      <c r="DR769" s="513"/>
      <c r="DS769" s="513"/>
      <c r="DT769" s="513"/>
      <c r="DU769" s="513"/>
      <c r="DV769" s="513"/>
      <c r="DW769" s="513"/>
      <c r="DX769" s="513"/>
      <c r="DY769" s="513"/>
      <c r="DZ769" s="513"/>
      <c r="EA769" s="513"/>
      <c r="EB769" s="513"/>
      <c r="EC769" s="513"/>
      <c r="ED769" s="513"/>
      <c r="EE769" s="513"/>
      <c r="EF769" s="513"/>
      <c r="EG769" s="513"/>
      <c r="EH769" s="513"/>
      <c r="EI769" s="513"/>
      <c r="EJ769" s="513"/>
      <c r="EK769" s="513"/>
      <c r="EL769" s="513"/>
      <c r="EM769" s="513"/>
      <c r="EN769" s="513"/>
      <c r="EO769" s="513"/>
      <c r="EP769" s="513"/>
      <c r="EQ769" s="513"/>
      <c r="ER769" s="513"/>
      <c r="ES769" s="513"/>
      <c r="ET769" s="513"/>
      <c r="EU769" s="513"/>
      <c r="EV769" s="513"/>
      <c r="EW769" s="513"/>
      <c r="EX769" s="513"/>
      <c r="EY769" s="513"/>
      <c r="EZ769" s="513"/>
      <c r="FA769" s="513"/>
      <c r="FB769" s="513"/>
      <c r="FC769" s="513"/>
      <c r="FD769" s="513"/>
      <c r="FE769" s="513"/>
      <c r="FF769" s="513"/>
      <c r="FG769" s="513"/>
      <c r="FH769" s="513"/>
      <c r="FI769" s="513"/>
      <c r="FJ769" s="513"/>
      <c r="FK769" s="513"/>
      <c r="FL769" s="513"/>
      <c r="FM769" s="513"/>
      <c r="FN769" s="513"/>
      <c r="FO769" s="513"/>
      <c r="FP769" s="513"/>
      <c r="FQ769" s="513"/>
      <c r="FR769" s="513"/>
      <c r="FS769" s="513"/>
      <c r="FT769" s="513"/>
      <c r="FU769" s="513"/>
      <c r="FV769" s="513"/>
      <c r="FW769" s="513"/>
      <c r="FX769" s="513"/>
      <c r="FY769" s="513"/>
      <c r="FZ769" s="513"/>
      <c r="GA769" s="513"/>
      <c r="GB769" s="513"/>
      <c r="GC769" s="513"/>
      <c r="GD769" s="513"/>
      <c r="GE769" s="513"/>
      <c r="GF769" s="513"/>
      <c r="GG769" s="513"/>
      <c r="GH769" s="513"/>
      <c r="GI769" s="513"/>
      <c r="GJ769" s="513"/>
      <c r="GK769" s="513"/>
      <c r="GL769" s="513"/>
      <c r="GM769" s="513"/>
      <c r="GN769" s="513"/>
      <c r="GO769" s="513"/>
      <c r="GP769" s="513"/>
      <c r="GQ769" s="513"/>
      <c r="GR769" s="513"/>
      <c r="GS769" s="513"/>
      <c r="GT769" s="513"/>
      <c r="GU769" s="513"/>
      <c r="GV769" s="513"/>
      <c r="GW769" s="513"/>
      <c r="GX769" s="513"/>
      <c r="GY769" s="513"/>
      <c r="GZ769" s="513"/>
      <c r="HA769" s="513"/>
      <c r="HB769" s="513"/>
      <c r="HC769" s="513"/>
      <c r="HD769" s="513"/>
      <c r="HE769" s="513"/>
      <c r="HF769" s="513"/>
      <c r="HG769" s="513"/>
      <c r="HH769" s="513"/>
      <c r="HI769" s="513"/>
      <c r="HJ769" s="513"/>
      <c r="HK769" s="513"/>
      <c r="HL769" s="513"/>
      <c r="HM769" s="513"/>
      <c r="HN769" s="513"/>
      <c r="HO769" s="513"/>
      <c r="HP769" s="513"/>
      <c r="HQ769" s="513"/>
      <c r="HR769" s="513"/>
      <c r="HS769" s="513"/>
      <c r="HT769" s="513"/>
      <c r="HU769" s="513"/>
      <c r="HV769" s="513"/>
      <c r="HW769" s="513"/>
      <c r="HX769" s="513"/>
      <c r="HY769" s="513"/>
      <c r="HZ769" s="513"/>
      <c r="IA769" s="513"/>
      <c r="IB769" s="513"/>
      <c r="IC769" s="513"/>
      <c r="ID769" s="513"/>
      <c r="IE769" s="513"/>
      <c r="IF769" s="513"/>
      <c r="IG769" s="513"/>
      <c r="IH769" s="513"/>
      <c r="II769" s="513"/>
      <c r="IJ769" s="513"/>
      <c r="IK769" s="513"/>
      <c r="IL769" s="513"/>
      <c r="IM769" s="513"/>
      <c r="IN769" s="513"/>
      <c r="IO769" s="513"/>
      <c r="IP769" s="513"/>
      <c r="IQ769" s="513"/>
      <c r="IR769" s="513"/>
      <c r="IS769" s="513"/>
      <c r="IT769" s="513"/>
      <c r="IU769" s="513"/>
      <c r="IV769" s="513"/>
    </row>
    <row r="770" s="538" customFormat="true" ht="12.75" hidden="false" customHeight="false" outlineLevel="0" collapsed="false">
      <c r="A770" s="552"/>
      <c r="B770" s="539" t="s">
        <v>833</v>
      </c>
      <c r="C770" s="553"/>
      <c r="D770" s="553"/>
      <c r="E770" s="553"/>
      <c r="F770" s="553"/>
      <c r="G770" s="550"/>
      <c r="H770" s="550"/>
      <c r="I770" s="550"/>
      <c r="J770" s="550"/>
      <c r="K770" s="550"/>
      <c r="L770" s="550"/>
      <c r="M770" s="550"/>
      <c r="N770" s="550"/>
      <c r="O770" s="550"/>
      <c r="P770" s="550"/>
      <c r="Q770" s="550"/>
      <c r="R770" s="550"/>
      <c r="S770" s="550"/>
      <c r="T770" s="550"/>
      <c r="U770" s="550"/>
      <c r="V770" s="550"/>
      <c r="W770" s="550"/>
      <c r="X770" s="550"/>
      <c r="Y770" s="550"/>
      <c r="Z770" s="550"/>
      <c r="AA770" s="550"/>
      <c r="AB770" s="550"/>
      <c r="AC770" s="550"/>
      <c r="AD770" s="550"/>
      <c r="AE770" s="550"/>
      <c r="AF770" s="550"/>
      <c r="AG770" s="550"/>
      <c r="AH770" s="550"/>
      <c r="AI770" s="550"/>
      <c r="AJ770" s="550"/>
      <c r="AK770" s="550"/>
      <c r="AL770" s="550"/>
      <c r="AM770" s="550"/>
      <c r="AN770" s="550"/>
      <c r="AO770" s="550"/>
      <c r="AP770" s="550"/>
      <c r="AQ770" s="550"/>
      <c r="AR770" s="550"/>
      <c r="AS770" s="550"/>
      <c r="AT770" s="550"/>
      <c r="AU770" s="550"/>
      <c r="AV770" s="550"/>
      <c r="AW770" s="550"/>
      <c r="AX770" s="550"/>
      <c r="AY770" s="550"/>
      <c r="AZ770" s="550"/>
      <c r="BA770" s="550"/>
      <c r="BB770" s="550"/>
      <c r="BC770" s="550"/>
      <c r="BD770" s="550"/>
      <c r="BE770" s="550"/>
      <c r="BF770" s="550"/>
      <c r="BG770" s="550"/>
      <c r="BH770" s="550"/>
      <c r="BI770" s="550"/>
      <c r="BJ770" s="550"/>
      <c r="BK770" s="550"/>
      <c r="BL770" s="550"/>
      <c r="BM770" s="550"/>
      <c r="BN770" s="550"/>
      <c r="BO770" s="550"/>
      <c r="BP770" s="550"/>
      <c r="BQ770" s="550"/>
      <c r="BR770" s="550"/>
      <c r="BS770" s="550"/>
      <c r="BT770" s="550"/>
      <c r="BU770" s="550"/>
      <c r="BV770" s="550"/>
      <c r="BW770" s="550"/>
      <c r="BX770" s="550"/>
      <c r="BY770" s="550"/>
      <c r="BZ770" s="550"/>
      <c r="CA770" s="550"/>
      <c r="CB770" s="550"/>
      <c r="CC770" s="550"/>
      <c r="CD770" s="550"/>
      <c r="CE770" s="550"/>
      <c r="CF770" s="550"/>
      <c r="CG770" s="550"/>
      <c r="CH770" s="550"/>
      <c r="CI770" s="550"/>
      <c r="CJ770" s="550"/>
      <c r="CK770" s="550"/>
      <c r="CL770" s="550"/>
      <c r="CM770" s="550"/>
      <c r="CN770" s="550"/>
      <c r="CO770" s="550"/>
      <c r="CP770" s="550"/>
      <c r="CQ770" s="550"/>
      <c r="CR770" s="550"/>
      <c r="CS770" s="550"/>
      <c r="CT770" s="550"/>
      <c r="CU770" s="550"/>
      <c r="CV770" s="550"/>
      <c r="CW770" s="550"/>
      <c r="CX770" s="550"/>
      <c r="CY770" s="550"/>
      <c r="CZ770" s="550"/>
      <c r="DA770" s="550"/>
      <c r="DB770" s="550"/>
      <c r="DC770" s="550"/>
      <c r="DD770" s="550"/>
      <c r="DE770" s="550"/>
      <c r="DF770" s="550"/>
      <c r="DG770" s="550"/>
      <c r="DH770" s="550"/>
      <c r="DI770" s="550"/>
      <c r="DJ770" s="550"/>
      <c r="DK770" s="550"/>
      <c r="DL770" s="550"/>
      <c r="DM770" s="550"/>
      <c r="DN770" s="550"/>
      <c r="DO770" s="550"/>
      <c r="DP770" s="550"/>
      <c r="DQ770" s="550"/>
      <c r="DR770" s="550"/>
      <c r="DS770" s="550"/>
      <c r="DT770" s="550"/>
      <c r="DU770" s="550"/>
      <c r="DV770" s="550"/>
      <c r="DW770" s="550"/>
      <c r="DX770" s="550"/>
      <c r="DY770" s="550"/>
      <c r="DZ770" s="550"/>
      <c r="EA770" s="550"/>
      <c r="EB770" s="550"/>
      <c r="EC770" s="550"/>
      <c r="ED770" s="550"/>
      <c r="EE770" s="550"/>
      <c r="EF770" s="550"/>
      <c r="EG770" s="550"/>
      <c r="EH770" s="550"/>
      <c r="EI770" s="550"/>
      <c r="EJ770" s="550"/>
      <c r="EK770" s="550"/>
      <c r="EL770" s="550"/>
      <c r="EM770" s="550"/>
      <c r="EN770" s="550"/>
      <c r="EO770" s="550"/>
      <c r="EP770" s="550"/>
      <c r="EQ770" s="550"/>
      <c r="ER770" s="550"/>
      <c r="ES770" s="550"/>
      <c r="ET770" s="550"/>
      <c r="EU770" s="550"/>
      <c r="EV770" s="550"/>
      <c r="EW770" s="550"/>
      <c r="EX770" s="550"/>
      <c r="EY770" s="550"/>
      <c r="EZ770" s="550"/>
      <c r="FA770" s="550"/>
      <c r="FB770" s="550"/>
      <c r="FC770" s="550"/>
      <c r="FD770" s="550"/>
      <c r="FE770" s="550"/>
      <c r="FF770" s="550"/>
      <c r="FG770" s="550"/>
      <c r="FH770" s="550"/>
      <c r="FI770" s="550"/>
      <c r="FJ770" s="550"/>
      <c r="FK770" s="550"/>
      <c r="FL770" s="550"/>
      <c r="FM770" s="550"/>
      <c r="FN770" s="550"/>
      <c r="FO770" s="550"/>
      <c r="FP770" s="550"/>
      <c r="FQ770" s="550"/>
      <c r="FR770" s="550"/>
      <c r="FS770" s="550"/>
      <c r="FT770" s="550"/>
      <c r="FU770" s="550"/>
      <c r="FV770" s="550"/>
      <c r="FW770" s="550"/>
      <c r="FX770" s="550"/>
      <c r="FY770" s="550"/>
      <c r="FZ770" s="550"/>
      <c r="GA770" s="550"/>
      <c r="GB770" s="550"/>
      <c r="GC770" s="550"/>
      <c r="GD770" s="550"/>
      <c r="GE770" s="550"/>
      <c r="GF770" s="550"/>
      <c r="GG770" s="550"/>
      <c r="GH770" s="550"/>
      <c r="GI770" s="550"/>
      <c r="GJ770" s="550"/>
      <c r="GK770" s="550"/>
      <c r="GL770" s="550"/>
      <c r="GM770" s="550"/>
      <c r="GN770" s="550"/>
      <c r="GO770" s="550"/>
      <c r="GP770" s="550"/>
      <c r="GQ770" s="550"/>
      <c r="GR770" s="550"/>
      <c r="GS770" s="550"/>
      <c r="GT770" s="550"/>
      <c r="GU770" s="550"/>
      <c r="GV770" s="550"/>
      <c r="GW770" s="550"/>
      <c r="GX770" s="550"/>
      <c r="GY770" s="550"/>
      <c r="GZ770" s="550"/>
      <c r="HA770" s="550"/>
      <c r="HB770" s="550"/>
      <c r="HC770" s="550"/>
      <c r="HD770" s="550"/>
      <c r="HE770" s="550"/>
      <c r="HF770" s="550"/>
      <c r="HG770" s="550"/>
      <c r="HH770" s="550"/>
      <c r="HI770" s="550"/>
      <c r="HJ770" s="550"/>
      <c r="HK770" s="550"/>
      <c r="HL770" s="550"/>
      <c r="HM770" s="550"/>
      <c r="HN770" s="550"/>
      <c r="HO770" s="550"/>
      <c r="HP770" s="550"/>
      <c r="HQ770" s="550"/>
      <c r="HR770" s="550"/>
      <c r="HS770" s="550"/>
      <c r="HT770" s="550"/>
      <c r="HU770" s="550"/>
      <c r="HV770" s="550"/>
      <c r="HW770" s="550"/>
      <c r="HX770" s="550"/>
      <c r="HY770" s="550"/>
      <c r="HZ770" s="550"/>
      <c r="IA770" s="550"/>
      <c r="IB770" s="550"/>
      <c r="IC770" s="550"/>
      <c r="ID770" s="550"/>
      <c r="IE770" s="550"/>
      <c r="IF770" s="550"/>
      <c r="IG770" s="550"/>
      <c r="IH770" s="550"/>
      <c r="II770" s="550"/>
      <c r="IJ770" s="550"/>
      <c r="IK770" s="550"/>
      <c r="IL770" s="550"/>
      <c r="IM770" s="550"/>
      <c r="IN770" s="550"/>
      <c r="IO770" s="550"/>
      <c r="IP770" s="550"/>
      <c r="IQ770" s="550"/>
      <c r="IR770" s="550"/>
      <c r="IS770" s="550"/>
      <c r="IT770" s="550"/>
      <c r="IU770" s="550"/>
      <c r="IV770" s="550"/>
    </row>
    <row r="771" s="538" customFormat="true" ht="12.75" hidden="false" customHeight="false" outlineLevel="0" collapsed="false">
      <c r="A771" s="535"/>
      <c r="B771" s="536"/>
      <c r="C771" s="514"/>
      <c r="D771" s="514"/>
      <c r="E771" s="514"/>
      <c r="F771" s="514"/>
      <c r="G771" s="513"/>
      <c r="H771" s="513"/>
      <c r="I771" s="513"/>
      <c r="J771" s="513"/>
      <c r="K771" s="513"/>
      <c r="L771" s="513"/>
      <c r="M771" s="513"/>
      <c r="N771" s="513"/>
      <c r="O771" s="513"/>
      <c r="P771" s="513"/>
      <c r="Q771" s="513"/>
      <c r="R771" s="513"/>
      <c r="S771" s="513"/>
      <c r="T771" s="513"/>
      <c r="U771" s="513"/>
      <c r="V771" s="513"/>
      <c r="W771" s="513"/>
      <c r="X771" s="513"/>
      <c r="Y771" s="513"/>
      <c r="Z771" s="513"/>
      <c r="AA771" s="513"/>
      <c r="AB771" s="513"/>
      <c r="AC771" s="513"/>
      <c r="AD771" s="513"/>
      <c r="AE771" s="513"/>
      <c r="AF771" s="513"/>
      <c r="AG771" s="513"/>
      <c r="AH771" s="513"/>
      <c r="AI771" s="513"/>
      <c r="AJ771" s="513"/>
      <c r="AK771" s="513"/>
      <c r="AL771" s="513"/>
      <c r="AM771" s="513"/>
      <c r="AN771" s="513"/>
      <c r="AO771" s="513"/>
      <c r="AP771" s="513"/>
      <c r="AQ771" s="513"/>
      <c r="AR771" s="513"/>
      <c r="AS771" s="513"/>
      <c r="AT771" s="513"/>
      <c r="AU771" s="513"/>
      <c r="AV771" s="513"/>
      <c r="AW771" s="513"/>
      <c r="AX771" s="513"/>
      <c r="AY771" s="513"/>
      <c r="AZ771" s="513"/>
      <c r="BA771" s="513"/>
      <c r="BB771" s="513"/>
      <c r="BC771" s="513"/>
      <c r="BD771" s="513"/>
      <c r="BE771" s="513"/>
      <c r="BF771" s="513"/>
      <c r="BG771" s="513"/>
      <c r="BH771" s="513"/>
      <c r="BI771" s="513"/>
      <c r="BJ771" s="513"/>
      <c r="BK771" s="513"/>
      <c r="BL771" s="513"/>
      <c r="BM771" s="513"/>
      <c r="BN771" s="513"/>
      <c r="BO771" s="513"/>
      <c r="BP771" s="513"/>
      <c r="BQ771" s="513"/>
      <c r="BR771" s="513"/>
      <c r="BS771" s="513"/>
      <c r="BT771" s="513"/>
      <c r="BU771" s="513"/>
      <c r="BV771" s="513"/>
      <c r="BW771" s="513"/>
      <c r="BX771" s="513"/>
      <c r="BY771" s="513"/>
      <c r="BZ771" s="513"/>
      <c r="CA771" s="513"/>
      <c r="CB771" s="513"/>
      <c r="CC771" s="513"/>
      <c r="CD771" s="513"/>
      <c r="CE771" s="513"/>
      <c r="CF771" s="513"/>
      <c r="CG771" s="513"/>
      <c r="CH771" s="513"/>
      <c r="CI771" s="513"/>
      <c r="CJ771" s="513"/>
      <c r="CK771" s="513"/>
      <c r="CL771" s="513"/>
      <c r="CM771" s="513"/>
      <c r="CN771" s="513"/>
      <c r="CO771" s="513"/>
      <c r="CP771" s="513"/>
      <c r="CQ771" s="513"/>
      <c r="CR771" s="513"/>
      <c r="CS771" s="513"/>
      <c r="CT771" s="513"/>
      <c r="CU771" s="513"/>
      <c r="CV771" s="513"/>
      <c r="CW771" s="513"/>
      <c r="CX771" s="513"/>
      <c r="CY771" s="513"/>
      <c r="CZ771" s="513"/>
      <c r="DA771" s="513"/>
      <c r="DB771" s="513"/>
      <c r="DC771" s="513"/>
      <c r="DD771" s="513"/>
      <c r="DE771" s="513"/>
      <c r="DF771" s="513"/>
      <c r="DG771" s="513"/>
      <c r="DH771" s="513"/>
      <c r="DI771" s="513"/>
      <c r="DJ771" s="513"/>
      <c r="DK771" s="513"/>
      <c r="DL771" s="513"/>
      <c r="DM771" s="513"/>
      <c r="DN771" s="513"/>
      <c r="DO771" s="513"/>
      <c r="DP771" s="513"/>
      <c r="DQ771" s="513"/>
      <c r="DR771" s="513"/>
      <c r="DS771" s="513"/>
      <c r="DT771" s="513"/>
      <c r="DU771" s="513"/>
      <c r="DV771" s="513"/>
      <c r="DW771" s="513"/>
      <c r="DX771" s="513"/>
      <c r="DY771" s="513"/>
      <c r="DZ771" s="513"/>
      <c r="EA771" s="513"/>
      <c r="EB771" s="513"/>
      <c r="EC771" s="513"/>
      <c r="ED771" s="513"/>
      <c r="EE771" s="513"/>
      <c r="EF771" s="513"/>
      <c r="EG771" s="513"/>
      <c r="EH771" s="513"/>
      <c r="EI771" s="513"/>
      <c r="EJ771" s="513"/>
      <c r="EK771" s="513"/>
      <c r="EL771" s="513"/>
      <c r="EM771" s="513"/>
      <c r="EN771" s="513"/>
      <c r="EO771" s="513"/>
      <c r="EP771" s="513"/>
      <c r="EQ771" s="513"/>
      <c r="ER771" s="513"/>
      <c r="ES771" s="513"/>
      <c r="ET771" s="513"/>
      <c r="EU771" s="513"/>
      <c r="EV771" s="513"/>
      <c r="EW771" s="513"/>
      <c r="EX771" s="513"/>
      <c r="EY771" s="513"/>
      <c r="EZ771" s="513"/>
      <c r="FA771" s="513"/>
      <c r="FB771" s="513"/>
      <c r="FC771" s="513"/>
      <c r="FD771" s="513"/>
      <c r="FE771" s="513"/>
      <c r="FF771" s="513"/>
      <c r="FG771" s="513"/>
      <c r="FH771" s="513"/>
      <c r="FI771" s="513"/>
      <c r="FJ771" s="513"/>
      <c r="FK771" s="513"/>
      <c r="FL771" s="513"/>
      <c r="FM771" s="513"/>
      <c r="FN771" s="513"/>
      <c r="FO771" s="513"/>
      <c r="FP771" s="513"/>
      <c r="FQ771" s="513"/>
      <c r="FR771" s="513"/>
      <c r="FS771" s="513"/>
      <c r="FT771" s="513"/>
      <c r="FU771" s="513"/>
      <c r="FV771" s="513"/>
      <c r="FW771" s="513"/>
      <c r="FX771" s="513"/>
      <c r="FY771" s="513"/>
      <c r="FZ771" s="513"/>
      <c r="GA771" s="513"/>
      <c r="GB771" s="513"/>
      <c r="GC771" s="513"/>
      <c r="GD771" s="513"/>
      <c r="GE771" s="513"/>
      <c r="GF771" s="513"/>
      <c r="GG771" s="513"/>
      <c r="GH771" s="513"/>
      <c r="GI771" s="513"/>
      <c r="GJ771" s="513"/>
      <c r="GK771" s="513"/>
      <c r="GL771" s="513"/>
      <c r="GM771" s="513"/>
      <c r="GN771" s="513"/>
      <c r="GO771" s="513"/>
      <c r="GP771" s="513"/>
      <c r="GQ771" s="513"/>
      <c r="GR771" s="513"/>
      <c r="GS771" s="513"/>
      <c r="GT771" s="513"/>
      <c r="GU771" s="513"/>
      <c r="GV771" s="513"/>
      <c r="GW771" s="513"/>
      <c r="GX771" s="513"/>
      <c r="GY771" s="513"/>
      <c r="GZ771" s="513"/>
      <c r="HA771" s="513"/>
      <c r="HB771" s="513"/>
      <c r="HC771" s="513"/>
      <c r="HD771" s="513"/>
      <c r="HE771" s="513"/>
      <c r="HF771" s="513"/>
      <c r="HG771" s="513"/>
      <c r="HH771" s="513"/>
      <c r="HI771" s="513"/>
      <c r="HJ771" s="513"/>
      <c r="HK771" s="513"/>
      <c r="HL771" s="513"/>
      <c r="HM771" s="513"/>
      <c r="HN771" s="513"/>
      <c r="HO771" s="513"/>
      <c r="HP771" s="513"/>
      <c r="HQ771" s="513"/>
      <c r="HR771" s="513"/>
      <c r="HS771" s="513"/>
      <c r="HT771" s="513"/>
      <c r="HU771" s="513"/>
      <c r="HV771" s="513"/>
      <c r="HW771" s="513"/>
      <c r="HX771" s="513"/>
      <c r="HY771" s="513"/>
      <c r="HZ771" s="513"/>
      <c r="IA771" s="513"/>
      <c r="IB771" s="513"/>
      <c r="IC771" s="513"/>
      <c r="ID771" s="513"/>
      <c r="IE771" s="513"/>
      <c r="IF771" s="513"/>
      <c r="IG771" s="513"/>
      <c r="IH771" s="513"/>
      <c r="II771" s="513"/>
      <c r="IJ771" s="513"/>
      <c r="IK771" s="513"/>
      <c r="IL771" s="513"/>
      <c r="IM771" s="513"/>
      <c r="IN771" s="513"/>
      <c r="IO771" s="513"/>
      <c r="IP771" s="513"/>
      <c r="IQ771" s="513"/>
      <c r="IR771" s="513"/>
      <c r="IS771" s="513"/>
      <c r="IT771" s="513"/>
      <c r="IU771" s="513"/>
      <c r="IV771" s="513"/>
    </row>
    <row r="772" s="538" customFormat="true" ht="12.75" hidden="false" customHeight="false" outlineLevel="0" collapsed="false">
      <c r="A772" s="535"/>
      <c r="B772" s="544" t="s">
        <v>834</v>
      </c>
      <c r="C772" s="542"/>
      <c r="D772" s="542"/>
      <c r="E772" s="542"/>
      <c r="F772" s="542"/>
    </row>
    <row r="773" s="538" customFormat="true" ht="12.75" hidden="false" customHeight="false" outlineLevel="0" collapsed="false">
      <c r="A773" s="535" t="s">
        <v>600</v>
      </c>
      <c r="B773" s="536" t="s">
        <v>652</v>
      </c>
      <c r="C773" s="542"/>
      <c r="D773" s="542"/>
      <c r="E773" s="542"/>
      <c r="F773" s="542"/>
    </row>
    <row r="774" s="538" customFormat="true" ht="12.75" hidden="false" customHeight="false" outlineLevel="0" collapsed="false">
      <c r="A774" s="535" t="s">
        <v>600</v>
      </c>
      <c r="B774" s="536" t="s">
        <v>653</v>
      </c>
      <c r="C774" s="542"/>
      <c r="D774" s="542"/>
      <c r="E774" s="542"/>
      <c r="F774" s="542"/>
    </row>
    <row r="775" s="538" customFormat="true" ht="12.75" hidden="false" customHeight="false" outlineLevel="0" collapsed="false">
      <c r="A775" s="535" t="s">
        <v>600</v>
      </c>
      <c r="B775" s="536" t="s">
        <v>654</v>
      </c>
      <c r="C775" s="542"/>
      <c r="D775" s="542"/>
      <c r="E775" s="542"/>
      <c r="F775" s="542"/>
    </row>
    <row r="776" s="538" customFormat="true" ht="63.75" hidden="false" customHeight="false" outlineLevel="0" collapsed="false">
      <c r="A776" s="535" t="s">
        <v>600</v>
      </c>
      <c r="B776" s="536" t="s">
        <v>655</v>
      </c>
      <c r="C776" s="542"/>
      <c r="D776" s="542"/>
      <c r="E776" s="542"/>
      <c r="F776" s="542"/>
    </row>
    <row r="777" s="538" customFormat="true" ht="51" hidden="false" customHeight="false" outlineLevel="0" collapsed="false">
      <c r="A777" s="535" t="s">
        <v>600</v>
      </c>
      <c r="B777" s="536" t="s">
        <v>656</v>
      </c>
      <c r="C777" s="542"/>
      <c r="D777" s="542"/>
      <c r="E777" s="542"/>
      <c r="F777" s="542"/>
    </row>
    <row r="778" s="538" customFormat="true" ht="25.5" hidden="false" customHeight="false" outlineLevel="0" collapsed="false">
      <c r="A778" s="535" t="s">
        <v>600</v>
      </c>
      <c r="B778" s="536" t="s">
        <v>657</v>
      </c>
      <c r="C778" s="542"/>
      <c r="D778" s="542"/>
      <c r="E778" s="542"/>
      <c r="F778" s="542"/>
    </row>
    <row r="779" s="538" customFormat="true" ht="76.5" hidden="false" customHeight="false" outlineLevel="0" collapsed="false">
      <c r="A779" s="535" t="s">
        <v>600</v>
      </c>
      <c r="B779" s="536" t="s">
        <v>658</v>
      </c>
      <c r="C779" s="542"/>
      <c r="D779" s="542"/>
      <c r="E779" s="542"/>
      <c r="F779" s="542"/>
    </row>
    <row r="780" s="538" customFormat="true" ht="25.5" hidden="false" customHeight="false" outlineLevel="0" collapsed="false">
      <c r="A780" s="535" t="s">
        <v>600</v>
      </c>
      <c r="B780" s="536" t="s">
        <v>659</v>
      </c>
      <c r="C780" s="542"/>
      <c r="D780" s="542"/>
      <c r="E780" s="542"/>
      <c r="F780" s="542"/>
    </row>
    <row r="781" customFormat="false" ht="25.5" hidden="false" customHeight="false" outlineLevel="0" collapsed="false">
      <c r="A781" s="535" t="s">
        <v>600</v>
      </c>
      <c r="B781" s="536" t="s">
        <v>660</v>
      </c>
      <c r="C781" s="542"/>
      <c r="D781" s="542"/>
      <c r="E781" s="542"/>
      <c r="F781" s="542"/>
      <c r="G781" s="538"/>
      <c r="H781" s="538"/>
      <c r="I781" s="538"/>
      <c r="J781" s="538"/>
      <c r="K781" s="538"/>
      <c r="L781" s="538"/>
      <c r="M781" s="538"/>
      <c r="N781" s="538"/>
      <c r="O781" s="538"/>
      <c r="P781" s="538"/>
      <c r="Q781" s="538"/>
      <c r="R781" s="538"/>
      <c r="S781" s="538"/>
      <c r="T781" s="538"/>
      <c r="U781" s="538"/>
      <c r="V781" s="538"/>
      <c r="W781" s="538"/>
      <c r="X781" s="538"/>
      <c r="Y781" s="538"/>
      <c r="Z781" s="538"/>
      <c r="AA781" s="538"/>
      <c r="AB781" s="538"/>
      <c r="AC781" s="538"/>
      <c r="AD781" s="538"/>
      <c r="AE781" s="538"/>
      <c r="AF781" s="538"/>
      <c r="AG781" s="538"/>
      <c r="AH781" s="538"/>
      <c r="AI781" s="538"/>
      <c r="AJ781" s="538"/>
      <c r="AK781" s="538"/>
      <c r="AL781" s="538"/>
      <c r="AM781" s="538"/>
      <c r="AN781" s="538"/>
      <c r="AO781" s="538"/>
      <c r="AP781" s="538"/>
      <c r="AQ781" s="538"/>
      <c r="AR781" s="538"/>
      <c r="AS781" s="538"/>
      <c r="AT781" s="538"/>
      <c r="AU781" s="538"/>
      <c r="AV781" s="538"/>
      <c r="AW781" s="538"/>
      <c r="AX781" s="538"/>
      <c r="AY781" s="538"/>
      <c r="AZ781" s="538"/>
      <c r="BA781" s="538"/>
      <c r="BB781" s="538"/>
      <c r="BC781" s="538"/>
      <c r="BD781" s="538"/>
      <c r="BE781" s="538"/>
      <c r="BF781" s="538"/>
      <c r="BG781" s="538"/>
      <c r="BH781" s="538"/>
      <c r="BI781" s="538"/>
      <c r="BJ781" s="538"/>
      <c r="BK781" s="538"/>
      <c r="BL781" s="538"/>
      <c r="BM781" s="538"/>
      <c r="BN781" s="538"/>
      <c r="BO781" s="538"/>
      <c r="BP781" s="538"/>
      <c r="BQ781" s="538"/>
      <c r="BR781" s="538"/>
      <c r="BS781" s="538"/>
      <c r="BT781" s="538"/>
      <c r="BU781" s="538"/>
      <c r="BV781" s="538"/>
      <c r="BW781" s="538"/>
      <c r="BX781" s="538"/>
      <c r="BY781" s="538"/>
      <c r="BZ781" s="538"/>
      <c r="CA781" s="538"/>
      <c r="CB781" s="538"/>
      <c r="CC781" s="538"/>
      <c r="CD781" s="538"/>
      <c r="CE781" s="538"/>
      <c r="CF781" s="538"/>
      <c r="CG781" s="538"/>
      <c r="CH781" s="538"/>
      <c r="CI781" s="538"/>
      <c r="CJ781" s="538"/>
      <c r="CK781" s="538"/>
      <c r="CL781" s="538"/>
      <c r="CM781" s="538"/>
      <c r="CN781" s="538"/>
      <c r="CO781" s="538"/>
      <c r="CP781" s="538"/>
      <c r="CQ781" s="538"/>
      <c r="CR781" s="538"/>
      <c r="CS781" s="538"/>
      <c r="CT781" s="538"/>
      <c r="CU781" s="538"/>
      <c r="CV781" s="538"/>
      <c r="CW781" s="538"/>
      <c r="CX781" s="538"/>
      <c r="CY781" s="538"/>
      <c r="CZ781" s="538"/>
      <c r="DA781" s="538"/>
      <c r="DB781" s="538"/>
      <c r="DC781" s="538"/>
      <c r="DD781" s="538"/>
      <c r="DE781" s="538"/>
      <c r="DF781" s="538"/>
      <c r="DG781" s="538"/>
      <c r="DH781" s="538"/>
      <c r="DI781" s="538"/>
      <c r="DJ781" s="538"/>
      <c r="DK781" s="538"/>
      <c r="DL781" s="538"/>
      <c r="DM781" s="538"/>
      <c r="DN781" s="538"/>
      <c r="DO781" s="538"/>
      <c r="DP781" s="538"/>
      <c r="DQ781" s="538"/>
      <c r="DR781" s="538"/>
      <c r="DS781" s="538"/>
      <c r="DT781" s="538"/>
      <c r="DU781" s="538"/>
      <c r="DV781" s="538"/>
      <c r="DW781" s="538"/>
      <c r="DX781" s="538"/>
      <c r="DY781" s="538"/>
      <c r="DZ781" s="538"/>
      <c r="EA781" s="538"/>
      <c r="EB781" s="538"/>
      <c r="EC781" s="538"/>
      <c r="ED781" s="538"/>
      <c r="EE781" s="538"/>
      <c r="EF781" s="538"/>
      <c r="EG781" s="538"/>
      <c r="EH781" s="538"/>
      <c r="EI781" s="538"/>
      <c r="EJ781" s="538"/>
      <c r="EK781" s="538"/>
      <c r="EL781" s="538"/>
      <c r="EM781" s="538"/>
      <c r="EN781" s="538"/>
      <c r="EO781" s="538"/>
      <c r="EP781" s="538"/>
      <c r="EQ781" s="538"/>
      <c r="ER781" s="538"/>
      <c r="ES781" s="538"/>
      <c r="ET781" s="538"/>
      <c r="EU781" s="538"/>
      <c r="EV781" s="538"/>
      <c r="EW781" s="538"/>
      <c r="EX781" s="538"/>
      <c r="EY781" s="538"/>
      <c r="EZ781" s="538"/>
      <c r="FA781" s="538"/>
      <c r="FB781" s="538"/>
      <c r="FC781" s="538"/>
      <c r="FD781" s="538"/>
      <c r="FE781" s="538"/>
      <c r="FF781" s="538"/>
      <c r="FG781" s="538"/>
      <c r="FH781" s="538"/>
      <c r="FI781" s="538"/>
      <c r="FJ781" s="538"/>
      <c r="FK781" s="538"/>
      <c r="FL781" s="538"/>
      <c r="FM781" s="538"/>
      <c r="FN781" s="538"/>
      <c r="FO781" s="538"/>
      <c r="FP781" s="538"/>
      <c r="FQ781" s="538"/>
      <c r="FR781" s="538"/>
      <c r="FS781" s="538"/>
      <c r="FT781" s="538"/>
      <c r="FU781" s="538"/>
      <c r="FV781" s="538"/>
      <c r="FW781" s="538"/>
      <c r="FX781" s="538"/>
      <c r="FY781" s="538"/>
      <c r="FZ781" s="538"/>
      <c r="GA781" s="538"/>
      <c r="GB781" s="538"/>
      <c r="GC781" s="538"/>
      <c r="GD781" s="538"/>
      <c r="GE781" s="538"/>
      <c r="GF781" s="538"/>
      <c r="GG781" s="538"/>
      <c r="GH781" s="538"/>
      <c r="GI781" s="538"/>
      <c r="GJ781" s="538"/>
      <c r="GK781" s="538"/>
      <c r="GL781" s="538"/>
      <c r="GM781" s="538"/>
      <c r="GN781" s="538"/>
      <c r="GO781" s="538"/>
      <c r="GP781" s="538"/>
      <c r="GQ781" s="538"/>
      <c r="GR781" s="538"/>
      <c r="GS781" s="538"/>
      <c r="GT781" s="538"/>
      <c r="GU781" s="538"/>
      <c r="GV781" s="538"/>
      <c r="GW781" s="538"/>
      <c r="GX781" s="538"/>
      <c r="GY781" s="538"/>
      <c r="GZ781" s="538"/>
      <c r="HA781" s="538"/>
      <c r="HB781" s="538"/>
      <c r="HC781" s="538"/>
      <c r="HD781" s="538"/>
      <c r="HE781" s="538"/>
      <c r="HF781" s="538"/>
      <c r="HG781" s="538"/>
      <c r="HH781" s="538"/>
      <c r="HI781" s="538"/>
      <c r="HJ781" s="538"/>
      <c r="HK781" s="538"/>
      <c r="HL781" s="538"/>
      <c r="HM781" s="538"/>
      <c r="HN781" s="538"/>
      <c r="HO781" s="538"/>
      <c r="HP781" s="538"/>
      <c r="HQ781" s="538"/>
      <c r="HR781" s="538"/>
      <c r="HS781" s="538"/>
      <c r="HT781" s="538"/>
      <c r="HU781" s="538"/>
      <c r="HV781" s="538"/>
      <c r="HW781" s="538"/>
      <c r="HX781" s="538"/>
      <c r="HY781" s="538"/>
      <c r="HZ781" s="538"/>
      <c r="IA781" s="538"/>
      <c r="IB781" s="538"/>
      <c r="IC781" s="538"/>
      <c r="ID781" s="538"/>
      <c r="IE781" s="538"/>
      <c r="IF781" s="538"/>
      <c r="IG781" s="538"/>
      <c r="IH781" s="538"/>
      <c r="II781" s="538"/>
      <c r="IJ781" s="538"/>
      <c r="IK781" s="538"/>
      <c r="IL781" s="538"/>
      <c r="IM781" s="538"/>
      <c r="IN781" s="538"/>
      <c r="IO781" s="538"/>
      <c r="IP781" s="538"/>
      <c r="IQ781" s="538"/>
      <c r="IR781" s="538"/>
      <c r="IS781" s="538"/>
      <c r="IT781" s="538"/>
      <c r="IU781" s="538"/>
      <c r="IV781" s="538"/>
    </row>
    <row r="782" s="538" customFormat="true" ht="25.5" hidden="false" customHeight="false" outlineLevel="0" collapsed="false">
      <c r="A782" s="535" t="s">
        <v>600</v>
      </c>
      <c r="B782" s="536" t="s">
        <v>661</v>
      </c>
      <c r="C782" s="542" t="s">
        <v>243</v>
      </c>
      <c r="D782" s="542" t="n">
        <v>2</v>
      </c>
      <c r="E782" s="542"/>
      <c r="F782" s="542" t="n">
        <f aca="false">+E782*D782</f>
        <v>0</v>
      </c>
    </row>
    <row r="783" s="538" customFormat="true" ht="12.75" hidden="false" customHeight="false" outlineLevel="0" collapsed="false">
      <c r="A783" s="535"/>
      <c r="B783" s="536"/>
      <c r="C783" s="542"/>
      <c r="D783" s="542"/>
      <c r="E783" s="542"/>
      <c r="F783" s="542"/>
    </row>
    <row r="784" s="538" customFormat="true" ht="12.75" hidden="false" customHeight="false" outlineLevel="0" collapsed="false">
      <c r="A784" s="535"/>
      <c r="B784" s="536"/>
      <c r="C784" s="514"/>
      <c r="D784" s="514"/>
      <c r="E784" s="514"/>
      <c r="F784" s="514"/>
      <c r="G784" s="513"/>
      <c r="H784" s="513"/>
      <c r="I784" s="513"/>
      <c r="J784" s="513"/>
      <c r="K784" s="513"/>
      <c r="L784" s="513"/>
      <c r="M784" s="513"/>
      <c r="N784" s="513"/>
      <c r="O784" s="513"/>
      <c r="P784" s="513"/>
      <c r="Q784" s="513"/>
      <c r="R784" s="513"/>
      <c r="S784" s="513"/>
      <c r="T784" s="513"/>
      <c r="U784" s="513"/>
      <c r="V784" s="513"/>
      <c r="W784" s="513"/>
      <c r="X784" s="513"/>
      <c r="Y784" s="513"/>
      <c r="Z784" s="513"/>
      <c r="AA784" s="513"/>
      <c r="AB784" s="513"/>
      <c r="AC784" s="513"/>
      <c r="AD784" s="513"/>
      <c r="AE784" s="513"/>
      <c r="AF784" s="513"/>
      <c r="AG784" s="513"/>
      <c r="AH784" s="513"/>
      <c r="AI784" s="513"/>
      <c r="AJ784" s="513"/>
      <c r="AK784" s="513"/>
      <c r="AL784" s="513"/>
      <c r="AM784" s="513"/>
      <c r="AN784" s="513"/>
      <c r="AO784" s="513"/>
      <c r="AP784" s="513"/>
      <c r="AQ784" s="513"/>
      <c r="AR784" s="513"/>
      <c r="AS784" s="513"/>
      <c r="AT784" s="513"/>
      <c r="AU784" s="513"/>
      <c r="AV784" s="513"/>
      <c r="AW784" s="513"/>
      <c r="AX784" s="513"/>
      <c r="AY784" s="513"/>
      <c r="AZ784" s="513"/>
      <c r="BA784" s="513"/>
      <c r="BB784" s="513"/>
      <c r="BC784" s="513"/>
      <c r="BD784" s="513"/>
      <c r="BE784" s="513"/>
      <c r="BF784" s="513"/>
      <c r="BG784" s="513"/>
      <c r="BH784" s="513"/>
      <c r="BI784" s="513"/>
      <c r="BJ784" s="513"/>
      <c r="BK784" s="513"/>
      <c r="BL784" s="513"/>
      <c r="BM784" s="513"/>
      <c r="BN784" s="513"/>
      <c r="BO784" s="513"/>
      <c r="BP784" s="513"/>
      <c r="BQ784" s="513"/>
      <c r="BR784" s="513"/>
      <c r="BS784" s="513"/>
      <c r="BT784" s="513"/>
      <c r="BU784" s="513"/>
      <c r="BV784" s="513"/>
      <c r="BW784" s="513"/>
      <c r="BX784" s="513"/>
      <c r="BY784" s="513"/>
      <c r="BZ784" s="513"/>
      <c r="CA784" s="513"/>
      <c r="CB784" s="513"/>
      <c r="CC784" s="513"/>
      <c r="CD784" s="513"/>
      <c r="CE784" s="513"/>
      <c r="CF784" s="513"/>
      <c r="CG784" s="513"/>
      <c r="CH784" s="513"/>
      <c r="CI784" s="513"/>
      <c r="CJ784" s="513"/>
      <c r="CK784" s="513"/>
      <c r="CL784" s="513"/>
      <c r="CM784" s="513"/>
      <c r="CN784" s="513"/>
      <c r="CO784" s="513"/>
      <c r="CP784" s="513"/>
      <c r="CQ784" s="513"/>
      <c r="CR784" s="513"/>
      <c r="CS784" s="513"/>
      <c r="CT784" s="513"/>
      <c r="CU784" s="513"/>
      <c r="CV784" s="513"/>
      <c r="CW784" s="513"/>
      <c r="CX784" s="513"/>
      <c r="CY784" s="513"/>
      <c r="CZ784" s="513"/>
      <c r="DA784" s="513"/>
      <c r="DB784" s="513"/>
      <c r="DC784" s="513"/>
      <c r="DD784" s="513"/>
      <c r="DE784" s="513"/>
      <c r="DF784" s="513"/>
      <c r="DG784" s="513"/>
      <c r="DH784" s="513"/>
      <c r="DI784" s="513"/>
      <c r="DJ784" s="513"/>
      <c r="DK784" s="513"/>
      <c r="DL784" s="513"/>
      <c r="DM784" s="513"/>
      <c r="DN784" s="513"/>
      <c r="DO784" s="513"/>
      <c r="DP784" s="513"/>
      <c r="DQ784" s="513"/>
      <c r="DR784" s="513"/>
      <c r="DS784" s="513"/>
      <c r="DT784" s="513"/>
      <c r="DU784" s="513"/>
      <c r="DV784" s="513"/>
      <c r="DW784" s="513"/>
      <c r="DX784" s="513"/>
      <c r="DY784" s="513"/>
      <c r="DZ784" s="513"/>
      <c r="EA784" s="513"/>
      <c r="EB784" s="513"/>
      <c r="EC784" s="513"/>
      <c r="ED784" s="513"/>
      <c r="EE784" s="513"/>
      <c r="EF784" s="513"/>
      <c r="EG784" s="513"/>
      <c r="EH784" s="513"/>
      <c r="EI784" s="513"/>
      <c r="EJ784" s="513"/>
      <c r="EK784" s="513"/>
      <c r="EL784" s="513"/>
      <c r="EM784" s="513"/>
      <c r="EN784" s="513"/>
      <c r="EO784" s="513"/>
      <c r="EP784" s="513"/>
      <c r="EQ784" s="513"/>
      <c r="ER784" s="513"/>
      <c r="ES784" s="513"/>
      <c r="ET784" s="513"/>
      <c r="EU784" s="513"/>
      <c r="EV784" s="513"/>
      <c r="EW784" s="513"/>
      <c r="EX784" s="513"/>
      <c r="EY784" s="513"/>
      <c r="EZ784" s="513"/>
      <c r="FA784" s="513"/>
      <c r="FB784" s="513"/>
      <c r="FC784" s="513"/>
      <c r="FD784" s="513"/>
      <c r="FE784" s="513"/>
      <c r="FF784" s="513"/>
      <c r="FG784" s="513"/>
      <c r="FH784" s="513"/>
      <c r="FI784" s="513"/>
      <c r="FJ784" s="513"/>
      <c r="FK784" s="513"/>
      <c r="FL784" s="513"/>
      <c r="FM784" s="513"/>
      <c r="FN784" s="513"/>
      <c r="FO784" s="513"/>
      <c r="FP784" s="513"/>
      <c r="FQ784" s="513"/>
      <c r="FR784" s="513"/>
      <c r="FS784" s="513"/>
      <c r="FT784" s="513"/>
      <c r="FU784" s="513"/>
      <c r="FV784" s="513"/>
      <c r="FW784" s="513"/>
      <c r="FX784" s="513"/>
      <c r="FY784" s="513"/>
      <c r="FZ784" s="513"/>
      <c r="GA784" s="513"/>
      <c r="GB784" s="513"/>
      <c r="GC784" s="513"/>
      <c r="GD784" s="513"/>
      <c r="GE784" s="513"/>
      <c r="GF784" s="513"/>
      <c r="GG784" s="513"/>
      <c r="GH784" s="513"/>
      <c r="GI784" s="513"/>
      <c r="GJ784" s="513"/>
      <c r="GK784" s="513"/>
      <c r="GL784" s="513"/>
      <c r="GM784" s="513"/>
      <c r="GN784" s="513"/>
      <c r="GO784" s="513"/>
      <c r="GP784" s="513"/>
      <c r="GQ784" s="513"/>
      <c r="GR784" s="513"/>
      <c r="GS784" s="513"/>
      <c r="GT784" s="513"/>
      <c r="GU784" s="513"/>
      <c r="GV784" s="513"/>
      <c r="GW784" s="513"/>
      <c r="GX784" s="513"/>
      <c r="GY784" s="513"/>
      <c r="GZ784" s="513"/>
      <c r="HA784" s="513"/>
      <c r="HB784" s="513"/>
      <c r="HC784" s="513"/>
      <c r="HD784" s="513"/>
      <c r="HE784" s="513"/>
      <c r="HF784" s="513"/>
      <c r="HG784" s="513"/>
      <c r="HH784" s="513"/>
      <c r="HI784" s="513"/>
      <c r="HJ784" s="513"/>
      <c r="HK784" s="513"/>
      <c r="HL784" s="513"/>
      <c r="HM784" s="513"/>
      <c r="HN784" s="513"/>
      <c r="HO784" s="513"/>
      <c r="HP784" s="513"/>
      <c r="HQ784" s="513"/>
      <c r="HR784" s="513"/>
      <c r="HS784" s="513"/>
      <c r="HT784" s="513"/>
      <c r="HU784" s="513"/>
      <c r="HV784" s="513"/>
      <c r="HW784" s="513"/>
      <c r="HX784" s="513"/>
      <c r="HY784" s="513"/>
      <c r="HZ784" s="513"/>
      <c r="IA784" s="513"/>
      <c r="IB784" s="513"/>
      <c r="IC784" s="513"/>
      <c r="ID784" s="513"/>
      <c r="IE784" s="513"/>
      <c r="IF784" s="513"/>
      <c r="IG784" s="513"/>
      <c r="IH784" s="513"/>
      <c r="II784" s="513"/>
      <c r="IJ784" s="513"/>
      <c r="IK784" s="513"/>
      <c r="IL784" s="513"/>
      <c r="IM784" s="513"/>
      <c r="IN784" s="513"/>
      <c r="IO784" s="513"/>
      <c r="IP784" s="513"/>
      <c r="IQ784" s="513"/>
      <c r="IR784" s="513"/>
      <c r="IS784" s="513"/>
      <c r="IT784" s="513"/>
      <c r="IU784" s="513"/>
      <c r="IV784" s="513"/>
    </row>
    <row r="785" s="538" customFormat="true" ht="12.75" hidden="false" customHeight="false" outlineLevel="0" collapsed="false">
      <c r="A785" s="535"/>
      <c r="B785" s="544" t="s">
        <v>835</v>
      </c>
      <c r="C785" s="542"/>
      <c r="D785" s="542"/>
      <c r="E785" s="542"/>
      <c r="F785" s="542"/>
    </row>
    <row r="786" s="538" customFormat="true" ht="12.75" hidden="false" customHeight="false" outlineLevel="0" collapsed="false">
      <c r="A786" s="535" t="s">
        <v>600</v>
      </c>
      <c r="B786" s="536" t="s">
        <v>623</v>
      </c>
      <c r="C786" s="542"/>
      <c r="D786" s="542"/>
      <c r="E786" s="542"/>
      <c r="F786" s="542"/>
    </row>
    <row r="787" s="538" customFormat="true" ht="12.75" hidden="false" customHeight="false" outlineLevel="0" collapsed="false">
      <c r="A787" s="535" t="s">
        <v>600</v>
      </c>
      <c r="B787" s="536" t="s">
        <v>816</v>
      </c>
      <c r="C787" s="542"/>
      <c r="D787" s="542"/>
      <c r="E787" s="542"/>
      <c r="F787" s="542"/>
    </row>
    <row r="788" s="538" customFormat="true" ht="12.75" hidden="false" customHeight="false" outlineLevel="0" collapsed="false">
      <c r="A788" s="535" t="s">
        <v>600</v>
      </c>
      <c r="B788" s="536" t="s">
        <v>642</v>
      </c>
      <c r="C788" s="542"/>
      <c r="D788" s="542"/>
      <c r="E788" s="542"/>
      <c r="F788" s="542"/>
    </row>
    <row r="789" s="538" customFormat="true" ht="38.25" hidden="false" customHeight="false" outlineLevel="0" collapsed="false">
      <c r="A789" s="535" t="s">
        <v>600</v>
      </c>
      <c r="B789" s="536" t="s">
        <v>836</v>
      </c>
      <c r="C789" s="542"/>
      <c r="D789" s="542"/>
      <c r="E789" s="542"/>
      <c r="F789" s="542"/>
    </row>
    <row r="790" s="538" customFormat="true" ht="114.75" hidden="false" customHeight="false" outlineLevel="0" collapsed="false">
      <c r="A790" s="535" t="s">
        <v>600</v>
      </c>
      <c r="B790" s="536" t="s">
        <v>837</v>
      </c>
      <c r="C790" s="542"/>
      <c r="D790" s="542"/>
      <c r="E790" s="542"/>
      <c r="F790" s="542"/>
    </row>
    <row r="791" s="538" customFormat="true" ht="63.75" hidden="false" customHeight="false" outlineLevel="0" collapsed="false">
      <c r="A791" s="535" t="s">
        <v>600</v>
      </c>
      <c r="B791" s="536" t="s">
        <v>838</v>
      </c>
      <c r="C791" s="542"/>
      <c r="D791" s="542"/>
      <c r="E791" s="542"/>
      <c r="F791" s="542"/>
    </row>
    <row r="792" customFormat="false" ht="76.5" hidden="false" customHeight="false" outlineLevel="0" collapsed="false">
      <c r="A792" s="535" t="s">
        <v>600</v>
      </c>
      <c r="B792" s="536" t="s">
        <v>839</v>
      </c>
      <c r="C792" s="542"/>
      <c r="D792" s="542"/>
      <c r="E792" s="542"/>
      <c r="F792" s="542"/>
      <c r="G792" s="538"/>
      <c r="H792" s="538"/>
      <c r="I792" s="538"/>
      <c r="J792" s="538"/>
      <c r="K792" s="538"/>
      <c r="L792" s="538"/>
      <c r="M792" s="538"/>
      <c r="N792" s="538"/>
      <c r="O792" s="538"/>
      <c r="P792" s="538"/>
      <c r="Q792" s="538"/>
      <c r="R792" s="538"/>
      <c r="S792" s="538"/>
      <c r="T792" s="538"/>
      <c r="U792" s="538"/>
      <c r="V792" s="538"/>
      <c r="W792" s="538"/>
      <c r="X792" s="538"/>
      <c r="Y792" s="538"/>
      <c r="Z792" s="538"/>
      <c r="AA792" s="538"/>
      <c r="AB792" s="538"/>
      <c r="AC792" s="538"/>
      <c r="AD792" s="538"/>
      <c r="AE792" s="538"/>
      <c r="AF792" s="538"/>
      <c r="AG792" s="538"/>
      <c r="AH792" s="538"/>
      <c r="AI792" s="538"/>
      <c r="AJ792" s="538"/>
      <c r="AK792" s="538"/>
      <c r="AL792" s="538"/>
      <c r="AM792" s="538"/>
      <c r="AN792" s="538"/>
      <c r="AO792" s="538"/>
      <c r="AP792" s="538"/>
      <c r="AQ792" s="538"/>
      <c r="AR792" s="538"/>
      <c r="AS792" s="538"/>
      <c r="AT792" s="538"/>
      <c r="AU792" s="538"/>
      <c r="AV792" s="538"/>
      <c r="AW792" s="538"/>
      <c r="AX792" s="538"/>
      <c r="AY792" s="538"/>
      <c r="AZ792" s="538"/>
      <c r="BA792" s="538"/>
      <c r="BB792" s="538"/>
      <c r="BC792" s="538"/>
      <c r="BD792" s="538"/>
      <c r="BE792" s="538"/>
      <c r="BF792" s="538"/>
      <c r="BG792" s="538"/>
      <c r="BH792" s="538"/>
      <c r="BI792" s="538"/>
      <c r="BJ792" s="538"/>
      <c r="BK792" s="538"/>
      <c r="BL792" s="538"/>
      <c r="BM792" s="538"/>
      <c r="BN792" s="538"/>
      <c r="BO792" s="538"/>
      <c r="BP792" s="538"/>
      <c r="BQ792" s="538"/>
      <c r="BR792" s="538"/>
      <c r="BS792" s="538"/>
      <c r="BT792" s="538"/>
      <c r="BU792" s="538"/>
      <c r="BV792" s="538"/>
      <c r="BW792" s="538"/>
      <c r="BX792" s="538"/>
      <c r="BY792" s="538"/>
      <c r="BZ792" s="538"/>
      <c r="CA792" s="538"/>
      <c r="CB792" s="538"/>
      <c r="CC792" s="538"/>
      <c r="CD792" s="538"/>
      <c r="CE792" s="538"/>
      <c r="CF792" s="538"/>
      <c r="CG792" s="538"/>
      <c r="CH792" s="538"/>
      <c r="CI792" s="538"/>
      <c r="CJ792" s="538"/>
      <c r="CK792" s="538"/>
      <c r="CL792" s="538"/>
      <c r="CM792" s="538"/>
      <c r="CN792" s="538"/>
      <c r="CO792" s="538"/>
      <c r="CP792" s="538"/>
      <c r="CQ792" s="538"/>
      <c r="CR792" s="538"/>
      <c r="CS792" s="538"/>
      <c r="CT792" s="538"/>
      <c r="CU792" s="538"/>
      <c r="CV792" s="538"/>
      <c r="CW792" s="538"/>
      <c r="CX792" s="538"/>
      <c r="CY792" s="538"/>
      <c r="CZ792" s="538"/>
      <c r="DA792" s="538"/>
      <c r="DB792" s="538"/>
      <c r="DC792" s="538"/>
      <c r="DD792" s="538"/>
      <c r="DE792" s="538"/>
      <c r="DF792" s="538"/>
      <c r="DG792" s="538"/>
      <c r="DH792" s="538"/>
      <c r="DI792" s="538"/>
      <c r="DJ792" s="538"/>
      <c r="DK792" s="538"/>
      <c r="DL792" s="538"/>
      <c r="DM792" s="538"/>
      <c r="DN792" s="538"/>
      <c r="DO792" s="538"/>
      <c r="DP792" s="538"/>
      <c r="DQ792" s="538"/>
      <c r="DR792" s="538"/>
      <c r="DS792" s="538"/>
      <c r="DT792" s="538"/>
      <c r="DU792" s="538"/>
      <c r="DV792" s="538"/>
      <c r="DW792" s="538"/>
      <c r="DX792" s="538"/>
      <c r="DY792" s="538"/>
      <c r="DZ792" s="538"/>
      <c r="EA792" s="538"/>
      <c r="EB792" s="538"/>
      <c r="EC792" s="538"/>
      <c r="ED792" s="538"/>
      <c r="EE792" s="538"/>
      <c r="EF792" s="538"/>
      <c r="EG792" s="538"/>
      <c r="EH792" s="538"/>
      <c r="EI792" s="538"/>
      <c r="EJ792" s="538"/>
      <c r="EK792" s="538"/>
      <c r="EL792" s="538"/>
      <c r="EM792" s="538"/>
      <c r="EN792" s="538"/>
      <c r="EO792" s="538"/>
      <c r="EP792" s="538"/>
      <c r="EQ792" s="538"/>
      <c r="ER792" s="538"/>
      <c r="ES792" s="538"/>
      <c r="ET792" s="538"/>
      <c r="EU792" s="538"/>
      <c r="EV792" s="538"/>
      <c r="EW792" s="538"/>
      <c r="EX792" s="538"/>
      <c r="EY792" s="538"/>
      <c r="EZ792" s="538"/>
      <c r="FA792" s="538"/>
      <c r="FB792" s="538"/>
      <c r="FC792" s="538"/>
      <c r="FD792" s="538"/>
      <c r="FE792" s="538"/>
      <c r="FF792" s="538"/>
      <c r="FG792" s="538"/>
      <c r="FH792" s="538"/>
      <c r="FI792" s="538"/>
      <c r="FJ792" s="538"/>
      <c r="FK792" s="538"/>
      <c r="FL792" s="538"/>
      <c r="FM792" s="538"/>
      <c r="FN792" s="538"/>
      <c r="FO792" s="538"/>
      <c r="FP792" s="538"/>
      <c r="FQ792" s="538"/>
      <c r="FR792" s="538"/>
      <c r="FS792" s="538"/>
      <c r="FT792" s="538"/>
      <c r="FU792" s="538"/>
      <c r="FV792" s="538"/>
      <c r="FW792" s="538"/>
      <c r="FX792" s="538"/>
      <c r="FY792" s="538"/>
      <c r="FZ792" s="538"/>
      <c r="GA792" s="538"/>
      <c r="GB792" s="538"/>
      <c r="GC792" s="538"/>
      <c r="GD792" s="538"/>
      <c r="GE792" s="538"/>
      <c r="GF792" s="538"/>
      <c r="GG792" s="538"/>
      <c r="GH792" s="538"/>
      <c r="GI792" s="538"/>
      <c r="GJ792" s="538"/>
      <c r="GK792" s="538"/>
      <c r="GL792" s="538"/>
      <c r="GM792" s="538"/>
      <c r="GN792" s="538"/>
      <c r="GO792" s="538"/>
      <c r="GP792" s="538"/>
      <c r="GQ792" s="538"/>
      <c r="GR792" s="538"/>
      <c r="GS792" s="538"/>
      <c r="GT792" s="538"/>
      <c r="GU792" s="538"/>
      <c r="GV792" s="538"/>
      <c r="GW792" s="538"/>
      <c r="GX792" s="538"/>
      <c r="GY792" s="538"/>
      <c r="GZ792" s="538"/>
      <c r="HA792" s="538"/>
      <c r="HB792" s="538"/>
      <c r="HC792" s="538"/>
      <c r="HD792" s="538"/>
      <c r="HE792" s="538"/>
      <c r="HF792" s="538"/>
      <c r="HG792" s="538"/>
      <c r="HH792" s="538"/>
      <c r="HI792" s="538"/>
      <c r="HJ792" s="538"/>
      <c r="HK792" s="538"/>
      <c r="HL792" s="538"/>
      <c r="HM792" s="538"/>
      <c r="HN792" s="538"/>
      <c r="HO792" s="538"/>
      <c r="HP792" s="538"/>
      <c r="HQ792" s="538"/>
      <c r="HR792" s="538"/>
      <c r="HS792" s="538"/>
      <c r="HT792" s="538"/>
      <c r="HU792" s="538"/>
      <c r="HV792" s="538"/>
      <c r="HW792" s="538"/>
      <c r="HX792" s="538"/>
      <c r="HY792" s="538"/>
      <c r="HZ792" s="538"/>
      <c r="IA792" s="538"/>
      <c r="IB792" s="538"/>
      <c r="IC792" s="538"/>
      <c r="ID792" s="538"/>
      <c r="IE792" s="538"/>
      <c r="IF792" s="538"/>
      <c r="IG792" s="538"/>
      <c r="IH792" s="538"/>
      <c r="II792" s="538"/>
      <c r="IJ792" s="538"/>
      <c r="IK792" s="538"/>
      <c r="IL792" s="538"/>
      <c r="IM792" s="538"/>
      <c r="IN792" s="538"/>
      <c r="IO792" s="538"/>
      <c r="IP792" s="538"/>
      <c r="IQ792" s="538"/>
      <c r="IR792" s="538"/>
      <c r="IS792" s="538"/>
      <c r="IT792" s="538"/>
      <c r="IU792" s="538"/>
      <c r="IV792" s="538"/>
    </row>
    <row r="793" customFormat="false" ht="51" hidden="false" customHeight="false" outlineLevel="0" collapsed="false">
      <c r="A793" s="535" t="s">
        <v>600</v>
      </c>
      <c r="B793" s="536" t="s">
        <v>840</v>
      </c>
      <c r="C793" s="542" t="s">
        <v>243</v>
      </c>
      <c r="D793" s="542" t="n">
        <v>3</v>
      </c>
      <c r="E793" s="542"/>
      <c r="F793" s="542" t="n">
        <f aca="false">+E793*D793</f>
        <v>0</v>
      </c>
      <c r="G793" s="538"/>
      <c r="H793" s="538"/>
      <c r="I793" s="538"/>
      <c r="J793" s="538"/>
      <c r="K793" s="538"/>
      <c r="L793" s="538"/>
      <c r="M793" s="538"/>
      <c r="N793" s="538"/>
      <c r="O793" s="538"/>
      <c r="P793" s="538"/>
      <c r="Q793" s="538"/>
      <c r="R793" s="538"/>
      <c r="S793" s="538"/>
      <c r="T793" s="538"/>
      <c r="U793" s="538"/>
      <c r="V793" s="538"/>
      <c r="W793" s="538"/>
      <c r="X793" s="538"/>
      <c r="Y793" s="538"/>
      <c r="Z793" s="538"/>
      <c r="AA793" s="538"/>
      <c r="AB793" s="538"/>
      <c r="AC793" s="538"/>
      <c r="AD793" s="538"/>
      <c r="AE793" s="538"/>
      <c r="AF793" s="538"/>
      <c r="AG793" s="538"/>
      <c r="AH793" s="538"/>
      <c r="AI793" s="538"/>
      <c r="AJ793" s="538"/>
      <c r="AK793" s="538"/>
      <c r="AL793" s="538"/>
      <c r="AM793" s="538"/>
      <c r="AN793" s="538"/>
      <c r="AO793" s="538"/>
      <c r="AP793" s="538"/>
      <c r="AQ793" s="538"/>
      <c r="AR793" s="538"/>
      <c r="AS793" s="538"/>
      <c r="AT793" s="538"/>
      <c r="AU793" s="538"/>
      <c r="AV793" s="538"/>
      <c r="AW793" s="538"/>
      <c r="AX793" s="538"/>
      <c r="AY793" s="538"/>
      <c r="AZ793" s="538"/>
      <c r="BA793" s="538"/>
      <c r="BB793" s="538"/>
      <c r="BC793" s="538"/>
      <c r="BD793" s="538"/>
      <c r="BE793" s="538"/>
      <c r="BF793" s="538"/>
      <c r="BG793" s="538"/>
      <c r="BH793" s="538"/>
      <c r="BI793" s="538"/>
      <c r="BJ793" s="538"/>
      <c r="BK793" s="538"/>
      <c r="BL793" s="538"/>
      <c r="BM793" s="538"/>
      <c r="BN793" s="538"/>
      <c r="BO793" s="538"/>
      <c r="BP793" s="538"/>
      <c r="BQ793" s="538"/>
      <c r="BR793" s="538"/>
      <c r="BS793" s="538"/>
      <c r="BT793" s="538"/>
      <c r="BU793" s="538"/>
      <c r="BV793" s="538"/>
      <c r="BW793" s="538"/>
      <c r="BX793" s="538"/>
      <c r="BY793" s="538"/>
      <c r="BZ793" s="538"/>
      <c r="CA793" s="538"/>
      <c r="CB793" s="538"/>
      <c r="CC793" s="538"/>
      <c r="CD793" s="538"/>
      <c r="CE793" s="538"/>
      <c r="CF793" s="538"/>
      <c r="CG793" s="538"/>
      <c r="CH793" s="538"/>
      <c r="CI793" s="538"/>
      <c r="CJ793" s="538"/>
      <c r="CK793" s="538"/>
      <c r="CL793" s="538"/>
      <c r="CM793" s="538"/>
      <c r="CN793" s="538"/>
      <c r="CO793" s="538"/>
      <c r="CP793" s="538"/>
      <c r="CQ793" s="538"/>
      <c r="CR793" s="538"/>
      <c r="CS793" s="538"/>
      <c r="CT793" s="538"/>
      <c r="CU793" s="538"/>
      <c r="CV793" s="538"/>
      <c r="CW793" s="538"/>
      <c r="CX793" s="538"/>
      <c r="CY793" s="538"/>
      <c r="CZ793" s="538"/>
      <c r="DA793" s="538"/>
      <c r="DB793" s="538"/>
      <c r="DC793" s="538"/>
      <c r="DD793" s="538"/>
      <c r="DE793" s="538"/>
      <c r="DF793" s="538"/>
      <c r="DG793" s="538"/>
      <c r="DH793" s="538"/>
      <c r="DI793" s="538"/>
      <c r="DJ793" s="538"/>
      <c r="DK793" s="538"/>
      <c r="DL793" s="538"/>
      <c r="DM793" s="538"/>
      <c r="DN793" s="538"/>
      <c r="DO793" s="538"/>
      <c r="DP793" s="538"/>
      <c r="DQ793" s="538"/>
      <c r="DR793" s="538"/>
      <c r="DS793" s="538"/>
      <c r="DT793" s="538"/>
      <c r="DU793" s="538"/>
      <c r="DV793" s="538"/>
      <c r="DW793" s="538"/>
      <c r="DX793" s="538"/>
      <c r="DY793" s="538"/>
      <c r="DZ793" s="538"/>
      <c r="EA793" s="538"/>
      <c r="EB793" s="538"/>
      <c r="EC793" s="538"/>
      <c r="ED793" s="538"/>
      <c r="EE793" s="538"/>
      <c r="EF793" s="538"/>
      <c r="EG793" s="538"/>
      <c r="EH793" s="538"/>
      <c r="EI793" s="538"/>
      <c r="EJ793" s="538"/>
      <c r="EK793" s="538"/>
      <c r="EL793" s="538"/>
      <c r="EM793" s="538"/>
      <c r="EN793" s="538"/>
      <c r="EO793" s="538"/>
      <c r="EP793" s="538"/>
      <c r="EQ793" s="538"/>
      <c r="ER793" s="538"/>
      <c r="ES793" s="538"/>
      <c r="ET793" s="538"/>
      <c r="EU793" s="538"/>
      <c r="EV793" s="538"/>
      <c r="EW793" s="538"/>
      <c r="EX793" s="538"/>
      <c r="EY793" s="538"/>
      <c r="EZ793" s="538"/>
      <c r="FA793" s="538"/>
      <c r="FB793" s="538"/>
      <c r="FC793" s="538"/>
      <c r="FD793" s="538"/>
      <c r="FE793" s="538"/>
      <c r="FF793" s="538"/>
      <c r="FG793" s="538"/>
      <c r="FH793" s="538"/>
      <c r="FI793" s="538"/>
      <c r="FJ793" s="538"/>
      <c r="FK793" s="538"/>
      <c r="FL793" s="538"/>
      <c r="FM793" s="538"/>
      <c r="FN793" s="538"/>
      <c r="FO793" s="538"/>
      <c r="FP793" s="538"/>
      <c r="FQ793" s="538"/>
      <c r="FR793" s="538"/>
      <c r="FS793" s="538"/>
      <c r="FT793" s="538"/>
      <c r="FU793" s="538"/>
      <c r="FV793" s="538"/>
      <c r="FW793" s="538"/>
      <c r="FX793" s="538"/>
      <c r="FY793" s="538"/>
      <c r="FZ793" s="538"/>
      <c r="GA793" s="538"/>
      <c r="GB793" s="538"/>
      <c r="GC793" s="538"/>
      <c r="GD793" s="538"/>
      <c r="GE793" s="538"/>
      <c r="GF793" s="538"/>
      <c r="GG793" s="538"/>
      <c r="GH793" s="538"/>
      <c r="GI793" s="538"/>
      <c r="GJ793" s="538"/>
      <c r="GK793" s="538"/>
      <c r="GL793" s="538"/>
      <c r="GM793" s="538"/>
      <c r="GN793" s="538"/>
      <c r="GO793" s="538"/>
      <c r="GP793" s="538"/>
      <c r="GQ793" s="538"/>
      <c r="GR793" s="538"/>
      <c r="GS793" s="538"/>
      <c r="GT793" s="538"/>
      <c r="GU793" s="538"/>
      <c r="GV793" s="538"/>
      <c r="GW793" s="538"/>
      <c r="GX793" s="538"/>
      <c r="GY793" s="538"/>
      <c r="GZ793" s="538"/>
      <c r="HA793" s="538"/>
      <c r="HB793" s="538"/>
      <c r="HC793" s="538"/>
      <c r="HD793" s="538"/>
      <c r="HE793" s="538"/>
      <c r="HF793" s="538"/>
      <c r="HG793" s="538"/>
      <c r="HH793" s="538"/>
      <c r="HI793" s="538"/>
      <c r="HJ793" s="538"/>
      <c r="HK793" s="538"/>
      <c r="HL793" s="538"/>
      <c r="HM793" s="538"/>
      <c r="HN793" s="538"/>
      <c r="HO793" s="538"/>
      <c r="HP793" s="538"/>
      <c r="HQ793" s="538"/>
      <c r="HR793" s="538"/>
      <c r="HS793" s="538"/>
      <c r="HT793" s="538"/>
      <c r="HU793" s="538"/>
      <c r="HV793" s="538"/>
      <c r="HW793" s="538"/>
      <c r="HX793" s="538"/>
      <c r="HY793" s="538"/>
      <c r="HZ793" s="538"/>
      <c r="IA793" s="538"/>
      <c r="IB793" s="538"/>
      <c r="IC793" s="538"/>
      <c r="ID793" s="538"/>
      <c r="IE793" s="538"/>
      <c r="IF793" s="538"/>
      <c r="IG793" s="538"/>
      <c r="IH793" s="538"/>
      <c r="II793" s="538"/>
      <c r="IJ793" s="538"/>
      <c r="IK793" s="538"/>
      <c r="IL793" s="538"/>
      <c r="IM793" s="538"/>
      <c r="IN793" s="538"/>
      <c r="IO793" s="538"/>
      <c r="IP793" s="538"/>
      <c r="IQ793" s="538"/>
      <c r="IR793" s="538"/>
      <c r="IS793" s="538"/>
      <c r="IT793" s="538"/>
      <c r="IU793" s="538"/>
      <c r="IV793" s="538"/>
    </row>
    <row r="794" customFormat="false" ht="12.75" hidden="false" customHeight="false" outlineLevel="0" collapsed="false">
      <c r="A794" s="535"/>
      <c r="B794" s="536"/>
      <c r="C794" s="542"/>
      <c r="D794" s="542"/>
      <c r="E794" s="542"/>
      <c r="F794" s="542"/>
      <c r="G794" s="538"/>
      <c r="H794" s="538"/>
      <c r="I794" s="538"/>
      <c r="J794" s="538"/>
      <c r="K794" s="538"/>
      <c r="L794" s="538"/>
      <c r="M794" s="538"/>
      <c r="N794" s="538"/>
      <c r="O794" s="538"/>
      <c r="P794" s="538"/>
      <c r="Q794" s="538"/>
      <c r="R794" s="538"/>
      <c r="S794" s="538"/>
      <c r="T794" s="538"/>
      <c r="U794" s="538"/>
      <c r="V794" s="538"/>
      <c r="W794" s="538"/>
      <c r="X794" s="538"/>
      <c r="Y794" s="538"/>
      <c r="Z794" s="538"/>
      <c r="AA794" s="538"/>
      <c r="AB794" s="538"/>
      <c r="AC794" s="538"/>
      <c r="AD794" s="538"/>
      <c r="AE794" s="538"/>
      <c r="AF794" s="538"/>
      <c r="AG794" s="538"/>
      <c r="AH794" s="538"/>
      <c r="AI794" s="538"/>
      <c r="AJ794" s="538"/>
      <c r="AK794" s="538"/>
      <c r="AL794" s="538"/>
      <c r="AM794" s="538"/>
      <c r="AN794" s="538"/>
      <c r="AO794" s="538"/>
      <c r="AP794" s="538"/>
      <c r="AQ794" s="538"/>
      <c r="AR794" s="538"/>
      <c r="AS794" s="538"/>
      <c r="AT794" s="538"/>
      <c r="AU794" s="538"/>
      <c r="AV794" s="538"/>
      <c r="AW794" s="538"/>
      <c r="AX794" s="538"/>
      <c r="AY794" s="538"/>
      <c r="AZ794" s="538"/>
      <c r="BA794" s="538"/>
      <c r="BB794" s="538"/>
      <c r="BC794" s="538"/>
      <c r="BD794" s="538"/>
      <c r="BE794" s="538"/>
      <c r="BF794" s="538"/>
      <c r="BG794" s="538"/>
      <c r="BH794" s="538"/>
      <c r="BI794" s="538"/>
      <c r="BJ794" s="538"/>
      <c r="BK794" s="538"/>
      <c r="BL794" s="538"/>
      <c r="BM794" s="538"/>
      <c r="BN794" s="538"/>
      <c r="BO794" s="538"/>
      <c r="BP794" s="538"/>
      <c r="BQ794" s="538"/>
      <c r="BR794" s="538"/>
      <c r="BS794" s="538"/>
      <c r="BT794" s="538"/>
      <c r="BU794" s="538"/>
      <c r="BV794" s="538"/>
      <c r="BW794" s="538"/>
      <c r="BX794" s="538"/>
      <c r="BY794" s="538"/>
      <c r="BZ794" s="538"/>
      <c r="CA794" s="538"/>
      <c r="CB794" s="538"/>
      <c r="CC794" s="538"/>
      <c r="CD794" s="538"/>
      <c r="CE794" s="538"/>
      <c r="CF794" s="538"/>
      <c r="CG794" s="538"/>
      <c r="CH794" s="538"/>
      <c r="CI794" s="538"/>
      <c r="CJ794" s="538"/>
      <c r="CK794" s="538"/>
      <c r="CL794" s="538"/>
      <c r="CM794" s="538"/>
      <c r="CN794" s="538"/>
      <c r="CO794" s="538"/>
      <c r="CP794" s="538"/>
      <c r="CQ794" s="538"/>
      <c r="CR794" s="538"/>
      <c r="CS794" s="538"/>
      <c r="CT794" s="538"/>
      <c r="CU794" s="538"/>
      <c r="CV794" s="538"/>
      <c r="CW794" s="538"/>
      <c r="CX794" s="538"/>
      <c r="CY794" s="538"/>
      <c r="CZ794" s="538"/>
      <c r="DA794" s="538"/>
      <c r="DB794" s="538"/>
      <c r="DC794" s="538"/>
      <c r="DD794" s="538"/>
      <c r="DE794" s="538"/>
      <c r="DF794" s="538"/>
      <c r="DG794" s="538"/>
      <c r="DH794" s="538"/>
      <c r="DI794" s="538"/>
      <c r="DJ794" s="538"/>
      <c r="DK794" s="538"/>
      <c r="DL794" s="538"/>
      <c r="DM794" s="538"/>
      <c r="DN794" s="538"/>
      <c r="DO794" s="538"/>
      <c r="DP794" s="538"/>
      <c r="DQ794" s="538"/>
      <c r="DR794" s="538"/>
      <c r="DS794" s="538"/>
      <c r="DT794" s="538"/>
      <c r="DU794" s="538"/>
      <c r="DV794" s="538"/>
      <c r="DW794" s="538"/>
      <c r="DX794" s="538"/>
      <c r="DY794" s="538"/>
      <c r="DZ794" s="538"/>
      <c r="EA794" s="538"/>
      <c r="EB794" s="538"/>
      <c r="EC794" s="538"/>
      <c r="ED794" s="538"/>
      <c r="EE794" s="538"/>
      <c r="EF794" s="538"/>
      <c r="EG794" s="538"/>
      <c r="EH794" s="538"/>
      <c r="EI794" s="538"/>
      <c r="EJ794" s="538"/>
      <c r="EK794" s="538"/>
      <c r="EL794" s="538"/>
      <c r="EM794" s="538"/>
      <c r="EN794" s="538"/>
      <c r="EO794" s="538"/>
      <c r="EP794" s="538"/>
      <c r="EQ794" s="538"/>
      <c r="ER794" s="538"/>
      <c r="ES794" s="538"/>
      <c r="ET794" s="538"/>
      <c r="EU794" s="538"/>
      <c r="EV794" s="538"/>
      <c r="EW794" s="538"/>
      <c r="EX794" s="538"/>
      <c r="EY794" s="538"/>
      <c r="EZ794" s="538"/>
      <c r="FA794" s="538"/>
      <c r="FB794" s="538"/>
      <c r="FC794" s="538"/>
      <c r="FD794" s="538"/>
      <c r="FE794" s="538"/>
      <c r="FF794" s="538"/>
      <c r="FG794" s="538"/>
      <c r="FH794" s="538"/>
      <c r="FI794" s="538"/>
      <c r="FJ794" s="538"/>
      <c r="FK794" s="538"/>
      <c r="FL794" s="538"/>
      <c r="FM794" s="538"/>
      <c r="FN794" s="538"/>
      <c r="FO794" s="538"/>
      <c r="FP794" s="538"/>
      <c r="FQ794" s="538"/>
      <c r="FR794" s="538"/>
      <c r="FS794" s="538"/>
      <c r="FT794" s="538"/>
      <c r="FU794" s="538"/>
      <c r="FV794" s="538"/>
      <c r="FW794" s="538"/>
      <c r="FX794" s="538"/>
      <c r="FY794" s="538"/>
      <c r="FZ794" s="538"/>
      <c r="GA794" s="538"/>
      <c r="GB794" s="538"/>
      <c r="GC794" s="538"/>
      <c r="GD794" s="538"/>
      <c r="GE794" s="538"/>
      <c r="GF794" s="538"/>
      <c r="GG794" s="538"/>
      <c r="GH794" s="538"/>
      <c r="GI794" s="538"/>
      <c r="GJ794" s="538"/>
      <c r="GK794" s="538"/>
      <c r="GL794" s="538"/>
      <c r="GM794" s="538"/>
      <c r="GN794" s="538"/>
      <c r="GO794" s="538"/>
      <c r="GP794" s="538"/>
      <c r="GQ794" s="538"/>
      <c r="GR794" s="538"/>
      <c r="GS794" s="538"/>
      <c r="GT794" s="538"/>
      <c r="GU794" s="538"/>
      <c r="GV794" s="538"/>
      <c r="GW794" s="538"/>
      <c r="GX794" s="538"/>
      <c r="GY794" s="538"/>
      <c r="GZ794" s="538"/>
      <c r="HA794" s="538"/>
      <c r="HB794" s="538"/>
      <c r="HC794" s="538"/>
      <c r="HD794" s="538"/>
      <c r="HE794" s="538"/>
      <c r="HF794" s="538"/>
      <c r="HG794" s="538"/>
      <c r="HH794" s="538"/>
      <c r="HI794" s="538"/>
      <c r="HJ794" s="538"/>
      <c r="HK794" s="538"/>
      <c r="HL794" s="538"/>
      <c r="HM794" s="538"/>
      <c r="HN794" s="538"/>
      <c r="HO794" s="538"/>
      <c r="HP794" s="538"/>
      <c r="HQ794" s="538"/>
      <c r="HR794" s="538"/>
      <c r="HS794" s="538"/>
      <c r="HT794" s="538"/>
      <c r="HU794" s="538"/>
      <c r="HV794" s="538"/>
      <c r="HW794" s="538"/>
      <c r="HX794" s="538"/>
      <c r="HY794" s="538"/>
      <c r="HZ794" s="538"/>
      <c r="IA794" s="538"/>
      <c r="IB794" s="538"/>
      <c r="IC794" s="538"/>
      <c r="ID794" s="538"/>
      <c r="IE794" s="538"/>
      <c r="IF794" s="538"/>
      <c r="IG794" s="538"/>
      <c r="IH794" s="538"/>
      <c r="II794" s="538"/>
      <c r="IJ794" s="538"/>
      <c r="IK794" s="538"/>
      <c r="IL794" s="538"/>
      <c r="IM794" s="538"/>
      <c r="IN794" s="538"/>
      <c r="IO794" s="538"/>
      <c r="IP794" s="538"/>
      <c r="IQ794" s="538"/>
      <c r="IR794" s="538"/>
      <c r="IS794" s="538"/>
      <c r="IT794" s="538"/>
      <c r="IU794" s="538"/>
      <c r="IV794" s="538"/>
    </row>
    <row r="795" customFormat="false" ht="12.75" hidden="false" customHeight="false" outlineLevel="0" collapsed="false">
      <c r="A795" s="535"/>
      <c r="B795" s="536"/>
      <c r="C795" s="514"/>
    </row>
    <row r="796" customFormat="false" ht="12.75" hidden="false" customHeight="false" outlineLevel="0" collapsed="false">
      <c r="A796" s="535"/>
      <c r="B796" s="537" t="s">
        <v>841</v>
      </c>
      <c r="C796" s="514"/>
    </row>
    <row r="797" s="538" customFormat="true" ht="12.75" hidden="false" customHeight="false" outlineLevel="0" collapsed="false">
      <c r="A797" s="535"/>
      <c r="B797" s="544"/>
      <c r="C797" s="514"/>
      <c r="D797" s="514"/>
      <c r="E797" s="514"/>
      <c r="F797" s="514"/>
      <c r="G797" s="513"/>
      <c r="H797" s="513"/>
      <c r="I797" s="513"/>
      <c r="J797" s="513"/>
      <c r="K797" s="513"/>
      <c r="L797" s="513"/>
      <c r="M797" s="513"/>
      <c r="N797" s="513"/>
      <c r="O797" s="513"/>
      <c r="P797" s="513"/>
      <c r="Q797" s="513"/>
      <c r="R797" s="513"/>
      <c r="S797" s="513"/>
      <c r="T797" s="513"/>
      <c r="U797" s="513"/>
      <c r="V797" s="513"/>
      <c r="W797" s="513"/>
      <c r="X797" s="513"/>
      <c r="Y797" s="513"/>
      <c r="Z797" s="513"/>
      <c r="AA797" s="513"/>
      <c r="AB797" s="513"/>
      <c r="AC797" s="513"/>
      <c r="AD797" s="513"/>
      <c r="AE797" s="513"/>
      <c r="AF797" s="513"/>
      <c r="AG797" s="513"/>
      <c r="AH797" s="513"/>
      <c r="AI797" s="513"/>
      <c r="AJ797" s="513"/>
      <c r="AK797" s="513"/>
      <c r="AL797" s="513"/>
      <c r="AM797" s="513"/>
      <c r="AN797" s="513"/>
      <c r="AO797" s="513"/>
      <c r="AP797" s="513"/>
      <c r="AQ797" s="513"/>
      <c r="AR797" s="513"/>
      <c r="AS797" s="513"/>
      <c r="AT797" s="513"/>
      <c r="AU797" s="513"/>
      <c r="AV797" s="513"/>
      <c r="AW797" s="513"/>
      <c r="AX797" s="513"/>
      <c r="AY797" s="513"/>
      <c r="AZ797" s="513"/>
      <c r="BA797" s="513"/>
      <c r="BB797" s="513"/>
      <c r="BC797" s="513"/>
      <c r="BD797" s="513"/>
      <c r="BE797" s="513"/>
      <c r="BF797" s="513"/>
      <c r="BG797" s="513"/>
      <c r="BH797" s="513"/>
      <c r="BI797" s="513"/>
      <c r="BJ797" s="513"/>
      <c r="BK797" s="513"/>
      <c r="BL797" s="513"/>
      <c r="BM797" s="513"/>
      <c r="BN797" s="513"/>
      <c r="BO797" s="513"/>
      <c r="BP797" s="513"/>
      <c r="BQ797" s="513"/>
      <c r="BR797" s="513"/>
      <c r="BS797" s="513"/>
      <c r="BT797" s="513"/>
      <c r="BU797" s="513"/>
      <c r="BV797" s="513"/>
      <c r="BW797" s="513"/>
      <c r="BX797" s="513"/>
      <c r="BY797" s="513"/>
      <c r="BZ797" s="513"/>
      <c r="CA797" s="513"/>
      <c r="CB797" s="513"/>
      <c r="CC797" s="513"/>
      <c r="CD797" s="513"/>
      <c r="CE797" s="513"/>
      <c r="CF797" s="513"/>
      <c r="CG797" s="513"/>
      <c r="CH797" s="513"/>
      <c r="CI797" s="513"/>
      <c r="CJ797" s="513"/>
      <c r="CK797" s="513"/>
      <c r="CL797" s="513"/>
      <c r="CM797" s="513"/>
      <c r="CN797" s="513"/>
      <c r="CO797" s="513"/>
      <c r="CP797" s="513"/>
      <c r="CQ797" s="513"/>
      <c r="CR797" s="513"/>
      <c r="CS797" s="513"/>
      <c r="CT797" s="513"/>
      <c r="CU797" s="513"/>
      <c r="CV797" s="513"/>
      <c r="CW797" s="513"/>
      <c r="CX797" s="513"/>
      <c r="CY797" s="513"/>
      <c r="CZ797" s="513"/>
      <c r="DA797" s="513"/>
      <c r="DB797" s="513"/>
      <c r="DC797" s="513"/>
      <c r="DD797" s="513"/>
      <c r="DE797" s="513"/>
      <c r="DF797" s="513"/>
      <c r="DG797" s="513"/>
      <c r="DH797" s="513"/>
      <c r="DI797" s="513"/>
      <c r="DJ797" s="513"/>
      <c r="DK797" s="513"/>
      <c r="DL797" s="513"/>
      <c r="DM797" s="513"/>
      <c r="DN797" s="513"/>
      <c r="DO797" s="513"/>
      <c r="DP797" s="513"/>
      <c r="DQ797" s="513"/>
      <c r="DR797" s="513"/>
      <c r="DS797" s="513"/>
      <c r="DT797" s="513"/>
      <c r="DU797" s="513"/>
      <c r="DV797" s="513"/>
      <c r="DW797" s="513"/>
      <c r="DX797" s="513"/>
      <c r="DY797" s="513"/>
      <c r="DZ797" s="513"/>
      <c r="EA797" s="513"/>
      <c r="EB797" s="513"/>
      <c r="EC797" s="513"/>
      <c r="ED797" s="513"/>
      <c r="EE797" s="513"/>
      <c r="EF797" s="513"/>
      <c r="EG797" s="513"/>
      <c r="EH797" s="513"/>
      <c r="EI797" s="513"/>
      <c r="EJ797" s="513"/>
      <c r="EK797" s="513"/>
      <c r="EL797" s="513"/>
      <c r="EM797" s="513"/>
      <c r="EN797" s="513"/>
      <c r="EO797" s="513"/>
      <c r="EP797" s="513"/>
      <c r="EQ797" s="513"/>
      <c r="ER797" s="513"/>
      <c r="ES797" s="513"/>
      <c r="ET797" s="513"/>
      <c r="EU797" s="513"/>
      <c r="EV797" s="513"/>
      <c r="EW797" s="513"/>
      <c r="EX797" s="513"/>
      <c r="EY797" s="513"/>
      <c r="EZ797" s="513"/>
      <c r="FA797" s="513"/>
      <c r="FB797" s="513"/>
      <c r="FC797" s="513"/>
      <c r="FD797" s="513"/>
      <c r="FE797" s="513"/>
      <c r="FF797" s="513"/>
      <c r="FG797" s="513"/>
      <c r="FH797" s="513"/>
      <c r="FI797" s="513"/>
      <c r="FJ797" s="513"/>
      <c r="FK797" s="513"/>
      <c r="FL797" s="513"/>
      <c r="FM797" s="513"/>
      <c r="FN797" s="513"/>
      <c r="FO797" s="513"/>
      <c r="FP797" s="513"/>
      <c r="FQ797" s="513"/>
      <c r="FR797" s="513"/>
      <c r="FS797" s="513"/>
      <c r="FT797" s="513"/>
      <c r="FU797" s="513"/>
      <c r="FV797" s="513"/>
      <c r="FW797" s="513"/>
      <c r="FX797" s="513"/>
      <c r="FY797" s="513"/>
      <c r="FZ797" s="513"/>
      <c r="GA797" s="513"/>
      <c r="GB797" s="513"/>
      <c r="GC797" s="513"/>
      <c r="GD797" s="513"/>
      <c r="GE797" s="513"/>
      <c r="GF797" s="513"/>
      <c r="GG797" s="513"/>
      <c r="GH797" s="513"/>
      <c r="GI797" s="513"/>
      <c r="GJ797" s="513"/>
      <c r="GK797" s="513"/>
      <c r="GL797" s="513"/>
      <c r="GM797" s="513"/>
      <c r="GN797" s="513"/>
      <c r="GO797" s="513"/>
      <c r="GP797" s="513"/>
      <c r="GQ797" s="513"/>
      <c r="GR797" s="513"/>
      <c r="GS797" s="513"/>
      <c r="GT797" s="513"/>
      <c r="GU797" s="513"/>
      <c r="GV797" s="513"/>
      <c r="GW797" s="513"/>
      <c r="GX797" s="513"/>
      <c r="GY797" s="513"/>
      <c r="GZ797" s="513"/>
      <c r="HA797" s="513"/>
      <c r="HB797" s="513"/>
      <c r="HC797" s="513"/>
      <c r="HD797" s="513"/>
      <c r="HE797" s="513"/>
      <c r="HF797" s="513"/>
      <c r="HG797" s="513"/>
      <c r="HH797" s="513"/>
      <c r="HI797" s="513"/>
      <c r="HJ797" s="513"/>
      <c r="HK797" s="513"/>
      <c r="HL797" s="513"/>
      <c r="HM797" s="513"/>
      <c r="HN797" s="513"/>
      <c r="HO797" s="513"/>
      <c r="HP797" s="513"/>
      <c r="HQ797" s="513"/>
      <c r="HR797" s="513"/>
      <c r="HS797" s="513"/>
      <c r="HT797" s="513"/>
      <c r="HU797" s="513"/>
      <c r="HV797" s="513"/>
      <c r="HW797" s="513"/>
      <c r="HX797" s="513"/>
      <c r="HY797" s="513"/>
      <c r="HZ797" s="513"/>
      <c r="IA797" s="513"/>
      <c r="IB797" s="513"/>
      <c r="IC797" s="513"/>
      <c r="ID797" s="513"/>
      <c r="IE797" s="513"/>
      <c r="IF797" s="513"/>
      <c r="IG797" s="513"/>
      <c r="IH797" s="513"/>
      <c r="II797" s="513"/>
      <c r="IJ797" s="513"/>
      <c r="IK797" s="513"/>
      <c r="IL797" s="513"/>
      <c r="IM797" s="513"/>
      <c r="IN797" s="513"/>
      <c r="IO797" s="513"/>
      <c r="IP797" s="513"/>
      <c r="IQ797" s="513"/>
      <c r="IR797" s="513"/>
      <c r="IS797" s="513"/>
      <c r="IT797" s="513"/>
      <c r="IU797" s="513"/>
      <c r="IV797" s="513"/>
    </row>
    <row r="798" s="538" customFormat="true" ht="12.75" hidden="false" customHeight="false" outlineLevel="0" collapsed="false">
      <c r="A798" s="535"/>
      <c r="B798" s="545" t="s">
        <v>842</v>
      </c>
      <c r="C798" s="514"/>
      <c r="D798" s="514"/>
      <c r="E798" s="514"/>
      <c r="F798" s="514"/>
      <c r="G798" s="513"/>
      <c r="H798" s="513"/>
      <c r="I798" s="513"/>
      <c r="J798" s="513"/>
      <c r="K798" s="513"/>
      <c r="L798" s="513"/>
      <c r="M798" s="513"/>
      <c r="N798" s="513"/>
      <c r="O798" s="513"/>
      <c r="P798" s="513"/>
      <c r="Q798" s="513"/>
      <c r="R798" s="513"/>
      <c r="S798" s="513"/>
      <c r="T798" s="513"/>
      <c r="U798" s="513"/>
      <c r="V798" s="513"/>
      <c r="W798" s="513"/>
      <c r="X798" s="513"/>
      <c r="Y798" s="513"/>
      <c r="Z798" s="513"/>
      <c r="AA798" s="513"/>
      <c r="AB798" s="513"/>
      <c r="AC798" s="513"/>
      <c r="AD798" s="513"/>
      <c r="AE798" s="513"/>
      <c r="AF798" s="513"/>
      <c r="AG798" s="513"/>
      <c r="AH798" s="513"/>
      <c r="AI798" s="513"/>
      <c r="AJ798" s="513"/>
      <c r="AK798" s="513"/>
      <c r="AL798" s="513"/>
      <c r="AM798" s="513"/>
      <c r="AN798" s="513"/>
      <c r="AO798" s="513"/>
      <c r="AP798" s="513"/>
      <c r="AQ798" s="513"/>
      <c r="AR798" s="513"/>
      <c r="AS798" s="513"/>
      <c r="AT798" s="513"/>
      <c r="AU798" s="513"/>
      <c r="AV798" s="513"/>
      <c r="AW798" s="513"/>
      <c r="AX798" s="513"/>
      <c r="AY798" s="513"/>
      <c r="AZ798" s="513"/>
      <c r="BA798" s="513"/>
      <c r="BB798" s="513"/>
      <c r="BC798" s="513"/>
      <c r="BD798" s="513"/>
      <c r="BE798" s="513"/>
      <c r="BF798" s="513"/>
      <c r="BG798" s="513"/>
      <c r="BH798" s="513"/>
      <c r="BI798" s="513"/>
      <c r="BJ798" s="513"/>
      <c r="BK798" s="513"/>
      <c r="BL798" s="513"/>
      <c r="BM798" s="513"/>
      <c r="BN798" s="513"/>
      <c r="BO798" s="513"/>
      <c r="BP798" s="513"/>
      <c r="BQ798" s="513"/>
      <c r="BR798" s="513"/>
      <c r="BS798" s="513"/>
      <c r="BT798" s="513"/>
      <c r="BU798" s="513"/>
      <c r="BV798" s="513"/>
      <c r="BW798" s="513"/>
      <c r="BX798" s="513"/>
      <c r="BY798" s="513"/>
      <c r="BZ798" s="513"/>
      <c r="CA798" s="513"/>
      <c r="CB798" s="513"/>
      <c r="CC798" s="513"/>
      <c r="CD798" s="513"/>
      <c r="CE798" s="513"/>
      <c r="CF798" s="513"/>
      <c r="CG798" s="513"/>
      <c r="CH798" s="513"/>
      <c r="CI798" s="513"/>
      <c r="CJ798" s="513"/>
      <c r="CK798" s="513"/>
      <c r="CL798" s="513"/>
      <c r="CM798" s="513"/>
      <c r="CN798" s="513"/>
      <c r="CO798" s="513"/>
      <c r="CP798" s="513"/>
      <c r="CQ798" s="513"/>
      <c r="CR798" s="513"/>
      <c r="CS798" s="513"/>
      <c r="CT798" s="513"/>
      <c r="CU798" s="513"/>
      <c r="CV798" s="513"/>
      <c r="CW798" s="513"/>
      <c r="CX798" s="513"/>
      <c r="CY798" s="513"/>
      <c r="CZ798" s="513"/>
      <c r="DA798" s="513"/>
      <c r="DB798" s="513"/>
      <c r="DC798" s="513"/>
      <c r="DD798" s="513"/>
      <c r="DE798" s="513"/>
      <c r="DF798" s="513"/>
      <c r="DG798" s="513"/>
      <c r="DH798" s="513"/>
      <c r="DI798" s="513"/>
      <c r="DJ798" s="513"/>
      <c r="DK798" s="513"/>
      <c r="DL798" s="513"/>
      <c r="DM798" s="513"/>
      <c r="DN798" s="513"/>
      <c r="DO798" s="513"/>
      <c r="DP798" s="513"/>
      <c r="DQ798" s="513"/>
      <c r="DR798" s="513"/>
      <c r="DS798" s="513"/>
      <c r="DT798" s="513"/>
      <c r="DU798" s="513"/>
      <c r="DV798" s="513"/>
      <c r="DW798" s="513"/>
      <c r="DX798" s="513"/>
      <c r="DY798" s="513"/>
      <c r="DZ798" s="513"/>
      <c r="EA798" s="513"/>
      <c r="EB798" s="513"/>
      <c r="EC798" s="513"/>
      <c r="ED798" s="513"/>
      <c r="EE798" s="513"/>
      <c r="EF798" s="513"/>
      <c r="EG798" s="513"/>
      <c r="EH798" s="513"/>
      <c r="EI798" s="513"/>
      <c r="EJ798" s="513"/>
      <c r="EK798" s="513"/>
      <c r="EL798" s="513"/>
      <c r="EM798" s="513"/>
      <c r="EN798" s="513"/>
      <c r="EO798" s="513"/>
      <c r="EP798" s="513"/>
      <c r="EQ798" s="513"/>
      <c r="ER798" s="513"/>
      <c r="ES798" s="513"/>
      <c r="ET798" s="513"/>
      <c r="EU798" s="513"/>
      <c r="EV798" s="513"/>
      <c r="EW798" s="513"/>
      <c r="EX798" s="513"/>
      <c r="EY798" s="513"/>
      <c r="EZ798" s="513"/>
      <c r="FA798" s="513"/>
      <c r="FB798" s="513"/>
      <c r="FC798" s="513"/>
      <c r="FD798" s="513"/>
      <c r="FE798" s="513"/>
      <c r="FF798" s="513"/>
      <c r="FG798" s="513"/>
      <c r="FH798" s="513"/>
      <c r="FI798" s="513"/>
      <c r="FJ798" s="513"/>
      <c r="FK798" s="513"/>
      <c r="FL798" s="513"/>
      <c r="FM798" s="513"/>
      <c r="FN798" s="513"/>
      <c r="FO798" s="513"/>
      <c r="FP798" s="513"/>
      <c r="FQ798" s="513"/>
      <c r="FR798" s="513"/>
      <c r="FS798" s="513"/>
      <c r="FT798" s="513"/>
      <c r="FU798" s="513"/>
      <c r="FV798" s="513"/>
      <c r="FW798" s="513"/>
      <c r="FX798" s="513"/>
      <c r="FY798" s="513"/>
      <c r="FZ798" s="513"/>
      <c r="GA798" s="513"/>
      <c r="GB798" s="513"/>
      <c r="GC798" s="513"/>
      <c r="GD798" s="513"/>
      <c r="GE798" s="513"/>
      <c r="GF798" s="513"/>
      <c r="GG798" s="513"/>
      <c r="GH798" s="513"/>
      <c r="GI798" s="513"/>
      <c r="GJ798" s="513"/>
      <c r="GK798" s="513"/>
      <c r="GL798" s="513"/>
      <c r="GM798" s="513"/>
      <c r="GN798" s="513"/>
      <c r="GO798" s="513"/>
      <c r="GP798" s="513"/>
      <c r="GQ798" s="513"/>
      <c r="GR798" s="513"/>
      <c r="GS798" s="513"/>
      <c r="GT798" s="513"/>
      <c r="GU798" s="513"/>
      <c r="GV798" s="513"/>
      <c r="GW798" s="513"/>
      <c r="GX798" s="513"/>
      <c r="GY798" s="513"/>
      <c r="GZ798" s="513"/>
      <c r="HA798" s="513"/>
      <c r="HB798" s="513"/>
      <c r="HC798" s="513"/>
      <c r="HD798" s="513"/>
      <c r="HE798" s="513"/>
      <c r="HF798" s="513"/>
      <c r="HG798" s="513"/>
      <c r="HH798" s="513"/>
      <c r="HI798" s="513"/>
      <c r="HJ798" s="513"/>
      <c r="HK798" s="513"/>
      <c r="HL798" s="513"/>
      <c r="HM798" s="513"/>
      <c r="HN798" s="513"/>
      <c r="HO798" s="513"/>
      <c r="HP798" s="513"/>
      <c r="HQ798" s="513"/>
      <c r="HR798" s="513"/>
      <c r="HS798" s="513"/>
      <c r="HT798" s="513"/>
      <c r="HU798" s="513"/>
      <c r="HV798" s="513"/>
      <c r="HW798" s="513"/>
      <c r="HX798" s="513"/>
      <c r="HY798" s="513"/>
      <c r="HZ798" s="513"/>
      <c r="IA798" s="513"/>
      <c r="IB798" s="513"/>
      <c r="IC798" s="513"/>
      <c r="ID798" s="513"/>
      <c r="IE798" s="513"/>
      <c r="IF798" s="513"/>
      <c r="IG798" s="513"/>
      <c r="IH798" s="513"/>
      <c r="II798" s="513"/>
      <c r="IJ798" s="513"/>
      <c r="IK798" s="513"/>
      <c r="IL798" s="513"/>
      <c r="IM798" s="513"/>
      <c r="IN798" s="513"/>
      <c r="IO798" s="513"/>
      <c r="IP798" s="513"/>
      <c r="IQ798" s="513"/>
      <c r="IR798" s="513"/>
      <c r="IS798" s="513"/>
      <c r="IT798" s="513"/>
      <c r="IU798" s="513"/>
      <c r="IV798" s="513"/>
    </row>
    <row r="799" s="538" customFormat="true" ht="12.75" hidden="false" customHeight="false" outlineLevel="0" collapsed="false">
      <c r="A799" s="535"/>
      <c r="B799" s="536"/>
      <c r="C799" s="514"/>
      <c r="D799" s="514"/>
      <c r="E799" s="514"/>
      <c r="F799" s="514"/>
      <c r="G799" s="513"/>
      <c r="H799" s="513"/>
      <c r="I799" s="513"/>
      <c r="J799" s="513"/>
      <c r="K799" s="513"/>
      <c r="L799" s="513"/>
      <c r="M799" s="513"/>
      <c r="N799" s="513"/>
      <c r="O799" s="513"/>
      <c r="P799" s="513"/>
      <c r="Q799" s="513"/>
      <c r="R799" s="513"/>
      <c r="S799" s="513"/>
      <c r="T799" s="513"/>
      <c r="U799" s="513"/>
      <c r="V799" s="513"/>
      <c r="W799" s="513"/>
      <c r="X799" s="513"/>
      <c r="Y799" s="513"/>
      <c r="Z799" s="513"/>
      <c r="AA799" s="513"/>
      <c r="AB799" s="513"/>
      <c r="AC799" s="513"/>
      <c r="AD799" s="513"/>
      <c r="AE799" s="513"/>
      <c r="AF799" s="513"/>
      <c r="AG799" s="513"/>
      <c r="AH799" s="513"/>
      <c r="AI799" s="513"/>
      <c r="AJ799" s="513"/>
      <c r="AK799" s="513"/>
      <c r="AL799" s="513"/>
      <c r="AM799" s="513"/>
      <c r="AN799" s="513"/>
      <c r="AO799" s="513"/>
      <c r="AP799" s="513"/>
      <c r="AQ799" s="513"/>
      <c r="AR799" s="513"/>
      <c r="AS799" s="513"/>
      <c r="AT799" s="513"/>
      <c r="AU799" s="513"/>
      <c r="AV799" s="513"/>
      <c r="AW799" s="513"/>
      <c r="AX799" s="513"/>
      <c r="AY799" s="513"/>
      <c r="AZ799" s="513"/>
      <c r="BA799" s="513"/>
      <c r="BB799" s="513"/>
      <c r="BC799" s="513"/>
      <c r="BD799" s="513"/>
      <c r="BE799" s="513"/>
      <c r="BF799" s="513"/>
      <c r="BG799" s="513"/>
      <c r="BH799" s="513"/>
      <c r="BI799" s="513"/>
      <c r="BJ799" s="513"/>
      <c r="BK799" s="513"/>
      <c r="BL799" s="513"/>
      <c r="BM799" s="513"/>
      <c r="BN799" s="513"/>
      <c r="BO799" s="513"/>
      <c r="BP799" s="513"/>
      <c r="BQ799" s="513"/>
      <c r="BR799" s="513"/>
      <c r="BS799" s="513"/>
      <c r="BT799" s="513"/>
      <c r="BU799" s="513"/>
      <c r="BV799" s="513"/>
      <c r="BW799" s="513"/>
      <c r="BX799" s="513"/>
      <c r="BY799" s="513"/>
      <c r="BZ799" s="513"/>
      <c r="CA799" s="513"/>
      <c r="CB799" s="513"/>
      <c r="CC799" s="513"/>
      <c r="CD799" s="513"/>
      <c r="CE799" s="513"/>
      <c r="CF799" s="513"/>
      <c r="CG799" s="513"/>
      <c r="CH799" s="513"/>
      <c r="CI799" s="513"/>
      <c r="CJ799" s="513"/>
      <c r="CK799" s="513"/>
      <c r="CL799" s="513"/>
      <c r="CM799" s="513"/>
      <c r="CN799" s="513"/>
      <c r="CO799" s="513"/>
      <c r="CP799" s="513"/>
      <c r="CQ799" s="513"/>
      <c r="CR799" s="513"/>
      <c r="CS799" s="513"/>
      <c r="CT799" s="513"/>
      <c r="CU799" s="513"/>
      <c r="CV799" s="513"/>
      <c r="CW799" s="513"/>
      <c r="CX799" s="513"/>
      <c r="CY799" s="513"/>
      <c r="CZ799" s="513"/>
      <c r="DA799" s="513"/>
      <c r="DB799" s="513"/>
      <c r="DC799" s="513"/>
      <c r="DD799" s="513"/>
      <c r="DE799" s="513"/>
      <c r="DF799" s="513"/>
      <c r="DG799" s="513"/>
      <c r="DH799" s="513"/>
      <c r="DI799" s="513"/>
      <c r="DJ799" s="513"/>
      <c r="DK799" s="513"/>
      <c r="DL799" s="513"/>
      <c r="DM799" s="513"/>
      <c r="DN799" s="513"/>
      <c r="DO799" s="513"/>
      <c r="DP799" s="513"/>
      <c r="DQ799" s="513"/>
      <c r="DR799" s="513"/>
      <c r="DS799" s="513"/>
      <c r="DT799" s="513"/>
      <c r="DU799" s="513"/>
      <c r="DV799" s="513"/>
      <c r="DW799" s="513"/>
      <c r="DX799" s="513"/>
      <c r="DY799" s="513"/>
      <c r="DZ799" s="513"/>
      <c r="EA799" s="513"/>
      <c r="EB799" s="513"/>
      <c r="EC799" s="513"/>
      <c r="ED799" s="513"/>
      <c r="EE799" s="513"/>
      <c r="EF799" s="513"/>
      <c r="EG799" s="513"/>
      <c r="EH799" s="513"/>
      <c r="EI799" s="513"/>
      <c r="EJ799" s="513"/>
      <c r="EK799" s="513"/>
      <c r="EL799" s="513"/>
      <c r="EM799" s="513"/>
      <c r="EN799" s="513"/>
      <c r="EO799" s="513"/>
      <c r="EP799" s="513"/>
      <c r="EQ799" s="513"/>
      <c r="ER799" s="513"/>
      <c r="ES799" s="513"/>
      <c r="ET799" s="513"/>
      <c r="EU799" s="513"/>
      <c r="EV799" s="513"/>
      <c r="EW799" s="513"/>
      <c r="EX799" s="513"/>
      <c r="EY799" s="513"/>
      <c r="EZ799" s="513"/>
      <c r="FA799" s="513"/>
      <c r="FB799" s="513"/>
      <c r="FC799" s="513"/>
      <c r="FD799" s="513"/>
      <c r="FE799" s="513"/>
      <c r="FF799" s="513"/>
      <c r="FG799" s="513"/>
      <c r="FH799" s="513"/>
      <c r="FI799" s="513"/>
      <c r="FJ799" s="513"/>
      <c r="FK799" s="513"/>
      <c r="FL799" s="513"/>
      <c r="FM799" s="513"/>
      <c r="FN799" s="513"/>
      <c r="FO799" s="513"/>
      <c r="FP799" s="513"/>
      <c r="FQ799" s="513"/>
      <c r="FR799" s="513"/>
      <c r="FS799" s="513"/>
      <c r="FT799" s="513"/>
      <c r="FU799" s="513"/>
      <c r="FV799" s="513"/>
      <c r="FW799" s="513"/>
      <c r="FX799" s="513"/>
      <c r="FY799" s="513"/>
      <c r="FZ799" s="513"/>
      <c r="GA799" s="513"/>
      <c r="GB799" s="513"/>
      <c r="GC799" s="513"/>
      <c r="GD799" s="513"/>
      <c r="GE799" s="513"/>
      <c r="GF799" s="513"/>
      <c r="GG799" s="513"/>
      <c r="GH799" s="513"/>
      <c r="GI799" s="513"/>
      <c r="GJ799" s="513"/>
      <c r="GK799" s="513"/>
      <c r="GL799" s="513"/>
      <c r="GM799" s="513"/>
      <c r="GN799" s="513"/>
      <c r="GO799" s="513"/>
      <c r="GP799" s="513"/>
      <c r="GQ799" s="513"/>
      <c r="GR799" s="513"/>
      <c r="GS799" s="513"/>
      <c r="GT799" s="513"/>
      <c r="GU799" s="513"/>
      <c r="GV799" s="513"/>
      <c r="GW799" s="513"/>
      <c r="GX799" s="513"/>
      <c r="GY799" s="513"/>
      <c r="GZ799" s="513"/>
      <c r="HA799" s="513"/>
      <c r="HB799" s="513"/>
      <c r="HC799" s="513"/>
      <c r="HD799" s="513"/>
      <c r="HE799" s="513"/>
      <c r="HF799" s="513"/>
      <c r="HG799" s="513"/>
      <c r="HH799" s="513"/>
      <c r="HI799" s="513"/>
      <c r="HJ799" s="513"/>
      <c r="HK799" s="513"/>
      <c r="HL799" s="513"/>
      <c r="HM799" s="513"/>
      <c r="HN799" s="513"/>
      <c r="HO799" s="513"/>
      <c r="HP799" s="513"/>
      <c r="HQ799" s="513"/>
      <c r="HR799" s="513"/>
      <c r="HS799" s="513"/>
      <c r="HT799" s="513"/>
      <c r="HU799" s="513"/>
      <c r="HV799" s="513"/>
      <c r="HW799" s="513"/>
      <c r="HX799" s="513"/>
      <c r="HY799" s="513"/>
      <c r="HZ799" s="513"/>
      <c r="IA799" s="513"/>
      <c r="IB799" s="513"/>
      <c r="IC799" s="513"/>
      <c r="ID799" s="513"/>
      <c r="IE799" s="513"/>
      <c r="IF799" s="513"/>
      <c r="IG799" s="513"/>
      <c r="IH799" s="513"/>
      <c r="II799" s="513"/>
      <c r="IJ799" s="513"/>
      <c r="IK799" s="513"/>
      <c r="IL799" s="513"/>
      <c r="IM799" s="513"/>
      <c r="IN799" s="513"/>
      <c r="IO799" s="513"/>
      <c r="IP799" s="513"/>
      <c r="IQ799" s="513"/>
      <c r="IR799" s="513"/>
      <c r="IS799" s="513"/>
      <c r="IT799" s="513"/>
      <c r="IU799" s="513"/>
      <c r="IV799" s="513"/>
    </row>
    <row r="800" s="538" customFormat="true" ht="25.5" hidden="false" customHeight="false" outlineLevel="0" collapsed="false">
      <c r="A800" s="535" t="s">
        <v>600</v>
      </c>
      <c r="B800" s="544" t="s">
        <v>843</v>
      </c>
      <c r="C800" s="542"/>
      <c r="D800" s="542"/>
      <c r="E800" s="542"/>
      <c r="F800" s="542"/>
    </row>
    <row r="801" s="538" customFormat="true" ht="12.75" hidden="false" customHeight="false" outlineLevel="0" collapsed="false">
      <c r="A801" s="535" t="s">
        <v>600</v>
      </c>
      <c r="B801" s="536" t="s">
        <v>844</v>
      </c>
      <c r="C801" s="542"/>
      <c r="D801" s="542"/>
      <c r="E801" s="542"/>
      <c r="F801" s="542"/>
    </row>
    <row r="802" s="538" customFormat="true" ht="12.75" hidden="false" customHeight="false" outlineLevel="0" collapsed="false">
      <c r="A802" s="535" t="s">
        <v>600</v>
      </c>
      <c r="B802" s="536" t="s">
        <v>845</v>
      </c>
      <c r="C802" s="542"/>
      <c r="D802" s="542"/>
      <c r="E802" s="542"/>
      <c r="F802" s="542"/>
    </row>
    <row r="803" s="538" customFormat="true" ht="12.75" hidden="false" customHeight="false" outlineLevel="0" collapsed="false">
      <c r="A803" s="535" t="s">
        <v>600</v>
      </c>
      <c r="B803" s="536" t="s">
        <v>603</v>
      </c>
      <c r="C803" s="542"/>
      <c r="D803" s="542"/>
      <c r="E803" s="542"/>
      <c r="F803" s="542"/>
    </row>
    <row r="804" s="538" customFormat="true" ht="25.5" hidden="false" customHeight="false" outlineLevel="0" collapsed="false">
      <c r="A804" s="535" t="s">
        <v>600</v>
      </c>
      <c r="B804" s="536" t="s">
        <v>717</v>
      </c>
      <c r="C804" s="542"/>
      <c r="D804" s="542"/>
      <c r="E804" s="542"/>
      <c r="F804" s="542"/>
    </row>
    <row r="805" s="538" customFormat="true" ht="25.5" hidden="false" customHeight="false" outlineLevel="0" collapsed="false">
      <c r="A805" s="535" t="s">
        <v>600</v>
      </c>
      <c r="B805" s="536" t="s">
        <v>723</v>
      </c>
      <c r="C805" s="542"/>
      <c r="D805" s="542"/>
      <c r="E805" s="542"/>
      <c r="F805" s="542"/>
    </row>
    <row r="806" s="538" customFormat="true" ht="12.75" hidden="false" customHeight="false" outlineLevel="0" collapsed="false">
      <c r="A806" s="535" t="s">
        <v>600</v>
      </c>
      <c r="B806" s="536" t="s">
        <v>687</v>
      </c>
      <c r="C806" s="542"/>
      <c r="D806" s="542"/>
      <c r="E806" s="542"/>
      <c r="F806" s="542"/>
    </row>
    <row r="807" s="538" customFormat="true" ht="25.5" hidden="false" customHeight="false" outlineLevel="0" collapsed="false">
      <c r="A807" s="535" t="s">
        <v>600</v>
      </c>
      <c r="B807" s="536" t="s">
        <v>719</v>
      </c>
      <c r="C807" s="542"/>
      <c r="D807" s="542"/>
      <c r="E807" s="542"/>
      <c r="F807" s="542"/>
    </row>
    <row r="808" s="538" customFormat="true" ht="51" hidden="false" customHeight="false" outlineLevel="0" collapsed="false">
      <c r="A808" s="535" t="s">
        <v>600</v>
      </c>
      <c r="B808" s="536" t="s">
        <v>720</v>
      </c>
      <c r="C808" s="542"/>
      <c r="D808" s="542"/>
      <c r="E808" s="542"/>
      <c r="F808" s="542"/>
    </row>
    <row r="809" s="538" customFormat="true" ht="12.75" hidden="false" customHeight="false" outlineLevel="0" collapsed="false">
      <c r="A809" s="535" t="s">
        <v>600</v>
      </c>
      <c r="B809" s="536" t="s">
        <v>610</v>
      </c>
      <c r="C809" s="542"/>
      <c r="D809" s="542"/>
      <c r="E809" s="542"/>
      <c r="F809" s="542"/>
    </row>
    <row r="810" s="538" customFormat="true" ht="25.5" hidden="false" customHeight="false" outlineLevel="0" collapsed="false">
      <c r="A810" s="535" t="s">
        <v>600</v>
      </c>
      <c r="B810" s="536" t="s">
        <v>611</v>
      </c>
      <c r="C810" s="542"/>
      <c r="D810" s="542"/>
      <c r="E810" s="542"/>
      <c r="F810" s="542"/>
    </row>
    <row r="811" customFormat="false" ht="25.5" hidden="false" customHeight="false" outlineLevel="0" collapsed="false">
      <c r="A811" s="535" t="s">
        <v>600</v>
      </c>
      <c r="B811" s="536" t="s">
        <v>612</v>
      </c>
      <c r="C811" s="542"/>
      <c r="D811" s="542"/>
      <c r="E811" s="542"/>
      <c r="F811" s="542"/>
      <c r="G811" s="538"/>
      <c r="H811" s="538"/>
      <c r="I811" s="538"/>
      <c r="J811" s="538"/>
      <c r="K811" s="538"/>
      <c r="L811" s="538"/>
      <c r="M811" s="538"/>
      <c r="N811" s="538"/>
      <c r="O811" s="538"/>
      <c r="P811" s="538"/>
      <c r="Q811" s="538"/>
      <c r="R811" s="538"/>
      <c r="S811" s="538"/>
      <c r="T811" s="538"/>
      <c r="U811" s="538"/>
      <c r="V811" s="538"/>
      <c r="W811" s="538"/>
      <c r="X811" s="538"/>
      <c r="Y811" s="538"/>
      <c r="Z811" s="538"/>
      <c r="AA811" s="538"/>
      <c r="AB811" s="538"/>
      <c r="AC811" s="538"/>
      <c r="AD811" s="538"/>
      <c r="AE811" s="538"/>
      <c r="AF811" s="538"/>
      <c r="AG811" s="538"/>
      <c r="AH811" s="538"/>
      <c r="AI811" s="538"/>
      <c r="AJ811" s="538"/>
      <c r="AK811" s="538"/>
      <c r="AL811" s="538"/>
      <c r="AM811" s="538"/>
      <c r="AN811" s="538"/>
      <c r="AO811" s="538"/>
      <c r="AP811" s="538"/>
      <c r="AQ811" s="538"/>
      <c r="AR811" s="538"/>
      <c r="AS811" s="538"/>
      <c r="AT811" s="538"/>
      <c r="AU811" s="538"/>
      <c r="AV811" s="538"/>
      <c r="AW811" s="538"/>
      <c r="AX811" s="538"/>
      <c r="AY811" s="538"/>
      <c r="AZ811" s="538"/>
      <c r="BA811" s="538"/>
      <c r="BB811" s="538"/>
      <c r="BC811" s="538"/>
      <c r="BD811" s="538"/>
      <c r="BE811" s="538"/>
      <c r="BF811" s="538"/>
      <c r="BG811" s="538"/>
      <c r="BH811" s="538"/>
      <c r="BI811" s="538"/>
      <c r="BJ811" s="538"/>
      <c r="BK811" s="538"/>
      <c r="BL811" s="538"/>
      <c r="BM811" s="538"/>
      <c r="BN811" s="538"/>
      <c r="BO811" s="538"/>
      <c r="BP811" s="538"/>
      <c r="BQ811" s="538"/>
      <c r="BR811" s="538"/>
      <c r="BS811" s="538"/>
      <c r="BT811" s="538"/>
      <c r="BU811" s="538"/>
      <c r="BV811" s="538"/>
      <c r="BW811" s="538"/>
      <c r="BX811" s="538"/>
      <c r="BY811" s="538"/>
      <c r="BZ811" s="538"/>
      <c r="CA811" s="538"/>
      <c r="CB811" s="538"/>
      <c r="CC811" s="538"/>
      <c r="CD811" s="538"/>
      <c r="CE811" s="538"/>
      <c r="CF811" s="538"/>
      <c r="CG811" s="538"/>
      <c r="CH811" s="538"/>
      <c r="CI811" s="538"/>
      <c r="CJ811" s="538"/>
      <c r="CK811" s="538"/>
      <c r="CL811" s="538"/>
      <c r="CM811" s="538"/>
      <c r="CN811" s="538"/>
      <c r="CO811" s="538"/>
      <c r="CP811" s="538"/>
      <c r="CQ811" s="538"/>
      <c r="CR811" s="538"/>
      <c r="CS811" s="538"/>
      <c r="CT811" s="538"/>
      <c r="CU811" s="538"/>
      <c r="CV811" s="538"/>
      <c r="CW811" s="538"/>
      <c r="CX811" s="538"/>
      <c r="CY811" s="538"/>
      <c r="CZ811" s="538"/>
      <c r="DA811" s="538"/>
      <c r="DB811" s="538"/>
      <c r="DC811" s="538"/>
      <c r="DD811" s="538"/>
      <c r="DE811" s="538"/>
      <c r="DF811" s="538"/>
      <c r="DG811" s="538"/>
      <c r="DH811" s="538"/>
      <c r="DI811" s="538"/>
      <c r="DJ811" s="538"/>
      <c r="DK811" s="538"/>
      <c r="DL811" s="538"/>
      <c r="DM811" s="538"/>
      <c r="DN811" s="538"/>
      <c r="DO811" s="538"/>
      <c r="DP811" s="538"/>
      <c r="DQ811" s="538"/>
      <c r="DR811" s="538"/>
      <c r="DS811" s="538"/>
      <c r="DT811" s="538"/>
      <c r="DU811" s="538"/>
      <c r="DV811" s="538"/>
      <c r="DW811" s="538"/>
      <c r="DX811" s="538"/>
      <c r="DY811" s="538"/>
      <c r="DZ811" s="538"/>
      <c r="EA811" s="538"/>
      <c r="EB811" s="538"/>
      <c r="EC811" s="538"/>
      <c r="ED811" s="538"/>
      <c r="EE811" s="538"/>
      <c r="EF811" s="538"/>
      <c r="EG811" s="538"/>
      <c r="EH811" s="538"/>
      <c r="EI811" s="538"/>
      <c r="EJ811" s="538"/>
      <c r="EK811" s="538"/>
      <c r="EL811" s="538"/>
      <c r="EM811" s="538"/>
      <c r="EN811" s="538"/>
      <c r="EO811" s="538"/>
      <c r="EP811" s="538"/>
      <c r="EQ811" s="538"/>
      <c r="ER811" s="538"/>
      <c r="ES811" s="538"/>
      <c r="ET811" s="538"/>
      <c r="EU811" s="538"/>
      <c r="EV811" s="538"/>
      <c r="EW811" s="538"/>
      <c r="EX811" s="538"/>
      <c r="EY811" s="538"/>
      <c r="EZ811" s="538"/>
      <c r="FA811" s="538"/>
      <c r="FB811" s="538"/>
      <c r="FC811" s="538"/>
      <c r="FD811" s="538"/>
      <c r="FE811" s="538"/>
      <c r="FF811" s="538"/>
      <c r="FG811" s="538"/>
      <c r="FH811" s="538"/>
      <c r="FI811" s="538"/>
      <c r="FJ811" s="538"/>
      <c r="FK811" s="538"/>
      <c r="FL811" s="538"/>
      <c r="FM811" s="538"/>
      <c r="FN811" s="538"/>
      <c r="FO811" s="538"/>
      <c r="FP811" s="538"/>
      <c r="FQ811" s="538"/>
      <c r="FR811" s="538"/>
      <c r="FS811" s="538"/>
      <c r="FT811" s="538"/>
      <c r="FU811" s="538"/>
      <c r="FV811" s="538"/>
      <c r="FW811" s="538"/>
      <c r="FX811" s="538"/>
      <c r="FY811" s="538"/>
      <c r="FZ811" s="538"/>
      <c r="GA811" s="538"/>
      <c r="GB811" s="538"/>
      <c r="GC811" s="538"/>
      <c r="GD811" s="538"/>
      <c r="GE811" s="538"/>
      <c r="GF811" s="538"/>
      <c r="GG811" s="538"/>
      <c r="GH811" s="538"/>
      <c r="GI811" s="538"/>
      <c r="GJ811" s="538"/>
      <c r="GK811" s="538"/>
      <c r="GL811" s="538"/>
      <c r="GM811" s="538"/>
      <c r="GN811" s="538"/>
      <c r="GO811" s="538"/>
      <c r="GP811" s="538"/>
      <c r="GQ811" s="538"/>
      <c r="GR811" s="538"/>
      <c r="GS811" s="538"/>
      <c r="GT811" s="538"/>
      <c r="GU811" s="538"/>
      <c r="GV811" s="538"/>
      <c r="GW811" s="538"/>
      <c r="GX811" s="538"/>
      <c r="GY811" s="538"/>
      <c r="GZ811" s="538"/>
      <c r="HA811" s="538"/>
      <c r="HB811" s="538"/>
      <c r="HC811" s="538"/>
      <c r="HD811" s="538"/>
      <c r="HE811" s="538"/>
      <c r="HF811" s="538"/>
      <c r="HG811" s="538"/>
      <c r="HH811" s="538"/>
      <c r="HI811" s="538"/>
      <c r="HJ811" s="538"/>
      <c r="HK811" s="538"/>
      <c r="HL811" s="538"/>
      <c r="HM811" s="538"/>
      <c r="HN811" s="538"/>
      <c r="HO811" s="538"/>
      <c r="HP811" s="538"/>
      <c r="HQ811" s="538"/>
      <c r="HR811" s="538"/>
      <c r="HS811" s="538"/>
      <c r="HT811" s="538"/>
      <c r="HU811" s="538"/>
      <c r="HV811" s="538"/>
      <c r="HW811" s="538"/>
      <c r="HX811" s="538"/>
      <c r="HY811" s="538"/>
      <c r="HZ811" s="538"/>
      <c r="IA811" s="538"/>
      <c r="IB811" s="538"/>
      <c r="IC811" s="538"/>
      <c r="ID811" s="538"/>
      <c r="IE811" s="538"/>
      <c r="IF811" s="538"/>
      <c r="IG811" s="538"/>
      <c r="IH811" s="538"/>
      <c r="II811" s="538"/>
      <c r="IJ811" s="538"/>
      <c r="IK811" s="538"/>
      <c r="IL811" s="538"/>
      <c r="IM811" s="538"/>
      <c r="IN811" s="538"/>
      <c r="IO811" s="538"/>
      <c r="IP811" s="538"/>
      <c r="IQ811" s="538"/>
      <c r="IR811" s="538"/>
      <c r="IS811" s="538"/>
      <c r="IT811" s="538"/>
      <c r="IU811" s="538"/>
      <c r="IV811" s="538"/>
    </row>
    <row r="812" customFormat="false" ht="25.5" hidden="false" customHeight="false" outlineLevel="0" collapsed="false">
      <c r="A812" s="535" t="s">
        <v>600</v>
      </c>
      <c r="B812" s="536" t="s">
        <v>772</v>
      </c>
      <c r="C812" s="542"/>
      <c r="D812" s="542"/>
      <c r="E812" s="542"/>
      <c r="F812" s="542"/>
      <c r="G812" s="538"/>
      <c r="H812" s="538"/>
      <c r="I812" s="538"/>
      <c r="J812" s="538"/>
      <c r="K812" s="538"/>
      <c r="L812" s="538"/>
      <c r="M812" s="538"/>
      <c r="N812" s="538"/>
      <c r="O812" s="538"/>
      <c r="P812" s="538"/>
      <c r="Q812" s="538"/>
      <c r="R812" s="538"/>
      <c r="S812" s="538"/>
      <c r="T812" s="538"/>
      <c r="U812" s="538"/>
      <c r="V812" s="538"/>
      <c r="W812" s="538"/>
      <c r="X812" s="538"/>
      <c r="Y812" s="538"/>
      <c r="Z812" s="538"/>
      <c r="AA812" s="538"/>
      <c r="AB812" s="538"/>
      <c r="AC812" s="538"/>
      <c r="AD812" s="538"/>
      <c r="AE812" s="538"/>
      <c r="AF812" s="538"/>
      <c r="AG812" s="538"/>
      <c r="AH812" s="538"/>
      <c r="AI812" s="538"/>
      <c r="AJ812" s="538"/>
      <c r="AK812" s="538"/>
      <c r="AL812" s="538"/>
      <c r="AM812" s="538"/>
      <c r="AN812" s="538"/>
      <c r="AO812" s="538"/>
      <c r="AP812" s="538"/>
      <c r="AQ812" s="538"/>
      <c r="AR812" s="538"/>
      <c r="AS812" s="538"/>
      <c r="AT812" s="538"/>
      <c r="AU812" s="538"/>
      <c r="AV812" s="538"/>
      <c r="AW812" s="538"/>
      <c r="AX812" s="538"/>
      <c r="AY812" s="538"/>
      <c r="AZ812" s="538"/>
      <c r="BA812" s="538"/>
      <c r="BB812" s="538"/>
      <c r="BC812" s="538"/>
      <c r="BD812" s="538"/>
      <c r="BE812" s="538"/>
      <c r="BF812" s="538"/>
      <c r="BG812" s="538"/>
      <c r="BH812" s="538"/>
      <c r="BI812" s="538"/>
      <c r="BJ812" s="538"/>
      <c r="BK812" s="538"/>
      <c r="BL812" s="538"/>
      <c r="BM812" s="538"/>
      <c r="BN812" s="538"/>
      <c r="BO812" s="538"/>
      <c r="BP812" s="538"/>
      <c r="BQ812" s="538"/>
      <c r="BR812" s="538"/>
      <c r="BS812" s="538"/>
      <c r="BT812" s="538"/>
      <c r="BU812" s="538"/>
      <c r="BV812" s="538"/>
      <c r="BW812" s="538"/>
      <c r="BX812" s="538"/>
      <c r="BY812" s="538"/>
      <c r="BZ812" s="538"/>
      <c r="CA812" s="538"/>
      <c r="CB812" s="538"/>
      <c r="CC812" s="538"/>
      <c r="CD812" s="538"/>
      <c r="CE812" s="538"/>
      <c r="CF812" s="538"/>
      <c r="CG812" s="538"/>
      <c r="CH812" s="538"/>
      <c r="CI812" s="538"/>
      <c r="CJ812" s="538"/>
      <c r="CK812" s="538"/>
      <c r="CL812" s="538"/>
      <c r="CM812" s="538"/>
      <c r="CN812" s="538"/>
      <c r="CO812" s="538"/>
      <c r="CP812" s="538"/>
      <c r="CQ812" s="538"/>
      <c r="CR812" s="538"/>
      <c r="CS812" s="538"/>
      <c r="CT812" s="538"/>
      <c r="CU812" s="538"/>
      <c r="CV812" s="538"/>
      <c r="CW812" s="538"/>
      <c r="CX812" s="538"/>
      <c r="CY812" s="538"/>
      <c r="CZ812" s="538"/>
      <c r="DA812" s="538"/>
      <c r="DB812" s="538"/>
      <c r="DC812" s="538"/>
      <c r="DD812" s="538"/>
      <c r="DE812" s="538"/>
      <c r="DF812" s="538"/>
      <c r="DG812" s="538"/>
      <c r="DH812" s="538"/>
      <c r="DI812" s="538"/>
      <c r="DJ812" s="538"/>
      <c r="DK812" s="538"/>
      <c r="DL812" s="538"/>
      <c r="DM812" s="538"/>
      <c r="DN812" s="538"/>
      <c r="DO812" s="538"/>
      <c r="DP812" s="538"/>
      <c r="DQ812" s="538"/>
      <c r="DR812" s="538"/>
      <c r="DS812" s="538"/>
      <c r="DT812" s="538"/>
      <c r="DU812" s="538"/>
      <c r="DV812" s="538"/>
      <c r="DW812" s="538"/>
      <c r="DX812" s="538"/>
      <c r="DY812" s="538"/>
      <c r="DZ812" s="538"/>
      <c r="EA812" s="538"/>
      <c r="EB812" s="538"/>
      <c r="EC812" s="538"/>
      <c r="ED812" s="538"/>
      <c r="EE812" s="538"/>
      <c r="EF812" s="538"/>
      <c r="EG812" s="538"/>
      <c r="EH812" s="538"/>
      <c r="EI812" s="538"/>
      <c r="EJ812" s="538"/>
      <c r="EK812" s="538"/>
      <c r="EL812" s="538"/>
      <c r="EM812" s="538"/>
      <c r="EN812" s="538"/>
      <c r="EO812" s="538"/>
      <c r="EP812" s="538"/>
      <c r="EQ812" s="538"/>
      <c r="ER812" s="538"/>
      <c r="ES812" s="538"/>
      <c r="ET812" s="538"/>
      <c r="EU812" s="538"/>
      <c r="EV812" s="538"/>
      <c r="EW812" s="538"/>
      <c r="EX812" s="538"/>
      <c r="EY812" s="538"/>
      <c r="EZ812" s="538"/>
      <c r="FA812" s="538"/>
      <c r="FB812" s="538"/>
      <c r="FC812" s="538"/>
      <c r="FD812" s="538"/>
      <c r="FE812" s="538"/>
      <c r="FF812" s="538"/>
      <c r="FG812" s="538"/>
      <c r="FH812" s="538"/>
      <c r="FI812" s="538"/>
      <c r="FJ812" s="538"/>
      <c r="FK812" s="538"/>
      <c r="FL812" s="538"/>
      <c r="FM812" s="538"/>
      <c r="FN812" s="538"/>
      <c r="FO812" s="538"/>
      <c r="FP812" s="538"/>
      <c r="FQ812" s="538"/>
      <c r="FR812" s="538"/>
      <c r="FS812" s="538"/>
      <c r="FT812" s="538"/>
      <c r="FU812" s="538"/>
      <c r="FV812" s="538"/>
      <c r="FW812" s="538"/>
      <c r="FX812" s="538"/>
      <c r="FY812" s="538"/>
      <c r="FZ812" s="538"/>
      <c r="GA812" s="538"/>
      <c r="GB812" s="538"/>
      <c r="GC812" s="538"/>
      <c r="GD812" s="538"/>
      <c r="GE812" s="538"/>
      <c r="GF812" s="538"/>
      <c r="GG812" s="538"/>
      <c r="GH812" s="538"/>
      <c r="GI812" s="538"/>
      <c r="GJ812" s="538"/>
      <c r="GK812" s="538"/>
      <c r="GL812" s="538"/>
      <c r="GM812" s="538"/>
      <c r="GN812" s="538"/>
      <c r="GO812" s="538"/>
      <c r="GP812" s="538"/>
      <c r="GQ812" s="538"/>
      <c r="GR812" s="538"/>
      <c r="GS812" s="538"/>
      <c r="GT812" s="538"/>
      <c r="GU812" s="538"/>
      <c r="GV812" s="538"/>
      <c r="GW812" s="538"/>
      <c r="GX812" s="538"/>
      <c r="GY812" s="538"/>
      <c r="GZ812" s="538"/>
      <c r="HA812" s="538"/>
      <c r="HB812" s="538"/>
      <c r="HC812" s="538"/>
      <c r="HD812" s="538"/>
      <c r="HE812" s="538"/>
      <c r="HF812" s="538"/>
      <c r="HG812" s="538"/>
      <c r="HH812" s="538"/>
      <c r="HI812" s="538"/>
      <c r="HJ812" s="538"/>
      <c r="HK812" s="538"/>
      <c r="HL812" s="538"/>
      <c r="HM812" s="538"/>
      <c r="HN812" s="538"/>
      <c r="HO812" s="538"/>
      <c r="HP812" s="538"/>
      <c r="HQ812" s="538"/>
      <c r="HR812" s="538"/>
      <c r="HS812" s="538"/>
      <c r="HT812" s="538"/>
      <c r="HU812" s="538"/>
      <c r="HV812" s="538"/>
      <c r="HW812" s="538"/>
      <c r="HX812" s="538"/>
      <c r="HY812" s="538"/>
      <c r="HZ812" s="538"/>
      <c r="IA812" s="538"/>
      <c r="IB812" s="538"/>
      <c r="IC812" s="538"/>
      <c r="ID812" s="538"/>
      <c r="IE812" s="538"/>
      <c r="IF812" s="538"/>
      <c r="IG812" s="538"/>
      <c r="IH812" s="538"/>
      <c r="II812" s="538"/>
      <c r="IJ812" s="538"/>
      <c r="IK812" s="538"/>
      <c r="IL812" s="538"/>
      <c r="IM812" s="538"/>
      <c r="IN812" s="538"/>
      <c r="IO812" s="538"/>
      <c r="IP812" s="538"/>
      <c r="IQ812" s="538"/>
      <c r="IR812" s="538"/>
      <c r="IS812" s="538"/>
      <c r="IT812" s="538"/>
      <c r="IU812" s="538"/>
      <c r="IV812" s="538"/>
    </row>
    <row r="813" customFormat="false" ht="12.75" hidden="false" customHeight="false" outlineLevel="0" collapsed="false">
      <c r="A813" s="535" t="s">
        <v>600</v>
      </c>
      <c r="B813" s="536" t="s">
        <v>695</v>
      </c>
      <c r="C813" s="542" t="s">
        <v>243</v>
      </c>
      <c r="D813" s="542" t="n">
        <v>1</v>
      </c>
      <c r="E813" s="542"/>
      <c r="F813" s="542" t="n">
        <f aca="false">+E813*D813</f>
        <v>0</v>
      </c>
      <c r="G813" s="538"/>
      <c r="H813" s="538"/>
      <c r="I813" s="538"/>
      <c r="J813" s="538"/>
      <c r="K813" s="538"/>
      <c r="L813" s="538"/>
      <c r="M813" s="538"/>
      <c r="N813" s="538"/>
      <c r="O813" s="538"/>
      <c r="P813" s="538"/>
      <c r="Q813" s="538"/>
      <c r="R813" s="538"/>
      <c r="S813" s="538"/>
      <c r="T813" s="538"/>
      <c r="U813" s="538"/>
      <c r="V813" s="538"/>
      <c r="W813" s="538"/>
      <c r="X813" s="538"/>
      <c r="Y813" s="538"/>
      <c r="Z813" s="538"/>
      <c r="AA813" s="538"/>
      <c r="AB813" s="538"/>
      <c r="AC813" s="538"/>
      <c r="AD813" s="538"/>
      <c r="AE813" s="538"/>
      <c r="AF813" s="538"/>
      <c r="AG813" s="538"/>
      <c r="AH813" s="538"/>
      <c r="AI813" s="538"/>
      <c r="AJ813" s="538"/>
      <c r="AK813" s="538"/>
      <c r="AL813" s="538"/>
      <c r="AM813" s="538"/>
      <c r="AN813" s="538"/>
      <c r="AO813" s="538"/>
      <c r="AP813" s="538"/>
      <c r="AQ813" s="538"/>
      <c r="AR813" s="538"/>
      <c r="AS813" s="538"/>
      <c r="AT813" s="538"/>
      <c r="AU813" s="538"/>
      <c r="AV813" s="538"/>
      <c r="AW813" s="538"/>
      <c r="AX813" s="538"/>
      <c r="AY813" s="538"/>
      <c r="AZ813" s="538"/>
      <c r="BA813" s="538"/>
      <c r="BB813" s="538"/>
      <c r="BC813" s="538"/>
      <c r="BD813" s="538"/>
      <c r="BE813" s="538"/>
      <c r="BF813" s="538"/>
      <c r="BG813" s="538"/>
      <c r="BH813" s="538"/>
      <c r="BI813" s="538"/>
      <c r="BJ813" s="538"/>
      <c r="BK813" s="538"/>
      <c r="BL813" s="538"/>
      <c r="BM813" s="538"/>
      <c r="BN813" s="538"/>
      <c r="BO813" s="538"/>
      <c r="BP813" s="538"/>
      <c r="BQ813" s="538"/>
      <c r="BR813" s="538"/>
      <c r="BS813" s="538"/>
      <c r="BT813" s="538"/>
      <c r="BU813" s="538"/>
      <c r="BV813" s="538"/>
      <c r="BW813" s="538"/>
      <c r="BX813" s="538"/>
      <c r="BY813" s="538"/>
      <c r="BZ813" s="538"/>
      <c r="CA813" s="538"/>
      <c r="CB813" s="538"/>
      <c r="CC813" s="538"/>
      <c r="CD813" s="538"/>
      <c r="CE813" s="538"/>
      <c r="CF813" s="538"/>
      <c r="CG813" s="538"/>
      <c r="CH813" s="538"/>
      <c r="CI813" s="538"/>
      <c r="CJ813" s="538"/>
      <c r="CK813" s="538"/>
      <c r="CL813" s="538"/>
      <c r="CM813" s="538"/>
      <c r="CN813" s="538"/>
      <c r="CO813" s="538"/>
      <c r="CP813" s="538"/>
      <c r="CQ813" s="538"/>
      <c r="CR813" s="538"/>
      <c r="CS813" s="538"/>
      <c r="CT813" s="538"/>
      <c r="CU813" s="538"/>
      <c r="CV813" s="538"/>
      <c r="CW813" s="538"/>
      <c r="CX813" s="538"/>
      <c r="CY813" s="538"/>
      <c r="CZ813" s="538"/>
      <c r="DA813" s="538"/>
      <c r="DB813" s="538"/>
      <c r="DC813" s="538"/>
      <c r="DD813" s="538"/>
      <c r="DE813" s="538"/>
      <c r="DF813" s="538"/>
      <c r="DG813" s="538"/>
      <c r="DH813" s="538"/>
      <c r="DI813" s="538"/>
      <c r="DJ813" s="538"/>
      <c r="DK813" s="538"/>
      <c r="DL813" s="538"/>
      <c r="DM813" s="538"/>
      <c r="DN813" s="538"/>
      <c r="DO813" s="538"/>
      <c r="DP813" s="538"/>
      <c r="DQ813" s="538"/>
      <c r="DR813" s="538"/>
      <c r="DS813" s="538"/>
      <c r="DT813" s="538"/>
      <c r="DU813" s="538"/>
      <c r="DV813" s="538"/>
      <c r="DW813" s="538"/>
      <c r="DX813" s="538"/>
      <c r="DY813" s="538"/>
      <c r="DZ813" s="538"/>
      <c r="EA813" s="538"/>
      <c r="EB813" s="538"/>
      <c r="EC813" s="538"/>
      <c r="ED813" s="538"/>
      <c r="EE813" s="538"/>
      <c r="EF813" s="538"/>
      <c r="EG813" s="538"/>
      <c r="EH813" s="538"/>
      <c r="EI813" s="538"/>
      <c r="EJ813" s="538"/>
      <c r="EK813" s="538"/>
      <c r="EL813" s="538"/>
      <c r="EM813" s="538"/>
      <c r="EN813" s="538"/>
      <c r="EO813" s="538"/>
      <c r="EP813" s="538"/>
      <c r="EQ813" s="538"/>
      <c r="ER813" s="538"/>
      <c r="ES813" s="538"/>
      <c r="ET813" s="538"/>
      <c r="EU813" s="538"/>
      <c r="EV813" s="538"/>
      <c r="EW813" s="538"/>
      <c r="EX813" s="538"/>
      <c r="EY813" s="538"/>
      <c r="EZ813" s="538"/>
      <c r="FA813" s="538"/>
      <c r="FB813" s="538"/>
      <c r="FC813" s="538"/>
      <c r="FD813" s="538"/>
      <c r="FE813" s="538"/>
      <c r="FF813" s="538"/>
      <c r="FG813" s="538"/>
      <c r="FH813" s="538"/>
      <c r="FI813" s="538"/>
      <c r="FJ813" s="538"/>
      <c r="FK813" s="538"/>
      <c r="FL813" s="538"/>
      <c r="FM813" s="538"/>
      <c r="FN813" s="538"/>
      <c r="FO813" s="538"/>
      <c r="FP813" s="538"/>
      <c r="FQ813" s="538"/>
      <c r="FR813" s="538"/>
      <c r="FS813" s="538"/>
      <c r="FT813" s="538"/>
      <c r="FU813" s="538"/>
      <c r="FV813" s="538"/>
      <c r="FW813" s="538"/>
      <c r="FX813" s="538"/>
      <c r="FY813" s="538"/>
      <c r="FZ813" s="538"/>
      <c r="GA813" s="538"/>
      <c r="GB813" s="538"/>
      <c r="GC813" s="538"/>
      <c r="GD813" s="538"/>
      <c r="GE813" s="538"/>
      <c r="GF813" s="538"/>
      <c r="GG813" s="538"/>
      <c r="GH813" s="538"/>
      <c r="GI813" s="538"/>
      <c r="GJ813" s="538"/>
      <c r="GK813" s="538"/>
      <c r="GL813" s="538"/>
      <c r="GM813" s="538"/>
      <c r="GN813" s="538"/>
      <c r="GO813" s="538"/>
      <c r="GP813" s="538"/>
      <c r="GQ813" s="538"/>
      <c r="GR813" s="538"/>
      <c r="GS813" s="538"/>
      <c r="GT813" s="538"/>
      <c r="GU813" s="538"/>
      <c r="GV813" s="538"/>
      <c r="GW813" s="538"/>
      <c r="GX813" s="538"/>
      <c r="GY813" s="538"/>
      <c r="GZ813" s="538"/>
      <c r="HA813" s="538"/>
      <c r="HB813" s="538"/>
      <c r="HC813" s="538"/>
      <c r="HD813" s="538"/>
      <c r="HE813" s="538"/>
      <c r="HF813" s="538"/>
      <c r="HG813" s="538"/>
      <c r="HH813" s="538"/>
      <c r="HI813" s="538"/>
      <c r="HJ813" s="538"/>
      <c r="HK813" s="538"/>
      <c r="HL813" s="538"/>
      <c r="HM813" s="538"/>
      <c r="HN813" s="538"/>
      <c r="HO813" s="538"/>
      <c r="HP813" s="538"/>
      <c r="HQ813" s="538"/>
      <c r="HR813" s="538"/>
      <c r="HS813" s="538"/>
      <c r="HT813" s="538"/>
      <c r="HU813" s="538"/>
      <c r="HV813" s="538"/>
      <c r="HW813" s="538"/>
      <c r="HX813" s="538"/>
      <c r="HY813" s="538"/>
      <c r="HZ813" s="538"/>
      <c r="IA813" s="538"/>
      <c r="IB813" s="538"/>
      <c r="IC813" s="538"/>
      <c r="ID813" s="538"/>
      <c r="IE813" s="538"/>
      <c r="IF813" s="538"/>
      <c r="IG813" s="538"/>
      <c r="IH813" s="538"/>
      <c r="II813" s="538"/>
      <c r="IJ813" s="538"/>
      <c r="IK813" s="538"/>
      <c r="IL813" s="538"/>
      <c r="IM813" s="538"/>
      <c r="IN813" s="538"/>
      <c r="IO813" s="538"/>
      <c r="IP813" s="538"/>
      <c r="IQ813" s="538"/>
      <c r="IR813" s="538"/>
      <c r="IS813" s="538"/>
      <c r="IT813" s="538"/>
      <c r="IU813" s="538"/>
      <c r="IV813" s="538"/>
    </row>
    <row r="814" customFormat="false" ht="12.75" hidden="false" customHeight="false" outlineLevel="0" collapsed="false">
      <c r="A814" s="535"/>
      <c r="B814" s="536"/>
      <c r="C814" s="514"/>
    </row>
    <row r="815" customFormat="false" ht="12.75" hidden="false" customHeight="false" outlineLevel="0" collapsed="false">
      <c r="A815" s="535"/>
      <c r="B815" s="536"/>
      <c r="C815" s="514"/>
    </row>
    <row r="816" customFormat="false" ht="51" hidden="false" customHeight="false" outlineLevel="0" collapsed="false">
      <c r="A816" s="556" t="s">
        <v>183</v>
      </c>
      <c r="B816" s="536" t="s">
        <v>846</v>
      </c>
      <c r="C816" s="514"/>
    </row>
    <row r="817" s="550" customFormat="true" ht="51.75" hidden="false" customHeight="false" outlineLevel="0" collapsed="false">
      <c r="A817" s="557"/>
      <c r="B817" s="185" t="s">
        <v>847</v>
      </c>
      <c r="D817" s="553"/>
      <c r="E817" s="553"/>
      <c r="F817" s="553"/>
    </row>
    <row r="818" s="550" customFormat="true" ht="25.5" hidden="false" customHeight="false" outlineLevel="0" collapsed="false">
      <c r="A818" s="557"/>
      <c r="B818" s="558" t="s">
        <v>589</v>
      </c>
      <c r="D818" s="553"/>
      <c r="E818" s="553"/>
      <c r="F818" s="553"/>
    </row>
    <row r="819" s="550" customFormat="true" ht="25.5" hidden="false" customHeight="false" outlineLevel="0" collapsed="false">
      <c r="A819" s="557"/>
      <c r="B819" s="559" t="s">
        <v>590</v>
      </c>
      <c r="D819" s="553"/>
      <c r="E819" s="553"/>
      <c r="F819" s="553"/>
    </row>
    <row r="820" s="550" customFormat="true" ht="26.25" hidden="false" customHeight="false" outlineLevel="0" collapsed="false">
      <c r="A820" s="557"/>
      <c r="B820" s="560" t="s">
        <v>591</v>
      </c>
      <c r="D820" s="553"/>
      <c r="E820" s="553"/>
      <c r="F820" s="553"/>
    </row>
    <row r="821" s="550" customFormat="true" ht="12.75" hidden="false" customHeight="false" outlineLevel="0" collapsed="false">
      <c r="A821" s="557"/>
      <c r="B821" s="561"/>
      <c r="D821" s="553"/>
      <c r="E821" s="553"/>
      <c r="F821" s="553"/>
    </row>
    <row r="822" s="550" customFormat="true" ht="12.75" hidden="false" customHeight="false" outlineLevel="0" collapsed="false">
      <c r="A822" s="557"/>
      <c r="B822" s="561"/>
      <c r="D822" s="553"/>
      <c r="E822" s="553"/>
      <c r="F822" s="553"/>
    </row>
    <row r="823" s="550" customFormat="true" ht="38.25" hidden="false" customHeight="false" outlineLevel="0" collapsed="false">
      <c r="A823" s="557"/>
      <c r="B823" s="561" t="s">
        <v>848</v>
      </c>
      <c r="D823" s="553"/>
      <c r="E823" s="553"/>
      <c r="F823" s="553"/>
    </row>
    <row r="824" s="550" customFormat="true" ht="38.25" hidden="false" customHeight="false" outlineLevel="0" collapsed="false">
      <c r="A824" s="557"/>
      <c r="B824" s="561" t="s">
        <v>849</v>
      </c>
      <c r="D824" s="553"/>
      <c r="E824" s="553"/>
      <c r="F824" s="553"/>
    </row>
    <row r="825" s="550" customFormat="true" ht="38.25" hidden="false" customHeight="false" outlineLevel="0" collapsed="false">
      <c r="A825" s="557"/>
      <c r="B825" s="561" t="s">
        <v>850</v>
      </c>
      <c r="D825" s="553"/>
      <c r="E825" s="553"/>
      <c r="F825" s="553"/>
    </row>
    <row r="826" s="550" customFormat="true" ht="12.75" hidden="false" customHeight="false" outlineLevel="0" collapsed="false">
      <c r="A826" s="557"/>
      <c r="B826" s="561" t="s">
        <v>851</v>
      </c>
      <c r="D826" s="553"/>
      <c r="E826" s="553"/>
      <c r="F826" s="553"/>
    </row>
    <row r="827" s="550" customFormat="true" ht="63.75" hidden="false" customHeight="false" outlineLevel="0" collapsed="false">
      <c r="A827" s="557"/>
      <c r="B827" s="561" t="s">
        <v>852</v>
      </c>
      <c r="D827" s="553"/>
      <c r="E827" s="553"/>
      <c r="F827" s="553"/>
    </row>
    <row r="828" s="550" customFormat="true" ht="38.25" hidden="false" customHeight="false" outlineLevel="0" collapsed="false">
      <c r="A828" s="557"/>
      <c r="B828" s="561" t="s">
        <v>853</v>
      </c>
      <c r="D828" s="553"/>
      <c r="E828" s="553"/>
      <c r="F828" s="553"/>
    </row>
    <row r="829" s="550" customFormat="true" ht="38.25" hidden="false" customHeight="false" outlineLevel="0" collapsed="false">
      <c r="A829" s="557"/>
      <c r="B829" s="561" t="s">
        <v>854</v>
      </c>
      <c r="D829" s="553"/>
      <c r="E829" s="553"/>
      <c r="F829" s="553"/>
    </row>
    <row r="830" s="550" customFormat="true" ht="25.5" hidden="false" customHeight="false" outlineLevel="0" collapsed="false">
      <c r="A830" s="557"/>
      <c r="B830" s="561" t="s">
        <v>855</v>
      </c>
      <c r="D830" s="553"/>
      <c r="E830" s="553"/>
      <c r="F830" s="562"/>
    </row>
    <row r="832" customFormat="false" ht="12.75" hidden="false" customHeight="false" outlineLevel="0" collapsed="false">
      <c r="B832" s="551" t="s">
        <v>856</v>
      </c>
    </row>
    <row r="834" customFormat="false" ht="12.75" hidden="false" customHeight="false" outlineLevel="0" collapsed="false">
      <c r="A834" s="546"/>
      <c r="B834" s="547" t="s">
        <v>857</v>
      </c>
      <c r="C834" s="563"/>
      <c r="D834" s="548"/>
      <c r="E834" s="548"/>
      <c r="F834" s="548"/>
    </row>
    <row r="835" customFormat="false" ht="12.75" hidden="false" customHeight="false" outlineLevel="0" collapsed="false">
      <c r="A835" s="546"/>
      <c r="B835" s="549" t="s">
        <v>858</v>
      </c>
      <c r="C835" s="563"/>
      <c r="D835" s="548"/>
      <c r="E835" s="548"/>
      <c r="F835" s="548"/>
    </row>
    <row r="836" customFormat="false" ht="12.75" hidden="false" customHeight="false" outlineLevel="0" collapsed="false">
      <c r="A836" s="546"/>
      <c r="B836" s="549" t="s">
        <v>859</v>
      </c>
      <c r="C836" s="563"/>
      <c r="D836" s="548"/>
      <c r="E836" s="548"/>
      <c r="F836" s="548"/>
    </row>
    <row r="837" customFormat="false" ht="38.25" hidden="false" customHeight="false" outlineLevel="0" collapsed="false">
      <c r="A837" s="546"/>
      <c r="B837" s="549" t="s">
        <v>860</v>
      </c>
      <c r="C837" s="563"/>
      <c r="D837" s="548"/>
      <c r="E837" s="548"/>
      <c r="F837" s="548"/>
    </row>
    <row r="838" customFormat="false" ht="38.25" hidden="false" customHeight="false" outlineLevel="0" collapsed="false">
      <c r="A838" s="546"/>
      <c r="B838" s="549" t="s">
        <v>849</v>
      </c>
      <c r="C838" s="563"/>
      <c r="D838" s="548"/>
      <c r="E838" s="548"/>
      <c r="F838" s="548"/>
    </row>
    <row r="839" customFormat="false" ht="25.5" hidden="false" customHeight="false" outlineLevel="0" collapsed="false">
      <c r="A839" s="546"/>
      <c r="B839" s="549" t="s">
        <v>861</v>
      </c>
      <c r="C839" s="563"/>
      <c r="D839" s="548"/>
      <c r="E839" s="548"/>
      <c r="F839" s="548"/>
    </row>
    <row r="840" customFormat="false" ht="12.75" hidden="false" customHeight="false" outlineLevel="0" collapsed="false">
      <c r="A840" s="546"/>
      <c r="B840" s="549" t="s">
        <v>851</v>
      </c>
      <c r="C840" s="563"/>
      <c r="D840" s="548"/>
      <c r="E840" s="548"/>
      <c r="F840" s="548"/>
    </row>
    <row r="841" customFormat="false" ht="25.5" hidden="false" customHeight="false" outlineLevel="0" collapsed="false">
      <c r="A841" s="546"/>
      <c r="B841" s="549" t="s">
        <v>862</v>
      </c>
      <c r="C841" s="563"/>
      <c r="D841" s="548"/>
      <c r="E841" s="548"/>
      <c r="F841" s="548"/>
    </row>
    <row r="842" customFormat="false" ht="51" hidden="false" customHeight="false" outlineLevel="0" collapsed="false">
      <c r="A842" s="546"/>
      <c r="B842" s="549" t="s">
        <v>863</v>
      </c>
      <c r="C842" s="563"/>
      <c r="D842" s="548"/>
      <c r="E842" s="548"/>
      <c r="F842" s="548"/>
    </row>
    <row r="843" customFormat="false" ht="89.25" hidden="false" customHeight="false" outlineLevel="0" collapsed="false">
      <c r="A843" s="546"/>
      <c r="B843" s="549" t="s">
        <v>864</v>
      </c>
      <c r="C843" s="563"/>
      <c r="D843" s="548"/>
      <c r="E843" s="548"/>
      <c r="F843" s="548"/>
    </row>
    <row r="844" customFormat="false" ht="38.25" hidden="false" customHeight="false" outlineLevel="0" collapsed="false">
      <c r="A844" s="546"/>
      <c r="B844" s="549" t="s">
        <v>865</v>
      </c>
      <c r="C844" s="563"/>
      <c r="D844" s="548"/>
      <c r="E844" s="548"/>
      <c r="F844" s="548"/>
    </row>
    <row r="845" customFormat="false" ht="38.25" hidden="false" customHeight="false" outlineLevel="0" collapsed="false">
      <c r="A845" s="546"/>
      <c r="B845" s="549" t="s">
        <v>866</v>
      </c>
      <c r="C845" s="563"/>
      <c r="D845" s="548"/>
      <c r="E845" s="548"/>
      <c r="F845" s="548"/>
    </row>
    <row r="846" customFormat="false" ht="25.5" hidden="false" customHeight="false" outlineLevel="0" collapsed="false">
      <c r="A846" s="546"/>
      <c r="B846" s="549" t="s">
        <v>855</v>
      </c>
      <c r="C846" s="563" t="s">
        <v>243</v>
      </c>
      <c r="D846" s="548" t="n">
        <v>8</v>
      </c>
      <c r="E846" s="548"/>
      <c r="F846" s="548" t="n">
        <f aca="false">+E846*D846</f>
        <v>0</v>
      </c>
    </row>
    <row r="849" customFormat="false" ht="12.75" hidden="false" customHeight="false" outlineLevel="0" collapsed="false">
      <c r="A849" s="546"/>
      <c r="B849" s="547" t="s">
        <v>867</v>
      </c>
      <c r="C849" s="563"/>
      <c r="D849" s="548"/>
      <c r="E849" s="548"/>
      <c r="F849" s="548"/>
    </row>
    <row r="850" customFormat="false" ht="12.75" hidden="false" customHeight="false" outlineLevel="0" collapsed="false">
      <c r="A850" s="546"/>
      <c r="B850" s="549" t="s">
        <v>868</v>
      </c>
      <c r="C850" s="563"/>
      <c r="D850" s="548"/>
      <c r="E850" s="548"/>
      <c r="F850" s="548"/>
    </row>
    <row r="851" customFormat="false" ht="12.75" hidden="false" customHeight="false" outlineLevel="0" collapsed="false">
      <c r="A851" s="546"/>
      <c r="B851" s="549" t="s">
        <v>869</v>
      </c>
      <c r="C851" s="563"/>
      <c r="D851" s="548"/>
      <c r="E851" s="548"/>
      <c r="F851" s="548"/>
    </row>
    <row r="852" customFormat="false" ht="38.25" hidden="false" customHeight="false" outlineLevel="0" collapsed="false">
      <c r="A852" s="546"/>
      <c r="B852" s="549" t="s">
        <v>870</v>
      </c>
      <c r="C852" s="563"/>
      <c r="D852" s="548"/>
      <c r="E852" s="548"/>
      <c r="F852" s="548"/>
    </row>
    <row r="853" customFormat="false" ht="38.25" hidden="false" customHeight="false" outlineLevel="0" collapsed="false">
      <c r="A853" s="546"/>
      <c r="B853" s="549" t="s">
        <v>849</v>
      </c>
      <c r="C853" s="563"/>
      <c r="D853" s="548"/>
      <c r="E853" s="548"/>
      <c r="F853" s="548"/>
    </row>
    <row r="854" customFormat="false" ht="12.75" hidden="false" customHeight="false" outlineLevel="0" collapsed="false">
      <c r="A854" s="546"/>
      <c r="B854" s="549" t="s">
        <v>871</v>
      </c>
      <c r="C854" s="563"/>
      <c r="D854" s="548"/>
      <c r="E854" s="548"/>
      <c r="F854" s="548"/>
    </row>
    <row r="855" customFormat="false" ht="12.75" hidden="false" customHeight="false" outlineLevel="0" collapsed="false">
      <c r="A855" s="546"/>
      <c r="B855" s="549" t="s">
        <v>851</v>
      </c>
      <c r="C855" s="563"/>
      <c r="D855" s="548"/>
      <c r="E855" s="548"/>
      <c r="F855" s="548"/>
    </row>
    <row r="856" customFormat="false" ht="25.5" hidden="false" customHeight="false" outlineLevel="0" collapsed="false">
      <c r="A856" s="546"/>
      <c r="B856" s="549" t="s">
        <v>862</v>
      </c>
      <c r="C856" s="563"/>
      <c r="D856" s="548"/>
      <c r="E856" s="548"/>
      <c r="F856" s="548"/>
    </row>
    <row r="857" customFormat="false" ht="63.75" hidden="false" customHeight="false" outlineLevel="0" collapsed="false">
      <c r="A857" s="546"/>
      <c r="B857" s="549" t="s">
        <v>872</v>
      </c>
      <c r="C857" s="563"/>
      <c r="D857" s="548"/>
      <c r="E857" s="548"/>
      <c r="F857" s="548"/>
    </row>
    <row r="858" customFormat="false" ht="89.25" hidden="false" customHeight="false" outlineLevel="0" collapsed="false">
      <c r="A858" s="546"/>
      <c r="B858" s="549" t="s">
        <v>873</v>
      </c>
      <c r="C858" s="563"/>
      <c r="D858" s="548"/>
      <c r="E858" s="548"/>
      <c r="F858" s="548"/>
    </row>
    <row r="859" customFormat="false" ht="38.25" hidden="false" customHeight="false" outlineLevel="0" collapsed="false">
      <c r="A859" s="546"/>
      <c r="B859" s="549" t="s">
        <v>874</v>
      </c>
      <c r="C859" s="563"/>
      <c r="D859" s="548"/>
      <c r="E859" s="548"/>
      <c r="F859" s="548"/>
    </row>
    <row r="860" customFormat="false" ht="38.25" hidden="false" customHeight="false" outlineLevel="0" collapsed="false">
      <c r="A860" s="546"/>
      <c r="B860" s="549" t="s">
        <v>875</v>
      </c>
      <c r="C860" s="563"/>
      <c r="D860" s="548"/>
      <c r="E860" s="548"/>
      <c r="F860" s="548"/>
    </row>
    <row r="861" customFormat="false" ht="25.5" hidden="false" customHeight="false" outlineLevel="0" collapsed="false">
      <c r="A861" s="546"/>
      <c r="B861" s="549" t="s">
        <v>855</v>
      </c>
      <c r="C861" s="563" t="s">
        <v>243</v>
      </c>
      <c r="D861" s="548" t="n">
        <v>4</v>
      </c>
      <c r="E861" s="548"/>
      <c r="F861" s="548" t="n">
        <f aca="false">+E861*D861</f>
        <v>0</v>
      </c>
    </row>
    <row r="864" customFormat="false" ht="12.75" hidden="false" customHeight="false" outlineLevel="0" collapsed="false">
      <c r="A864" s="546"/>
      <c r="B864" s="547" t="s">
        <v>876</v>
      </c>
      <c r="C864" s="563"/>
      <c r="D864" s="548"/>
      <c r="E864" s="548"/>
      <c r="F864" s="548"/>
    </row>
    <row r="865" customFormat="false" ht="12.75" hidden="false" customHeight="false" outlineLevel="0" collapsed="false">
      <c r="A865" s="546"/>
      <c r="B865" s="549" t="s">
        <v>877</v>
      </c>
      <c r="C865" s="563"/>
      <c r="D865" s="548"/>
      <c r="E865" s="548"/>
      <c r="F865" s="548"/>
    </row>
    <row r="866" customFormat="false" ht="12.75" hidden="false" customHeight="false" outlineLevel="0" collapsed="false">
      <c r="A866" s="546"/>
      <c r="B866" s="549" t="s">
        <v>878</v>
      </c>
      <c r="C866" s="563"/>
      <c r="D866" s="548"/>
      <c r="E866" s="548"/>
      <c r="F866" s="548"/>
    </row>
    <row r="867" customFormat="false" ht="38.25" hidden="false" customHeight="false" outlineLevel="0" collapsed="false">
      <c r="A867" s="546"/>
      <c r="B867" s="549" t="s">
        <v>860</v>
      </c>
      <c r="C867" s="563"/>
      <c r="D867" s="548"/>
      <c r="E867" s="548"/>
      <c r="F867" s="548"/>
    </row>
    <row r="868" customFormat="false" ht="38.25" hidden="false" customHeight="false" outlineLevel="0" collapsed="false">
      <c r="A868" s="546"/>
      <c r="B868" s="549" t="s">
        <v>849</v>
      </c>
      <c r="C868" s="563"/>
      <c r="D868" s="548"/>
      <c r="E868" s="548"/>
      <c r="F868" s="548"/>
    </row>
    <row r="869" customFormat="false" ht="25.5" hidden="false" customHeight="false" outlineLevel="0" collapsed="false">
      <c r="A869" s="546"/>
      <c r="B869" s="549" t="s">
        <v>879</v>
      </c>
      <c r="C869" s="563"/>
      <c r="D869" s="548"/>
      <c r="E869" s="548"/>
      <c r="F869" s="548"/>
    </row>
    <row r="870" customFormat="false" ht="12.75" hidden="false" customHeight="false" outlineLevel="0" collapsed="false">
      <c r="A870" s="546"/>
      <c r="B870" s="549" t="s">
        <v>851</v>
      </c>
      <c r="C870" s="563"/>
      <c r="D870" s="548"/>
      <c r="E870" s="548"/>
      <c r="F870" s="548"/>
    </row>
    <row r="871" customFormat="false" ht="25.5" hidden="false" customHeight="false" outlineLevel="0" collapsed="false">
      <c r="A871" s="546"/>
      <c r="B871" s="549" t="s">
        <v>862</v>
      </c>
      <c r="C871" s="563"/>
      <c r="D871" s="548"/>
      <c r="E871" s="548"/>
      <c r="F871" s="548"/>
    </row>
    <row r="872" customFormat="false" ht="51" hidden="false" customHeight="false" outlineLevel="0" collapsed="false">
      <c r="A872" s="546"/>
      <c r="B872" s="549" t="s">
        <v>880</v>
      </c>
      <c r="C872" s="563"/>
      <c r="D872" s="548"/>
      <c r="E872" s="548"/>
      <c r="F872" s="548"/>
    </row>
    <row r="873" customFormat="false" ht="89.25" hidden="false" customHeight="false" outlineLevel="0" collapsed="false">
      <c r="A873" s="546"/>
      <c r="B873" s="549" t="s">
        <v>873</v>
      </c>
      <c r="C873" s="563"/>
      <c r="D873" s="548"/>
      <c r="E873" s="548"/>
      <c r="F873" s="548"/>
    </row>
    <row r="874" customFormat="false" ht="38.25" hidden="false" customHeight="false" outlineLevel="0" collapsed="false">
      <c r="A874" s="546"/>
      <c r="B874" s="549" t="s">
        <v>881</v>
      </c>
      <c r="C874" s="563"/>
      <c r="D874" s="548"/>
      <c r="E874" s="548"/>
      <c r="F874" s="548"/>
    </row>
    <row r="875" customFormat="false" ht="38.25" hidden="false" customHeight="false" outlineLevel="0" collapsed="false">
      <c r="A875" s="546"/>
      <c r="B875" s="549" t="s">
        <v>882</v>
      </c>
      <c r="C875" s="563"/>
      <c r="D875" s="548"/>
      <c r="E875" s="548"/>
      <c r="F875" s="548"/>
    </row>
    <row r="876" customFormat="false" ht="25.5" hidden="false" customHeight="false" outlineLevel="0" collapsed="false">
      <c r="A876" s="546"/>
      <c r="B876" s="549" t="s">
        <v>855</v>
      </c>
      <c r="C876" s="563" t="s">
        <v>243</v>
      </c>
      <c r="D876" s="548" t="n">
        <v>2</v>
      </c>
      <c r="E876" s="548"/>
      <c r="F876" s="548" t="n">
        <f aca="false">+E876*D876</f>
        <v>0</v>
      </c>
    </row>
    <row r="879" customFormat="false" ht="12.75" hidden="false" customHeight="false" outlineLevel="0" collapsed="false">
      <c r="A879" s="546"/>
      <c r="B879" s="547" t="s">
        <v>883</v>
      </c>
      <c r="C879" s="563"/>
      <c r="D879" s="548"/>
      <c r="E879" s="548"/>
      <c r="F879" s="548"/>
    </row>
    <row r="880" customFormat="false" ht="12.75" hidden="false" customHeight="false" outlineLevel="0" collapsed="false">
      <c r="A880" s="546"/>
      <c r="B880" s="549" t="s">
        <v>884</v>
      </c>
      <c r="C880" s="563"/>
      <c r="D880" s="548"/>
      <c r="E880" s="548"/>
      <c r="F880" s="548"/>
    </row>
    <row r="881" customFormat="false" ht="12.75" hidden="false" customHeight="false" outlineLevel="0" collapsed="false">
      <c r="A881" s="546"/>
      <c r="B881" s="549" t="s">
        <v>878</v>
      </c>
      <c r="C881" s="563"/>
      <c r="D881" s="548"/>
      <c r="E881" s="548"/>
      <c r="F881" s="548"/>
    </row>
    <row r="882" customFormat="false" ht="38.25" hidden="false" customHeight="false" outlineLevel="0" collapsed="false">
      <c r="A882" s="546"/>
      <c r="B882" s="549" t="s">
        <v>885</v>
      </c>
      <c r="C882" s="563"/>
      <c r="D882" s="548"/>
      <c r="E882" s="548"/>
      <c r="F882" s="548"/>
    </row>
    <row r="883" customFormat="false" ht="38.25" hidden="false" customHeight="false" outlineLevel="0" collapsed="false">
      <c r="A883" s="546"/>
      <c r="B883" s="549" t="s">
        <v>849</v>
      </c>
      <c r="C883" s="563"/>
      <c r="D883" s="548"/>
      <c r="E883" s="548"/>
      <c r="F883" s="548"/>
    </row>
    <row r="884" customFormat="false" ht="38.25" hidden="false" customHeight="false" outlineLevel="0" collapsed="false">
      <c r="A884" s="546"/>
      <c r="B884" s="549" t="s">
        <v>886</v>
      </c>
      <c r="C884" s="563"/>
      <c r="D884" s="548"/>
      <c r="E884" s="548"/>
      <c r="F884" s="548"/>
    </row>
    <row r="885" customFormat="false" ht="12.75" hidden="false" customHeight="false" outlineLevel="0" collapsed="false">
      <c r="A885" s="546"/>
      <c r="B885" s="549" t="s">
        <v>851</v>
      </c>
      <c r="C885" s="563"/>
      <c r="D885" s="548"/>
      <c r="E885" s="548"/>
      <c r="F885" s="548"/>
    </row>
    <row r="886" customFormat="false" ht="25.5" hidden="false" customHeight="false" outlineLevel="0" collapsed="false">
      <c r="A886" s="546"/>
      <c r="B886" s="549" t="s">
        <v>862</v>
      </c>
      <c r="C886" s="563"/>
      <c r="D886" s="548"/>
      <c r="E886" s="548"/>
      <c r="F886" s="548"/>
    </row>
    <row r="887" customFormat="false" ht="51" hidden="false" customHeight="false" outlineLevel="0" collapsed="false">
      <c r="A887" s="546"/>
      <c r="B887" s="549" t="s">
        <v>887</v>
      </c>
      <c r="C887" s="563"/>
      <c r="D887" s="548"/>
      <c r="E887" s="548"/>
      <c r="F887" s="548"/>
    </row>
    <row r="888" customFormat="false" ht="38.25" hidden="false" customHeight="false" outlineLevel="0" collapsed="false">
      <c r="A888" s="546"/>
      <c r="B888" s="549" t="s">
        <v>881</v>
      </c>
      <c r="C888" s="563"/>
      <c r="D888" s="548"/>
      <c r="E888" s="548"/>
      <c r="F888" s="548"/>
    </row>
    <row r="889" customFormat="false" ht="38.25" hidden="false" customHeight="false" outlineLevel="0" collapsed="false">
      <c r="A889" s="546"/>
      <c r="B889" s="549" t="s">
        <v>882</v>
      </c>
      <c r="C889" s="563"/>
      <c r="D889" s="548"/>
      <c r="E889" s="548"/>
      <c r="F889" s="548"/>
    </row>
    <row r="890" customFormat="false" ht="25.5" hidden="false" customHeight="false" outlineLevel="0" collapsed="false">
      <c r="A890" s="546"/>
      <c r="B890" s="549" t="s">
        <v>855</v>
      </c>
      <c r="C890" s="563" t="s">
        <v>243</v>
      </c>
      <c r="D890" s="548" t="n">
        <v>2</v>
      </c>
      <c r="E890" s="548"/>
      <c r="F890" s="548" t="n">
        <f aca="false">+E890*D890</f>
        <v>0</v>
      </c>
    </row>
    <row r="893" customFormat="false" ht="12.75" hidden="false" customHeight="false" outlineLevel="0" collapsed="false">
      <c r="A893" s="546"/>
      <c r="B893" s="547" t="s">
        <v>888</v>
      </c>
      <c r="C893" s="563"/>
      <c r="D893" s="548"/>
      <c r="E893" s="548"/>
      <c r="F893" s="548"/>
    </row>
    <row r="894" customFormat="false" ht="12.75" hidden="false" customHeight="false" outlineLevel="0" collapsed="false">
      <c r="A894" s="546"/>
      <c r="B894" s="549" t="s">
        <v>889</v>
      </c>
      <c r="C894" s="563"/>
      <c r="D894" s="548"/>
      <c r="E894" s="548"/>
      <c r="F894" s="548"/>
    </row>
    <row r="895" customFormat="false" ht="12.75" hidden="false" customHeight="false" outlineLevel="0" collapsed="false">
      <c r="A895" s="546"/>
      <c r="B895" s="549" t="s">
        <v>890</v>
      </c>
      <c r="C895" s="563"/>
      <c r="D895" s="548"/>
      <c r="E895" s="548"/>
      <c r="F895" s="548"/>
    </row>
    <row r="896" customFormat="false" ht="38.25" hidden="false" customHeight="false" outlineLevel="0" collapsed="false">
      <c r="A896" s="546"/>
      <c r="B896" s="549" t="s">
        <v>860</v>
      </c>
      <c r="C896" s="563"/>
      <c r="D896" s="548"/>
      <c r="E896" s="548"/>
      <c r="F896" s="548"/>
    </row>
    <row r="897" customFormat="false" ht="38.25" hidden="false" customHeight="false" outlineLevel="0" collapsed="false">
      <c r="A897" s="546"/>
      <c r="B897" s="549" t="s">
        <v>849</v>
      </c>
      <c r="C897" s="563"/>
      <c r="D897" s="548"/>
      <c r="E897" s="548"/>
      <c r="F897" s="548"/>
    </row>
    <row r="898" customFormat="false" ht="38.25" hidden="false" customHeight="false" outlineLevel="0" collapsed="false">
      <c r="A898" s="546"/>
      <c r="B898" s="549" t="s">
        <v>891</v>
      </c>
      <c r="C898" s="563"/>
      <c r="D898" s="548"/>
      <c r="E898" s="548"/>
      <c r="F898" s="548"/>
    </row>
    <row r="899" customFormat="false" ht="12.75" hidden="false" customHeight="false" outlineLevel="0" collapsed="false">
      <c r="A899" s="546"/>
      <c r="B899" s="549" t="s">
        <v>851</v>
      </c>
      <c r="C899" s="563"/>
      <c r="D899" s="548"/>
      <c r="E899" s="548"/>
      <c r="F899" s="548"/>
    </row>
    <row r="900" customFormat="false" ht="25.5" hidden="false" customHeight="false" outlineLevel="0" collapsed="false">
      <c r="A900" s="546"/>
      <c r="B900" s="549" t="s">
        <v>862</v>
      </c>
      <c r="C900" s="563"/>
      <c r="D900" s="548"/>
      <c r="E900" s="548"/>
      <c r="F900" s="548"/>
    </row>
    <row r="901" customFormat="false" ht="51" hidden="false" customHeight="false" outlineLevel="0" collapsed="false">
      <c r="A901" s="546"/>
      <c r="B901" s="549" t="s">
        <v>892</v>
      </c>
      <c r="C901" s="563"/>
      <c r="D901" s="548"/>
      <c r="E901" s="548"/>
      <c r="F901" s="548"/>
    </row>
    <row r="902" customFormat="false" ht="38.25" hidden="false" customHeight="false" outlineLevel="0" collapsed="false">
      <c r="A902" s="546"/>
      <c r="B902" s="549" t="s">
        <v>881</v>
      </c>
      <c r="C902" s="563"/>
      <c r="D902" s="548"/>
      <c r="E902" s="548"/>
      <c r="F902" s="548"/>
    </row>
    <row r="903" customFormat="false" ht="38.25" hidden="false" customHeight="false" outlineLevel="0" collapsed="false">
      <c r="A903" s="546"/>
      <c r="B903" s="549" t="s">
        <v>882</v>
      </c>
      <c r="C903" s="563"/>
      <c r="D903" s="548"/>
      <c r="E903" s="548"/>
      <c r="F903" s="548"/>
    </row>
    <row r="904" customFormat="false" ht="25.5" hidden="false" customHeight="false" outlineLevel="0" collapsed="false">
      <c r="A904" s="546"/>
      <c r="B904" s="549" t="s">
        <v>855</v>
      </c>
      <c r="C904" s="563" t="s">
        <v>243</v>
      </c>
      <c r="D904" s="548" t="n">
        <v>1</v>
      </c>
      <c r="E904" s="548"/>
      <c r="F904" s="548" t="n">
        <f aca="false">+E904*D904</f>
        <v>0</v>
      </c>
    </row>
    <row r="907" customFormat="false" ht="12.75" hidden="false" customHeight="false" outlineLevel="0" collapsed="false">
      <c r="A907" s="546"/>
      <c r="B907" s="547" t="s">
        <v>893</v>
      </c>
      <c r="C907" s="563"/>
      <c r="D907" s="548"/>
      <c r="E907" s="548"/>
      <c r="F907" s="548"/>
    </row>
    <row r="908" customFormat="false" ht="12.75" hidden="false" customHeight="false" outlineLevel="0" collapsed="false">
      <c r="A908" s="546"/>
      <c r="B908" s="549" t="s">
        <v>894</v>
      </c>
      <c r="C908" s="563"/>
      <c r="D908" s="548"/>
      <c r="E908" s="548"/>
      <c r="F908" s="548"/>
    </row>
    <row r="909" customFormat="false" ht="12.75" hidden="false" customHeight="false" outlineLevel="0" collapsed="false">
      <c r="A909" s="546"/>
      <c r="B909" s="549" t="s">
        <v>890</v>
      </c>
      <c r="C909" s="563"/>
      <c r="D909" s="548"/>
      <c r="E909" s="548"/>
      <c r="F909" s="548"/>
    </row>
    <row r="910" customFormat="false" ht="38.25" hidden="false" customHeight="false" outlineLevel="0" collapsed="false">
      <c r="A910" s="546"/>
      <c r="B910" s="549" t="s">
        <v>885</v>
      </c>
      <c r="C910" s="563"/>
      <c r="D910" s="548"/>
      <c r="E910" s="548"/>
      <c r="F910" s="548"/>
    </row>
    <row r="911" customFormat="false" ht="38.25" hidden="false" customHeight="false" outlineLevel="0" collapsed="false">
      <c r="A911" s="546"/>
      <c r="B911" s="549" t="s">
        <v>849</v>
      </c>
      <c r="C911" s="563"/>
      <c r="D911" s="548"/>
      <c r="E911" s="548"/>
      <c r="F911" s="548"/>
    </row>
    <row r="912" customFormat="false" ht="25.5" hidden="false" customHeight="false" outlineLevel="0" collapsed="false">
      <c r="A912" s="546"/>
      <c r="B912" s="549" t="s">
        <v>895</v>
      </c>
      <c r="C912" s="563"/>
      <c r="D912" s="548"/>
      <c r="E912" s="548"/>
      <c r="F912" s="548"/>
    </row>
    <row r="913" customFormat="false" ht="12.75" hidden="false" customHeight="false" outlineLevel="0" collapsed="false">
      <c r="A913" s="546"/>
      <c r="B913" s="549" t="s">
        <v>896</v>
      </c>
      <c r="C913" s="563"/>
      <c r="D913" s="548"/>
      <c r="E913" s="548"/>
      <c r="F913" s="548"/>
    </row>
    <row r="914" customFormat="false" ht="12.75" hidden="false" customHeight="false" outlineLevel="0" collapsed="false">
      <c r="A914" s="546"/>
      <c r="B914" s="549" t="s">
        <v>851</v>
      </c>
      <c r="C914" s="563"/>
      <c r="D914" s="548"/>
      <c r="E914" s="548"/>
      <c r="F914" s="548"/>
    </row>
    <row r="915" customFormat="false" ht="25.5" hidden="false" customHeight="false" outlineLevel="0" collapsed="false">
      <c r="A915" s="546"/>
      <c r="B915" s="549" t="s">
        <v>862</v>
      </c>
      <c r="C915" s="563"/>
      <c r="D915" s="548"/>
      <c r="E915" s="548"/>
      <c r="F915" s="548"/>
    </row>
    <row r="916" customFormat="false" ht="51" hidden="false" customHeight="false" outlineLevel="0" collapsed="false">
      <c r="A916" s="546"/>
      <c r="B916" s="549" t="s">
        <v>892</v>
      </c>
      <c r="C916" s="563"/>
      <c r="D916" s="548"/>
      <c r="E916" s="548"/>
      <c r="F916" s="548"/>
    </row>
    <row r="917" customFormat="false" ht="51" hidden="false" customHeight="false" outlineLevel="0" collapsed="false">
      <c r="A917" s="546"/>
      <c r="B917" s="549" t="s">
        <v>897</v>
      </c>
      <c r="C917" s="563"/>
      <c r="D917" s="548"/>
      <c r="E917" s="548"/>
      <c r="F917" s="548"/>
    </row>
    <row r="918" customFormat="false" ht="51" hidden="false" customHeight="false" outlineLevel="0" collapsed="false">
      <c r="A918" s="546"/>
      <c r="B918" s="549" t="s">
        <v>898</v>
      </c>
      <c r="C918" s="563"/>
      <c r="D918" s="548"/>
      <c r="E918" s="548"/>
      <c r="F918" s="548"/>
    </row>
    <row r="919" customFormat="false" ht="38.25" hidden="false" customHeight="false" outlineLevel="0" collapsed="false">
      <c r="A919" s="546"/>
      <c r="B919" s="549" t="s">
        <v>881</v>
      </c>
      <c r="C919" s="563"/>
      <c r="D919" s="548"/>
      <c r="E919" s="548"/>
      <c r="F919" s="548"/>
    </row>
    <row r="920" customFormat="false" ht="38.25" hidden="false" customHeight="false" outlineLevel="0" collapsed="false">
      <c r="A920" s="546"/>
      <c r="B920" s="549" t="s">
        <v>882</v>
      </c>
      <c r="C920" s="563"/>
      <c r="D920" s="548"/>
      <c r="E920" s="548"/>
      <c r="F920" s="548"/>
    </row>
    <row r="921" customFormat="false" ht="25.5" hidden="false" customHeight="false" outlineLevel="0" collapsed="false">
      <c r="A921" s="546"/>
      <c r="B921" s="549" t="s">
        <v>855</v>
      </c>
      <c r="C921" s="563" t="s">
        <v>243</v>
      </c>
      <c r="D921" s="548" t="n">
        <v>1</v>
      </c>
      <c r="E921" s="548"/>
      <c r="F921" s="548" t="n">
        <f aca="false">+E921*D921</f>
        <v>0</v>
      </c>
    </row>
    <row r="924" customFormat="false" ht="12.75" hidden="false" customHeight="false" outlineLevel="0" collapsed="false">
      <c r="B924" s="564" t="s">
        <v>899</v>
      </c>
    </row>
    <row r="925" customFormat="false" ht="12.75" hidden="false" customHeight="false" outlineLevel="0" collapsed="false">
      <c r="B925" s="512" t="s">
        <v>900</v>
      </c>
    </row>
    <row r="926" customFormat="false" ht="12.75" hidden="false" customHeight="false" outlineLevel="0" collapsed="false">
      <c r="B926" s="512" t="s">
        <v>878</v>
      </c>
    </row>
    <row r="927" customFormat="false" ht="38.25" hidden="false" customHeight="false" outlineLevel="0" collapsed="false">
      <c r="B927" s="512" t="s">
        <v>860</v>
      </c>
    </row>
    <row r="928" customFormat="false" ht="38.25" hidden="false" customHeight="false" outlineLevel="0" collapsed="false">
      <c r="B928" s="512" t="s">
        <v>849</v>
      </c>
    </row>
    <row r="929" customFormat="false" ht="25.5" hidden="false" customHeight="false" outlineLevel="0" collapsed="false">
      <c r="B929" s="512" t="s">
        <v>895</v>
      </c>
    </row>
    <row r="930" customFormat="false" ht="12.75" hidden="false" customHeight="false" outlineLevel="0" collapsed="false">
      <c r="B930" s="512" t="s">
        <v>901</v>
      </c>
    </row>
    <row r="931" customFormat="false" ht="12.75" hidden="false" customHeight="false" outlineLevel="0" collapsed="false">
      <c r="B931" s="512" t="s">
        <v>851</v>
      </c>
    </row>
    <row r="932" customFormat="false" ht="12.75" hidden="false" customHeight="false" outlineLevel="0" collapsed="false">
      <c r="B932" s="512" t="s">
        <v>902</v>
      </c>
    </row>
    <row r="933" customFormat="false" ht="63.75" hidden="false" customHeight="false" outlineLevel="0" collapsed="false">
      <c r="B933" s="512" t="s">
        <v>903</v>
      </c>
    </row>
    <row r="934" customFormat="false" ht="51" hidden="false" customHeight="false" outlineLevel="0" collapsed="false">
      <c r="B934" s="512" t="s">
        <v>897</v>
      </c>
    </row>
    <row r="935" customFormat="false" ht="51" hidden="false" customHeight="false" outlineLevel="0" collapsed="false">
      <c r="B935" s="512" t="s">
        <v>898</v>
      </c>
    </row>
    <row r="936" customFormat="false" ht="38.25" hidden="false" customHeight="false" outlineLevel="0" collapsed="false">
      <c r="B936" s="512" t="s">
        <v>881</v>
      </c>
    </row>
    <row r="937" customFormat="false" ht="38.25" hidden="false" customHeight="false" outlineLevel="0" collapsed="false">
      <c r="B937" s="512" t="s">
        <v>882</v>
      </c>
    </row>
    <row r="938" customFormat="false" ht="25.5" hidden="false" customHeight="false" outlineLevel="0" collapsed="false">
      <c r="B938" s="512" t="s">
        <v>855</v>
      </c>
      <c r="C938" s="513" t="s">
        <v>243</v>
      </c>
      <c r="D938" s="514" t="n">
        <v>2</v>
      </c>
      <c r="F938" s="542" t="n">
        <f aca="false">+E938*D938</f>
        <v>0</v>
      </c>
    </row>
    <row r="941" customFormat="false" ht="12.75" hidden="false" customHeight="false" outlineLevel="0" collapsed="false">
      <c r="B941" s="564" t="s">
        <v>904</v>
      </c>
    </row>
    <row r="942" customFormat="false" ht="12.75" hidden="false" customHeight="false" outlineLevel="0" collapsed="false">
      <c r="B942" s="512" t="s">
        <v>905</v>
      </c>
    </row>
    <row r="943" customFormat="false" ht="12.75" hidden="false" customHeight="false" outlineLevel="0" collapsed="false">
      <c r="B943" s="512" t="s">
        <v>890</v>
      </c>
    </row>
    <row r="944" customFormat="false" ht="38.25" hidden="false" customHeight="false" outlineLevel="0" collapsed="false">
      <c r="B944" s="512" t="s">
        <v>860</v>
      </c>
    </row>
    <row r="945" customFormat="false" ht="38.25" hidden="false" customHeight="false" outlineLevel="0" collapsed="false">
      <c r="B945" s="512" t="s">
        <v>849</v>
      </c>
    </row>
    <row r="946" customFormat="false" ht="25.5" hidden="false" customHeight="false" outlineLevel="0" collapsed="false">
      <c r="B946" s="512" t="s">
        <v>895</v>
      </c>
    </row>
    <row r="947" customFormat="false" ht="25.5" hidden="false" customHeight="false" outlineLevel="0" collapsed="false">
      <c r="B947" s="512" t="s">
        <v>906</v>
      </c>
    </row>
    <row r="948" customFormat="false" ht="12.75" hidden="false" customHeight="false" outlineLevel="0" collapsed="false">
      <c r="B948" s="512" t="s">
        <v>851</v>
      </c>
    </row>
    <row r="949" customFormat="false" ht="12.75" hidden="false" customHeight="false" outlineLevel="0" collapsed="false">
      <c r="B949" s="512" t="s">
        <v>902</v>
      </c>
    </row>
    <row r="950" customFormat="false" ht="51" hidden="false" customHeight="false" outlineLevel="0" collapsed="false">
      <c r="B950" s="512" t="s">
        <v>907</v>
      </c>
    </row>
    <row r="951" customFormat="false" ht="51" hidden="false" customHeight="false" outlineLevel="0" collapsed="false">
      <c r="B951" s="512" t="s">
        <v>897</v>
      </c>
    </row>
    <row r="952" customFormat="false" ht="51" hidden="false" customHeight="false" outlineLevel="0" collapsed="false">
      <c r="B952" s="512" t="s">
        <v>898</v>
      </c>
    </row>
    <row r="953" customFormat="false" ht="38.25" hidden="false" customHeight="false" outlineLevel="0" collapsed="false">
      <c r="B953" s="512" t="s">
        <v>881</v>
      </c>
    </row>
    <row r="954" customFormat="false" ht="38.25" hidden="false" customHeight="false" outlineLevel="0" collapsed="false">
      <c r="B954" s="512" t="s">
        <v>882</v>
      </c>
    </row>
    <row r="955" customFormat="false" ht="25.5" hidden="false" customHeight="false" outlineLevel="0" collapsed="false">
      <c r="B955" s="512" t="s">
        <v>855</v>
      </c>
      <c r="C955" s="513" t="s">
        <v>243</v>
      </c>
      <c r="D955" s="514" t="n">
        <v>1</v>
      </c>
      <c r="F955" s="542" t="n">
        <f aca="false">+E955*D955</f>
        <v>0</v>
      </c>
    </row>
    <row r="958" customFormat="false" ht="12.75" hidden="false" customHeight="false" outlineLevel="0" collapsed="false">
      <c r="B958" s="564" t="s">
        <v>908</v>
      </c>
    </row>
    <row r="959" customFormat="false" ht="12.75" hidden="false" customHeight="false" outlineLevel="0" collapsed="false">
      <c r="B959" s="512" t="s">
        <v>909</v>
      </c>
    </row>
    <row r="960" customFormat="false" ht="12.75" hidden="false" customHeight="false" outlineLevel="0" collapsed="false">
      <c r="B960" s="512" t="s">
        <v>878</v>
      </c>
    </row>
    <row r="961" customFormat="false" ht="38.25" hidden="false" customHeight="false" outlineLevel="0" collapsed="false">
      <c r="B961" s="512" t="s">
        <v>870</v>
      </c>
    </row>
    <row r="962" customFormat="false" ht="38.25" hidden="false" customHeight="false" outlineLevel="0" collapsed="false">
      <c r="B962" s="512" t="s">
        <v>849</v>
      </c>
    </row>
    <row r="963" customFormat="false" ht="25.5" hidden="false" customHeight="false" outlineLevel="0" collapsed="false">
      <c r="B963" s="512" t="s">
        <v>895</v>
      </c>
    </row>
    <row r="964" customFormat="false" ht="25.5" hidden="false" customHeight="false" outlineLevel="0" collapsed="false">
      <c r="B964" s="512" t="s">
        <v>910</v>
      </c>
    </row>
    <row r="965" customFormat="false" ht="12.75" hidden="false" customHeight="false" outlineLevel="0" collapsed="false">
      <c r="B965" s="512" t="s">
        <v>851</v>
      </c>
    </row>
    <row r="966" customFormat="false" ht="12.75" hidden="false" customHeight="false" outlineLevel="0" collapsed="false">
      <c r="B966" s="512" t="s">
        <v>902</v>
      </c>
    </row>
    <row r="967" customFormat="false" ht="63.75" hidden="false" customHeight="false" outlineLevel="0" collapsed="false">
      <c r="B967" s="512" t="s">
        <v>911</v>
      </c>
    </row>
    <row r="968" customFormat="false" ht="51" hidden="false" customHeight="false" outlineLevel="0" collapsed="false">
      <c r="B968" s="512" t="s">
        <v>897</v>
      </c>
    </row>
    <row r="969" customFormat="false" ht="51" hidden="false" customHeight="false" outlineLevel="0" collapsed="false">
      <c r="B969" s="512" t="s">
        <v>898</v>
      </c>
    </row>
    <row r="970" customFormat="false" ht="38.25" hidden="false" customHeight="false" outlineLevel="0" collapsed="false">
      <c r="B970" s="512" t="s">
        <v>881</v>
      </c>
    </row>
    <row r="971" customFormat="false" ht="38.25" hidden="false" customHeight="false" outlineLevel="0" collapsed="false">
      <c r="B971" s="512" t="s">
        <v>882</v>
      </c>
    </row>
    <row r="972" customFormat="false" ht="25.5" hidden="false" customHeight="false" outlineLevel="0" collapsed="false">
      <c r="B972" s="512" t="s">
        <v>855</v>
      </c>
      <c r="C972" s="513" t="s">
        <v>243</v>
      </c>
      <c r="D972" s="514" t="n">
        <v>2</v>
      </c>
      <c r="F972" s="542" t="n">
        <f aca="false">+E972*D972</f>
        <v>0</v>
      </c>
    </row>
    <row r="975" customFormat="false" ht="12.75" hidden="false" customHeight="false" outlineLevel="0" collapsed="false">
      <c r="B975" s="564" t="s">
        <v>912</v>
      </c>
    </row>
    <row r="976" customFormat="false" ht="12.75" hidden="false" customHeight="false" outlineLevel="0" collapsed="false">
      <c r="B976" s="512" t="s">
        <v>913</v>
      </c>
    </row>
    <row r="977" customFormat="false" ht="12.75" hidden="false" customHeight="false" outlineLevel="0" collapsed="false">
      <c r="B977" s="512" t="s">
        <v>914</v>
      </c>
    </row>
    <row r="978" customFormat="false" ht="38.25" hidden="false" customHeight="false" outlineLevel="0" collapsed="false">
      <c r="B978" s="512" t="s">
        <v>915</v>
      </c>
    </row>
    <row r="979" customFormat="false" ht="38.25" hidden="false" customHeight="false" outlineLevel="0" collapsed="false">
      <c r="B979" s="512" t="s">
        <v>849</v>
      </c>
    </row>
    <row r="980" customFormat="false" ht="25.5" hidden="false" customHeight="false" outlineLevel="0" collapsed="false">
      <c r="B980" s="512" t="s">
        <v>895</v>
      </c>
    </row>
    <row r="981" customFormat="false" ht="12.75" hidden="false" customHeight="false" outlineLevel="0" collapsed="false">
      <c r="B981" s="512" t="s">
        <v>896</v>
      </c>
    </row>
    <row r="982" customFormat="false" ht="12.75" hidden="false" customHeight="false" outlineLevel="0" collapsed="false">
      <c r="B982" s="512" t="s">
        <v>851</v>
      </c>
    </row>
    <row r="983" customFormat="false" ht="12.75" hidden="false" customHeight="false" outlineLevel="0" collapsed="false">
      <c r="B983" s="512" t="s">
        <v>902</v>
      </c>
    </row>
    <row r="984" customFormat="false" ht="51" hidden="false" customHeight="false" outlineLevel="0" collapsed="false">
      <c r="B984" s="512" t="s">
        <v>907</v>
      </c>
    </row>
    <row r="985" customFormat="false" ht="51" hidden="false" customHeight="false" outlineLevel="0" collapsed="false">
      <c r="B985" s="512" t="s">
        <v>916</v>
      </c>
    </row>
    <row r="986" customFormat="false" ht="51" hidden="false" customHeight="false" outlineLevel="0" collapsed="false">
      <c r="B986" s="512" t="s">
        <v>898</v>
      </c>
    </row>
    <row r="987" customFormat="false" ht="38.25" hidden="false" customHeight="false" outlineLevel="0" collapsed="false">
      <c r="B987" s="512" t="s">
        <v>881</v>
      </c>
    </row>
    <row r="988" customFormat="false" ht="38.25" hidden="false" customHeight="false" outlineLevel="0" collapsed="false">
      <c r="B988" s="512" t="s">
        <v>882</v>
      </c>
    </row>
    <row r="989" customFormat="false" ht="25.5" hidden="false" customHeight="false" outlineLevel="0" collapsed="false">
      <c r="B989" s="512" t="s">
        <v>855</v>
      </c>
      <c r="C989" s="513" t="s">
        <v>243</v>
      </c>
      <c r="D989" s="514" t="n">
        <v>3</v>
      </c>
      <c r="F989" s="542" t="n">
        <f aca="false">+E989*D989</f>
        <v>0</v>
      </c>
    </row>
    <row r="992" customFormat="false" ht="12.75" hidden="false" customHeight="false" outlineLevel="0" collapsed="false">
      <c r="B992" s="564" t="s">
        <v>917</v>
      </c>
    </row>
    <row r="993" customFormat="false" ht="12.75" hidden="false" customHeight="false" outlineLevel="0" collapsed="false">
      <c r="B993" s="512" t="s">
        <v>918</v>
      </c>
    </row>
    <row r="994" customFormat="false" ht="12.75" hidden="false" customHeight="false" outlineLevel="0" collapsed="false">
      <c r="B994" s="512" t="s">
        <v>878</v>
      </c>
    </row>
    <row r="995" customFormat="false" ht="38.25" hidden="false" customHeight="false" outlineLevel="0" collapsed="false">
      <c r="B995" s="512" t="s">
        <v>860</v>
      </c>
    </row>
    <row r="996" customFormat="false" ht="38.25" hidden="false" customHeight="false" outlineLevel="0" collapsed="false">
      <c r="B996" s="512" t="s">
        <v>849</v>
      </c>
    </row>
    <row r="997" customFormat="false" ht="38.25" hidden="false" customHeight="false" outlineLevel="0" collapsed="false">
      <c r="B997" s="512" t="s">
        <v>919</v>
      </c>
    </row>
    <row r="998" customFormat="false" ht="12.75" hidden="false" customHeight="false" outlineLevel="0" collapsed="false">
      <c r="B998" s="512" t="s">
        <v>901</v>
      </c>
    </row>
    <row r="999" customFormat="false" ht="12.75" hidden="false" customHeight="false" outlineLevel="0" collapsed="false">
      <c r="B999" s="512" t="s">
        <v>851</v>
      </c>
    </row>
    <row r="1000" customFormat="false" ht="12.75" hidden="false" customHeight="false" outlineLevel="0" collapsed="false">
      <c r="B1000" s="512" t="s">
        <v>902</v>
      </c>
    </row>
    <row r="1001" customFormat="false" ht="51" hidden="false" customHeight="false" outlineLevel="0" collapsed="false">
      <c r="B1001" s="512" t="s">
        <v>907</v>
      </c>
    </row>
    <row r="1002" customFormat="false" ht="51" hidden="false" customHeight="false" outlineLevel="0" collapsed="false">
      <c r="B1002" s="512" t="s">
        <v>897</v>
      </c>
    </row>
    <row r="1003" customFormat="false" ht="51" hidden="false" customHeight="false" outlineLevel="0" collapsed="false">
      <c r="B1003" s="512" t="s">
        <v>898</v>
      </c>
    </row>
    <row r="1004" customFormat="false" ht="38.25" hidden="false" customHeight="false" outlineLevel="0" collapsed="false">
      <c r="B1004" s="512" t="s">
        <v>881</v>
      </c>
    </row>
    <row r="1005" customFormat="false" ht="38.25" hidden="false" customHeight="false" outlineLevel="0" collapsed="false">
      <c r="B1005" s="512" t="s">
        <v>882</v>
      </c>
    </row>
    <row r="1006" customFormat="false" ht="25.5" hidden="false" customHeight="false" outlineLevel="0" collapsed="false">
      <c r="B1006" s="512" t="s">
        <v>855</v>
      </c>
      <c r="C1006" s="513" t="s">
        <v>243</v>
      </c>
      <c r="D1006" s="514" t="n">
        <v>2</v>
      </c>
      <c r="F1006" s="542" t="n">
        <f aca="false">+E1006*D1006</f>
        <v>0</v>
      </c>
    </row>
    <row r="1009" customFormat="false" ht="12.75" hidden="false" customHeight="false" outlineLevel="0" collapsed="false">
      <c r="B1009" s="564" t="s">
        <v>920</v>
      </c>
    </row>
    <row r="1010" customFormat="false" ht="12.75" hidden="false" customHeight="false" outlineLevel="0" collapsed="false">
      <c r="B1010" s="512" t="s">
        <v>921</v>
      </c>
    </row>
    <row r="1011" customFormat="false" ht="12.75" hidden="false" customHeight="false" outlineLevel="0" collapsed="false">
      <c r="B1011" s="512" t="s">
        <v>878</v>
      </c>
    </row>
    <row r="1012" customFormat="false" ht="38.25" hidden="false" customHeight="false" outlineLevel="0" collapsed="false">
      <c r="B1012" s="512" t="s">
        <v>860</v>
      </c>
    </row>
    <row r="1013" customFormat="false" ht="38.25" hidden="false" customHeight="false" outlineLevel="0" collapsed="false">
      <c r="B1013" s="512" t="s">
        <v>849</v>
      </c>
    </row>
    <row r="1014" customFormat="false" ht="25.5" hidden="false" customHeight="false" outlineLevel="0" collapsed="false">
      <c r="B1014" s="512" t="s">
        <v>879</v>
      </c>
    </row>
    <row r="1015" customFormat="false" ht="12.75" hidden="false" customHeight="false" outlineLevel="0" collapsed="false">
      <c r="B1015" s="512" t="s">
        <v>851</v>
      </c>
    </row>
    <row r="1016" customFormat="false" ht="12.75" hidden="false" customHeight="false" outlineLevel="0" collapsed="false">
      <c r="B1016" s="512" t="s">
        <v>902</v>
      </c>
    </row>
    <row r="1017" customFormat="false" ht="51" hidden="false" customHeight="false" outlineLevel="0" collapsed="false">
      <c r="B1017" s="512" t="s">
        <v>907</v>
      </c>
    </row>
    <row r="1018" customFormat="false" ht="89.25" hidden="false" customHeight="false" outlineLevel="0" collapsed="false">
      <c r="B1018" s="512" t="s">
        <v>922</v>
      </c>
    </row>
    <row r="1019" customFormat="false" ht="38.25" hidden="false" customHeight="false" outlineLevel="0" collapsed="false">
      <c r="B1019" s="512" t="s">
        <v>881</v>
      </c>
    </row>
    <row r="1020" customFormat="false" ht="38.25" hidden="false" customHeight="false" outlineLevel="0" collapsed="false">
      <c r="B1020" s="512" t="s">
        <v>882</v>
      </c>
    </row>
    <row r="1021" customFormat="false" ht="25.5" hidden="false" customHeight="false" outlineLevel="0" collapsed="false">
      <c r="B1021" s="512" t="s">
        <v>855</v>
      </c>
      <c r="C1021" s="513" t="s">
        <v>243</v>
      </c>
      <c r="D1021" s="514" t="n">
        <v>2</v>
      </c>
      <c r="F1021" s="542" t="n">
        <f aca="false">+E1021*D1021</f>
        <v>0</v>
      </c>
    </row>
    <row r="1024" customFormat="false" ht="12.75" hidden="false" customHeight="false" outlineLevel="0" collapsed="false">
      <c r="B1024" s="551" t="s">
        <v>923</v>
      </c>
    </row>
    <row r="1026" customFormat="false" ht="12.75" hidden="false" customHeight="false" outlineLevel="0" collapsed="false">
      <c r="A1026" s="546"/>
      <c r="B1026" s="547" t="s">
        <v>924</v>
      </c>
      <c r="C1026" s="563"/>
      <c r="D1026" s="548"/>
      <c r="E1026" s="548"/>
      <c r="F1026" s="548"/>
    </row>
    <row r="1027" customFormat="false" ht="12.75" hidden="false" customHeight="false" outlineLevel="0" collapsed="false">
      <c r="A1027" s="546"/>
      <c r="B1027" s="549" t="s">
        <v>925</v>
      </c>
      <c r="C1027" s="563"/>
      <c r="D1027" s="548"/>
      <c r="E1027" s="548"/>
      <c r="F1027" s="548"/>
    </row>
    <row r="1028" customFormat="false" ht="12.75" hidden="false" customHeight="false" outlineLevel="0" collapsed="false">
      <c r="A1028" s="546"/>
      <c r="B1028" s="549" t="s">
        <v>869</v>
      </c>
      <c r="C1028" s="563"/>
      <c r="D1028" s="548"/>
      <c r="E1028" s="548"/>
      <c r="F1028" s="548"/>
    </row>
    <row r="1029" customFormat="false" ht="38.25" hidden="false" customHeight="false" outlineLevel="0" collapsed="false">
      <c r="A1029" s="546"/>
      <c r="B1029" s="549" t="s">
        <v>870</v>
      </c>
      <c r="C1029" s="563"/>
      <c r="D1029" s="548"/>
      <c r="E1029" s="548"/>
      <c r="F1029" s="548"/>
    </row>
    <row r="1030" customFormat="false" ht="38.25" hidden="false" customHeight="false" outlineLevel="0" collapsed="false">
      <c r="A1030" s="546"/>
      <c r="B1030" s="549" t="s">
        <v>849</v>
      </c>
      <c r="C1030" s="563"/>
      <c r="D1030" s="548"/>
      <c r="E1030" s="548"/>
      <c r="F1030" s="548"/>
    </row>
    <row r="1031" customFormat="false" ht="25.5" hidden="false" customHeight="false" outlineLevel="0" collapsed="false">
      <c r="A1031" s="546"/>
      <c r="B1031" s="549" t="s">
        <v>926</v>
      </c>
      <c r="C1031" s="563"/>
      <c r="D1031" s="548"/>
      <c r="E1031" s="548"/>
      <c r="F1031" s="548"/>
    </row>
    <row r="1032" customFormat="false" ht="12.75" hidden="false" customHeight="false" outlineLevel="0" collapsed="false">
      <c r="A1032" s="546"/>
      <c r="B1032" s="549" t="s">
        <v>851</v>
      </c>
      <c r="C1032" s="563"/>
      <c r="D1032" s="548"/>
      <c r="E1032" s="548"/>
      <c r="F1032" s="548"/>
    </row>
    <row r="1033" customFormat="false" ht="25.5" hidden="false" customHeight="false" outlineLevel="0" collapsed="false">
      <c r="A1033" s="546"/>
      <c r="B1033" s="549" t="s">
        <v>862</v>
      </c>
      <c r="C1033" s="563"/>
      <c r="D1033" s="548"/>
      <c r="E1033" s="548"/>
      <c r="F1033" s="548"/>
    </row>
    <row r="1034" customFormat="false" ht="63.75" hidden="false" customHeight="false" outlineLevel="0" collapsed="false">
      <c r="A1034" s="546"/>
      <c r="B1034" s="549" t="s">
        <v>927</v>
      </c>
      <c r="C1034" s="563"/>
      <c r="D1034" s="548"/>
      <c r="E1034" s="548"/>
      <c r="F1034" s="548"/>
    </row>
    <row r="1035" customFormat="false" ht="38.25" hidden="false" customHeight="false" outlineLevel="0" collapsed="false">
      <c r="A1035" s="546"/>
      <c r="B1035" s="549" t="s">
        <v>881</v>
      </c>
      <c r="C1035" s="563"/>
      <c r="D1035" s="548"/>
      <c r="E1035" s="548"/>
      <c r="F1035" s="548"/>
    </row>
    <row r="1036" customFormat="false" ht="38.25" hidden="false" customHeight="false" outlineLevel="0" collapsed="false">
      <c r="A1036" s="546"/>
      <c r="B1036" s="549" t="s">
        <v>882</v>
      </c>
      <c r="C1036" s="563"/>
      <c r="D1036" s="548"/>
      <c r="E1036" s="548"/>
      <c r="F1036" s="548"/>
    </row>
    <row r="1037" customFormat="false" ht="25.5" hidden="false" customHeight="false" outlineLevel="0" collapsed="false">
      <c r="A1037" s="546"/>
      <c r="B1037" s="549" t="s">
        <v>855</v>
      </c>
      <c r="C1037" s="563" t="s">
        <v>243</v>
      </c>
      <c r="D1037" s="548" t="n">
        <v>4</v>
      </c>
      <c r="E1037" s="548"/>
      <c r="F1037" s="548" t="n">
        <f aca="false">+E1037*D1037</f>
        <v>0</v>
      </c>
    </row>
    <row r="1040" customFormat="false" ht="12.75" hidden="false" customHeight="false" outlineLevel="0" collapsed="false">
      <c r="B1040" s="564" t="s">
        <v>928</v>
      </c>
    </row>
    <row r="1041" customFormat="false" ht="12.75" hidden="false" customHeight="false" outlineLevel="0" collapsed="false">
      <c r="B1041" s="512" t="s">
        <v>929</v>
      </c>
    </row>
    <row r="1042" customFormat="false" ht="12.75" hidden="false" customHeight="false" outlineLevel="0" collapsed="false">
      <c r="B1042" s="512" t="s">
        <v>890</v>
      </c>
    </row>
    <row r="1043" customFormat="false" ht="38.25" hidden="false" customHeight="false" outlineLevel="0" collapsed="false">
      <c r="B1043" s="512" t="s">
        <v>885</v>
      </c>
    </row>
    <row r="1044" customFormat="false" ht="38.25" hidden="false" customHeight="false" outlineLevel="0" collapsed="false">
      <c r="B1044" s="512" t="s">
        <v>849</v>
      </c>
    </row>
    <row r="1045" customFormat="false" ht="25.5" hidden="false" customHeight="false" outlineLevel="0" collapsed="false">
      <c r="B1045" s="512" t="s">
        <v>895</v>
      </c>
    </row>
    <row r="1046" customFormat="false" ht="25.5" hidden="false" customHeight="false" outlineLevel="0" collapsed="false">
      <c r="B1046" s="512" t="s">
        <v>930</v>
      </c>
    </row>
    <row r="1047" customFormat="false" ht="12.75" hidden="false" customHeight="false" outlineLevel="0" collapsed="false">
      <c r="B1047" s="512" t="s">
        <v>851</v>
      </c>
    </row>
    <row r="1048" customFormat="false" ht="12.75" hidden="false" customHeight="false" outlineLevel="0" collapsed="false">
      <c r="B1048" s="512" t="s">
        <v>902</v>
      </c>
    </row>
    <row r="1049" customFormat="false" ht="51" hidden="false" customHeight="false" outlineLevel="0" collapsed="false">
      <c r="B1049" s="512" t="s">
        <v>907</v>
      </c>
    </row>
    <row r="1050" customFormat="false" ht="51" hidden="false" customHeight="false" outlineLevel="0" collapsed="false">
      <c r="B1050" s="512" t="s">
        <v>897</v>
      </c>
    </row>
    <row r="1051" customFormat="false" ht="51" hidden="false" customHeight="false" outlineLevel="0" collapsed="false">
      <c r="B1051" s="512" t="s">
        <v>898</v>
      </c>
    </row>
    <row r="1052" customFormat="false" ht="38.25" hidden="false" customHeight="false" outlineLevel="0" collapsed="false">
      <c r="B1052" s="512" t="s">
        <v>881</v>
      </c>
    </row>
    <row r="1053" customFormat="false" ht="38.25" hidden="false" customHeight="false" outlineLevel="0" collapsed="false">
      <c r="B1053" s="512" t="s">
        <v>882</v>
      </c>
    </row>
    <row r="1054" customFormat="false" ht="25.5" hidden="false" customHeight="false" outlineLevel="0" collapsed="false">
      <c r="B1054" s="512" t="s">
        <v>855</v>
      </c>
      <c r="C1054" s="513" t="s">
        <v>243</v>
      </c>
      <c r="D1054" s="514" t="n">
        <v>1</v>
      </c>
      <c r="F1054" s="542" t="n">
        <f aca="false">+E1054*D1054</f>
        <v>0</v>
      </c>
    </row>
    <row r="1057" customFormat="false" ht="12.75" hidden="false" customHeight="false" outlineLevel="0" collapsed="false">
      <c r="B1057" s="564" t="s">
        <v>931</v>
      </c>
    </row>
    <row r="1058" customFormat="false" ht="12.75" hidden="false" customHeight="false" outlineLevel="0" collapsed="false">
      <c r="B1058" s="512" t="s">
        <v>932</v>
      </c>
    </row>
    <row r="1059" customFormat="false" ht="12.75" hidden="false" customHeight="false" outlineLevel="0" collapsed="false">
      <c r="B1059" s="512" t="s">
        <v>878</v>
      </c>
    </row>
    <row r="1060" customFormat="false" ht="38.25" hidden="false" customHeight="false" outlineLevel="0" collapsed="false">
      <c r="B1060" s="512" t="s">
        <v>860</v>
      </c>
    </row>
    <row r="1061" customFormat="false" ht="38.25" hidden="false" customHeight="false" outlineLevel="0" collapsed="false">
      <c r="B1061" s="512" t="s">
        <v>849</v>
      </c>
    </row>
    <row r="1062" customFormat="false" ht="25.5" hidden="false" customHeight="false" outlineLevel="0" collapsed="false">
      <c r="B1062" s="512" t="s">
        <v>895</v>
      </c>
    </row>
    <row r="1063" customFormat="false" ht="25.5" hidden="false" customHeight="false" outlineLevel="0" collapsed="false">
      <c r="B1063" s="512" t="s">
        <v>933</v>
      </c>
    </row>
    <row r="1064" customFormat="false" ht="12.75" hidden="false" customHeight="false" outlineLevel="0" collapsed="false">
      <c r="B1064" s="512" t="s">
        <v>851</v>
      </c>
    </row>
    <row r="1065" customFormat="false" ht="12.75" hidden="false" customHeight="false" outlineLevel="0" collapsed="false">
      <c r="B1065" s="512" t="s">
        <v>902</v>
      </c>
    </row>
    <row r="1066" customFormat="false" ht="51" hidden="false" customHeight="false" outlineLevel="0" collapsed="false">
      <c r="B1066" s="512" t="s">
        <v>907</v>
      </c>
    </row>
    <row r="1067" customFormat="false" ht="51" hidden="false" customHeight="false" outlineLevel="0" collapsed="false">
      <c r="B1067" s="512" t="s">
        <v>897</v>
      </c>
    </row>
    <row r="1068" customFormat="false" ht="51" hidden="false" customHeight="false" outlineLevel="0" collapsed="false">
      <c r="B1068" s="512" t="s">
        <v>898</v>
      </c>
    </row>
    <row r="1069" customFormat="false" ht="38.25" hidden="false" customHeight="false" outlineLevel="0" collapsed="false">
      <c r="B1069" s="512" t="s">
        <v>881</v>
      </c>
    </row>
    <row r="1070" customFormat="false" ht="38.25" hidden="false" customHeight="false" outlineLevel="0" collapsed="false">
      <c r="B1070" s="512" t="s">
        <v>882</v>
      </c>
    </row>
    <row r="1071" customFormat="false" ht="25.5" hidden="false" customHeight="false" outlineLevel="0" collapsed="false">
      <c r="B1071" s="512" t="s">
        <v>855</v>
      </c>
      <c r="C1071" s="513" t="s">
        <v>243</v>
      </c>
      <c r="D1071" s="514" t="n">
        <v>2</v>
      </c>
      <c r="F1071" s="542" t="n">
        <f aca="false">+E1071*D1071</f>
        <v>0</v>
      </c>
    </row>
    <row r="1074" customFormat="false" ht="12.75" hidden="false" customHeight="false" outlineLevel="0" collapsed="false">
      <c r="B1074" s="564" t="s">
        <v>934</v>
      </c>
    </row>
    <row r="1075" customFormat="false" ht="12.75" hidden="false" customHeight="false" outlineLevel="0" collapsed="false">
      <c r="B1075" s="512" t="s">
        <v>935</v>
      </c>
    </row>
    <row r="1076" customFormat="false" ht="12.75" hidden="false" customHeight="false" outlineLevel="0" collapsed="false">
      <c r="B1076" s="512" t="s">
        <v>878</v>
      </c>
    </row>
    <row r="1077" customFormat="false" ht="38.25" hidden="false" customHeight="false" outlineLevel="0" collapsed="false">
      <c r="B1077" s="512" t="s">
        <v>860</v>
      </c>
    </row>
    <row r="1078" customFormat="false" ht="38.25" hidden="false" customHeight="false" outlineLevel="0" collapsed="false">
      <c r="B1078" s="512" t="s">
        <v>849</v>
      </c>
    </row>
    <row r="1079" customFormat="false" ht="25.5" hidden="false" customHeight="false" outlineLevel="0" collapsed="false">
      <c r="B1079" s="512" t="s">
        <v>895</v>
      </c>
    </row>
    <row r="1080" customFormat="false" ht="25.5" hidden="false" customHeight="false" outlineLevel="0" collapsed="false">
      <c r="B1080" s="512" t="s">
        <v>933</v>
      </c>
    </row>
    <row r="1081" customFormat="false" ht="12.75" hidden="false" customHeight="false" outlineLevel="0" collapsed="false">
      <c r="B1081" s="512" t="s">
        <v>851</v>
      </c>
    </row>
    <row r="1082" customFormat="false" ht="12.75" hidden="false" customHeight="false" outlineLevel="0" collapsed="false">
      <c r="B1082" s="512" t="s">
        <v>902</v>
      </c>
    </row>
    <row r="1083" customFormat="false" ht="51" hidden="false" customHeight="false" outlineLevel="0" collapsed="false">
      <c r="B1083" s="512" t="s">
        <v>907</v>
      </c>
    </row>
    <row r="1084" customFormat="false" ht="51" hidden="false" customHeight="false" outlineLevel="0" collapsed="false">
      <c r="B1084" s="512" t="s">
        <v>897</v>
      </c>
    </row>
    <row r="1085" customFormat="false" ht="51" hidden="false" customHeight="false" outlineLevel="0" collapsed="false">
      <c r="B1085" s="512" t="s">
        <v>898</v>
      </c>
    </row>
    <row r="1086" customFormat="false" ht="38.25" hidden="false" customHeight="false" outlineLevel="0" collapsed="false">
      <c r="B1086" s="512" t="s">
        <v>881</v>
      </c>
    </row>
    <row r="1087" customFormat="false" ht="38.25" hidden="false" customHeight="false" outlineLevel="0" collapsed="false">
      <c r="B1087" s="512" t="s">
        <v>882</v>
      </c>
    </row>
    <row r="1088" customFormat="false" ht="25.5" hidden="false" customHeight="false" outlineLevel="0" collapsed="false">
      <c r="B1088" s="512" t="s">
        <v>855</v>
      </c>
      <c r="C1088" s="513" t="s">
        <v>243</v>
      </c>
      <c r="D1088" s="514" t="n">
        <v>2</v>
      </c>
      <c r="F1088" s="542" t="n">
        <f aca="false">+E1088*D1088</f>
        <v>0</v>
      </c>
    </row>
    <row r="1091" customFormat="false" ht="12.75" hidden="false" customHeight="false" outlineLevel="0" collapsed="false">
      <c r="B1091" s="564" t="s">
        <v>924</v>
      </c>
    </row>
    <row r="1092" customFormat="false" ht="12.75" hidden="false" customHeight="false" outlineLevel="0" collapsed="false">
      <c r="B1092" s="512" t="s">
        <v>925</v>
      </c>
    </row>
    <row r="1093" customFormat="false" ht="12.75" hidden="false" customHeight="false" outlineLevel="0" collapsed="false">
      <c r="B1093" s="512" t="s">
        <v>878</v>
      </c>
    </row>
    <row r="1094" customFormat="false" ht="38.25" hidden="false" customHeight="false" outlineLevel="0" collapsed="false">
      <c r="B1094" s="512" t="s">
        <v>870</v>
      </c>
    </row>
    <row r="1095" customFormat="false" ht="38.25" hidden="false" customHeight="false" outlineLevel="0" collapsed="false">
      <c r="B1095" s="512" t="s">
        <v>849</v>
      </c>
    </row>
    <row r="1096" customFormat="false" ht="25.5" hidden="false" customHeight="false" outlineLevel="0" collapsed="false">
      <c r="B1096" s="512" t="s">
        <v>926</v>
      </c>
    </row>
    <row r="1097" customFormat="false" ht="12.75" hidden="false" customHeight="false" outlineLevel="0" collapsed="false">
      <c r="B1097" s="512" t="s">
        <v>851</v>
      </c>
    </row>
    <row r="1098" customFormat="false" ht="12.75" hidden="false" customHeight="false" outlineLevel="0" collapsed="false">
      <c r="B1098" s="512" t="s">
        <v>902</v>
      </c>
    </row>
    <row r="1099" customFormat="false" ht="51" hidden="false" customHeight="false" outlineLevel="0" collapsed="false">
      <c r="B1099" s="512" t="s">
        <v>907</v>
      </c>
    </row>
    <row r="1100" customFormat="false" ht="38.25" hidden="false" customHeight="false" outlineLevel="0" collapsed="false">
      <c r="B1100" s="512" t="s">
        <v>881</v>
      </c>
    </row>
    <row r="1101" customFormat="false" ht="38.25" hidden="false" customHeight="false" outlineLevel="0" collapsed="false">
      <c r="B1101" s="512" t="s">
        <v>882</v>
      </c>
    </row>
    <row r="1102" customFormat="false" ht="25.5" hidden="false" customHeight="false" outlineLevel="0" collapsed="false">
      <c r="B1102" s="512" t="s">
        <v>855</v>
      </c>
      <c r="C1102" s="513" t="s">
        <v>243</v>
      </c>
      <c r="D1102" s="514" t="n">
        <v>2</v>
      </c>
      <c r="F1102" s="542" t="n">
        <f aca="false">+E1102*D1102</f>
        <v>0</v>
      </c>
    </row>
    <row r="1105" customFormat="false" ht="12.75" hidden="false" customHeight="false" outlineLevel="0" collapsed="false">
      <c r="B1105" s="564" t="s">
        <v>936</v>
      </c>
    </row>
    <row r="1106" customFormat="false" ht="12.75" hidden="false" customHeight="false" outlineLevel="0" collapsed="false">
      <c r="B1106" s="512" t="s">
        <v>937</v>
      </c>
    </row>
    <row r="1107" customFormat="false" ht="12.75" hidden="false" customHeight="false" outlineLevel="0" collapsed="false">
      <c r="B1107" s="512" t="s">
        <v>914</v>
      </c>
    </row>
    <row r="1108" customFormat="false" ht="38.25" hidden="false" customHeight="false" outlineLevel="0" collapsed="false">
      <c r="B1108" s="512" t="s">
        <v>885</v>
      </c>
    </row>
    <row r="1109" customFormat="false" ht="51" hidden="false" customHeight="false" outlineLevel="0" collapsed="false">
      <c r="B1109" s="512" t="s">
        <v>938</v>
      </c>
    </row>
    <row r="1110" customFormat="false" ht="38.25" hidden="false" customHeight="false" outlineLevel="0" collapsed="false">
      <c r="B1110" s="512" t="s">
        <v>939</v>
      </c>
    </row>
    <row r="1111" customFormat="false" ht="38.25" hidden="false" customHeight="false" outlineLevel="0" collapsed="false">
      <c r="B1111" s="512" t="s">
        <v>850</v>
      </c>
    </row>
    <row r="1112" customFormat="false" ht="12.75" hidden="false" customHeight="false" outlineLevel="0" collapsed="false">
      <c r="B1112" s="512" t="s">
        <v>851</v>
      </c>
    </row>
    <row r="1113" customFormat="false" ht="12.75" hidden="false" customHeight="false" outlineLevel="0" collapsed="false">
      <c r="B1113" s="512" t="s">
        <v>902</v>
      </c>
    </row>
    <row r="1114" customFormat="false" ht="51" hidden="false" customHeight="false" outlineLevel="0" collapsed="false">
      <c r="B1114" s="512" t="s">
        <v>907</v>
      </c>
    </row>
    <row r="1115" customFormat="false" ht="63.75" hidden="false" customHeight="false" outlineLevel="0" collapsed="false">
      <c r="B1115" s="512" t="s">
        <v>940</v>
      </c>
    </row>
    <row r="1116" customFormat="false" ht="51" hidden="false" customHeight="false" outlineLevel="0" collapsed="false">
      <c r="B1116" s="512" t="s">
        <v>898</v>
      </c>
    </row>
    <row r="1117" customFormat="false" ht="38.25" hidden="false" customHeight="false" outlineLevel="0" collapsed="false">
      <c r="B1117" s="512" t="s">
        <v>881</v>
      </c>
    </row>
    <row r="1118" customFormat="false" ht="38.25" hidden="false" customHeight="false" outlineLevel="0" collapsed="false">
      <c r="B1118" s="512" t="s">
        <v>882</v>
      </c>
    </row>
    <row r="1119" customFormat="false" ht="25.5" hidden="false" customHeight="false" outlineLevel="0" collapsed="false">
      <c r="B1119" s="512" t="s">
        <v>855</v>
      </c>
      <c r="C1119" s="513" t="s">
        <v>243</v>
      </c>
      <c r="D1119" s="514" t="n">
        <v>3</v>
      </c>
      <c r="F1119" s="542" t="n">
        <f aca="false">+E1119*D1119</f>
        <v>0</v>
      </c>
    </row>
    <row r="1122" customFormat="false" ht="12.75" hidden="false" customHeight="false" outlineLevel="0" collapsed="false">
      <c r="B1122" s="564" t="s">
        <v>941</v>
      </c>
    </row>
    <row r="1123" customFormat="false" ht="12.75" hidden="false" customHeight="false" outlineLevel="0" collapsed="false">
      <c r="B1123" s="512" t="s">
        <v>942</v>
      </c>
    </row>
    <row r="1124" customFormat="false" ht="12.75" hidden="false" customHeight="false" outlineLevel="0" collapsed="false">
      <c r="B1124" s="512" t="s">
        <v>914</v>
      </c>
    </row>
    <row r="1125" customFormat="false" ht="76.5" hidden="false" customHeight="false" outlineLevel="0" collapsed="false">
      <c r="B1125" s="512" t="s">
        <v>943</v>
      </c>
    </row>
    <row r="1126" customFormat="false" ht="51" hidden="false" customHeight="false" outlineLevel="0" collapsed="false">
      <c r="B1126" s="512" t="s">
        <v>938</v>
      </c>
    </row>
    <row r="1127" customFormat="false" ht="38.25" hidden="false" customHeight="false" outlineLevel="0" collapsed="false">
      <c r="B1127" s="512" t="s">
        <v>939</v>
      </c>
    </row>
    <row r="1128" customFormat="false" ht="38.25" hidden="false" customHeight="false" outlineLevel="0" collapsed="false">
      <c r="B1128" s="512" t="s">
        <v>850</v>
      </c>
    </row>
    <row r="1129" customFormat="false" ht="12.75" hidden="false" customHeight="false" outlineLevel="0" collapsed="false">
      <c r="B1129" s="512" t="s">
        <v>851</v>
      </c>
    </row>
    <row r="1130" customFormat="false" ht="12.75" hidden="false" customHeight="false" outlineLevel="0" collapsed="false">
      <c r="B1130" s="512" t="s">
        <v>902</v>
      </c>
    </row>
    <row r="1131" customFormat="false" ht="76.5" hidden="false" customHeight="false" outlineLevel="0" collapsed="false">
      <c r="B1131" s="512" t="s">
        <v>944</v>
      </c>
    </row>
    <row r="1132" customFormat="false" ht="63.75" hidden="false" customHeight="false" outlineLevel="0" collapsed="false">
      <c r="B1132" s="512" t="s">
        <v>945</v>
      </c>
    </row>
    <row r="1133" customFormat="false" ht="51" hidden="false" customHeight="false" outlineLevel="0" collapsed="false">
      <c r="B1133" s="512" t="s">
        <v>898</v>
      </c>
    </row>
    <row r="1134" customFormat="false" ht="38.25" hidden="false" customHeight="false" outlineLevel="0" collapsed="false">
      <c r="B1134" s="512" t="s">
        <v>946</v>
      </c>
    </row>
    <row r="1135" customFormat="false" ht="38.25" hidden="false" customHeight="false" outlineLevel="0" collapsed="false">
      <c r="B1135" s="512" t="s">
        <v>881</v>
      </c>
    </row>
    <row r="1136" customFormat="false" ht="38.25" hidden="false" customHeight="false" outlineLevel="0" collapsed="false">
      <c r="B1136" s="512" t="s">
        <v>882</v>
      </c>
    </row>
    <row r="1137" customFormat="false" ht="25.5" hidden="false" customHeight="false" outlineLevel="0" collapsed="false">
      <c r="B1137" s="512" t="s">
        <v>855</v>
      </c>
      <c r="C1137" s="513" t="s">
        <v>243</v>
      </c>
      <c r="D1137" s="514" t="n">
        <v>3</v>
      </c>
      <c r="F1137" s="542" t="n">
        <f aca="false">+E1137*D1137</f>
        <v>0</v>
      </c>
    </row>
    <row r="1140" customFormat="false" ht="12.75" hidden="false" customHeight="false" outlineLevel="0" collapsed="false">
      <c r="B1140" s="564" t="s">
        <v>947</v>
      </c>
    </row>
    <row r="1141" customFormat="false" ht="12.75" hidden="false" customHeight="false" outlineLevel="0" collapsed="false">
      <c r="B1141" s="512" t="s">
        <v>948</v>
      </c>
    </row>
    <row r="1142" customFormat="false" ht="12.75" hidden="false" customHeight="false" outlineLevel="0" collapsed="false">
      <c r="B1142" s="512" t="s">
        <v>914</v>
      </c>
    </row>
    <row r="1143" customFormat="false" ht="51" hidden="false" customHeight="false" outlineLevel="0" collapsed="false">
      <c r="B1143" s="512" t="s">
        <v>949</v>
      </c>
    </row>
    <row r="1144" customFormat="false" ht="51" hidden="false" customHeight="false" outlineLevel="0" collapsed="false">
      <c r="B1144" s="512" t="s">
        <v>938</v>
      </c>
    </row>
    <row r="1145" customFormat="false" ht="38.25" hidden="false" customHeight="false" outlineLevel="0" collapsed="false">
      <c r="B1145" s="512" t="s">
        <v>939</v>
      </c>
    </row>
    <row r="1146" customFormat="false" ht="38.25" hidden="false" customHeight="false" outlineLevel="0" collapsed="false">
      <c r="B1146" s="512" t="s">
        <v>850</v>
      </c>
    </row>
    <row r="1147" customFormat="false" ht="12.75" hidden="false" customHeight="false" outlineLevel="0" collapsed="false">
      <c r="B1147" s="512" t="s">
        <v>851</v>
      </c>
    </row>
    <row r="1148" customFormat="false" ht="12.75" hidden="false" customHeight="false" outlineLevel="0" collapsed="false">
      <c r="B1148" s="512" t="s">
        <v>902</v>
      </c>
    </row>
    <row r="1149" customFormat="false" ht="51" hidden="false" customHeight="false" outlineLevel="0" collapsed="false">
      <c r="B1149" s="512" t="s">
        <v>907</v>
      </c>
    </row>
    <row r="1150" customFormat="false" ht="63.75" hidden="false" customHeight="false" outlineLevel="0" collapsed="false">
      <c r="B1150" s="512" t="s">
        <v>945</v>
      </c>
    </row>
    <row r="1151" customFormat="false" ht="51" hidden="false" customHeight="false" outlineLevel="0" collapsed="false">
      <c r="B1151" s="512" t="s">
        <v>898</v>
      </c>
    </row>
    <row r="1152" customFormat="false" ht="38.25" hidden="false" customHeight="false" outlineLevel="0" collapsed="false">
      <c r="B1152" s="512" t="s">
        <v>881</v>
      </c>
    </row>
    <row r="1153" customFormat="false" ht="38.25" hidden="false" customHeight="false" outlineLevel="0" collapsed="false">
      <c r="B1153" s="512" t="s">
        <v>882</v>
      </c>
    </row>
    <row r="1154" customFormat="false" ht="25.5" hidden="false" customHeight="false" outlineLevel="0" collapsed="false">
      <c r="B1154" s="512" t="s">
        <v>855</v>
      </c>
      <c r="C1154" s="513" t="s">
        <v>243</v>
      </c>
      <c r="D1154" s="514" t="n">
        <v>3</v>
      </c>
      <c r="F1154" s="542" t="n">
        <f aca="false">+E1154*D1154</f>
        <v>0</v>
      </c>
    </row>
    <row r="1157" customFormat="false" ht="12.75" hidden="false" customHeight="false" outlineLevel="0" collapsed="false">
      <c r="B1157" s="551" t="s">
        <v>950</v>
      </c>
    </row>
    <row r="1159" customFormat="false" ht="12.75" hidden="false" customHeight="false" outlineLevel="0" collapsed="false">
      <c r="A1159" s="546"/>
      <c r="B1159" s="547" t="s">
        <v>951</v>
      </c>
      <c r="C1159" s="563"/>
      <c r="D1159" s="548"/>
      <c r="E1159" s="548"/>
      <c r="F1159" s="548"/>
    </row>
    <row r="1160" customFormat="false" ht="12.75" hidden="false" customHeight="false" outlineLevel="0" collapsed="false">
      <c r="A1160" s="546"/>
      <c r="B1160" s="549" t="s">
        <v>952</v>
      </c>
      <c r="C1160" s="563"/>
      <c r="D1160" s="548"/>
      <c r="E1160" s="548"/>
      <c r="F1160" s="548"/>
    </row>
    <row r="1161" customFormat="false" ht="12.75" hidden="false" customHeight="false" outlineLevel="0" collapsed="false">
      <c r="A1161" s="546"/>
      <c r="B1161" s="549" t="s">
        <v>869</v>
      </c>
      <c r="C1161" s="563"/>
      <c r="D1161" s="548"/>
      <c r="E1161" s="548"/>
      <c r="F1161" s="548"/>
    </row>
    <row r="1162" customFormat="false" ht="38.25" hidden="false" customHeight="false" outlineLevel="0" collapsed="false">
      <c r="A1162" s="546"/>
      <c r="B1162" s="549" t="s">
        <v>870</v>
      </c>
      <c r="C1162" s="563"/>
      <c r="D1162" s="548"/>
      <c r="E1162" s="548"/>
      <c r="F1162" s="548"/>
    </row>
    <row r="1163" customFormat="false" ht="38.25" hidden="false" customHeight="false" outlineLevel="0" collapsed="false">
      <c r="A1163" s="546"/>
      <c r="B1163" s="549" t="s">
        <v>849</v>
      </c>
      <c r="C1163" s="563"/>
      <c r="D1163" s="548"/>
      <c r="E1163" s="548"/>
      <c r="F1163" s="548"/>
    </row>
    <row r="1164" customFormat="false" ht="25.5" hidden="false" customHeight="false" outlineLevel="0" collapsed="false">
      <c r="A1164" s="546"/>
      <c r="B1164" s="549" t="s">
        <v>926</v>
      </c>
      <c r="C1164" s="563"/>
      <c r="D1164" s="548"/>
      <c r="E1164" s="548"/>
      <c r="F1164" s="548"/>
    </row>
    <row r="1165" customFormat="false" ht="12.75" hidden="false" customHeight="false" outlineLevel="0" collapsed="false">
      <c r="A1165" s="546"/>
      <c r="B1165" s="549" t="s">
        <v>851</v>
      </c>
      <c r="C1165" s="563"/>
      <c r="D1165" s="548"/>
      <c r="E1165" s="548"/>
      <c r="F1165" s="548"/>
    </row>
    <row r="1166" customFormat="false" ht="25.5" hidden="false" customHeight="false" outlineLevel="0" collapsed="false">
      <c r="A1166" s="546"/>
      <c r="B1166" s="549" t="s">
        <v>862</v>
      </c>
      <c r="C1166" s="563"/>
      <c r="D1166" s="548"/>
      <c r="E1166" s="548"/>
      <c r="F1166" s="548"/>
    </row>
    <row r="1167" customFormat="false" ht="51" hidden="false" customHeight="false" outlineLevel="0" collapsed="false">
      <c r="A1167" s="546"/>
      <c r="B1167" s="549" t="s">
        <v>953</v>
      </c>
      <c r="C1167" s="563"/>
      <c r="D1167" s="548"/>
      <c r="E1167" s="548"/>
      <c r="F1167" s="548"/>
    </row>
    <row r="1168" customFormat="false" ht="38.25" hidden="false" customHeight="false" outlineLevel="0" collapsed="false">
      <c r="A1168" s="546"/>
      <c r="B1168" s="549" t="s">
        <v>881</v>
      </c>
      <c r="C1168" s="563"/>
      <c r="D1168" s="548"/>
      <c r="E1168" s="548"/>
      <c r="F1168" s="548"/>
    </row>
    <row r="1169" customFormat="false" ht="38.25" hidden="false" customHeight="false" outlineLevel="0" collapsed="false">
      <c r="A1169" s="546"/>
      <c r="B1169" s="549" t="s">
        <v>882</v>
      </c>
      <c r="C1169" s="563"/>
      <c r="D1169" s="548"/>
      <c r="E1169" s="548"/>
      <c r="F1169" s="548"/>
    </row>
    <row r="1170" customFormat="false" ht="25.5" hidden="false" customHeight="false" outlineLevel="0" collapsed="false">
      <c r="A1170" s="546"/>
      <c r="B1170" s="549" t="s">
        <v>855</v>
      </c>
      <c r="C1170" s="563" t="s">
        <v>243</v>
      </c>
      <c r="D1170" s="548" t="n">
        <v>4</v>
      </c>
      <c r="E1170" s="548"/>
      <c r="F1170" s="548" t="n">
        <f aca="false">+E1170*D1170</f>
        <v>0</v>
      </c>
    </row>
    <row r="1173" customFormat="false" ht="12.75" hidden="false" customHeight="false" outlineLevel="0" collapsed="false">
      <c r="B1173" s="564" t="s">
        <v>954</v>
      </c>
    </row>
    <row r="1174" customFormat="false" ht="12.75" hidden="false" customHeight="false" outlineLevel="0" collapsed="false">
      <c r="B1174" s="512" t="s">
        <v>955</v>
      </c>
    </row>
    <row r="1175" customFormat="false" ht="12.75" hidden="false" customHeight="false" outlineLevel="0" collapsed="false">
      <c r="B1175" s="512" t="s">
        <v>890</v>
      </c>
    </row>
    <row r="1176" customFormat="false" ht="38.25" hidden="false" customHeight="false" outlineLevel="0" collapsed="false">
      <c r="B1176" s="512" t="s">
        <v>860</v>
      </c>
    </row>
    <row r="1177" customFormat="false" ht="38.25" hidden="false" customHeight="false" outlineLevel="0" collapsed="false">
      <c r="B1177" s="512" t="s">
        <v>849</v>
      </c>
    </row>
    <row r="1178" customFormat="false" ht="25.5" hidden="false" customHeight="false" outlineLevel="0" collapsed="false">
      <c r="B1178" s="512" t="s">
        <v>895</v>
      </c>
    </row>
    <row r="1179" customFormat="false" ht="25.5" hidden="false" customHeight="false" outlineLevel="0" collapsed="false">
      <c r="B1179" s="512" t="s">
        <v>933</v>
      </c>
    </row>
    <row r="1180" customFormat="false" ht="12.75" hidden="false" customHeight="false" outlineLevel="0" collapsed="false">
      <c r="B1180" s="512" t="s">
        <v>851</v>
      </c>
    </row>
    <row r="1181" customFormat="false" ht="12.75" hidden="false" customHeight="false" outlineLevel="0" collapsed="false">
      <c r="B1181" s="512" t="s">
        <v>902</v>
      </c>
    </row>
    <row r="1182" customFormat="false" ht="51" hidden="false" customHeight="false" outlineLevel="0" collapsed="false">
      <c r="B1182" s="512" t="s">
        <v>907</v>
      </c>
    </row>
    <row r="1183" customFormat="false" ht="51" hidden="false" customHeight="false" outlineLevel="0" collapsed="false">
      <c r="B1183" s="512" t="s">
        <v>897</v>
      </c>
    </row>
    <row r="1184" customFormat="false" ht="51" hidden="false" customHeight="false" outlineLevel="0" collapsed="false">
      <c r="B1184" s="512" t="s">
        <v>898</v>
      </c>
    </row>
    <row r="1185" customFormat="false" ht="38.25" hidden="false" customHeight="false" outlineLevel="0" collapsed="false">
      <c r="B1185" s="512" t="s">
        <v>881</v>
      </c>
    </row>
    <row r="1186" customFormat="false" ht="38.25" hidden="false" customHeight="false" outlineLevel="0" collapsed="false">
      <c r="B1186" s="512" t="s">
        <v>882</v>
      </c>
    </row>
    <row r="1187" customFormat="false" ht="25.5" hidden="false" customHeight="false" outlineLevel="0" collapsed="false">
      <c r="B1187" s="512" t="s">
        <v>855</v>
      </c>
      <c r="C1187" s="513" t="s">
        <v>243</v>
      </c>
      <c r="D1187" s="514" t="n">
        <v>1</v>
      </c>
      <c r="F1187" s="542" t="n">
        <f aca="false">+E1187*D1187</f>
        <v>0</v>
      </c>
    </row>
    <row r="1190" customFormat="false" ht="12.75" hidden="false" customHeight="false" outlineLevel="0" collapsed="false">
      <c r="B1190" s="564" t="s">
        <v>956</v>
      </c>
    </row>
    <row r="1191" customFormat="false" ht="12.75" hidden="false" customHeight="false" outlineLevel="0" collapsed="false">
      <c r="B1191" s="512" t="s">
        <v>957</v>
      </c>
    </row>
    <row r="1192" customFormat="false" ht="12.75" hidden="false" customHeight="false" outlineLevel="0" collapsed="false">
      <c r="B1192" s="512" t="s">
        <v>914</v>
      </c>
    </row>
    <row r="1193" customFormat="false" ht="38.25" hidden="false" customHeight="false" outlineLevel="0" collapsed="false">
      <c r="B1193" s="512" t="s">
        <v>860</v>
      </c>
    </row>
    <row r="1194" customFormat="false" ht="38.25" hidden="false" customHeight="false" outlineLevel="0" collapsed="false">
      <c r="B1194" s="512" t="s">
        <v>849</v>
      </c>
    </row>
    <row r="1195" customFormat="false" ht="25.5" hidden="false" customHeight="false" outlineLevel="0" collapsed="false">
      <c r="B1195" s="512" t="s">
        <v>895</v>
      </c>
    </row>
    <row r="1196" customFormat="false" ht="25.5" hidden="false" customHeight="false" outlineLevel="0" collapsed="false">
      <c r="B1196" s="512" t="s">
        <v>933</v>
      </c>
    </row>
    <row r="1197" customFormat="false" ht="38.25" hidden="false" customHeight="false" outlineLevel="0" collapsed="false">
      <c r="B1197" s="561" t="s">
        <v>850</v>
      </c>
      <c r="D1197" s="565"/>
    </row>
    <row r="1198" customFormat="false" ht="12.75" hidden="false" customHeight="false" outlineLevel="0" collapsed="false">
      <c r="B1198" s="512" t="s">
        <v>851</v>
      </c>
    </row>
    <row r="1199" customFormat="false" ht="12.75" hidden="false" customHeight="false" outlineLevel="0" collapsed="false">
      <c r="B1199" s="512" t="s">
        <v>902</v>
      </c>
    </row>
    <row r="1200" customFormat="false" ht="51" hidden="false" customHeight="false" outlineLevel="0" collapsed="false">
      <c r="B1200" s="512" t="s">
        <v>907</v>
      </c>
    </row>
    <row r="1201" customFormat="false" ht="51" hidden="false" customHeight="false" outlineLevel="0" collapsed="false">
      <c r="B1201" s="512" t="s">
        <v>897</v>
      </c>
    </row>
    <row r="1202" customFormat="false" ht="51" hidden="false" customHeight="false" outlineLevel="0" collapsed="false">
      <c r="B1202" s="512" t="s">
        <v>898</v>
      </c>
    </row>
    <row r="1203" customFormat="false" ht="38.25" hidden="false" customHeight="false" outlineLevel="0" collapsed="false">
      <c r="B1203" s="512" t="s">
        <v>881</v>
      </c>
    </row>
    <row r="1204" customFormat="false" ht="38.25" hidden="false" customHeight="false" outlineLevel="0" collapsed="false">
      <c r="B1204" s="512" t="s">
        <v>882</v>
      </c>
    </row>
    <row r="1205" customFormat="false" ht="25.5" hidden="false" customHeight="false" outlineLevel="0" collapsed="false">
      <c r="B1205" s="512" t="s">
        <v>855</v>
      </c>
      <c r="C1205" s="513" t="s">
        <v>243</v>
      </c>
      <c r="D1205" s="514" t="n">
        <v>3</v>
      </c>
      <c r="F1205" s="542" t="n">
        <f aca="false">+E1205*D1205</f>
        <v>0</v>
      </c>
    </row>
    <row r="1208" customFormat="false" ht="12.75" hidden="false" customHeight="false" outlineLevel="0" collapsed="false">
      <c r="B1208" s="564" t="s">
        <v>958</v>
      </c>
    </row>
    <row r="1209" customFormat="false" ht="12.75" hidden="false" customHeight="false" outlineLevel="0" collapsed="false">
      <c r="B1209" s="512" t="s">
        <v>959</v>
      </c>
    </row>
    <row r="1210" customFormat="false" ht="12.75" hidden="false" customHeight="false" outlineLevel="0" collapsed="false">
      <c r="B1210" s="512" t="s">
        <v>878</v>
      </c>
    </row>
    <row r="1211" customFormat="false" ht="38.25" hidden="false" customHeight="false" outlineLevel="0" collapsed="false">
      <c r="B1211" s="512" t="s">
        <v>870</v>
      </c>
    </row>
    <row r="1212" customFormat="false" ht="38.25" hidden="false" customHeight="false" outlineLevel="0" collapsed="false">
      <c r="B1212" s="512" t="s">
        <v>849</v>
      </c>
    </row>
    <row r="1213" customFormat="false" ht="25.5" hidden="false" customHeight="false" outlineLevel="0" collapsed="false">
      <c r="B1213" s="512" t="s">
        <v>926</v>
      </c>
    </row>
    <row r="1214" customFormat="false" ht="12.75" hidden="false" customHeight="false" outlineLevel="0" collapsed="false">
      <c r="B1214" s="512" t="s">
        <v>851</v>
      </c>
    </row>
    <row r="1215" customFormat="false" ht="12.75" hidden="false" customHeight="false" outlineLevel="0" collapsed="false">
      <c r="B1215" s="512" t="s">
        <v>902</v>
      </c>
    </row>
    <row r="1216" customFormat="false" ht="51" hidden="false" customHeight="false" outlineLevel="0" collapsed="false">
      <c r="B1216" s="512" t="s">
        <v>907</v>
      </c>
    </row>
    <row r="1217" customFormat="false" ht="38.25" hidden="false" customHeight="false" outlineLevel="0" collapsed="false">
      <c r="B1217" s="512" t="s">
        <v>881</v>
      </c>
    </row>
    <row r="1218" customFormat="false" ht="38.25" hidden="false" customHeight="false" outlineLevel="0" collapsed="false">
      <c r="B1218" s="512" t="s">
        <v>882</v>
      </c>
    </row>
    <row r="1219" customFormat="false" ht="25.5" hidden="false" customHeight="false" outlineLevel="0" collapsed="false">
      <c r="B1219" s="512" t="s">
        <v>855</v>
      </c>
      <c r="C1219" s="513" t="s">
        <v>243</v>
      </c>
      <c r="D1219" s="514" t="n">
        <v>2</v>
      </c>
      <c r="F1219" s="542" t="n">
        <f aca="false">+E1219*D1219</f>
        <v>0</v>
      </c>
    </row>
    <row r="1222" customFormat="false" ht="12.75" hidden="false" customHeight="false" outlineLevel="0" collapsed="false">
      <c r="B1222" s="564" t="s">
        <v>960</v>
      </c>
    </row>
    <row r="1223" customFormat="false" ht="12.75" hidden="false" customHeight="false" outlineLevel="0" collapsed="false">
      <c r="B1223" s="512" t="s">
        <v>961</v>
      </c>
    </row>
    <row r="1224" customFormat="false" ht="12.75" hidden="false" customHeight="false" outlineLevel="0" collapsed="false">
      <c r="B1224" s="512" t="s">
        <v>962</v>
      </c>
    </row>
    <row r="1225" customFormat="false" ht="51" hidden="false" customHeight="false" outlineLevel="0" collapsed="false">
      <c r="B1225" s="512" t="s">
        <v>963</v>
      </c>
    </row>
    <row r="1226" customFormat="false" ht="38.25" hidden="false" customHeight="false" outlineLevel="0" collapsed="false">
      <c r="B1226" s="512" t="s">
        <v>849</v>
      </c>
    </row>
    <row r="1227" customFormat="false" ht="38.25" hidden="false" customHeight="false" outlineLevel="0" collapsed="false">
      <c r="B1227" s="512" t="s">
        <v>964</v>
      </c>
    </row>
    <row r="1228" customFormat="false" ht="12.75" hidden="false" customHeight="false" outlineLevel="0" collapsed="false">
      <c r="B1228" s="512" t="s">
        <v>851</v>
      </c>
    </row>
    <row r="1229" customFormat="false" ht="12.75" hidden="false" customHeight="false" outlineLevel="0" collapsed="false">
      <c r="B1229" s="512" t="s">
        <v>902</v>
      </c>
    </row>
    <row r="1230" customFormat="false" ht="51" hidden="false" customHeight="false" outlineLevel="0" collapsed="false">
      <c r="B1230" s="512" t="s">
        <v>907</v>
      </c>
    </row>
    <row r="1231" customFormat="false" ht="38.25" hidden="false" customHeight="false" outlineLevel="0" collapsed="false">
      <c r="B1231" s="512" t="s">
        <v>881</v>
      </c>
    </row>
    <row r="1232" customFormat="false" ht="38.25" hidden="false" customHeight="false" outlineLevel="0" collapsed="false">
      <c r="B1232" s="512" t="s">
        <v>882</v>
      </c>
    </row>
    <row r="1233" customFormat="false" ht="25.5" hidden="false" customHeight="false" outlineLevel="0" collapsed="false">
      <c r="B1233" s="512" t="s">
        <v>855</v>
      </c>
      <c r="C1233" s="513" t="s">
        <v>243</v>
      </c>
      <c r="D1233" s="514" t="n">
        <v>6</v>
      </c>
      <c r="F1233" s="542" t="n">
        <f aca="false">+E1233*D1233</f>
        <v>0</v>
      </c>
    </row>
    <row r="1236" customFormat="false" ht="12.75" hidden="false" customHeight="false" outlineLevel="0" collapsed="false">
      <c r="B1236" s="564" t="s">
        <v>965</v>
      </c>
    </row>
    <row r="1237" customFormat="false" ht="25.5" hidden="false" customHeight="false" outlineLevel="0" collapsed="false">
      <c r="B1237" s="512" t="s">
        <v>966</v>
      </c>
    </row>
    <row r="1238" customFormat="false" ht="12.75" hidden="false" customHeight="false" outlineLevel="0" collapsed="false">
      <c r="B1238" s="512" t="s">
        <v>967</v>
      </c>
    </row>
    <row r="1239" customFormat="false" ht="51" hidden="false" customHeight="false" outlineLevel="0" collapsed="false">
      <c r="B1239" s="512" t="s">
        <v>968</v>
      </c>
    </row>
    <row r="1240" customFormat="false" ht="38.25" hidden="false" customHeight="false" outlineLevel="0" collapsed="false">
      <c r="B1240" s="512" t="s">
        <v>849</v>
      </c>
    </row>
    <row r="1241" customFormat="false" ht="25.5" hidden="false" customHeight="false" outlineLevel="0" collapsed="false">
      <c r="B1241" s="512" t="s">
        <v>969</v>
      </c>
    </row>
    <row r="1242" customFormat="false" ht="12.75" hidden="false" customHeight="false" outlineLevel="0" collapsed="false">
      <c r="B1242" s="512" t="s">
        <v>851</v>
      </c>
    </row>
    <row r="1243" customFormat="false" ht="12.75" hidden="false" customHeight="false" outlineLevel="0" collapsed="false">
      <c r="B1243" s="512" t="s">
        <v>902</v>
      </c>
    </row>
    <row r="1244" customFormat="false" ht="51" hidden="false" customHeight="false" outlineLevel="0" collapsed="false">
      <c r="B1244" s="512" t="s">
        <v>907</v>
      </c>
    </row>
    <row r="1245" customFormat="false" ht="38.25" hidden="false" customHeight="false" outlineLevel="0" collapsed="false">
      <c r="B1245" s="512" t="s">
        <v>881</v>
      </c>
    </row>
    <row r="1246" customFormat="false" ht="38.25" hidden="false" customHeight="false" outlineLevel="0" collapsed="false">
      <c r="B1246" s="512" t="s">
        <v>882</v>
      </c>
    </row>
    <row r="1247" customFormat="false" ht="25.5" hidden="false" customHeight="false" outlineLevel="0" collapsed="false">
      <c r="B1247" s="512" t="s">
        <v>855</v>
      </c>
      <c r="C1247" s="513" t="s">
        <v>243</v>
      </c>
      <c r="D1247" s="514" t="n">
        <v>5</v>
      </c>
      <c r="F1247" s="542" t="n">
        <f aca="false">+E1247*D1247</f>
        <v>0</v>
      </c>
    </row>
    <row r="1249" customFormat="false" ht="12.75" hidden="false" customHeight="false" outlineLevel="0" collapsed="false">
      <c r="B1249" s="564" t="s">
        <v>970</v>
      </c>
    </row>
    <row r="1250" customFormat="false" ht="12.75" hidden="false" customHeight="false" outlineLevel="0" collapsed="false">
      <c r="B1250" s="512" t="s">
        <v>971</v>
      </c>
    </row>
    <row r="1251" customFormat="false" ht="12.75" hidden="false" customHeight="false" outlineLevel="0" collapsed="false">
      <c r="B1251" s="512" t="s">
        <v>914</v>
      </c>
    </row>
    <row r="1252" customFormat="false" ht="76.5" hidden="false" customHeight="false" outlineLevel="0" collapsed="false">
      <c r="B1252" s="512" t="s">
        <v>972</v>
      </c>
    </row>
    <row r="1253" customFormat="false" ht="51" hidden="false" customHeight="false" outlineLevel="0" collapsed="false">
      <c r="B1253" s="512" t="s">
        <v>938</v>
      </c>
    </row>
    <row r="1254" customFormat="false" ht="38.25" hidden="false" customHeight="false" outlineLevel="0" collapsed="false">
      <c r="B1254" s="512" t="s">
        <v>973</v>
      </c>
    </row>
    <row r="1255" customFormat="false" ht="12.75" hidden="false" customHeight="false" outlineLevel="0" collapsed="false">
      <c r="B1255" s="512" t="s">
        <v>851</v>
      </c>
    </row>
    <row r="1256" customFormat="false" ht="12.75" hidden="false" customHeight="false" outlineLevel="0" collapsed="false">
      <c r="B1256" s="512" t="s">
        <v>902</v>
      </c>
    </row>
    <row r="1257" customFormat="false" ht="76.5" hidden="false" customHeight="false" outlineLevel="0" collapsed="false">
      <c r="B1257" s="512" t="s">
        <v>974</v>
      </c>
    </row>
    <row r="1258" customFormat="false" ht="63.75" hidden="false" customHeight="false" outlineLevel="0" collapsed="false">
      <c r="B1258" s="512" t="s">
        <v>975</v>
      </c>
    </row>
    <row r="1259" customFormat="false" ht="51" hidden="false" customHeight="false" outlineLevel="0" collapsed="false">
      <c r="B1259" s="512" t="s">
        <v>898</v>
      </c>
    </row>
    <row r="1260" customFormat="false" ht="38.25" hidden="false" customHeight="false" outlineLevel="0" collapsed="false">
      <c r="B1260" s="512" t="s">
        <v>976</v>
      </c>
    </row>
    <row r="1261" customFormat="false" ht="38.25" hidden="false" customHeight="false" outlineLevel="0" collapsed="false">
      <c r="B1261" s="512" t="s">
        <v>881</v>
      </c>
    </row>
    <row r="1262" customFormat="false" ht="38.25" hidden="false" customHeight="false" outlineLevel="0" collapsed="false">
      <c r="B1262" s="512" t="s">
        <v>882</v>
      </c>
    </row>
    <row r="1263" customFormat="false" ht="25.5" hidden="false" customHeight="false" outlineLevel="0" collapsed="false">
      <c r="B1263" s="512" t="s">
        <v>855</v>
      </c>
      <c r="C1263" s="513" t="s">
        <v>243</v>
      </c>
      <c r="D1263" s="514" t="n">
        <v>3</v>
      </c>
      <c r="F1263" s="542" t="n">
        <f aca="false">+E1263*D1263</f>
        <v>0</v>
      </c>
    </row>
    <row r="1266" customFormat="false" ht="12.75" hidden="false" customHeight="false" outlineLevel="0" collapsed="false">
      <c r="B1266" s="564" t="s">
        <v>977</v>
      </c>
    </row>
    <row r="1267" customFormat="false" ht="12.75" hidden="false" customHeight="false" outlineLevel="0" collapsed="false">
      <c r="B1267" s="512" t="s">
        <v>978</v>
      </c>
    </row>
    <row r="1268" customFormat="false" ht="12.75" hidden="false" customHeight="false" outlineLevel="0" collapsed="false">
      <c r="B1268" s="512" t="s">
        <v>979</v>
      </c>
    </row>
    <row r="1269" customFormat="false" ht="51" hidden="false" customHeight="false" outlineLevel="0" collapsed="false">
      <c r="B1269" s="512" t="s">
        <v>980</v>
      </c>
    </row>
    <row r="1270" customFormat="false" ht="51" hidden="false" customHeight="false" outlineLevel="0" collapsed="false">
      <c r="B1270" s="512" t="s">
        <v>938</v>
      </c>
    </row>
    <row r="1271" customFormat="false" ht="38.25" hidden="false" customHeight="false" outlineLevel="0" collapsed="false">
      <c r="B1271" s="512" t="s">
        <v>981</v>
      </c>
    </row>
    <row r="1272" customFormat="false" ht="38.25" hidden="false" customHeight="false" outlineLevel="0" collapsed="false">
      <c r="B1272" s="512" t="s">
        <v>850</v>
      </c>
    </row>
    <row r="1273" customFormat="false" ht="12.75" hidden="false" customHeight="false" outlineLevel="0" collapsed="false">
      <c r="B1273" s="512" t="s">
        <v>851</v>
      </c>
    </row>
    <row r="1274" customFormat="false" ht="12.75" hidden="false" customHeight="false" outlineLevel="0" collapsed="false">
      <c r="B1274" s="512" t="s">
        <v>902</v>
      </c>
    </row>
    <row r="1275" customFormat="false" ht="51" hidden="false" customHeight="false" outlineLevel="0" collapsed="false">
      <c r="B1275" s="512" t="s">
        <v>907</v>
      </c>
    </row>
    <row r="1276" customFormat="false" ht="63.75" hidden="false" customHeight="false" outlineLevel="0" collapsed="false">
      <c r="B1276" s="512" t="s">
        <v>940</v>
      </c>
    </row>
    <row r="1277" customFormat="false" ht="51" hidden="false" customHeight="false" outlineLevel="0" collapsed="false">
      <c r="B1277" s="512" t="s">
        <v>898</v>
      </c>
    </row>
    <row r="1278" customFormat="false" ht="38.25" hidden="false" customHeight="false" outlineLevel="0" collapsed="false">
      <c r="B1278" s="512" t="s">
        <v>881</v>
      </c>
    </row>
    <row r="1279" customFormat="false" ht="38.25" hidden="false" customHeight="false" outlineLevel="0" collapsed="false">
      <c r="B1279" s="512" t="s">
        <v>882</v>
      </c>
    </row>
    <row r="1280" customFormat="false" ht="25.5" hidden="false" customHeight="false" outlineLevel="0" collapsed="false">
      <c r="B1280" s="512" t="s">
        <v>855</v>
      </c>
      <c r="C1280" s="513" t="s">
        <v>243</v>
      </c>
      <c r="D1280" s="514" t="n">
        <v>9</v>
      </c>
      <c r="F1280" s="542" t="n">
        <f aca="false">+E1280*D1280</f>
        <v>0</v>
      </c>
    </row>
    <row r="1283" customFormat="false" ht="12.75" hidden="false" customHeight="false" outlineLevel="0" collapsed="false">
      <c r="B1283" s="564" t="s">
        <v>982</v>
      </c>
    </row>
    <row r="1284" customFormat="false" ht="12.75" hidden="false" customHeight="false" outlineLevel="0" collapsed="false">
      <c r="B1284" s="512" t="s">
        <v>983</v>
      </c>
    </row>
    <row r="1285" customFormat="false" ht="12.75" hidden="false" customHeight="false" outlineLevel="0" collapsed="false">
      <c r="B1285" s="512" t="s">
        <v>878</v>
      </c>
    </row>
    <row r="1286" customFormat="false" ht="38.25" hidden="false" customHeight="false" outlineLevel="0" collapsed="false">
      <c r="B1286" s="512" t="s">
        <v>860</v>
      </c>
    </row>
    <row r="1287" customFormat="false" ht="38.25" hidden="false" customHeight="false" outlineLevel="0" collapsed="false">
      <c r="B1287" s="512" t="s">
        <v>849</v>
      </c>
    </row>
    <row r="1288" customFormat="false" ht="25.5" hidden="false" customHeight="false" outlineLevel="0" collapsed="false">
      <c r="B1288" s="512" t="s">
        <v>895</v>
      </c>
    </row>
    <row r="1289" customFormat="false" ht="25.5" hidden="false" customHeight="false" outlineLevel="0" collapsed="false">
      <c r="B1289" s="512" t="s">
        <v>933</v>
      </c>
    </row>
    <row r="1290" customFormat="false" ht="38.25" hidden="false" customHeight="false" outlineLevel="0" collapsed="false">
      <c r="B1290" s="512" t="s">
        <v>850</v>
      </c>
    </row>
    <row r="1291" customFormat="false" ht="12.75" hidden="false" customHeight="false" outlineLevel="0" collapsed="false">
      <c r="B1291" s="512" t="s">
        <v>851</v>
      </c>
    </row>
    <row r="1292" customFormat="false" ht="12.75" hidden="false" customHeight="false" outlineLevel="0" collapsed="false">
      <c r="B1292" s="512" t="s">
        <v>902</v>
      </c>
    </row>
    <row r="1293" customFormat="false" ht="51" hidden="false" customHeight="false" outlineLevel="0" collapsed="false">
      <c r="B1293" s="512" t="s">
        <v>907</v>
      </c>
    </row>
    <row r="1294" customFormat="false" ht="51" hidden="false" customHeight="false" outlineLevel="0" collapsed="false">
      <c r="B1294" s="512" t="s">
        <v>897</v>
      </c>
    </row>
    <row r="1295" customFormat="false" ht="51" hidden="false" customHeight="false" outlineLevel="0" collapsed="false">
      <c r="B1295" s="512" t="s">
        <v>898</v>
      </c>
    </row>
    <row r="1296" customFormat="false" ht="38.25" hidden="false" customHeight="false" outlineLevel="0" collapsed="false">
      <c r="B1296" s="512" t="s">
        <v>881</v>
      </c>
    </row>
    <row r="1297" customFormat="false" ht="38.25" hidden="false" customHeight="false" outlineLevel="0" collapsed="false">
      <c r="B1297" s="512" t="s">
        <v>882</v>
      </c>
    </row>
    <row r="1298" customFormat="false" ht="25.5" hidden="false" customHeight="false" outlineLevel="0" collapsed="false">
      <c r="B1298" s="512" t="s">
        <v>855</v>
      </c>
      <c r="C1298" s="513" t="s">
        <v>243</v>
      </c>
      <c r="D1298" s="514" t="n">
        <v>2</v>
      </c>
      <c r="F1298" s="542" t="n">
        <f aca="false">+E1298*D1298</f>
        <v>0</v>
      </c>
    </row>
    <row r="1301" customFormat="false" ht="12.75" hidden="false" customHeight="false" outlineLevel="0" collapsed="false">
      <c r="B1301" s="564" t="s">
        <v>984</v>
      </c>
    </row>
    <row r="1302" customFormat="false" ht="12.75" hidden="false" customHeight="false" outlineLevel="0" collapsed="false">
      <c r="B1302" s="512" t="s">
        <v>985</v>
      </c>
    </row>
    <row r="1303" customFormat="false" ht="12.75" hidden="false" customHeight="false" outlineLevel="0" collapsed="false">
      <c r="B1303" s="512" t="s">
        <v>890</v>
      </c>
    </row>
    <row r="1304" customFormat="false" ht="38.25" hidden="false" customHeight="false" outlineLevel="0" collapsed="false">
      <c r="B1304" s="512" t="s">
        <v>860</v>
      </c>
    </row>
    <row r="1305" customFormat="false" ht="38.25" hidden="false" customHeight="false" outlineLevel="0" collapsed="false">
      <c r="B1305" s="512" t="s">
        <v>849</v>
      </c>
    </row>
    <row r="1306" customFormat="false" ht="25.5" hidden="false" customHeight="false" outlineLevel="0" collapsed="false">
      <c r="B1306" s="512" t="s">
        <v>895</v>
      </c>
    </row>
    <row r="1307" customFormat="false" ht="25.5" hidden="false" customHeight="false" outlineLevel="0" collapsed="false">
      <c r="B1307" s="512" t="s">
        <v>933</v>
      </c>
    </row>
    <row r="1308" customFormat="false" ht="12.75" hidden="false" customHeight="false" outlineLevel="0" collapsed="false">
      <c r="B1308" s="512" t="s">
        <v>851</v>
      </c>
    </row>
    <row r="1309" customFormat="false" ht="12.75" hidden="false" customHeight="false" outlineLevel="0" collapsed="false">
      <c r="B1309" s="512" t="s">
        <v>902</v>
      </c>
    </row>
    <row r="1310" customFormat="false" ht="51" hidden="false" customHeight="false" outlineLevel="0" collapsed="false">
      <c r="B1310" s="512" t="s">
        <v>907</v>
      </c>
    </row>
    <row r="1311" customFormat="false" ht="51" hidden="false" customHeight="false" outlineLevel="0" collapsed="false">
      <c r="B1311" s="512" t="s">
        <v>897</v>
      </c>
    </row>
    <row r="1312" customFormat="false" ht="51" hidden="false" customHeight="false" outlineLevel="0" collapsed="false">
      <c r="B1312" s="512" t="s">
        <v>898</v>
      </c>
    </row>
    <row r="1313" customFormat="false" ht="38.25" hidden="false" customHeight="false" outlineLevel="0" collapsed="false">
      <c r="B1313" s="512" t="s">
        <v>881</v>
      </c>
    </row>
    <row r="1314" customFormat="false" ht="38.25" hidden="false" customHeight="false" outlineLevel="0" collapsed="false">
      <c r="B1314" s="512" t="s">
        <v>882</v>
      </c>
    </row>
    <row r="1315" customFormat="false" ht="25.5" hidden="false" customHeight="false" outlineLevel="0" collapsed="false">
      <c r="B1315" s="512" t="s">
        <v>855</v>
      </c>
      <c r="C1315" s="513" t="s">
        <v>243</v>
      </c>
      <c r="D1315" s="514" t="n">
        <v>1</v>
      </c>
      <c r="F1315" s="542" t="n">
        <f aca="false">+E1315*D1315</f>
        <v>0</v>
      </c>
    </row>
    <row r="1317" customFormat="false" ht="12.75" hidden="false" customHeight="false" outlineLevel="0" collapsed="false">
      <c r="B1317" s="564" t="s">
        <v>986</v>
      </c>
    </row>
    <row r="1318" customFormat="false" ht="12.75" hidden="false" customHeight="false" outlineLevel="0" collapsed="false">
      <c r="B1318" s="512" t="s">
        <v>961</v>
      </c>
    </row>
    <row r="1319" customFormat="false" ht="12.75" hidden="false" customHeight="false" outlineLevel="0" collapsed="false">
      <c r="B1319" s="512" t="s">
        <v>962</v>
      </c>
    </row>
    <row r="1320" customFormat="false" ht="51" hidden="false" customHeight="false" outlineLevel="0" collapsed="false">
      <c r="B1320" s="512" t="s">
        <v>963</v>
      </c>
    </row>
    <row r="1321" customFormat="false" ht="38.25" hidden="false" customHeight="false" outlineLevel="0" collapsed="false">
      <c r="B1321" s="512" t="s">
        <v>849</v>
      </c>
    </row>
    <row r="1322" customFormat="false" ht="38.25" hidden="false" customHeight="false" outlineLevel="0" collapsed="false">
      <c r="B1322" s="512" t="s">
        <v>964</v>
      </c>
    </row>
    <row r="1323" customFormat="false" ht="12.75" hidden="false" customHeight="false" outlineLevel="0" collapsed="false">
      <c r="B1323" s="512" t="s">
        <v>851</v>
      </c>
    </row>
    <row r="1324" customFormat="false" ht="12.75" hidden="false" customHeight="false" outlineLevel="0" collapsed="false">
      <c r="B1324" s="512" t="s">
        <v>902</v>
      </c>
    </row>
    <row r="1325" customFormat="false" ht="51" hidden="false" customHeight="false" outlineLevel="0" collapsed="false">
      <c r="B1325" s="512" t="s">
        <v>907</v>
      </c>
    </row>
    <row r="1326" customFormat="false" ht="38.25" hidden="false" customHeight="false" outlineLevel="0" collapsed="false">
      <c r="B1326" s="512" t="s">
        <v>881</v>
      </c>
    </row>
    <row r="1327" customFormat="false" ht="38.25" hidden="false" customHeight="false" outlineLevel="0" collapsed="false">
      <c r="B1327" s="512" t="s">
        <v>882</v>
      </c>
    </row>
    <row r="1328" customFormat="false" ht="25.5" hidden="false" customHeight="false" outlineLevel="0" collapsed="false">
      <c r="B1328" s="512" t="s">
        <v>855</v>
      </c>
      <c r="C1328" s="513" t="s">
        <v>243</v>
      </c>
      <c r="D1328" s="514" t="n">
        <v>6</v>
      </c>
      <c r="F1328" s="542" t="n">
        <f aca="false">+E1328*D1328</f>
        <v>0</v>
      </c>
    </row>
    <row r="1330" customFormat="false" ht="12.75" hidden="false" customHeight="false" outlineLevel="0" collapsed="false">
      <c r="B1330" s="564" t="s">
        <v>987</v>
      </c>
    </row>
    <row r="1331" customFormat="false" ht="12.75" hidden="false" customHeight="false" outlineLevel="0" collapsed="false">
      <c r="B1331" s="512" t="s">
        <v>988</v>
      </c>
    </row>
    <row r="1332" customFormat="false" ht="12.75" hidden="false" customHeight="false" outlineLevel="0" collapsed="false">
      <c r="B1332" s="512" t="s">
        <v>967</v>
      </c>
    </row>
    <row r="1333" customFormat="false" ht="38.25" hidden="false" customHeight="false" outlineLevel="0" collapsed="false">
      <c r="B1333" s="512" t="s">
        <v>989</v>
      </c>
    </row>
    <row r="1334" customFormat="false" ht="38.25" hidden="false" customHeight="false" outlineLevel="0" collapsed="false">
      <c r="B1334" s="512" t="s">
        <v>849</v>
      </c>
    </row>
    <row r="1335" customFormat="false" ht="25.5" hidden="false" customHeight="false" outlineLevel="0" collapsed="false">
      <c r="B1335" s="512" t="s">
        <v>990</v>
      </c>
    </row>
    <row r="1336" customFormat="false" ht="38.25" hidden="false" customHeight="false" outlineLevel="0" collapsed="false">
      <c r="B1336" s="512" t="s">
        <v>964</v>
      </c>
    </row>
    <row r="1337" customFormat="false" ht="12.75" hidden="false" customHeight="false" outlineLevel="0" collapsed="false">
      <c r="B1337" s="512" t="s">
        <v>851</v>
      </c>
    </row>
    <row r="1338" customFormat="false" ht="12.75" hidden="false" customHeight="false" outlineLevel="0" collapsed="false">
      <c r="B1338" s="512" t="s">
        <v>902</v>
      </c>
    </row>
    <row r="1339" customFormat="false" ht="51" hidden="false" customHeight="false" outlineLevel="0" collapsed="false">
      <c r="B1339" s="512" t="s">
        <v>907</v>
      </c>
    </row>
    <row r="1340" customFormat="false" ht="51" hidden="false" customHeight="false" outlineLevel="0" collapsed="false">
      <c r="B1340" s="512" t="s">
        <v>991</v>
      </c>
    </row>
    <row r="1341" customFormat="false" ht="38.25" hidden="false" customHeight="false" outlineLevel="0" collapsed="false">
      <c r="B1341" s="512" t="s">
        <v>881</v>
      </c>
    </row>
    <row r="1342" customFormat="false" ht="38.25" hidden="false" customHeight="false" outlineLevel="0" collapsed="false">
      <c r="B1342" s="512" t="s">
        <v>882</v>
      </c>
    </row>
    <row r="1343" customFormat="false" ht="25.5" hidden="false" customHeight="false" outlineLevel="0" collapsed="false">
      <c r="B1343" s="512" t="s">
        <v>855</v>
      </c>
      <c r="C1343" s="513" t="s">
        <v>243</v>
      </c>
      <c r="D1343" s="514" t="n">
        <v>5</v>
      </c>
      <c r="F1343" s="542" t="n">
        <f aca="false">+E1343*D1343</f>
        <v>0</v>
      </c>
    </row>
    <row r="1346" customFormat="false" ht="12.75" hidden="false" customHeight="false" outlineLevel="0" collapsed="false">
      <c r="B1346" s="551" t="s">
        <v>992</v>
      </c>
    </row>
    <row r="1348" customFormat="false" ht="12.75" hidden="false" customHeight="false" outlineLevel="0" collapsed="false">
      <c r="A1348" s="546"/>
      <c r="B1348" s="547" t="s">
        <v>993</v>
      </c>
      <c r="C1348" s="563"/>
      <c r="D1348" s="548"/>
      <c r="E1348" s="548"/>
      <c r="F1348" s="548"/>
    </row>
    <row r="1349" customFormat="false" ht="12.75" hidden="false" customHeight="false" outlineLevel="0" collapsed="false">
      <c r="A1349" s="546"/>
      <c r="B1349" s="549" t="s">
        <v>994</v>
      </c>
      <c r="C1349" s="563"/>
      <c r="D1349" s="548"/>
      <c r="E1349" s="548"/>
      <c r="F1349" s="548"/>
    </row>
    <row r="1350" customFormat="false" ht="12.75" hidden="false" customHeight="false" outlineLevel="0" collapsed="false">
      <c r="A1350" s="546"/>
      <c r="B1350" s="549" t="s">
        <v>995</v>
      </c>
      <c r="C1350" s="563"/>
      <c r="D1350" s="548"/>
      <c r="E1350" s="548"/>
      <c r="F1350" s="548"/>
    </row>
    <row r="1351" customFormat="false" ht="38.25" hidden="false" customHeight="false" outlineLevel="0" collapsed="false">
      <c r="A1351" s="546"/>
      <c r="B1351" s="549" t="s">
        <v>870</v>
      </c>
      <c r="C1351" s="563"/>
      <c r="D1351" s="548"/>
      <c r="E1351" s="548"/>
      <c r="F1351" s="548"/>
    </row>
    <row r="1352" customFormat="false" ht="38.25" hidden="false" customHeight="false" outlineLevel="0" collapsed="false">
      <c r="A1352" s="546"/>
      <c r="B1352" s="549" t="s">
        <v>849</v>
      </c>
      <c r="C1352" s="563"/>
      <c r="D1352" s="548"/>
      <c r="E1352" s="548"/>
      <c r="F1352" s="548"/>
    </row>
    <row r="1353" customFormat="false" ht="38.25" hidden="false" customHeight="false" outlineLevel="0" collapsed="false">
      <c r="A1353" s="546"/>
      <c r="B1353" s="549" t="s">
        <v>996</v>
      </c>
      <c r="C1353" s="563"/>
      <c r="D1353" s="548"/>
      <c r="E1353" s="548"/>
      <c r="F1353" s="548"/>
    </row>
    <row r="1354" customFormat="false" ht="12.75" hidden="false" customHeight="false" outlineLevel="0" collapsed="false">
      <c r="A1354" s="546"/>
      <c r="B1354" s="549" t="s">
        <v>851</v>
      </c>
      <c r="C1354" s="563"/>
      <c r="D1354" s="548"/>
      <c r="E1354" s="548"/>
      <c r="F1354" s="548"/>
    </row>
    <row r="1355" customFormat="false" ht="25.5" hidden="false" customHeight="false" outlineLevel="0" collapsed="false">
      <c r="A1355" s="546"/>
      <c r="B1355" s="549" t="s">
        <v>862</v>
      </c>
      <c r="C1355" s="563"/>
      <c r="D1355" s="548"/>
      <c r="E1355" s="548"/>
      <c r="F1355" s="548"/>
    </row>
    <row r="1356" s="538" customFormat="true" ht="51" hidden="false" customHeight="false" outlineLevel="0" collapsed="false">
      <c r="A1356" s="546"/>
      <c r="B1356" s="549" t="s">
        <v>953</v>
      </c>
      <c r="C1356" s="563"/>
      <c r="D1356" s="548"/>
      <c r="E1356" s="548"/>
      <c r="F1356" s="548"/>
      <c r="G1356" s="513"/>
      <c r="H1356" s="513"/>
      <c r="I1356" s="513"/>
      <c r="J1356" s="513"/>
      <c r="K1356" s="513"/>
      <c r="L1356" s="513"/>
      <c r="M1356" s="513"/>
      <c r="N1356" s="513"/>
      <c r="O1356" s="513"/>
      <c r="P1356" s="513"/>
      <c r="Q1356" s="513"/>
      <c r="R1356" s="513"/>
      <c r="S1356" s="513"/>
      <c r="T1356" s="513"/>
      <c r="U1356" s="513"/>
      <c r="V1356" s="513"/>
      <c r="W1356" s="513"/>
      <c r="X1356" s="513"/>
      <c r="Y1356" s="513"/>
      <c r="Z1356" s="513"/>
      <c r="AA1356" s="513"/>
      <c r="AB1356" s="513"/>
      <c r="AC1356" s="513"/>
      <c r="AD1356" s="513"/>
      <c r="AE1356" s="513"/>
      <c r="AF1356" s="513"/>
      <c r="AG1356" s="513"/>
      <c r="AH1356" s="513"/>
      <c r="AI1356" s="513"/>
      <c r="AJ1356" s="513"/>
      <c r="AK1356" s="513"/>
      <c r="AL1356" s="513"/>
      <c r="AM1356" s="513"/>
      <c r="AN1356" s="513"/>
      <c r="AO1356" s="513"/>
      <c r="AP1356" s="513"/>
      <c r="AQ1356" s="513"/>
      <c r="AR1356" s="513"/>
      <c r="AS1356" s="513"/>
      <c r="AT1356" s="513"/>
      <c r="AU1356" s="513"/>
      <c r="AV1356" s="513"/>
      <c r="AW1356" s="513"/>
      <c r="AX1356" s="513"/>
      <c r="AY1356" s="513"/>
      <c r="AZ1356" s="513"/>
      <c r="BA1356" s="513"/>
      <c r="BB1356" s="513"/>
      <c r="BC1356" s="513"/>
      <c r="BD1356" s="513"/>
      <c r="BE1356" s="513"/>
      <c r="BF1356" s="513"/>
      <c r="BG1356" s="513"/>
      <c r="BH1356" s="513"/>
      <c r="BI1356" s="513"/>
      <c r="BJ1356" s="513"/>
      <c r="BK1356" s="513"/>
      <c r="BL1356" s="513"/>
      <c r="BM1356" s="513"/>
      <c r="BN1356" s="513"/>
      <c r="BO1356" s="513"/>
      <c r="BP1356" s="513"/>
      <c r="BQ1356" s="513"/>
      <c r="BR1356" s="513"/>
      <c r="BS1356" s="513"/>
      <c r="BT1356" s="513"/>
      <c r="BU1356" s="513"/>
      <c r="BV1356" s="513"/>
      <c r="BW1356" s="513"/>
      <c r="BX1356" s="513"/>
      <c r="BY1356" s="513"/>
      <c r="BZ1356" s="513"/>
      <c r="CA1356" s="513"/>
      <c r="CB1356" s="513"/>
      <c r="CC1356" s="513"/>
      <c r="CD1356" s="513"/>
      <c r="CE1356" s="513"/>
      <c r="CF1356" s="513"/>
      <c r="CG1356" s="513"/>
      <c r="CH1356" s="513"/>
      <c r="CI1356" s="513"/>
      <c r="CJ1356" s="513"/>
      <c r="CK1356" s="513"/>
      <c r="CL1356" s="513"/>
      <c r="CM1356" s="513"/>
      <c r="CN1356" s="513"/>
      <c r="CO1356" s="513"/>
      <c r="CP1356" s="513"/>
      <c r="CQ1356" s="513"/>
      <c r="CR1356" s="513"/>
      <c r="CS1356" s="513"/>
      <c r="CT1356" s="513"/>
      <c r="CU1356" s="513"/>
      <c r="CV1356" s="513"/>
      <c r="CW1356" s="513"/>
      <c r="CX1356" s="513"/>
      <c r="CY1356" s="513"/>
      <c r="CZ1356" s="513"/>
      <c r="DA1356" s="513"/>
      <c r="DB1356" s="513"/>
      <c r="DC1356" s="513"/>
      <c r="DD1356" s="513"/>
      <c r="DE1356" s="513"/>
      <c r="DF1356" s="513"/>
      <c r="DG1356" s="513"/>
      <c r="DH1356" s="513"/>
      <c r="DI1356" s="513"/>
      <c r="DJ1356" s="513"/>
      <c r="DK1356" s="513"/>
      <c r="DL1356" s="513"/>
      <c r="DM1356" s="513"/>
      <c r="DN1356" s="513"/>
      <c r="DO1356" s="513"/>
      <c r="DP1356" s="513"/>
      <c r="DQ1356" s="513"/>
      <c r="DR1356" s="513"/>
      <c r="DS1356" s="513"/>
      <c r="DT1356" s="513"/>
      <c r="DU1356" s="513"/>
      <c r="DV1356" s="513"/>
      <c r="DW1356" s="513"/>
      <c r="DX1356" s="513"/>
      <c r="DY1356" s="513"/>
      <c r="DZ1356" s="513"/>
      <c r="EA1356" s="513"/>
      <c r="EB1356" s="513"/>
      <c r="EC1356" s="513"/>
      <c r="ED1356" s="513"/>
      <c r="EE1356" s="513"/>
      <c r="EF1356" s="513"/>
      <c r="EG1356" s="513"/>
      <c r="EH1356" s="513"/>
      <c r="EI1356" s="513"/>
      <c r="EJ1356" s="513"/>
      <c r="EK1356" s="513"/>
      <c r="EL1356" s="513"/>
      <c r="EM1356" s="513"/>
      <c r="EN1356" s="513"/>
      <c r="EO1356" s="513"/>
      <c r="EP1356" s="513"/>
      <c r="EQ1356" s="513"/>
      <c r="ER1356" s="513"/>
      <c r="ES1356" s="513"/>
      <c r="ET1356" s="513"/>
      <c r="EU1356" s="513"/>
      <c r="EV1356" s="513"/>
      <c r="EW1356" s="513"/>
      <c r="EX1356" s="513"/>
      <c r="EY1356" s="513"/>
      <c r="EZ1356" s="513"/>
      <c r="FA1356" s="513"/>
      <c r="FB1356" s="513"/>
      <c r="FC1356" s="513"/>
      <c r="FD1356" s="513"/>
      <c r="FE1356" s="513"/>
      <c r="FF1356" s="513"/>
      <c r="FG1356" s="513"/>
      <c r="FH1356" s="513"/>
      <c r="FI1356" s="513"/>
      <c r="FJ1356" s="513"/>
      <c r="FK1356" s="513"/>
      <c r="FL1356" s="513"/>
      <c r="FM1356" s="513"/>
      <c r="FN1356" s="513"/>
      <c r="FO1356" s="513"/>
      <c r="FP1356" s="513"/>
      <c r="FQ1356" s="513"/>
      <c r="FR1356" s="513"/>
      <c r="FS1356" s="513"/>
      <c r="FT1356" s="513"/>
      <c r="FU1356" s="513"/>
      <c r="FV1356" s="513"/>
      <c r="FW1356" s="513"/>
      <c r="FX1356" s="513"/>
      <c r="FY1356" s="513"/>
      <c r="FZ1356" s="513"/>
      <c r="GA1356" s="513"/>
      <c r="GB1356" s="513"/>
      <c r="GC1356" s="513"/>
      <c r="GD1356" s="513"/>
      <c r="GE1356" s="513"/>
      <c r="GF1356" s="513"/>
      <c r="GG1356" s="513"/>
      <c r="GH1356" s="513"/>
      <c r="GI1356" s="513"/>
      <c r="GJ1356" s="513"/>
      <c r="GK1356" s="513"/>
      <c r="GL1356" s="513"/>
      <c r="GM1356" s="513"/>
      <c r="GN1356" s="513"/>
      <c r="GO1356" s="513"/>
      <c r="GP1356" s="513"/>
      <c r="GQ1356" s="513"/>
      <c r="GR1356" s="513"/>
      <c r="GS1356" s="513"/>
      <c r="GT1356" s="513"/>
      <c r="GU1356" s="513"/>
      <c r="GV1356" s="513"/>
      <c r="GW1356" s="513"/>
      <c r="GX1356" s="513"/>
      <c r="GY1356" s="513"/>
      <c r="GZ1356" s="513"/>
      <c r="HA1356" s="513"/>
      <c r="HB1356" s="513"/>
      <c r="HC1356" s="513"/>
      <c r="HD1356" s="513"/>
      <c r="HE1356" s="513"/>
      <c r="HF1356" s="513"/>
      <c r="HG1356" s="513"/>
      <c r="HH1356" s="513"/>
      <c r="HI1356" s="513"/>
      <c r="HJ1356" s="513"/>
      <c r="HK1356" s="513"/>
      <c r="HL1356" s="513"/>
      <c r="HM1356" s="513"/>
      <c r="HN1356" s="513"/>
      <c r="HO1356" s="513"/>
      <c r="HP1356" s="513"/>
      <c r="HQ1356" s="513"/>
      <c r="HR1356" s="513"/>
      <c r="HS1356" s="513"/>
      <c r="HT1356" s="513"/>
      <c r="HU1356" s="513"/>
      <c r="HV1356" s="513"/>
      <c r="HW1356" s="513"/>
      <c r="HX1356" s="513"/>
      <c r="HY1356" s="513"/>
      <c r="HZ1356" s="513"/>
      <c r="IA1356" s="513"/>
      <c r="IB1356" s="513"/>
      <c r="IC1356" s="513"/>
      <c r="ID1356" s="513"/>
      <c r="IE1356" s="513"/>
      <c r="IF1356" s="513"/>
      <c r="IG1356" s="513"/>
      <c r="IH1356" s="513"/>
      <c r="II1356" s="513"/>
      <c r="IJ1356" s="513"/>
      <c r="IK1356" s="513"/>
      <c r="IL1356" s="513"/>
      <c r="IM1356" s="513"/>
      <c r="IN1356" s="513"/>
      <c r="IO1356" s="513"/>
      <c r="IP1356" s="513"/>
      <c r="IQ1356" s="513"/>
      <c r="IR1356" s="513"/>
      <c r="IS1356" s="513"/>
      <c r="IT1356" s="513"/>
      <c r="IU1356" s="513"/>
      <c r="IV1356" s="513"/>
    </row>
    <row r="1357" customFormat="false" ht="38.25" hidden="false" customHeight="false" outlineLevel="0" collapsed="false">
      <c r="A1357" s="546"/>
      <c r="B1357" s="549" t="s">
        <v>881</v>
      </c>
      <c r="C1357" s="563"/>
      <c r="D1357" s="548"/>
      <c r="E1357" s="548"/>
      <c r="F1357" s="548"/>
    </row>
    <row r="1358" customFormat="false" ht="38.25" hidden="false" customHeight="false" outlineLevel="0" collapsed="false">
      <c r="A1358" s="546"/>
      <c r="B1358" s="549" t="s">
        <v>882</v>
      </c>
      <c r="C1358" s="563"/>
      <c r="D1358" s="548"/>
      <c r="E1358" s="548"/>
      <c r="F1358" s="548"/>
    </row>
    <row r="1359" customFormat="false" ht="25.5" hidden="false" customHeight="false" outlineLevel="0" collapsed="false">
      <c r="A1359" s="546"/>
      <c r="B1359" s="549" t="s">
        <v>855</v>
      </c>
      <c r="C1359" s="563"/>
      <c r="D1359" s="548"/>
      <c r="E1359" s="548"/>
      <c r="F1359" s="548"/>
      <c r="G1359" s="538"/>
      <c r="H1359" s="538"/>
      <c r="I1359" s="538"/>
      <c r="J1359" s="538"/>
      <c r="K1359" s="538"/>
      <c r="L1359" s="538"/>
      <c r="M1359" s="538"/>
      <c r="N1359" s="538"/>
      <c r="O1359" s="538"/>
      <c r="P1359" s="538"/>
      <c r="Q1359" s="538"/>
      <c r="R1359" s="538"/>
      <c r="S1359" s="538"/>
      <c r="T1359" s="538"/>
      <c r="U1359" s="538"/>
      <c r="V1359" s="538"/>
      <c r="W1359" s="538"/>
      <c r="X1359" s="538"/>
      <c r="Y1359" s="538"/>
      <c r="Z1359" s="538"/>
      <c r="AA1359" s="538"/>
      <c r="AB1359" s="538"/>
      <c r="AC1359" s="538"/>
      <c r="AD1359" s="538"/>
      <c r="AE1359" s="538"/>
      <c r="AF1359" s="538"/>
      <c r="AG1359" s="538"/>
      <c r="AH1359" s="538"/>
      <c r="AI1359" s="538"/>
      <c r="AJ1359" s="538"/>
      <c r="AK1359" s="538"/>
      <c r="AL1359" s="538"/>
      <c r="AM1359" s="538"/>
      <c r="AN1359" s="538"/>
      <c r="AO1359" s="538"/>
      <c r="AP1359" s="538"/>
      <c r="AQ1359" s="538"/>
      <c r="AR1359" s="538"/>
      <c r="AS1359" s="538"/>
      <c r="AT1359" s="538"/>
      <c r="AU1359" s="538"/>
      <c r="AV1359" s="538"/>
      <c r="AW1359" s="538"/>
      <c r="AX1359" s="538"/>
      <c r="AY1359" s="538"/>
      <c r="AZ1359" s="538"/>
      <c r="BA1359" s="538"/>
      <c r="BB1359" s="538"/>
      <c r="BC1359" s="538"/>
      <c r="BD1359" s="538"/>
      <c r="BE1359" s="538"/>
      <c r="BF1359" s="538"/>
      <c r="BG1359" s="538"/>
      <c r="BH1359" s="538"/>
      <c r="BI1359" s="538"/>
      <c r="BJ1359" s="538"/>
      <c r="BK1359" s="538"/>
      <c r="BL1359" s="538"/>
      <c r="BM1359" s="538"/>
      <c r="BN1359" s="538"/>
      <c r="BO1359" s="538"/>
      <c r="BP1359" s="538"/>
      <c r="BQ1359" s="538"/>
      <c r="BR1359" s="538"/>
      <c r="BS1359" s="538"/>
      <c r="BT1359" s="538"/>
      <c r="BU1359" s="538"/>
      <c r="BV1359" s="538"/>
      <c r="BW1359" s="538"/>
      <c r="BX1359" s="538"/>
      <c r="BY1359" s="538"/>
      <c r="BZ1359" s="538"/>
      <c r="CA1359" s="538"/>
      <c r="CB1359" s="538"/>
      <c r="CC1359" s="538"/>
      <c r="CD1359" s="538"/>
      <c r="CE1359" s="538"/>
      <c r="CF1359" s="538"/>
      <c r="CG1359" s="538"/>
      <c r="CH1359" s="538"/>
      <c r="CI1359" s="538"/>
      <c r="CJ1359" s="538"/>
      <c r="CK1359" s="538"/>
      <c r="CL1359" s="538"/>
      <c r="CM1359" s="538"/>
      <c r="CN1359" s="538"/>
      <c r="CO1359" s="538"/>
      <c r="CP1359" s="538"/>
      <c r="CQ1359" s="538"/>
      <c r="CR1359" s="538"/>
      <c r="CS1359" s="538"/>
      <c r="CT1359" s="538"/>
      <c r="CU1359" s="538"/>
      <c r="CV1359" s="538"/>
      <c r="CW1359" s="538"/>
      <c r="CX1359" s="538"/>
      <c r="CY1359" s="538"/>
      <c r="CZ1359" s="538"/>
      <c r="DA1359" s="538"/>
      <c r="DB1359" s="538"/>
      <c r="DC1359" s="538"/>
      <c r="DD1359" s="538"/>
      <c r="DE1359" s="538"/>
      <c r="DF1359" s="538"/>
      <c r="DG1359" s="538"/>
      <c r="DH1359" s="538"/>
      <c r="DI1359" s="538"/>
      <c r="DJ1359" s="538"/>
      <c r="DK1359" s="538"/>
      <c r="DL1359" s="538"/>
      <c r="DM1359" s="538"/>
      <c r="DN1359" s="538"/>
      <c r="DO1359" s="538"/>
      <c r="DP1359" s="538"/>
      <c r="DQ1359" s="538"/>
      <c r="DR1359" s="538"/>
      <c r="DS1359" s="538"/>
      <c r="DT1359" s="538"/>
      <c r="DU1359" s="538"/>
      <c r="DV1359" s="538"/>
      <c r="DW1359" s="538"/>
      <c r="DX1359" s="538"/>
      <c r="DY1359" s="538"/>
      <c r="DZ1359" s="538"/>
      <c r="EA1359" s="538"/>
      <c r="EB1359" s="538"/>
      <c r="EC1359" s="538"/>
      <c r="ED1359" s="538"/>
      <c r="EE1359" s="538"/>
      <c r="EF1359" s="538"/>
      <c r="EG1359" s="538"/>
      <c r="EH1359" s="538"/>
      <c r="EI1359" s="538"/>
      <c r="EJ1359" s="538"/>
      <c r="EK1359" s="538"/>
      <c r="EL1359" s="538"/>
      <c r="EM1359" s="538"/>
      <c r="EN1359" s="538"/>
      <c r="EO1359" s="538"/>
      <c r="EP1359" s="538"/>
      <c r="EQ1359" s="538"/>
      <c r="ER1359" s="538"/>
      <c r="ES1359" s="538"/>
      <c r="ET1359" s="538"/>
      <c r="EU1359" s="538"/>
      <c r="EV1359" s="538"/>
      <c r="EW1359" s="538"/>
      <c r="EX1359" s="538"/>
      <c r="EY1359" s="538"/>
      <c r="EZ1359" s="538"/>
      <c r="FA1359" s="538"/>
      <c r="FB1359" s="538"/>
      <c r="FC1359" s="538"/>
      <c r="FD1359" s="538"/>
      <c r="FE1359" s="538"/>
      <c r="FF1359" s="538"/>
      <c r="FG1359" s="538"/>
      <c r="FH1359" s="538"/>
      <c r="FI1359" s="538"/>
      <c r="FJ1359" s="538"/>
      <c r="FK1359" s="538"/>
      <c r="FL1359" s="538"/>
      <c r="FM1359" s="538"/>
      <c r="FN1359" s="538"/>
      <c r="FO1359" s="538"/>
      <c r="FP1359" s="538"/>
      <c r="FQ1359" s="538"/>
      <c r="FR1359" s="538"/>
      <c r="FS1359" s="538"/>
      <c r="FT1359" s="538"/>
      <c r="FU1359" s="538"/>
      <c r="FV1359" s="538"/>
      <c r="FW1359" s="538"/>
      <c r="FX1359" s="538"/>
      <c r="FY1359" s="538"/>
      <c r="FZ1359" s="538"/>
      <c r="GA1359" s="538"/>
      <c r="GB1359" s="538"/>
      <c r="GC1359" s="538"/>
      <c r="GD1359" s="538"/>
      <c r="GE1359" s="538"/>
      <c r="GF1359" s="538"/>
      <c r="GG1359" s="538"/>
      <c r="GH1359" s="538"/>
      <c r="GI1359" s="538"/>
      <c r="GJ1359" s="538"/>
      <c r="GK1359" s="538"/>
      <c r="GL1359" s="538"/>
      <c r="GM1359" s="538"/>
      <c r="GN1359" s="538"/>
      <c r="GO1359" s="538"/>
      <c r="GP1359" s="538"/>
      <c r="GQ1359" s="538"/>
      <c r="GR1359" s="538"/>
      <c r="GS1359" s="538"/>
      <c r="GT1359" s="538"/>
      <c r="GU1359" s="538"/>
      <c r="GV1359" s="538"/>
      <c r="GW1359" s="538"/>
      <c r="GX1359" s="538"/>
      <c r="GY1359" s="538"/>
      <c r="GZ1359" s="538"/>
      <c r="HA1359" s="538"/>
      <c r="HB1359" s="538"/>
      <c r="HC1359" s="538"/>
      <c r="HD1359" s="538"/>
      <c r="HE1359" s="538"/>
      <c r="HF1359" s="538"/>
      <c r="HG1359" s="538"/>
      <c r="HH1359" s="538"/>
      <c r="HI1359" s="538"/>
      <c r="HJ1359" s="538"/>
      <c r="HK1359" s="538"/>
      <c r="HL1359" s="538"/>
      <c r="HM1359" s="538"/>
      <c r="HN1359" s="538"/>
      <c r="HO1359" s="538"/>
      <c r="HP1359" s="538"/>
      <c r="HQ1359" s="538"/>
      <c r="HR1359" s="538"/>
      <c r="HS1359" s="538"/>
      <c r="HT1359" s="538"/>
      <c r="HU1359" s="538"/>
      <c r="HV1359" s="538"/>
      <c r="HW1359" s="538"/>
      <c r="HX1359" s="538"/>
      <c r="HY1359" s="538"/>
      <c r="HZ1359" s="538"/>
      <c r="IA1359" s="538"/>
      <c r="IB1359" s="538"/>
      <c r="IC1359" s="538"/>
      <c r="ID1359" s="538"/>
      <c r="IE1359" s="538"/>
      <c r="IF1359" s="538"/>
      <c r="IG1359" s="538"/>
      <c r="IH1359" s="538"/>
      <c r="II1359" s="538"/>
      <c r="IJ1359" s="538"/>
      <c r="IK1359" s="538"/>
      <c r="IL1359" s="538"/>
      <c r="IM1359" s="538"/>
      <c r="IN1359" s="538"/>
      <c r="IO1359" s="538"/>
      <c r="IP1359" s="538"/>
      <c r="IQ1359" s="538"/>
      <c r="IR1359" s="538"/>
      <c r="IS1359" s="538"/>
      <c r="IT1359" s="538"/>
      <c r="IU1359" s="538"/>
      <c r="IV1359" s="538"/>
    </row>
    <row r="1360" customFormat="false" ht="12.75" hidden="false" customHeight="false" outlineLevel="0" collapsed="false">
      <c r="A1360" s="546"/>
      <c r="B1360" s="549" t="s">
        <v>997</v>
      </c>
      <c r="C1360" s="563" t="s">
        <v>243</v>
      </c>
      <c r="D1360" s="548" t="n">
        <v>4</v>
      </c>
      <c r="E1360" s="548"/>
      <c r="F1360" s="548" t="n">
        <f aca="false">+E1360*D1360</f>
        <v>0</v>
      </c>
    </row>
    <row r="1361" customFormat="false" ht="12.75" hidden="false" customHeight="false" outlineLevel="0" collapsed="false">
      <c r="A1361" s="546"/>
      <c r="B1361" s="549" t="s">
        <v>998</v>
      </c>
      <c r="C1361" s="563" t="s">
        <v>243</v>
      </c>
      <c r="D1361" s="548" t="n">
        <v>4</v>
      </c>
      <c r="E1361" s="548"/>
      <c r="F1361" s="548" t="n">
        <f aca="false">+E1361*D1361</f>
        <v>0</v>
      </c>
    </row>
    <row r="1364" customFormat="false" ht="12.75" hidden="false" customHeight="false" outlineLevel="0" collapsed="false">
      <c r="B1364" s="564" t="s">
        <v>999</v>
      </c>
    </row>
    <row r="1365" customFormat="false" ht="12.75" hidden="false" customHeight="false" outlineLevel="0" collapsed="false">
      <c r="B1365" s="512" t="s">
        <v>1000</v>
      </c>
    </row>
    <row r="1366" customFormat="false" ht="12.75" hidden="false" customHeight="false" outlineLevel="0" collapsed="false">
      <c r="B1366" s="512" t="s">
        <v>914</v>
      </c>
    </row>
    <row r="1367" customFormat="false" ht="51" hidden="false" customHeight="false" outlineLevel="0" collapsed="false">
      <c r="B1367" s="512" t="s">
        <v>949</v>
      </c>
    </row>
    <row r="1368" customFormat="false" ht="51" hidden="false" customHeight="false" outlineLevel="0" collapsed="false">
      <c r="B1368" s="512" t="s">
        <v>938</v>
      </c>
    </row>
    <row r="1369" customFormat="false" ht="38.25" hidden="false" customHeight="false" outlineLevel="0" collapsed="false">
      <c r="B1369" s="512" t="s">
        <v>939</v>
      </c>
    </row>
    <row r="1370" customFormat="false" ht="38.25" hidden="false" customHeight="false" outlineLevel="0" collapsed="false">
      <c r="B1370" s="512" t="s">
        <v>850</v>
      </c>
    </row>
    <row r="1371" customFormat="false" ht="12.75" hidden="false" customHeight="false" outlineLevel="0" collapsed="false">
      <c r="B1371" s="512" t="s">
        <v>851</v>
      </c>
    </row>
    <row r="1372" customFormat="false" ht="12.75" hidden="false" customHeight="false" outlineLevel="0" collapsed="false">
      <c r="B1372" s="512" t="s">
        <v>902</v>
      </c>
    </row>
    <row r="1373" customFormat="false" ht="51" hidden="false" customHeight="false" outlineLevel="0" collapsed="false">
      <c r="B1373" s="512" t="s">
        <v>907</v>
      </c>
    </row>
    <row r="1374" customFormat="false" ht="63.75" hidden="false" customHeight="false" outlineLevel="0" collapsed="false">
      <c r="B1374" s="512" t="s">
        <v>940</v>
      </c>
    </row>
    <row r="1375" customFormat="false" ht="51" hidden="false" customHeight="false" outlineLevel="0" collapsed="false">
      <c r="B1375" s="512" t="s">
        <v>898</v>
      </c>
    </row>
    <row r="1376" customFormat="false" ht="38.25" hidden="false" customHeight="false" outlineLevel="0" collapsed="false">
      <c r="B1376" s="512" t="s">
        <v>881</v>
      </c>
    </row>
    <row r="1377" customFormat="false" ht="38.25" hidden="false" customHeight="false" outlineLevel="0" collapsed="false">
      <c r="B1377" s="512" t="s">
        <v>882</v>
      </c>
    </row>
    <row r="1378" customFormat="false" ht="25.5" hidden="false" customHeight="false" outlineLevel="0" collapsed="false">
      <c r="B1378" s="512" t="s">
        <v>855</v>
      </c>
      <c r="C1378" s="513" t="s">
        <v>243</v>
      </c>
      <c r="D1378" s="514" t="n">
        <v>3</v>
      </c>
      <c r="F1378" s="542" t="n">
        <f aca="false">+E1378*D1378</f>
        <v>0</v>
      </c>
    </row>
    <row r="1381" customFormat="false" ht="12.75" hidden="false" customHeight="false" outlineLevel="0" collapsed="false">
      <c r="B1381" s="564" t="s">
        <v>1001</v>
      </c>
    </row>
    <row r="1382" customFormat="false" ht="12.75" hidden="false" customHeight="false" outlineLevel="0" collapsed="false">
      <c r="B1382" s="512" t="s">
        <v>1002</v>
      </c>
    </row>
    <row r="1383" customFormat="false" ht="12.75" hidden="false" customHeight="false" outlineLevel="0" collapsed="false">
      <c r="B1383" s="512" t="s">
        <v>890</v>
      </c>
    </row>
    <row r="1384" customFormat="false" ht="51" hidden="false" customHeight="false" outlineLevel="0" collapsed="false">
      <c r="B1384" s="512" t="s">
        <v>1003</v>
      </c>
    </row>
    <row r="1385" customFormat="false" ht="51" hidden="false" customHeight="false" outlineLevel="0" collapsed="false">
      <c r="B1385" s="512" t="s">
        <v>938</v>
      </c>
    </row>
    <row r="1386" customFormat="false" ht="51" hidden="false" customHeight="false" outlineLevel="0" collapsed="false">
      <c r="B1386" s="512" t="s">
        <v>1004</v>
      </c>
    </row>
    <row r="1387" customFormat="false" ht="12.75" hidden="false" customHeight="false" outlineLevel="0" collapsed="false">
      <c r="B1387" s="512" t="s">
        <v>851</v>
      </c>
    </row>
    <row r="1388" customFormat="false" ht="12.75" hidden="false" customHeight="false" outlineLevel="0" collapsed="false">
      <c r="B1388" s="512" t="s">
        <v>902</v>
      </c>
    </row>
    <row r="1389" customFormat="false" ht="51" hidden="false" customHeight="false" outlineLevel="0" collapsed="false">
      <c r="B1389" s="512" t="s">
        <v>907</v>
      </c>
    </row>
    <row r="1390" customFormat="false" ht="63.75" hidden="false" customHeight="false" outlineLevel="0" collapsed="false">
      <c r="B1390" s="512" t="s">
        <v>940</v>
      </c>
    </row>
    <row r="1391" customFormat="false" ht="51" hidden="false" customHeight="false" outlineLevel="0" collapsed="false">
      <c r="B1391" s="512" t="s">
        <v>898</v>
      </c>
    </row>
    <row r="1392" customFormat="false" ht="38.25" hidden="false" customHeight="false" outlineLevel="0" collapsed="false">
      <c r="B1392" s="512" t="s">
        <v>881</v>
      </c>
    </row>
    <row r="1393" customFormat="false" ht="38.25" hidden="false" customHeight="false" outlineLevel="0" collapsed="false">
      <c r="B1393" s="512" t="s">
        <v>882</v>
      </c>
    </row>
    <row r="1394" customFormat="false" ht="25.5" hidden="false" customHeight="false" outlineLevel="0" collapsed="false">
      <c r="B1394" s="512" t="s">
        <v>855</v>
      </c>
      <c r="C1394" s="513" t="s">
        <v>243</v>
      </c>
      <c r="D1394" s="514" t="n">
        <v>1</v>
      </c>
      <c r="F1394" s="542" t="n">
        <f aca="false">+E1394*D1394</f>
        <v>0</v>
      </c>
    </row>
    <row r="1397" customFormat="false" ht="12.75" hidden="false" customHeight="false" outlineLevel="0" collapsed="false">
      <c r="B1397" s="564" t="s">
        <v>1005</v>
      </c>
    </row>
    <row r="1398" customFormat="false" ht="12.75" hidden="false" customHeight="false" outlineLevel="0" collapsed="false">
      <c r="B1398" s="512" t="s">
        <v>1006</v>
      </c>
    </row>
    <row r="1399" customFormat="false" ht="12.75" hidden="false" customHeight="false" outlineLevel="0" collapsed="false">
      <c r="B1399" s="512" t="s">
        <v>878</v>
      </c>
    </row>
    <row r="1400" customFormat="false" ht="38.25" hidden="false" customHeight="false" outlineLevel="0" collapsed="false">
      <c r="B1400" s="512" t="s">
        <v>885</v>
      </c>
    </row>
    <row r="1401" customFormat="false" ht="38.25" hidden="false" customHeight="false" outlineLevel="0" collapsed="false">
      <c r="B1401" s="512" t="s">
        <v>849</v>
      </c>
    </row>
    <row r="1402" customFormat="false" ht="25.5" hidden="false" customHeight="false" outlineLevel="0" collapsed="false">
      <c r="B1402" s="512" t="s">
        <v>895</v>
      </c>
    </row>
    <row r="1403" customFormat="false" ht="25.5" hidden="false" customHeight="false" outlineLevel="0" collapsed="false">
      <c r="B1403" s="512" t="s">
        <v>1007</v>
      </c>
    </row>
    <row r="1404" customFormat="false" ht="38.25" hidden="false" customHeight="false" outlineLevel="0" collapsed="false">
      <c r="B1404" s="512" t="s">
        <v>850</v>
      </c>
    </row>
    <row r="1405" customFormat="false" ht="12.75" hidden="false" customHeight="false" outlineLevel="0" collapsed="false">
      <c r="B1405" s="512" t="s">
        <v>851</v>
      </c>
    </row>
    <row r="1406" customFormat="false" ht="12.75" hidden="false" customHeight="false" outlineLevel="0" collapsed="false">
      <c r="B1406" s="512" t="s">
        <v>902</v>
      </c>
    </row>
    <row r="1407" customFormat="false" ht="51" hidden="false" customHeight="false" outlineLevel="0" collapsed="false">
      <c r="B1407" s="512" t="s">
        <v>907</v>
      </c>
    </row>
    <row r="1408" customFormat="false" ht="51" hidden="false" customHeight="false" outlineLevel="0" collapsed="false">
      <c r="B1408" s="512" t="s">
        <v>897</v>
      </c>
    </row>
    <row r="1409" customFormat="false" ht="51" hidden="false" customHeight="false" outlineLevel="0" collapsed="false">
      <c r="B1409" s="512" t="s">
        <v>898</v>
      </c>
    </row>
    <row r="1410" customFormat="false" ht="38.25" hidden="false" customHeight="false" outlineLevel="0" collapsed="false">
      <c r="B1410" s="512" t="s">
        <v>881</v>
      </c>
    </row>
    <row r="1411" customFormat="false" ht="38.25" hidden="false" customHeight="false" outlineLevel="0" collapsed="false">
      <c r="B1411" s="512" t="s">
        <v>882</v>
      </c>
    </row>
    <row r="1412" customFormat="false" ht="25.5" hidden="false" customHeight="false" outlineLevel="0" collapsed="false">
      <c r="B1412" s="512" t="s">
        <v>855</v>
      </c>
      <c r="C1412" s="513" t="s">
        <v>243</v>
      </c>
      <c r="D1412" s="514" t="n">
        <v>2</v>
      </c>
      <c r="F1412" s="542" t="n">
        <f aca="false">+E1412*D1412</f>
        <v>0</v>
      </c>
    </row>
    <row r="1415" customFormat="false" ht="12.75" hidden="false" customHeight="false" outlineLevel="0" collapsed="false">
      <c r="B1415" s="564" t="s">
        <v>1008</v>
      </c>
    </row>
    <row r="1416" customFormat="false" ht="12.75" hidden="false" customHeight="false" outlineLevel="0" collapsed="false">
      <c r="B1416" s="512" t="s">
        <v>1009</v>
      </c>
    </row>
    <row r="1417" customFormat="false" ht="12.75" hidden="false" customHeight="false" outlineLevel="0" collapsed="false">
      <c r="B1417" s="512" t="s">
        <v>962</v>
      </c>
    </row>
    <row r="1418" customFormat="false" ht="51" hidden="false" customHeight="false" outlineLevel="0" collapsed="false">
      <c r="B1418" s="512" t="s">
        <v>949</v>
      </c>
    </row>
    <row r="1419" customFormat="false" ht="51" hidden="false" customHeight="false" outlineLevel="0" collapsed="false">
      <c r="B1419" s="512" t="s">
        <v>938</v>
      </c>
    </row>
    <row r="1420" customFormat="false" ht="38.25" hidden="false" customHeight="false" outlineLevel="0" collapsed="false">
      <c r="B1420" s="512" t="s">
        <v>939</v>
      </c>
    </row>
    <row r="1421" customFormat="false" ht="38.25" hidden="false" customHeight="false" outlineLevel="0" collapsed="false">
      <c r="B1421" s="512" t="s">
        <v>850</v>
      </c>
    </row>
    <row r="1422" customFormat="false" ht="12.75" hidden="false" customHeight="false" outlineLevel="0" collapsed="false">
      <c r="B1422" s="512" t="s">
        <v>851</v>
      </c>
    </row>
    <row r="1423" customFormat="false" ht="12.75" hidden="false" customHeight="false" outlineLevel="0" collapsed="false">
      <c r="B1423" s="512" t="s">
        <v>902</v>
      </c>
    </row>
    <row r="1424" customFormat="false" ht="51" hidden="false" customHeight="false" outlineLevel="0" collapsed="false">
      <c r="B1424" s="512" t="s">
        <v>907</v>
      </c>
    </row>
    <row r="1425" customFormat="false" ht="63.75" hidden="false" customHeight="false" outlineLevel="0" collapsed="false">
      <c r="B1425" s="512" t="s">
        <v>945</v>
      </c>
    </row>
    <row r="1426" customFormat="false" ht="51" hidden="false" customHeight="false" outlineLevel="0" collapsed="false">
      <c r="B1426" s="512" t="s">
        <v>898</v>
      </c>
    </row>
    <row r="1427" customFormat="false" ht="38.25" hidden="false" customHeight="false" outlineLevel="0" collapsed="false">
      <c r="B1427" s="512" t="s">
        <v>881</v>
      </c>
    </row>
    <row r="1428" customFormat="false" ht="38.25" hidden="false" customHeight="false" outlineLevel="0" collapsed="false">
      <c r="B1428" s="512" t="s">
        <v>882</v>
      </c>
    </row>
    <row r="1429" customFormat="false" ht="25.5" hidden="false" customHeight="false" outlineLevel="0" collapsed="false">
      <c r="B1429" s="512" t="s">
        <v>855</v>
      </c>
      <c r="C1429" s="513" t="s">
        <v>243</v>
      </c>
      <c r="D1429" s="514" t="n">
        <v>6</v>
      </c>
      <c r="F1429" s="542" t="n">
        <f aca="false">+E1429*D1429</f>
        <v>0</v>
      </c>
    </row>
    <row r="1432" customFormat="false" ht="12.75" hidden="false" customHeight="false" outlineLevel="0" collapsed="false">
      <c r="B1432" s="564" t="s">
        <v>1010</v>
      </c>
    </row>
    <row r="1433" customFormat="false" ht="12.75" hidden="false" customHeight="false" outlineLevel="0" collapsed="false">
      <c r="B1433" s="512" t="s">
        <v>1011</v>
      </c>
    </row>
    <row r="1434" customFormat="false" ht="12.75" hidden="false" customHeight="false" outlineLevel="0" collapsed="false">
      <c r="B1434" s="512" t="s">
        <v>890</v>
      </c>
    </row>
    <row r="1435" customFormat="false" ht="38.25" hidden="false" customHeight="false" outlineLevel="0" collapsed="false">
      <c r="B1435" s="512" t="s">
        <v>885</v>
      </c>
    </row>
    <row r="1436" customFormat="false" ht="38.25" hidden="false" customHeight="false" outlineLevel="0" collapsed="false">
      <c r="B1436" s="512" t="s">
        <v>849</v>
      </c>
    </row>
    <row r="1437" customFormat="false" ht="25.5" hidden="false" customHeight="false" outlineLevel="0" collapsed="false">
      <c r="B1437" s="512" t="s">
        <v>895</v>
      </c>
    </row>
    <row r="1438" customFormat="false" ht="38.25" hidden="false" customHeight="false" outlineLevel="0" collapsed="false">
      <c r="B1438" s="512" t="s">
        <v>1012</v>
      </c>
    </row>
    <row r="1439" customFormat="false" ht="12.75" hidden="false" customHeight="false" outlineLevel="0" collapsed="false">
      <c r="B1439" s="512" t="s">
        <v>851</v>
      </c>
    </row>
    <row r="1440" customFormat="false" ht="12.75" hidden="false" customHeight="false" outlineLevel="0" collapsed="false">
      <c r="B1440" s="512" t="s">
        <v>902</v>
      </c>
    </row>
    <row r="1441" customFormat="false" ht="51" hidden="false" customHeight="false" outlineLevel="0" collapsed="false">
      <c r="B1441" s="512" t="s">
        <v>907</v>
      </c>
    </row>
    <row r="1442" customFormat="false" ht="51" hidden="false" customHeight="false" outlineLevel="0" collapsed="false">
      <c r="B1442" s="512" t="s">
        <v>897</v>
      </c>
    </row>
    <row r="1443" customFormat="false" ht="51" hidden="false" customHeight="false" outlineLevel="0" collapsed="false">
      <c r="B1443" s="512" t="s">
        <v>898</v>
      </c>
    </row>
    <row r="1444" customFormat="false" ht="38.25" hidden="false" customHeight="false" outlineLevel="0" collapsed="false">
      <c r="B1444" s="512" t="s">
        <v>881</v>
      </c>
    </row>
    <row r="1445" customFormat="false" ht="38.25" hidden="false" customHeight="false" outlineLevel="0" collapsed="false">
      <c r="B1445" s="512" t="s">
        <v>882</v>
      </c>
    </row>
    <row r="1446" customFormat="false" ht="25.5" hidden="false" customHeight="false" outlineLevel="0" collapsed="false">
      <c r="B1446" s="512" t="s">
        <v>855</v>
      </c>
      <c r="C1446" s="513" t="s">
        <v>243</v>
      </c>
      <c r="D1446" s="514" t="n">
        <v>1</v>
      </c>
      <c r="F1446" s="542" t="n">
        <f aca="false">+E1446*D1446</f>
        <v>0</v>
      </c>
    </row>
    <row r="1448" customFormat="false" ht="12.75" hidden="false" customHeight="false" outlineLevel="0" collapsed="false">
      <c r="B1448" s="564" t="s">
        <v>1013</v>
      </c>
    </row>
    <row r="1449" customFormat="false" ht="12.75" hidden="false" customHeight="false" outlineLevel="0" collapsed="false">
      <c r="B1449" s="512" t="s">
        <v>1014</v>
      </c>
    </row>
    <row r="1450" customFormat="false" ht="12.75" hidden="false" customHeight="false" outlineLevel="0" collapsed="false">
      <c r="B1450" s="512" t="s">
        <v>962</v>
      </c>
    </row>
    <row r="1451" customFormat="false" ht="51" hidden="false" customHeight="false" outlineLevel="0" collapsed="false">
      <c r="B1451" s="512" t="s">
        <v>1015</v>
      </c>
    </row>
    <row r="1452" customFormat="false" ht="38.25" hidden="false" customHeight="false" outlineLevel="0" collapsed="false">
      <c r="B1452" s="512" t="s">
        <v>849</v>
      </c>
    </row>
    <row r="1453" customFormat="false" ht="51" hidden="false" customHeight="false" outlineLevel="0" collapsed="false">
      <c r="B1453" s="512" t="s">
        <v>1016</v>
      </c>
    </row>
    <row r="1454" customFormat="false" ht="12.75" hidden="false" customHeight="false" outlineLevel="0" collapsed="false">
      <c r="B1454" s="512" t="s">
        <v>851</v>
      </c>
    </row>
    <row r="1455" customFormat="false" ht="12.75" hidden="false" customHeight="false" outlineLevel="0" collapsed="false">
      <c r="B1455" s="512" t="s">
        <v>902</v>
      </c>
    </row>
    <row r="1456" customFormat="false" ht="51" hidden="false" customHeight="false" outlineLevel="0" collapsed="false">
      <c r="B1456" s="512" t="s">
        <v>907</v>
      </c>
    </row>
    <row r="1457" customFormat="false" ht="38.25" hidden="false" customHeight="false" outlineLevel="0" collapsed="false">
      <c r="B1457" s="512" t="s">
        <v>881</v>
      </c>
    </row>
    <row r="1458" customFormat="false" ht="38.25" hidden="false" customHeight="false" outlineLevel="0" collapsed="false">
      <c r="B1458" s="512" t="s">
        <v>882</v>
      </c>
    </row>
    <row r="1459" customFormat="false" ht="25.5" hidden="false" customHeight="false" outlineLevel="0" collapsed="false">
      <c r="B1459" s="512" t="s">
        <v>855</v>
      </c>
      <c r="C1459" s="513" t="s">
        <v>243</v>
      </c>
      <c r="D1459" s="514" t="n">
        <v>6</v>
      </c>
      <c r="F1459" s="542" t="n">
        <f aca="false">+E1459*D1459</f>
        <v>0</v>
      </c>
    </row>
    <row r="1462" customFormat="false" ht="12.75" hidden="false" customHeight="false" outlineLevel="0" collapsed="false">
      <c r="B1462" s="564" t="s">
        <v>1017</v>
      </c>
    </row>
    <row r="1463" customFormat="false" ht="12.75" hidden="false" customHeight="false" outlineLevel="0" collapsed="false">
      <c r="B1463" s="512" t="s">
        <v>1018</v>
      </c>
    </row>
    <row r="1464" customFormat="false" ht="25.5" hidden="false" customHeight="false" outlineLevel="0" collapsed="false">
      <c r="B1464" s="512" t="s">
        <v>1019</v>
      </c>
    </row>
    <row r="1465" customFormat="false" ht="51" hidden="false" customHeight="false" outlineLevel="0" collapsed="false">
      <c r="B1465" s="512" t="s">
        <v>1020</v>
      </c>
    </row>
    <row r="1466" customFormat="false" ht="38.25" hidden="false" customHeight="false" outlineLevel="0" collapsed="false">
      <c r="B1466" s="512" t="s">
        <v>849</v>
      </c>
    </row>
    <row r="1467" customFormat="false" ht="25.5" hidden="false" customHeight="false" outlineLevel="0" collapsed="false">
      <c r="B1467" s="512" t="s">
        <v>1021</v>
      </c>
    </row>
    <row r="1468" customFormat="false" ht="51" hidden="false" customHeight="false" outlineLevel="0" collapsed="false">
      <c r="B1468" s="512" t="s">
        <v>1022</v>
      </c>
    </row>
    <row r="1469" customFormat="false" ht="12.75" hidden="false" customHeight="false" outlineLevel="0" collapsed="false">
      <c r="B1469" s="512" t="s">
        <v>851</v>
      </c>
    </row>
    <row r="1470" customFormat="false" ht="12.75" hidden="false" customHeight="false" outlineLevel="0" collapsed="false">
      <c r="B1470" s="512" t="s">
        <v>902</v>
      </c>
    </row>
    <row r="1471" customFormat="false" ht="51" hidden="false" customHeight="false" outlineLevel="0" collapsed="false">
      <c r="B1471" s="512" t="s">
        <v>907</v>
      </c>
    </row>
    <row r="1472" customFormat="false" ht="51" hidden="false" customHeight="false" outlineLevel="0" collapsed="false">
      <c r="B1472" s="512" t="s">
        <v>1023</v>
      </c>
    </row>
    <row r="1473" customFormat="false" ht="38.25" hidden="false" customHeight="false" outlineLevel="0" collapsed="false">
      <c r="B1473" s="512" t="s">
        <v>881</v>
      </c>
    </row>
    <row r="1474" customFormat="false" ht="38.25" hidden="false" customHeight="false" outlineLevel="0" collapsed="false">
      <c r="B1474" s="512" t="s">
        <v>882</v>
      </c>
    </row>
    <row r="1475" customFormat="false" ht="25.5" hidden="false" customHeight="false" outlineLevel="0" collapsed="false">
      <c r="B1475" s="512" t="s">
        <v>855</v>
      </c>
      <c r="C1475" s="513" t="s">
        <v>243</v>
      </c>
      <c r="D1475" s="514" t="n">
        <v>5</v>
      </c>
      <c r="F1475" s="542" t="n">
        <f aca="false">+E1475*D1475</f>
        <v>0</v>
      </c>
    </row>
    <row r="1478" customFormat="false" ht="12.75" hidden="false" customHeight="false" outlineLevel="0" collapsed="false">
      <c r="B1478" s="551" t="s">
        <v>1024</v>
      </c>
    </row>
    <row r="1480" customFormat="false" ht="12.75" hidden="false" customHeight="false" outlineLevel="0" collapsed="false">
      <c r="B1480" s="564" t="s">
        <v>1025</v>
      </c>
    </row>
    <row r="1481" customFormat="false" ht="12.75" hidden="false" customHeight="false" outlineLevel="0" collapsed="false">
      <c r="B1481" s="512" t="s">
        <v>1026</v>
      </c>
    </row>
    <row r="1482" customFormat="false" ht="12.75" hidden="false" customHeight="false" outlineLevel="0" collapsed="false">
      <c r="B1482" s="512" t="s">
        <v>869</v>
      </c>
    </row>
    <row r="1483" customFormat="false" ht="38.25" hidden="false" customHeight="false" outlineLevel="0" collapsed="false">
      <c r="B1483" s="512" t="s">
        <v>870</v>
      </c>
    </row>
    <row r="1484" customFormat="false" ht="38.25" hidden="false" customHeight="false" outlineLevel="0" collapsed="false">
      <c r="B1484" s="512" t="s">
        <v>849</v>
      </c>
    </row>
    <row r="1485" customFormat="false" ht="25.5" hidden="false" customHeight="false" outlineLevel="0" collapsed="false">
      <c r="B1485" s="512" t="s">
        <v>926</v>
      </c>
    </row>
    <row r="1486" customFormat="false" ht="12.75" hidden="false" customHeight="false" outlineLevel="0" collapsed="false">
      <c r="B1486" s="512" t="s">
        <v>851</v>
      </c>
    </row>
    <row r="1487" customFormat="false" ht="12.75" hidden="false" customHeight="false" outlineLevel="0" collapsed="false">
      <c r="B1487" s="512" t="s">
        <v>902</v>
      </c>
    </row>
    <row r="1488" customFormat="false" ht="51" hidden="false" customHeight="false" outlineLevel="0" collapsed="false">
      <c r="B1488" s="512" t="s">
        <v>907</v>
      </c>
    </row>
    <row r="1489" customFormat="false" ht="38.25" hidden="false" customHeight="false" outlineLevel="0" collapsed="false">
      <c r="B1489" s="512" t="s">
        <v>881</v>
      </c>
    </row>
    <row r="1490" customFormat="false" ht="38.25" hidden="false" customHeight="false" outlineLevel="0" collapsed="false">
      <c r="B1490" s="512" t="s">
        <v>882</v>
      </c>
    </row>
    <row r="1491" customFormat="false" ht="25.5" hidden="false" customHeight="false" outlineLevel="0" collapsed="false">
      <c r="B1491" s="512" t="s">
        <v>855</v>
      </c>
      <c r="C1491" s="513" t="s">
        <v>243</v>
      </c>
      <c r="D1491" s="514" t="n">
        <v>4</v>
      </c>
      <c r="F1491" s="542" t="n">
        <f aca="false">+E1491*D1491</f>
        <v>0</v>
      </c>
    </row>
    <row r="1494" customFormat="false" ht="12.75" hidden="false" customHeight="false" outlineLevel="0" collapsed="false">
      <c r="B1494" s="564" t="s">
        <v>1027</v>
      </c>
    </row>
    <row r="1495" customFormat="false" ht="12.75" hidden="false" customHeight="false" outlineLevel="0" collapsed="false">
      <c r="B1495" s="512" t="s">
        <v>1028</v>
      </c>
    </row>
    <row r="1496" customFormat="false" ht="12.75" hidden="false" customHeight="false" outlineLevel="0" collapsed="false">
      <c r="B1496" s="512" t="s">
        <v>890</v>
      </c>
    </row>
    <row r="1497" customFormat="false" ht="38.25" hidden="false" customHeight="false" outlineLevel="0" collapsed="false">
      <c r="B1497" s="512" t="s">
        <v>860</v>
      </c>
    </row>
    <row r="1498" customFormat="false" ht="38.25" hidden="false" customHeight="false" outlineLevel="0" collapsed="false">
      <c r="B1498" s="512" t="s">
        <v>849</v>
      </c>
    </row>
    <row r="1499" customFormat="false" ht="25.5" hidden="false" customHeight="false" outlineLevel="0" collapsed="false">
      <c r="B1499" s="512" t="s">
        <v>895</v>
      </c>
    </row>
    <row r="1500" customFormat="false" ht="25.5" hidden="false" customHeight="false" outlineLevel="0" collapsed="false">
      <c r="B1500" s="512" t="s">
        <v>933</v>
      </c>
    </row>
    <row r="1501" customFormat="false" ht="12.75" hidden="false" customHeight="false" outlineLevel="0" collapsed="false">
      <c r="B1501" s="512" t="s">
        <v>851</v>
      </c>
    </row>
    <row r="1502" customFormat="false" ht="12.75" hidden="false" customHeight="false" outlineLevel="0" collapsed="false">
      <c r="B1502" s="512" t="s">
        <v>902</v>
      </c>
    </row>
    <row r="1503" customFormat="false" ht="51" hidden="false" customHeight="false" outlineLevel="0" collapsed="false">
      <c r="B1503" s="512" t="s">
        <v>907</v>
      </c>
    </row>
    <row r="1504" customFormat="false" ht="51" hidden="false" customHeight="false" outlineLevel="0" collapsed="false">
      <c r="B1504" s="512" t="s">
        <v>897</v>
      </c>
    </row>
    <row r="1505" customFormat="false" ht="51" hidden="false" customHeight="false" outlineLevel="0" collapsed="false">
      <c r="B1505" s="512" t="s">
        <v>898</v>
      </c>
    </row>
    <row r="1506" customFormat="false" ht="38.25" hidden="false" customHeight="false" outlineLevel="0" collapsed="false">
      <c r="B1506" s="512" t="s">
        <v>881</v>
      </c>
    </row>
    <row r="1507" customFormat="false" ht="38.25" hidden="false" customHeight="false" outlineLevel="0" collapsed="false">
      <c r="B1507" s="512" t="s">
        <v>882</v>
      </c>
    </row>
    <row r="1508" s="566" customFormat="true" ht="25.5" hidden="false" customHeight="false" outlineLevel="0" collapsed="false">
      <c r="A1508" s="511"/>
      <c r="B1508" s="512" t="s">
        <v>855</v>
      </c>
      <c r="C1508" s="513" t="s">
        <v>243</v>
      </c>
      <c r="D1508" s="514" t="n">
        <v>1</v>
      </c>
      <c r="E1508" s="514"/>
      <c r="F1508" s="542" t="n">
        <f aca="false">+E1508*D1508</f>
        <v>0</v>
      </c>
      <c r="G1508" s="513"/>
      <c r="H1508" s="513"/>
      <c r="I1508" s="513"/>
      <c r="J1508" s="513"/>
      <c r="K1508" s="513"/>
      <c r="L1508" s="513"/>
      <c r="M1508" s="513"/>
      <c r="N1508" s="513"/>
      <c r="O1508" s="513"/>
      <c r="P1508" s="513"/>
      <c r="Q1508" s="513"/>
      <c r="R1508" s="513"/>
      <c r="S1508" s="513"/>
      <c r="T1508" s="513"/>
      <c r="U1508" s="513"/>
      <c r="V1508" s="513"/>
      <c r="W1508" s="513"/>
      <c r="X1508" s="513"/>
      <c r="Y1508" s="513"/>
      <c r="Z1508" s="513"/>
      <c r="AA1508" s="513"/>
      <c r="AB1508" s="513"/>
      <c r="AC1508" s="513"/>
      <c r="AD1508" s="513"/>
      <c r="AE1508" s="513"/>
      <c r="AF1508" s="513"/>
      <c r="AG1508" s="513"/>
      <c r="AH1508" s="513"/>
      <c r="AI1508" s="513"/>
      <c r="AJ1508" s="513"/>
      <c r="AK1508" s="513"/>
      <c r="AL1508" s="513"/>
      <c r="AM1508" s="513"/>
      <c r="AN1508" s="513"/>
      <c r="AO1508" s="513"/>
      <c r="AP1508" s="513"/>
      <c r="AQ1508" s="513"/>
      <c r="AR1508" s="513"/>
      <c r="AS1508" s="513"/>
      <c r="AT1508" s="513"/>
      <c r="AU1508" s="513"/>
      <c r="AV1508" s="513"/>
      <c r="AW1508" s="513"/>
      <c r="AX1508" s="513"/>
      <c r="AY1508" s="513"/>
      <c r="AZ1508" s="513"/>
      <c r="BA1508" s="513"/>
      <c r="BB1508" s="513"/>
      <c r="BC1508" s="513"/>
      <c r="BD1508" s="513"/>
      <c r="BE1508" s="513"/>
      <c r="BF1508" s="513"/>
      <c r="BG1508" s="513"/>
      <c r="BH1508" s="513"/>
      <c r="BI1508" s="513"/>
      <c r="BJ1508" s="513"/>
      <c r="BK1508" s="513"/>
      <c r="BL1508" s="513"/>
      <c r="BM1508" s="513"/>
      <c r="BN1508" s="513"/>
      <c r="BO1508" s="513"/>
      <c r="BP1508" s="513"/>
      <c r="BQ1508" s="513"/>
      <c r="BR1508" s="513"/>
      <c r="BS1508" s="513"/>
      <c r="BT1508" s="513"/>
      <c r="BU1508" s="513"/>
      <c r="BV1508" s="513"/>
      <c r="BW1508" s="513"/>
      <c r="BX1508" s="513"/>
      <c r="BY1508" s="513"/>
      <c r="BZ1508" s="513"/>
      <c r="CA1508" s="513"/>
      <c r="CB1508" s="513"/>
      <c r="CC1508" s="513"/>
      <c r="CD1508" s="513"/>
      <c r="CE1508" s="513"/>
      <c r="CF1508" s="513"/>
      <c r="CG1508" s="513"/>
      <c r="CH1508" s="513"/>
      <c r="CI1508" s="513"/>
      <c r="CJ1508" s="513"/>
      <c r="CK1508" s="513"/>
      <c r="CL1508" s="513"/>
      <c r="CM1508" s="513"/>
      <c r="CN1508" s="513"/>
      <c r="CO1508" s="513"/>
      <c r="CP1508" s="513"/>
      <c r="CQ1508" s="513"/>
      <c r="CR1508" s="513"/>
      <c r="CS1508" s="513"/>
      <c r="CT1508" s="513"/>
      <c r="CU1508" s="513"/>
      <c r="CV1508" s="513"/>
      <c r="CW1508" s="513"/>
      <c r="CX1508" s="513"/>
      <c r="CY1508" s="513"/>
      <c r="CZ1508" s="513"/>
      <c r="DA1508" s="513"/>
      <c r="DB1508" s="513"/>
      <c r="DC1508" s="513"/>
      <c r="DD1508" s="513"/>
      <c r="DE1508" s="513"/>
      <c r="DF1508" s="513"/>
      <c r="DG1508" s="513"/>
      <c r="DH1508" s="513"/>
      <c r="DI1508" s="513"/>
      <c r="DJ1508" s="513"/>
      <c r="DK1508" s="513"/>
      <c r="DL1508" s="513"/>
      <c r="DM1508" s="513"/>
      <c r="DN1508" s="513"/>
      <c r="DO1508" s="513"/>
      <c r="DP1508" s="513"/>
      <c r="DQ1508" s="513"/>
      <c r="DR1508" s="513"/>
      <c r="DS1508" s="513"/>
      <c r="DT1508" s="513"/>
      <c r="DU1508" s="513"/>
      <c r="DV1508" s="513"/>
      <c r="DW1508" s="513"/>
      <c r="DX1508" s="513"/>
      <c r="DY1508" s="513"/>
      <c r="DZ1508" s="513"/>
      <c r="EA1508" s="513"/>
      <c r="EB1508" s="513"/>
      <c r="EC1508" s="513"/>
      <c r="ED1508" s="513"/>
      <c r="EE1508" s="513"/>
      <c r="EF1508" s="513"/>
      <c r="EG1508" s="513"/>
      <c r="EH1508" s="513"/>
      <c r="EI1508" s="513"/>
      <c r="EJ1508" s="513"/>
      <c r="EK1508" s="513"/>
      <c r="EL1508" s="513"/>
      <c r="EM1508" s="513"/>
      <c r="EN1508" s="513"/>
      <c r="EO1508" s="513"/>
      <c r="EP1508" s="513"/>
      <c r="EQ1508" s="513"/>
      <c r="ER1508" s="513"/>
      <c r="ES1508" s="513"/>
      <c r="ET1508" s="513"/>
      <c r="EU1508" s="513"/>
      <c r="EV1508" s="513"/>
      <c r="EW1508" s="513"/>
      <c r="EX1508" s="513"/>
      <c r="EY1508" s="513"/>
      <c r="EZ1508" s="513"/>
      <c r="FA1508" s="513"/>
      <c r="FB1508" s="513"/>
      <c r="FC1508" s="513"/>
      <c r="FD1508" s="513"/>
      <c r="FE1508" s="513"/>
      <c r="FF1508" s="513"/>
      <c r="FG1508" s="513"/>
      <c r="FH1508" s="513"/>
      <c r="FI1508" s="513"/>
      <c r="FJ1508" s="513"/>
      <c r="FK1508" s="513"/>
      <c r="FL1508" s="513"/>
      <c r="FM1508" s="513"/>
      <c r="FN1508" s="513"/>
      <c r="FO1508" s="513"/>
      <c r="FP1508" s="513"/>
      <c r="FQ1508" s="513"/>
      <c r="FR1508" s="513"/>
      <c r="FS1508" s="513"/>
      <c r="FT1508" s="513"/>
      <c r="FU1508" s="513"/>
      <c r="FV1508" s="513"/>
      <c r="FW1508" s="513"/>
      <c r="FX1508" s="513"/>
      <c r="FY1508" s="513"/>
      <c r="FZ1508" s="513"/>
      <c r="GA1508" s="513"/>
      <c r="GB1508" s="513"/>
      <c r="GC1508" s="513"/>
      <c r="GD1508" s="513"/>
      <c r="GE1508" s="513"/>
      <c r="GF1508" s="513"/>
      <c r="GG1508" s="513"/>
      <c r="GH1508" s="513"/>
      <c r="GI1508" s="513"/>
      <c r="GJ1508" s="513"/>
      <c r="GK1508" s="513"/>
      <c r="GL1508" s="513"/>
      <c r="GM1508" s="513"/>
      <c r="GN1508" s="513"/>
      <c r="GO1508" s="513"/>
      <c r="GP1508" s="513"/>
      <c r="GQ1508" s="513"/>
      <c r="GR1508" s="513"/>
      <c r="GS1508" s="513"/>
      <c r="GT1508" s="513"/>
      <c r="GU1508" s="513"/>
      <c r="GV1508" s="513"/>
      <c r="GW1508" s="513"/>
      <c r="GX1508" s="513"/>
      <c r="GY1508" s="513"/>
      <c r="GZ1508" s="513"/>
      <c r="HA1508" s="513"/>
      <c r="HB1508" s="513"/>
      <c r="HC1508" s="513"/>
      <c r="HD1508" s="513"/>
      <c r="HE1508" s="513"/>
      <c r="HF1508" s="513"/>
      <c r="HG1508" s="513"/>
      <c r="HH1508" s="513"/>
      <c r="HI1508" s="513"/>
      <c r="HJ1508" s="513"/>
      <c r="HK1508" s="513"/>
      <c r="HL1508" s="513"/>
      <c r="HM1508" s="513"/>
      <c r="HN1508" s="513"/>
      <c r="HO1508" s="513"/>
      <c r="HP1508" s="513"/>
      <c r="HQ1508" s="513"/>
      <c r="HR1508" s="513"/>
      <c r="HS1508" s="513"/>
      <c r="HT1508" s="513"/>
      <c r="HU1508" s="513"/>
      <c r="HV1508" s="513"/>
      <c r="HW1508" s="513"/>
      <c r="HX1508" s="513"/>
      <c r="HY1508" s="513"/>
      <c r="HZ1508" s="513"/>
      <c r="IA1508" s="513"/>
      <c r="IB1508" s="513"/>
      <c r="IC1508" s="513"/>
      <c r="ID1508" s="513"/>
      <c r="IE1508" s="513"/>
      <c r="IF1508" s="513"/>
      <c r="IG1508" s="513"/>
      <c r="IH1508" s="513"/>
      <c r="II1508" s="513"/>
      <c r="IJ1508" s="513"/>
      <c r="IK1508" s="513"/>
      <c r="IL1508" s="513"/>
      <c r="IM1508" s="513"/>
      <c r="IN1508" s="513"/>
      <c r="IO1508" s="513"/>
      <c r="IP1508" s="513"/>
      <c r="IQ1508" s="513"/>
      <c r="IR1508" s="513"/>
      <c r="IS1508" s="513"/>
      <c r="IT1508" s="513"/>
      <c r="IU1508" s="513"/>
      <c r="IV1508" s="513"/>
    </row>
    <row r="1509" s="566" customFormat="true" ht="12.75" hidden="false" customHeight="false" outlineLevel="0" collapsed="false">
      <c r="A1509" s="511"/>
      <c r="B1509" s="512"/>
      <c r="C1509" s="513"/>
      <c r="D1509" s="514"/>
      <c r="E1509" s="514"/>
      <c r="F1509" s="514"/>
      <c r="G1509" s="513"/>
      <c r="H1509" s="513"/>
      <c r="I1509" s="513"/>
      <c r="J1509" s="513"/>
      <c r="K1509" s="513"/>
      <c r="L1509" s="513"/>
      <c r="M1509" s="513"/>
      <c r="N1509" s="513"/>
      <c r="O1509" s="513"/>
      <c r="P1509" s="513"/>
      <c r="Q1509" s="513"/>
      <c r="R1509" s="513"/>
      <c r="S1509" s="513"/>
      <c r="T1509" s="513"/>
      <c r="U1509" s="513"/>
      <c r="V1509" s="513"/>
      <c r="W1509" s="513"/>
      <c r="X1509" s="513"/>
      <c r="Y1509" s="513"/>
      <c r="Z1509" s="513"/>
      <c r="AA1509" s="513"/>
      <c r="AB1509" s="513"/>
      <c r="AC1509" s="513"/>
      <c r="AD1509" s="513"/>
      <c r="AE1509" s="513"/>
      <c r="AF1509" s="513"/>
      <c r="AG1509" s="513"/>
      <c r="AH1509" s="513"/>
      <c r="AI1509" s="513"/>
      <c r="AJ1509" s="513"/>
      <c r="AK1509" s="513"/>
      <c r="AL1509" s="513"/>
      <c r="AM1509" s="513"/>
      <c r="AN1509" s="513"/>
      <c r="AO1509" s="513"/>
      <c r="AP1509" s="513"/>
      <c r="AQ1509" s="513"/>
      <c r="AR1509" s="513"/>
      <c r="AS1509" s="513"/>
      <c r="AT1509" s="513"/>
      <c r="AU1509" s="513"/>
      <c r="AV1509" s="513"/>
      <c r="AW1509" s="513"/>
      <c r="AX1509" s="513"/>
      <c r="AY1509" s="513"/>
      <c r="AZ1509" s="513"/>
      <c r="BA1509" s="513"/>
      <c r="BB1509" s="513"/>
      <c r="BC1509" s="513"/>
      <c r="BD1509" s="513"/>
      <c r="BE1509" s="513"/>
      <c r="BF1509" s="513"/>
      <c r="BG1509" s="513"/>
      <c r="BH1509" s="513"/>
      <c r="BI1509" s="513"/>
      <c r="BJ1509" s="513"/>
      <c r="BK1509" s="513"/>
      <c r="BL1509" s="513"/>
      <c r="BM1509" s="513"/>
      <c r="BN1509" s="513"/>
      <c r="BO1509" s="513"/>
      <c r="BP1509" s="513"/>
      <c r="BQ1509" s="513"/>
      <c r="BR1509" s="513"/>
      <c r="BS1509" s="513"/>
      <c r="BT1509" s="513"/>
      <c r="BU1509" s="513"/>
      <c r="BV1509" s="513"/>
      <c r="BW1509" s="513"/>
      <c r="BX1509" s="513"/>
      <c r="BY1509" s="513"/>
      <c r="BZ1509" s="513"/>
      <c r="CA1509" s="513"/>
      <c r="CB1509" s="513"/>
      <c r="CC1509" s="513"/>
      <c r="CD1509" s="513"/>
      <c r="CE1509" s="513"/>
      <c r="CF1509" s="513"/>
      <c r="CG1509" s="513"/>
      <c r="CH1509" s="513"/>
      <c r="CI1509" s="513"/>
      <c r="CJ1509" s="513"/>
      <c r="CK1509" s="513"/>
      <c r="CL1509" s="513"/>
      <c r="CM1509" s="513"/>
      <c r="CN1509" s="513"/>
      <c r="CO1509" s="513"/>
      <c r="CP1509" s="513"/>
      <c r="CQ1509" s="513"/>
      <c r="CR1509" s="513"/>
      <c r="CS1509" s="513"/>
      <c r="CT1509" s="513"/>
      <c r="CU1509" s="513"/>
      <c r="CV1509" s="513"/>
      <c r="CW1509" s="513"/>
      <c r="CX1509" s="513"/>
      <c r="CY1509" s="513"/>
      <c r="CZ1509" s="513"/>
      <c r="DA1509" s="513"/>
      <c r="DB1509" s="513"/>
      <c r="DC1509" s="513"/>
      <c r="DD1509" s="513"/>
      <c r="DE1509" s="513"/>
      <c r="DF1509" s="513"/>
      <c r="DG1509" s="513"/>
      <c r="DH1509" s="513"/>
      <c r="DI1509" s="513"/>
      <c r="DJ1509" s="513"/>
      <c r="DK1509" s="513"/>
      <c r="DL1509" s="513"/>
      <c r="DM1509" s="513"/>
      <c r="DN1509" s="513"/>
      <c r="DO1509" s="513"/>
      <c r="DP1509" s="513"/>
      <c r="DQ1509" s="513"/>
      <c r="DR1509" s="513"/>
      <c r="DS1509" s="513"/>
      <c r="DT1509" s="513"/>
      <c r="DU1509" s="513"/>
      <c r="DV1509" s="513"/>
      <c r="DW1509" s="513"/>
      <c r="DX1509" s="513"/>
      <c r="DY1509" s="513"/>
      <c r="DZ1509" s="513"/>
      <c r="EA1509" s="513"/>
      <c r="EB1509" s="513"/>
      <c r="EC1509" s="513"/>
      <c r="ED1509" s="513"/>
      <c r="EE1509" s="513"/>
      <c r="EF1509" s="513"/>
      <c r="EG1509" s="513"/>
      <c r="EH1509" s="513"/>
      <c r="EI1509" s="513"/>
      <c r="EJ1509" s="513"/>
      <c r="EK1509" s="513"/>
      <c r="EL1509" s="513"/>
      <c r="EM1509" s="513"/>
      <c r="EN1509" s="513"/>
      <c r="EO1509" s="513"/>
      <c r="EP1509" s="513"/>
      <c r="EQ1509" s="513"/>
      <c r="ER1509" s="513"/>
      <c r="ES1509" s="513"/>
      <c r="ET1509" s="513"/>
      <c r="EU1509" s="513"/>
      <c r="EV1509" s="513"/>
      <c r="EW1509" s="513"/>
      <c r="EX1509" s="513"/>
      <c r="EY1509" s="513"/>
      <c r="EZ1509" s="513"/>
      <c r="FA1509" s="513"/>
      <c r="FB1509" s="513"/>
      <c r="FC1509" s="513"/>
      <c r="FD1509" s="513"/>
      <c r="FE1509" s="513"/>
      <c r="FF1509" s="513"/>
      <c r="FG1509" s="513"/>
      <c r="FH1509" s="513"/>
      <c r="FI1509" s="513"/>
      <c r="FJ1509" s="513"/>
      <c r="FK1509" s="513"/>
      <c r="FL1509" s="513"/>
      <c r="FM1509" s="513"/>
      <c r="FN1509" s="513"/>
      <c r="FO1509" s="513"/>
      <c r="FP1509" s="513"/>
      <c r="FQ1509" s="513"/>
      <c r="FR1509" s="513"/>
      <c r="FS1509" s="513"/>
      <c r="FT1509" s="513"/>
      <c r="FU1509" s="513"/>
      <c r="FV1509" s="513"/>
      <c r="FW1509" s="513"/>
      <c r="FX1509" s="513"/>
      <c r="FY1509" s="513"/>
      <c r="FZ1509" s="513"/>
      <c r="GA1509" s="513"/>
      <c r="GB1509" s="513"/>
      <c r="GC1509" s="513"/>
      <c r="GD1509" s="513"/>
      <c r="GE1509" s="513"/>
      <c r="GF1509" s="513"/>
      <c r="GG1509" s="513"/>
      <c r="GH1509" s="513"/>
      <c r="GI1509" s="513"/>
      <c r="GJ1509" s="513"/>
      <c r="GK1509" s="513"/>
      <c r="GL1509" s="513"/>
      <c r="GM1509" s="513"/>
      <c r="GN1509" s="513"/>
      <c r="GO1509" s="513"/>
      <c r="GP1509" s="513"/>
      <c r="GQ1509" s="513"/>
      <c r="GR1509" s="513"/>
      <c r="GS1509" s="513"/>
      <c r="GT1509" s="513"/>
      <c r="GU1509" s="513"/>
      <c r="GV1509" s="513"/>
      <c r="GW1509" s="513"/>
      <c r="GX1509" s="513"/>
      <c r="GY1509" s="513"/>
      <c r="GZ1509" s="513"/>
      <c r="HA1509" s="513"/>
      <c r="HB1509" s="513"/>
      <c r="HC1509" s="513"/>
      <c r="HD1509" s="513"/>
      <c r="HE1509" s="513"/>
      <c r="HF1509" s="513"/>
      <c r="HG1509" s="513"/>
      <c r="HH1509" s="513"/>
      <c r="HI1509" s="513"/>
      <c r="HJ1509" s="513"/>
      <c r="HK1509" s="513"/>
      <c r="HL1509" s="513"/>
      <c r="HM1509" s="513"/>
      <c r="HN1509" s="513"/>
      <c r="HO1509" s="513"/>
      <c r="HP1509" s="513"/>
      <c r="HQ1509" s="513"/>
      <c r="HR1509" s="513"/>
      <c r="HS1509" s="513"/>
      <c r="HT1509" s="513"/>
      <c r="HU1509" s="513"/>
      <c r="HV1509" s="513"/>
      <c r="HW1509" s="513"/>
      <c r="HX1509" s="513"/>
      <c r="HY1509" s="513"/>
      <c r="HZ1509" s="513"/>
      <c r="IA1509" s="513"/>
      <c r="IB1509" s="513"/>
      <c r="IC1509" s="513"/>
      <c r="ID1509" s="513"/>
      <c r="IE1509" s="513"/>
      <c r="IF1509" s="513"/>
      <c r="IG1509" s="513"/>
      <c r="IH1509" s="513"/>
      <c r="II1509" s="513"/>
      <c r="IJ1509" s="513"/>
      <c r="IK1509" s="513"/>
      <c r="IL1509" s="513"/>
      <c r="IM1509" s="513"/>
      <c r="IN1509" s="513"/>
      <c r="IO1509" s="513"/>
      <c r="IP1509" s="513"/>
      <c r="IQ1509" s="513"/>
      <c r="IR1509" s="513"/>
      <c r="IS1509" s="513"/>
      <c r="IT1509" s="513"/>
      <c r="IU1509" s="513"/>
      <c r="IV1509" s="513"/>
    </row>
    <row r="1510" s="567" customFormat="true" ht="12.75" hidden="false" customHeight="false" outlineLevel="0" collapsed="false">
      <c r="A1510" s="511"/>
      <c r="B1510" s="512"/>
      <c r="C1510" s="513"/>
      <c r="D1510" s="514"/>
      <c r="E1510" s="514"/>
      <c r="F1510" s="514"/>
      <c r="G1510" s="513"/>
      <c r="H1510" s="513"/>
      <c r="I1510" s="513"/>
      <c r="J1510" s="513"/>
      <c r="K1510" s="513"/>
      <c r="L1510" s="513"/>
      <c r="M1510" s="513"/>
      <c r="N1510" s="513"/>
      <c r="O1510" s="513"/>
      <c r="P1510" s="513"/>
      <c r="Q1510" s="513"/>
      <c r="R1510" s="513"/>
      <c r="S1510" s="513"/>
      <c r="T1510" s="513"/>
      <c r="U1510" s="513"/>
      <c r="V1510" s="513"/>
      <c r="W1510" s="513"/>
      <c r="X1510" s="513"/>
      <c r="Y1510" s="513"/>
      <c r="Z1510" s="513"/>
      <c r="AA1510" s="513"/>
      <c r="AB1510" s="513"/>
      <c r="AC1510" s="513"/>
      <c r="AD1510" s="513"/>
      <c r="AE1510" s="513"/>
      <c r="AF1510" s="513"/>
      <c r="AG1510" s="513"/>
      <c r="AH1510" s="513"/>
      <c r="AI1510" s="513"/>
      <c r="AJ1510" s="513"/>
      <c r="AK1510" s="513"/>
      <c r="AL1510" s="513"/>
      <c r="AM1510" s="513"/>
      <c r="AN1510" s="513"/>
      <c r="AO1510" s="513"/>
      <c r="AP1510" s="513"/>
      <c r="AQ1510" s="513"/>
      <c r="AR1510" s="513"/>
      <c r="AS1510" s="513"/>
      <c r="AT1510" s="513"/>
      <c r="AU1510" s="513"/>
      <c r="AV1510" s="513"/>
      <c r="AW1510" s="513"/>
      <c r="AX1510" s="513"/>
      <c r="AY1510" s="513"/>
      <c r="AZ1510" s="513"/>
      <c r="BA1510" s="513"/>
      <c r="BB1510" s="513"/>
      <c r="BC1510" s="513"/>
      <c r="BD1510" s="513"/>
      <c r="BE1510" s="513"/>
      <c r="BF1510" s="513"/>
      <c r="BG1510" s="513"/>
      <c r="BH1510" s="513"/>
      <c r="BI1510" s="513"/>
      <c r="BJ1510" s="513"/>
      <c r="BK1510" s="513"/>
      <c r="BL1510" s="513"/>
      <c r="BM1510" s="513"/>
      <c r="BN1510" s="513"/>
      <c r="BO1510" s="513"/>
      <c r="BP1510" s="513"/>
      <c r="BQ1510" s="513"/>
      <c r="BR1510" s="513"/>
      <c r="BS1510" s="513"/>
      <c r="BT1510" s="513"/>
      <c r="BU1510" s="513"/>
      <c r="BV1510" s="513"/>
      <c r="BW1510" s="513"/>
      <c r="BX1510" s="513"/>
      <c r="BY1510" s="513"/>
      <c r="BZ1510" s="513"/>
      <c r="CA1510" s="513"/>
      <c r="CB1510" s="513"/>
      <c r="CC1510" s="513"/>
      <c r="CD1510" s="513"/>
      <c r="CE1510" s="513"/>
      <c r="CF1510" s="513"/>
      <c r="CG1510" s="513"/>
      <c r="CH1510" s="513"/>
      <c r="CI1510" s="513"/>
      <c r="CJ1510" s="513"/>
      <c r="CK1510" s="513"/>
      <c r="CL1510" s="513"/>
      <c r="CM1510" s="513"/>
      <c r="CN1510" s="513"/>
      <c r="CO1510" s="513"/>
      <c r="CP1510" s="513"/>
      <c r="CQ1510" s="513"/>
      <c r="CR1510" s="513"/>
      <c r="CS1510" s="513"/>
      <c r="CT1510" s="513"/>
      <c r="CU1510" s="513"/>
      <c r="CV1510" s="513"/>
      <c r="CW1510" s="513"/>
      <c r="CX1510" s="513"/>
      <c r="CY1510" s="513"/>
      <c r="CZ1510" s="513"/>
      <c r="DA1510" s="513"/>
      <c r="DB1510" s="513"/>
      <c r="DC1510" s="513"/>
      <c r="DD1510" s="513"/>
      <c r="DE1510" s="513"/>
      <c r="DF1510" s="513"/>
      <c r="DG1510" s="513"/>
      <c r="DH1510" s="513"/>
      <c r="DI1510" s="513"/>
      <c r="DJ1510" s="513"/>
      <c r="DK1510" s="513"/>
      <c r="DL1510" s="513"/>
      <c r="DM1510" s="513"/>
      <c r="DN1510" s="513"/>
      <c r="DO1510" s="513"/>
      <c r="DP1510" s="513"/>
      <c r="DQ1510" s="513"/>
      <c r="DR1510" s="513"/>
      <c r="DS1510" s="513"/>
      <c r="DT1510" s="513"/>
      <c r="DU1510" s="513"/>
      <c r="DV1510" s="513"/>
      <c r="DW1510" s="513"/>
      <c r="DX1510" s="513"/>
      <c r="DY1510" s="513"/>
      <c r="DZ1510" s="513"/>
      <c r="EA1510" s="513"/>
      <c r="EB1510" s="513"/>
      <c r="EC1510" s="513"/>
      <c r="ED1510" s="513"/>
      <c r="EE1510" s="513"/>
      <c r="EF1510" s="513"/>
      <c r="EG1510" s="513"/>
      <c r="EH1510" s="513"/>
      <c r="EI1510" s="513"/>
      <c r="EJ1510" s="513"/>
      <c r="EK1510" s="513"/>
      <c r="EL1510" s="513"/>
      <c r="EM1510" s="513"/>
      <c r="EN1510" s="513"/>
      <c r="EO1510" s="513"/>
      <c r="EP1510" s="513"/>
      <c r="EQ1510" s="513"/>
      <c r="ER1510" s="513"/>
      <c r="ES1510" s="513"/>
      <c r="ET1510" s="513"/>
      <c r="EU1510" s="513"/>
      <c r="EV1510" s="513"/>
      <c r="EW1510" s="513"/>
      <c r="EX1510" s="513"/>
      <c r="EY1510" s="513"/>
      <c r="EZ1510" s="513"/>
      <c r="FA1510" s="513"/>
      <c r="FB1510" s="513"/>
      <c r="FC1510" s="513"/>
      <c r="FD1510" s="513"/>
      <c r="FE1510" s="513"/>
      <c r="FF1510" s="513"/>
      <c r="FG1510" s="513"/>
      <c r="FH1510" s="513"/>
      <c r="FI1510" s="513"/>
      <c r="FJ1510" s="513"/>
      <c r="FK1510" s="513"/>
      <c r="FL1510" s="513"/>
      <c r="FM1510" s="513"/>
      <c r="FN1510" s="513"/>
      <c r="FO1510" s="513"/>
      <c r="FP1510" s="513"/>
      <c r="FQ1510" s="513"/>
      <c r="FR1510" s="513"/>
      <c r="FS1510" s="513"/>
      <c r="FT1510" s="513"/>
      <c r="FU1510" s="513"/>
      <c r="FV1510" s="513"/>
      <c r="FW1510" s="513"/>
      <c r="FX1510" s="513"/>
      <c r="FY1510" s="513"/>
      <c r="FZ1510" s="513"/>
      <c r="GA1510" s="513"/>
      <c r="GB1510" s="513"/>
      <c r="GC1510" s="513"/>
      <c r="GD1510" s="513"/>
      <c r="GE1510" s="513"/>
      <c r="GF1510" s="513"/>
      <c r="GG1510" s="513"/>
      <c r="GH1510" s="513"/>
      <c r="GI1510" s="513"/>
      <c r="GJ1510" s="513"/>
      <c r="GK1510" s="513"/>
      <c r="GL1510" s="513"/>
      <c r="GM1510" s="513"/>
      <c r="GN1510" s="513"/>
      <c r="GO1510" s="513"/>
      <c r="GP1510" s="513"/>
      <c r="GQ1510" s="513"/>
      <c r="GR1510" s="513"/>
      <c r="GS1510" s="513"/>
      <c r="GT1510" s="513"/>
      <c r="GU1510" s="513"/>
      <c r="GV1510" s="513"/>
      <c r="GW1510" s="513"/>
      <c r="GX1510" s="513"/>
      <c r="GY1510" s="513"/>
      <c r="GZ1510" s="513"/>
      <c r="HA1510" s="513"/>
      <c r="HB1510" s="513"/>
      <c r="HC1510" s="513"/>
      <c r="HD1510" s="513"/>
      <c r="HE1510" s="513"/>
      <c r="HF1510" s="513"/>
      <c r="HG1510" s="513"/>
      <c r="HH1510" s="513"/>
      <c r="HI1510" s="513"/>
      <c r="HJ1510" s="513"/>
      <c r="HK1510" s="513"/>
      <c r="HL1510" s="513"/>
      <c r="HM1510" s="513"/>
      <c r="HN1510" s="513"/>
      <c r="HO1510" s="513"/>
      <c r="HP1510" s="513"/>
      <c r="HQ1510" s="513"/>
      <c r="HR1510" s="513"/>
      <c r="HS1510" s="513"/>
      <c r="HT1510" s="513"/>
      <c r="HU1510" s="513"/>
      <c r="HV1510" s="513"/>
      <c r="HW1510" s="513"/>
      <c r="HX1510" s="513"/>
      <c r="HY1510" s="513"/>
      <c r="HZ1510" s="513"/>
      <c r="IA1510" s="513"/>
      <c r="IB1510" s="513"/>
      <c r="IC1510" s="513"/>
      <c r="ID1510" s="513"/>
      <c r="IE1510" s="513"/>
      <c r="IF1510" s="513"/>
      <c r="IG1510" s="513"/>
      <c r="IH1510" s="513"/>
      <c r="II1510" s="513"/>
      <c r="IJ1510" s="513"/>
      <c r="IK1510" s="513"/>
      <c r="IL1510" s="513"/>
      <c r="IM1510" s="513"/>
      <c r="IN1510" s="513"/>
      <c r="IO1510" s="513"/>
      <c r="IP1510" s="513"/>
      <c r="IQ1510" s="513"/>
      <c r="IR1510" s="513"/>
      <c r="IS1510" s="513"/>
      <c r="IT1510" s="513"/>
      <c r="IU1510" s="513"/>
      <c r="IV1510" s="513"/>
    </row>
    <row r="1511" s="155" customFormat="true" ht="51" hidden="false" customHeight="false" outlineLevel="0" collapsed="false">
      <c r="A1511" s="518" t="s">
        <v>185</v>
      </c>
      <c r="B1511" s="568" t="s">
        <v>1029</v>
      </c>
      <c r="C1511" s="569"/>
      <c r="D1511" s="296"/>
      <c r="E1511" s="296"/>
      <c r="F1511" s="296"/>
      <c r="G1511" s="566"/>
      <c r="H1511" s="566"/>
      <c r="I1511" s="566"/>
      <c r="J1511" s="566"/>
      <c r="K1511" s="566"/>
      <c r="L1511" s="566"/>
      <c r="M1511" s="566"/>
      <c r="N1511" s="566"/>
      <c r="O1511" s="566"/>
      <c r="P1511" s="566"/>
      <c r="Q1511" s="566"/>
      <c r="R1511" s="566"/>
      <c r="S1511" s="566"/>
      <c r="T1511" s="566"/>
      <c r="U1511" s="566"/>
      <c r="V1511" s="566"/>
      <c r="W1511" s="566"/>
      <c r="X1511" s="566"/>
      <c r="Y1511" s="566"/>
      <c r="Z1511" s="566"/>
      <c r="AA1511" s="566"/>
      <c r="AB1511" s="566"/>
      <c r="AC1511" s="566"/>
      <c r="AD1511" s="566"/>
      <c r="AE1511" s="566"/>
      <c r="AF1511" s="566"/>
      <c r="AG1511" s="566"/>
      <c r="AH1511" s="566"/>
      <c r="AI1511" s="566"/>
      <c r="AJ1511" s="566"/>
      <c r="AK1511" s="566"/>
      <c r="AL1511" s="566"/>
      <c r="AM1511" s="566"/>
      <c r="AN1511" s="566"/>
      <c r="AO1511" s="566"/>
      <c r="AP1511" s="566"/>
      <c r="AQ1511" s="566"/>
      <c r="AR1511" s="566"/>
      <c r="AS1511" s="566"/>
      <c r="AT1511" s="566"/>
      <c r="AU1511" s="566"/>
      <c r="AV1511" s="566"/>
      <c r="AW1511" s="566"/>
      <c r="AX1511" s="566"/>
      <c r="AY1511" s="566"/>
      <c r="AZ1511" s="566"/>
      <c r="BA1511" s="566"/>
      <c r="BB1511" s="566"/>
      <c r="BC1511" s="566"/>
      <c r="BD1511" s="566"/>
      <c r="BE1511" s="566"/>
      <c r="BF1511" s="566"/>
      <c r="BG1511" s="566"/>
      <c r="BH1511" s="566"/>
      <c r="BI1511" s="566"/>
      <c r="BJ1511" s="566"/>
      <c r="BK1511" s="566"/>
      <c r="BL1511" s="566"/>
      <c r="BM1511" s="566"/>
      <c r="BN1511" s="566"/>
      <c r="BO1511" s="566"/>
      <c r="BP1511" s="566"/>
      <c r="BQ1511" s="566"/>
      <c r="BR1511" s="566"/>
      <c r="BS1511" s="566"/>
      <c r="BT1511" s="566"/>
      <c r="BU1511" s="566"/>
      <c r="BV1511" s="566"/>
      <c r="BW1511" s="566"/>
      <c r="BX1511" s="566"/>
      <c r="BY1511" s="566"/>
      <c r="BZ1511" s="566"/>
      <c r="CA1511" s="566"/>
      <c r="CB1511" s="566"/>
      <c r="CC1511" s="566"/>
      <c r="CD1511" s="566"/>
      <c r="CE1511" s="566"/>
      <c r="CF1511" s="566"/>
      <c r="CG1511" s="566"/>
      <c r="CH1511" s="566"/>
      <c r="CI1511" s="566"/>
      <c r="CJ1511" s="566"/>
      <c r="CK1511" s="566"/>
      <c r="CL1511" s="566"/>
      <c r="CM1511" s="566"/>
      <c r="CN1511" s="566"/>
      <c r="CO1511" s="566"/>
      <c r="CP1511" s="566"/>
      <c r="CQ1511" s="566"/>
      <c r="CR1511" s="566"/>
      <c r="CS1511" s="566"/>
      <c r="CT1511" s="566"/>
      <c r="CU1511" s="566"/>
      <c r="CV1511" s="566"/>
      <c r="CW1511" s="566"/>
      <c r="CX1511" s="566"/>
      <c r="CY1511" s="566"/>
      <c r="CZ1511" s="566"/>
      <c r="DA1511" s="566"/>
      <c r="DB1511" s="566"/>
      <c r="DC1511" s="566"/>
      <c r="DD1511" s="566"/>
      <c r="DE1511" s="566"/>
      <c r="DF1511" s="566"/>
      <c r="DG1511" s="566"/>
      <c r="DH1511" s="566"/>
      <c r="DI1511" s="566"/>
      <c r="DJ1511" s="566"/>
      <c r="DK1511" s="566"/>
      <c r="DL1511" s="566"/>
      <c r="DM1511" s="566"/>
      <c r="DN1511" s="566"/>
      <c r="DO1511" s="566"/>
      <c r="DP1511" s="566"/>
      <c r="DQ1511" s="566"/>
      <c r="DR1511" s="566"/>
      <c r="DS1511" s="566"/>
      <c r="DT1511" s="566"/>
      <c r="DU1511" s="566"/>
      <c r="DV1511" s="566"/>
      <c r="DW1511" s="566"/>
      <c r="DX1511" s="566"/>
      <c r="DY1511" s="566"/>
      <c r="DZ1511" s="566"/>
      <c r="EA1511" s="566"/>
      <c r="EB1511" s="566"/>
      <c r="EC1511" s="566"/>
      <c r="ED1511" s="566"/>
      <c r="EE1511" s="566"/>
      <c r="EF1511" s="566"/>
      <c r="EG1511" s="566"/>
      <c r="EH1511" s="566"/>
      <c r="EI1511" s="566"/>
      <c r="EJ1511" s="566"/>
      <c r="EK1511" s="566"/>
      <c r="EL1511" s="566"/>
      <c r="EM1511" s="566"/>
      <c r="EN1511" s="566"/>
      <c r="EO1511" s="566"/>
      <c r="EP1511" s="566"/>
      <c r="EQ1511" s="566"/>
      <c r="ER1511" s="566"/>
      <c r="ES1511" s="566"/>
      <c r="ET1511" s="566"/>
      <c r="EU1511" s="566"/>
      <c r="EV1511" s="566"/>
      <c r="EW1511" s="566"/>
      <c r="EX1511" s="566"/>
      <c r="EY1511" s="566"/>
      <c r="EZ1511" s="566"/>
      <c r="FA1511" s="566"/>
      <c r="FB1511" s="566"/>
      <c r="FC1511" s="566"/>
      <c r="FD1511" s="566"/>
      <c r="FE1511" s="566"/>
      <c r="FF1511" s="566"/>
      <c r="FG1511" s="566"/>
      <c r="FH1511" s="566"/>
      <c r="FI1511" s="566"/>
      <c r="FJ1511" s="566"/>
      <c r="FK1511" s="566"/>
      <c r="FL1511" s="566"/>
      <c r="FM1511" s="566"/>
      <c r="FN1511" s="566"/>
      <c r="FO1511" s="566"/>
      <c r="FP1511" s="566"/>
      <c r="FQ1511" s="566"/>
      <c r="FR1511" s="566"/>
      <c r="FS1511" s="566"/>
      <c r="FT1511" s="566"/>
      <c r="FU1511" s="566"/>
      <c r="FV1511" s="566"/>
      <c r="FW1511" s="566"/>
      <c r="FX1511" s="566"/>
      <c r="FY1511" s="566"/>
      <c r="FZ1511" s="566"/>
      <c r="GA1511" s="566"/>
      <c r="GB1511" s="566"/>
      <c r="GC1511" s="566"/>
      <c r="GD1511" s="566"/>
      <c r="GE1511" s="566"/>
      <c r="GF1511" s="566"/>
      <c r="GG1511" s="566"/>
      <c r="GH1511" s="566"/>
      <c r="GI1511" s="566"/>
      <c r="GJ1511" s="566"/>
      <c r="GK1511" s="566"/>
      <c r="GL1511" s="566"/>
      <c r="GM1511" s="566"/>
      <c r="GN1511" s="566"/>
      <c r="GO1511" s="566"/>
      <c r="GP1511" s="566"/>
      <c r="GQ1511" s="566"/>
      <c r="GR1511" s="566"/>
      <c r="GS1511" s="566"/>
      <c r="GT1511" s="566"/>
      <c r="GU1511" s="566"/>
      <c r="GV1511" s="566"/>
      <c r="GW1511" s="566"/>
      <c r="GX1511" s="566"/>
      <c r="GY1511" s="566"/>
      <c r="GZ1511" s="566"/>
      <c r="HA1511" s="566"/>
      <c r="HB1511" s="566"/>
      <c r="HC1511" s="566"/>
      <c r="HD1511" s="566"/>
      <c r="HE1511" s="566"/>
      <c r="HF1511" s="566"/>
      <c r="HG1511" s="566"/>
      <c r="HH1511" s="566"/>
      <c r="HI1511" s="566"/>
      <c r="HJ1511" s="566"/>
      <c r="HK1511" s="566"/>
      <c r="HL1511" s="566"/>
      <c r="HM1511" s="566"/>
      <c r="HN1511" s="566"/>
      <c r="HO1511" s="566"/>
      <c r="HP1511" s="566"/>
      <c r="HQ1511" s="566"/>
      <c r="HR1511" s="566"/>
      <c r="HS1511" s="566"/>
      <c r="HT1511" s="566"/>
      <c r="HU1511" s="566"/>
      <c r="HV1511" s="566"/>
      <c r="HW1511" s="566"/>
      <c r="HX1511" s="566"/>
      <c r="HY1511" s="566"/>
      <c r="HZ1511" s="566"/>
      <c r="IA1511" s="566"/>
      <c r="IB1511" s="566"/>
      <c r="IC1511" s="566"/>
      <c r="ID1511" s="566"/>
      <c r="IE1511" s="566"/>
      <c r="IF1511" s="566"/>
      <c r="IG1511" s="566"/>
      <c r="IH1511" s="566"/>
      <c r="II1511" s="566"/>
      <c r="IJ1511" s="566"/>
      <c r="IK1511" s="566"/>
      <c r="IL1511" s="566"/>
      <c r="IM1511" s="566"/>
      <c r="IN1511" s="566"/>
      <c r="IO1511" s="566"/>
      <c r="IP1511" s="566"/>
      <c r="IQ1511" s="566"/>
      <c r="IR1511" s="566"/>
      <c r="IS1511" s="566"/>
      <c r="IT1511" s="566"/>
      <c r="IU1511" s="566"/>
      <c r="IV1511" s="566"/>
    </row>
    <row r="1512" s="567" customFormat="true" ht="12.75" hidden="false" customHeight="false" outlineLevel="0" collapsed="false">
      <c r="A1512" s="570"/>
      <c r="B1512" s="568"/>
      <c r="C1512" s="569"/>
      <c r="D1512" s="296"/>
      <c r="E1512" s="296"/>
      <c r="F1512" s="296"/>
      <c r="G1512" s="566"/>
      <c r="H1512" s="566"/>
      <c r="I1512" s="566"/>
      <c r="J1512" s="566"/>
      <c r="K1512" s="566"/>
      <c r="L1512" s="566"/>
      <c r="M1512" s="566"/>
      <c r="N1512" s="566"/>
      <c r="O1512" s="566"/>
      <c r="P1512" s="566"/>
      <c r="Q1512" s="566"/>
      <c r="R1512" s="566"/>
      <c r="S1512" s="566"/>
      <c r="T1512" s="566"/>
      <c r="U1512" s="566"/>
      <c r="V1512" s="566"/>
      <c r="W1512" s="566"/>
      <c r="X1512" s="566"/>
      <c r="Y1512" s="566"/>
      <c r="Z1512" s="566"/>
      <c r="AA1512" s="566"/>
      <c r="AB1512" s="566"/>
      <c r="AC1512" s="566"/>
      <c r="AD1512" s="566"/>
      <c r="AE1512" s="566"/>
      <c r="AF1512" s="566"/>
      <c r="AG1512" s="566"/>
      <c r="AH1512" s="566"/>
      <c r="AI1512" s="566"/>
      <c r="AJ1512" s="566"/>
      <c r="AK1512" s="566"/>
      <c r="AL1512" s="566"/>
      <c r="AM1512" s="566"/>
      <c r="AN1512" s="566"/>
      <c r="AO1512" s="566"/>
      <c r="AP1512" s="566"/>
      <c r="AQ1512" s="566"/>
      <c r="AR1512" s="566"/>
      <c r="AS1512" s="566"/>
      <c r="AT1512" s="566"/>
      <c r="AU1512" s="566"/>
      <c r="AV1512" s="566"/>
      <c r="AW1512" s="566"/>
      <c r="AX1512" s="566"/>
      <c r="AY1512" s="566"/>
      <c r="AZ1512" s="566"/>
      <c r="BA1512" s="566"/>
      <c r="BB1512" s="566"/>
      <c r="BC1512" s="566"/>
      <c r="BD1512" s="566"/>
      <c r="BE1512" s="566"/>
      <c r="BF1512" s="566"/>
      <c r="BG1512" s="566"/>
      <c r="BH1512" s="566"/>
      <c r="BI1512" s="566"/>
      <c r="BJ1512" s="566"/>
      <c r="BK1512" s="566"/>
      <c r="BL1512" s="566"/>
      <c r="BM1512" s="566"/>
      <c r="BN1512" s="566"/>
      <c r="BO1512" s="566"/>
      <c r="BP1512" s="566"/>
      <c r="BQ1512" s="566"/>
      <c r="BR1512" s="566"/>
      <c r="BS1512" s="566"/>
      <c r="BT1512" s="566"/>
      <c r="BU1512" s="566"/>
      <c r="BV1512" s="566"/>
      <c r="BW1512" s="566"/>
      <c r="BX1512" s="566"/>
      <c r="BY1512" s="566"/>
      <c r="BZ1512" s="566"/>
      <c r="CA1512" s="566"/>
      <c r="CB1512" s="566"/>
      <c r="CC1512" s="566"/>
      <c r="CD1512" s="566"/>
      <c r="CE1512" s="566"/>
      <c r="CF1512" s="566"/>
      <c r="CG1512" s="566"/>
      <c r="CH1512" s="566"/>
      <c r="CI1512" s="566"/>
      <c r="CJ1512" s="566"/>
      <c r="CK1512" s="566"/>
      <c r="CL1512" s="566"/>
      <c r="CM1512" s="566"/>
      <c r="CN1512" s="566"/>
      <c r="CO1512" s="566"/>
      <c r="CP1512" s="566"/>
      <c r="CQ1512" s="566"/>
      <c r="CR1512" s="566"/>
      <c r="CS1512" s="566"/>
      <c r="CT1512" s="566"/>
      <c r="CU1512" s="566"/>
      <c r="CV1512" s="566"/>
      <c r="CW1512" s="566"/>
      <c r="CX1512" s="566"/>
      <c r="CY1512" s="566"/>
      <c r="CZ1512" s="566"/>
      <c r="DA1512" s="566"/>
      <c r="DB1512" s="566"/>
      <c r="DC1512" s="566"/>
      <c r="DD1512" s="566"/>
      <c r="DE1512" s="566"/>
      <c r="DF1512" s="566"/>
      <c r="DG1512" s="566"/>
      <c r="DH1512" s="566"/>
      <c r="DI1512" s="566"/>
      <c r="DJ1512" s="566"/>
      <c r="DK1512" s="566"/>
      <c r="DL1512" s="566"/>
      <c r="DM1512" s="566"/>
      <c r="DN1512" s="566"/>
      <c r="DO1512" s="566"/>
      <c r="DP1512" s="566"/>
      <c r="DQ1512" s="566"/>
      <c r="DR1512" s="566"/>
      <c r="DS1512" s="566"/>
      <c r="DT1512" s="566"/>
      <c r="DU1512" s="566"/>
      <c r="DV1512" s="566"/>
      <c r="DW1512" s="566"/>
      <c r="DX1512" s="566"/>
      <c r="DY1512" s="566"/>
      <c r="DZ1512" s="566"/>
      <c r="EA1512" s="566"/>
      <c r="EB1512" s="566"/>
      <c r="EC1512" s="566"/>
      <c r="ED1512" s="566"/>
      <c r="EE1512" s="566"/>
      <c r="EF1512" s="566"/>
      <c r="EG1512" s="566"/>
      <c r="EH1512" s="566"/>
      <c r="EI1512" s="566"/>
      <c r="EJ1512" s="566"/>
      <c r="EK1512" s="566"/>
      <c r="EL1512" s="566"/>
      <c r="EM1512" s="566"/>
      <c r="EN1512" s="566"/>
      <c r="EO1512" s="566"/>
      <c r="EP1512" s="566"/>
      <c r="EQ1512" s="566"/>
      <c r="ER1512" s="566"/>
      <c r="ES1512" s="566"/>
      <c r="ET1512" s="566"/>
      <c r="EU1512" s="566"/>
      <c r="EV1512" s="566"/>
      <c r="EW1512" s="566"/>
      <c r="EX1512" s="566"/>
      <c r="EY1512" s="566"/>
      <c r="EZ1512" s="566"/>
      <c r="FA1512" s="566"/>
      <c r="FB1512" s="566"/>
      <c r="FC1512" s="566"/>
      <c r="FD1512" s="566"/>
      <c r="FE1512" s="566"/>
      <c r="FF1512" s="566"/>
      <c r="FG1512" s="566"/>
      <c r="FH1512" s="566"/>
      <c r="FI1512" s="566"/>
      <c r="FJ1512" s="566"/>
      <c r="FK1512" s="566"/>
      <c r="FL1512" s="566"/>
      <c r="FM1512" s="566"/>
      <c r="FN1512" s="566"/>
      <c r="FO1512" s="566"/>
      <c r="FP1512" s="566"/>
      <c r="FQ1512" s="566"/>
      <c r="FR1512" s="566"/>
      <c r="FS1512" s="566"/>
      <c r="FT1512" s="566"/>
      <c r="FU1512" s="566"/>
      <c r="FV1512" s="566"/>
      <c r="FW1512" s="566"/>
      <c r="FX1512" s="566"/>
      <c r="FY1512" s="566"/>
      <c r="FZ1512" s="566"/>
      <c r="GA1512" s="566"/>
      <c r="GB1512" s="566"/>
      <c r="GC1512" s="566"/>
      <c r="GD1512" s="566"/>
      <c r="GE1512" s="566"/>
      <c r="GF1512" s="566"/>
      <c r="GG1512" s="566"/>
      <c r="GH1512" s="566"/>
      <c r="GI1512" s="566"/>
      <c r="GJ1512" s="566"/>
      <c r="GK1512" s="566"/>
      <c r="GL1512" s="566"/>
      <c r="GM1512" s="566"/>
      <c r="GN1512" s="566"/>
      <c r="GO1512" s="566"/>
      <c r="GP1512" s="566"/>
      <c r="GQ1512" s="566"/>
      <c r="GR1512" s="566"/>
      <c r="GS1512" s="566"/>
      <c r="GT1512" s="566"/>
      <c r="GU1512" s="566"/>
      <c r="GV1512" s="566"/>
      <c r="GW1512" s="566"/>
      <c r="GX1512" s="566"/>
      <c r="GY1512" s="566"/>
      <c r="GZ1512" s="566"/>
      <c r="HA1512" s="566"/>
      <c r="HB1512" s="566"/>
      <c r="HC1512" s="566"/>
      <c r="HD1512" s="566"/>
      <c r="HE1512" s="566"/>
      <c r="HF1512" s="566"/>
      <c r="HG1512" s="566"/>
      <c r="HH1512" s="566"/>
      <c r="HI1512" s="566"/>
      <c r="HJ1512" s="566"/>
      <c r="HK1512" s="566"/>
      <c r="HL1512" s="566"/>
      <c r="HM1512" s="566"/>
      <c r="HN1512" s="566"/>
      <c r="HO1512" s="566"/>
      <c r="HP1512" s="566"/>
      <c r="HQ1512" s="566"/>
      <c r="HR1512" s="566"/>
      <c r="HS1512" s="566"/>
      <c r="HT1512" s="566"/>
      <c r="HU1512" s="566"/>
      <c r="HV1512" s="566"/>
      <c r="HW1512" s="566"/>
      <c r="HX1512" s="566"/>
      <c r="HY1512" s="566"/>
      <c r="HZ1512" s="566"/>
      <c r="IA1512" s="566"/>
      <c r="IB1512" s="566"/>
      <c r="IC1512" s="566"/>
      <c r="ID1512" s="566"/>
      <c r="IE1512" s="566"/>
      <c r="IF1512" s="566"/>
      <c r="IG1512" s="566"/>
      <c r="IH1512" s="566"/>
      <c r="II1512" s="566"/>
      <c r="IJ1512" s="566"/>
      <c r="IK1512" s="566"/>
      <c r="IL1512" s="566"/>
      <c r="IM1512" s="566"/>
      <c r="IN1512" s="566"/>
      <c r="IO1512" s="566"/>
      <c r="IP1512" s="566"/>
      <c r="IQ1512" s="566"/>
      <c r="IR1512" s="566"/>
      <c r="IS1512" s="566"/>
      <c r="IT1512" s="566"/>
      <c r="IU1512" s="566"/>
      <c r="IV1512" s="566"/>
    </row>
    <row r="1513" s="566" customFormat="true" ht="12.75" hidden="false" customHeight="false" outlineLevel="0" collapsed="false">
      <c r="A1513" s="571" t="s">
        <v>224</v>
      </c>
      <c r="B1513" s="572" t="s">
        <v>1030</v>
      </c>
      <c r="C1513" s="573" t="s">
        <v>243</v>
      </c>
      <c r="D1513" s="341" t="n">
        <v>4</v>
      </c>
      <c r="E1513" s="341"/>
      <c r="F1513" s="341" t="n">
        <f aca="false">+D1513*E1513</f>
        <v>0</v>
      </c>
      <c r="G1513" s="567"/>
      <c r="H1513" s="567"/>
      <c r="I1513" s="567"/>
      <c r="J1513" s="567"/>
      <c r="K1513" s="567"/>
      <c r="L1513" s="567"/>
      <c r="M1513" s="567"/>
      <c r="N1513" s="567"/>
      <c r="O1513" s="567"/>
      <c r="P1513" s="567"/>
      <c r="Q1513" s="567"/>
      <c r="R1513" s="567"/>
      <c r="S1513" s="567"/>
      <c r="T1513" s="567"/>
      <c r="U1513" s="567"/>
      <c r="V1513" s="567"/>
      <c r="W1513" s="567"/>
      <c r="X1513" s="567"/>
      <c r="Y1513" s="567"/>
      <c r="Z1513" s="567"/>
      <c r="AA1513" s="567"/>
      <c r="AB1513" s="567"/>
      <c r="AC1513" s="567"/>
      <c r="AD1513" s="567"/>
      <c r="AE1513" s="567"/>
      <c r="AF1513" s="567"/>
      <c r="AG1513" s="567"/>
      <c r="AH1513" s="567"/>
      <c r="AI1513" s="567"/>
      <c r="AJ1513" s="567"/>
      <c r="AK1513" s="567"/>
      <c r="AL1513" s="567"/>
      <c r="AM1513" s="567"/>
      <c r="AN1513" s="567"/>
      <c r="AO1513" s="567"/>
      <c r="AP1513" s="567"/>
      <c r="AQ1513" s="567"/>
      <c r="AR1513" s="567"/>
      <c r="AS1513" s="567"/>
      <c r="AT1513" s="567"/>
      <c r="AU1513" s="567"/>
      <c r="AV1513" s="567"/>
      <c r="AW1513" s="567"/>
      <c r="AX1513" s="567"/>
      <c r="AY1513" s="567"/>
      <c r="AZ1513" s="567"/>
      <c r="BA1513" s="567"/>
      <c r="BB1513" s="567"/>
      <c r="BC1513" s="567"/>
      <c r="BD1513" s="567"/>
      <c r="BE1513" s="567"/>
      <c r="BF1513" s="567"/>
      <c r="BG1513" s="567"/>
      <c r="BH1513" s="567"/>
      <c r="BI1513" s="567"/>
      <c r="BJ1513" s="567"/>
      <c r="BK1513" s="567"/>
      <c r="BL1513" s="567"/>
      <c r="BM1513" s="567"/>
      <c r="BN1513" s="567"/>
      <c r="BO1513" s="567"/>
      <c r="BP1513" s="567"/>
      <c r="BQ1513" s="567"/>
      <c r="BR1513" s="567"/>
      <c r="BS1513" s="567"/>
      <c r="BT1513" s="567"/>
      <c r="BU1513" s="567"/>
      <c r="BV1513" s="567"/>
      <c r="BW1513" s="567"/>
      <c r="BX1513" s="567"/>
      <c r="BY1513" s="567"/>
      <c r="BZ1513" s="567"/>
      <c r="CA1513" s="567"/>
      <c r="CB1513" s="567"/>
      <c r="CC1513" s="567"/>
      <c r="CD1513" s="567"/>
      <c r="CE1513" s="567"/>
      <c r="CF1513" s="567"/>
      <c r="CG1513" s="567"/>
      <c r="CH1513" s="567"/>
      <c r="CI1513" s="567"/>
      <c r="CJ1513" s="567"/>
      <c r="CK1513" s="567"/>
      <c r="CL1513" s="567"/>
      <c r="CM1513" s="567"/>
      <c r="CN1513" s="567"/>
      <c r="CO1513" s="567"/>
      <c r="CP1513" s="567"/>
      <c r="CQ1513" s="567"/>
      <c r="CR1513" s="567"/>
      <c r="CS1513" s="567"/>
      <c r="CT1513" s="567"/>
      <c r="CU1513" s="567"/>
      <c r="CV1513" s="567"/>
      <c r="CW1513" s="567"/>
      <c r="CX1513" s="567"/>
      <c r="CY1513" s="567"/>
      <c r="CZ1513" s="567"/>
      <c r="DA1513" s="567"/>
      <c r="DB1513" s="567"/>
      <c r="DC1513" s="567"/>
      <c r="DD1513" s="567"/>
      <c r="DE1513" s="567"/>
      <c r="DF1513" s="567"/>
      <c r="DG1513" s="567"/>
      <c r="DH1513" s="567"/>
      <c r="DI1513" s="567"/>
      <c r="DJ1513" s="567"/>
      <c r="DK1513" s="567"/>
      <c r="DL1513" s="567"/>
      <c r="DM1513" s="567"/>
      <c r="DN1513" s="567"/>
      <c r="DO1513" s="567"/>
      <c r="DP1513" s="567"/>
      <c r="DQ1513" s="567"/>
      <c r="DR1513" s="567"/>
      <c r="DS1513" s="567"/>
      <c r="DT1513" s="567"/>
      <c r="DU1513" s="567"/>
      <c r="DV1513" s="567"/>
      <c r="DW1513" s="567"/>
      <c r="DX1513" s="567"/>
      <c r="DY1513" s="567"/>
      <c r="DZ1513" s="567"/>
      <c r="EA1513" s="567"/>
      <c r="EB1513" s="567"/>
      <c r="EC1513" s="567"/>
      <c r="ED1513" s="567"/>
      <c r="EE1513" s="567"/>
      <c r="EF1513" s="567"/>
      <c r="EG1513" s="567"/>
      <c r="EH1513" s="567"/>
      <c r="EI1513" s="567"/>
      <c r="EJ1513" s="567"/>
      <c r="EK1513" s="567"/>
      <c r="EL1513" s="567"/>
      <c r="EM1513" s="567"/>
      <c r="EN1513" s="567"/>
      <c r="EO1513" s="567"/>
      <c r="EP1513" s="567"/>
      <c r="EQ1513" s="567"/>
      <c r="ER1513" s="567"/>
      <c r="ES1513" s="567"/>
      <c r="ET1513" s="567"/>
      <c r="EU1513" s="567"/>
      <c r="EV1513" s="567"/>
      <c r="EW1513" s="567"/>
      <c r="EX1513" s="567"/>
      <c r="EY1513" s="567"/>
      <c r="EZ1513" s="567"/>
      <c r="FA1513" s="567"/>
      <c r="FB1513" s="567"/>
      <c r="FC1513" s="567"/>
      <c r="FD1513" s="567"/>
      <c r="FE1513" s="567"/>
      <c r="FF1513" s="567"/>
      <c r="FG1513" s="567"/>
      <c r="FH1513" s="567"/>
      <c r="FI1513" s="567"/>
      <c r="FJ1513" s="567"/>
      <c r="FK1513" s="567"/>
      <c r="FL1513" s="567"/>
      <c r="FM1513" s="567"/>
      <c r="FN1513" s="567"/>
      <c r="FO1513" s="567"/>
      <c r="FP1513" s="567"/>
      <c r="FQ1513" s="567"/>
      <c r="FR1513" s="567"/>
      <c r="FS1513" s="567"/>
      <c r="FT1513" s="567"/>
      <c r="FU1513" s="567"/>
      <c r="FV1513" s="567"/>
      <c r="FW1513" s="567"/>
      <c r="FX1513" s="567"/>
      <c r="FY1513" s="567"/>
      <c r="FZ1513" s="567"/>
      <c r="GA1513" s="567"/>
      <c r="GB1513" s="567"/>
      <c r="GC1513" s="567"/>
      <c r="GD1513" s="567"/>
      <c r="GE1513" s="567"/>
      <c r="GF1513" s="567"/>
      <c r="GG1513" s="567"/>
      <c r="GH1513" s="567"/>
      <c r="GI1513" s="567"/>
      <c r="GJ1513" s="567"/>
      <c r="GK1513" s="567"/>
      <c r="GL1513" s="567"/>
      <c r="GM1513" s="567"/>
      <c r="GN1513" s="567"/>
      <c r="GO1513" s="567"/>
      <c r="GP1513" s="567"/>
      <c r="GQ1513" s="567"/>
      <c r="GR1513" s="567"/>
      <c r="GS1513" s="567"/>
      <c r="GT1513" s="567"/>
      <c r="GU1513" s="567"/>
      <c r="GV1513" s="567"/>
      <c r="GW1513" s="567"/>
      <c r="GX1513" s="567"/>
      <c r="GY1513" s="567"/>
      <c r="GZ1513" s="567"/>
      <c r="HA1513" s="567"/>
      <c r="HB1513" s="567"/>
      <c r="HC1513" s="567"/>
      <c r="HD1513" s="567"/>
      <c r="HE1513" s="567"/>
      <c r="HF1513" s="567"/>
      <c r="HG1513" s="567"/>
      <c r="HH1513" s="567"/>
      <c r="HI1513" s="567"/>
      <c r="HJ1513" s="567"/>
      <c r="HK1513" s="567"/>
      <c r="HL1513" s="567"/>
      <c r="HM1513" s="567"/>
      <c r="HN1513" s="567"/>
      <c r="HO1513" s="567"/>
      <c r="HP1513" s="567"/>
      <c r="HQ1513" s="567"/>
      <c r="HR1513" s="567"/>
      <c r="HS1513" s="567"/>
      <c r="HT1513" s="567"/>
      <c r="HU1513" s="567"/>
      <c r="HV1513" s="567"/>
      <c r="HW1513" s="567"/>
      <c r="HX1513" s="567"/>
      <c r="HY1513" s="567"/>
      <c r="HZ1513" s="567"/>
      <c r="IA1513" s="567"/>
      <c r="IB1513" s="567"/>
      <c r="IC1513" s="567"/>
      <c r="ID1513" s="567"/>
      <c r="IE1513" s="567"/>
      <c r="IF1513" s="567"/>
      <c r="IG1513" s="567"/>
      <c r="IH1513" s="567"/>
      <c r="II1513" s="567"/>
      <c r="IJ1513" s="567"/>
      <c r="IK1513" s="567"/>
      <c r="IL1513" s="567"/>
      <c r="IM1513" s="567"/>
      <c r="IN1513" s="567"/>
      <c r="IO1513" s="567"/>
      <c r="IP1513" s="567"/>
      <c r="IQ1513" s="567"/>
      <c r="IR1513" s="567"/>
      <c r="IS1513" s="567"/>
      <c r="IT1513" s="567"/>
      <c r="IU1513" s="567"/>
      <c r="IV1513" s="567"/>
    </row>
    <row r="1514" s="567" customFormat="true" ht="12.75" hidden="false" customHeight="false" outlineLevel="0" collapsed="false">
      <c r="A1514" s="518"/>
      <c r="B1514" s="150"/>
      <c r="C1514" s="517"/>
      <c r="D1514" s="153"/>
      <c r="E1514" s="341"/>
      <c r="F1514" s="153"/>
      <c r="G1514" s="155"/>
      <c r="H1514" s="155"/>
      <c r="I1514" s="155"/>
      <c r="J1514" s="155"/>
      <c r="K1514" s="155"/>
      <c r="L1514" s="155"/>
      <c r="M1514" s="155"/>
      <c r="N1514" s="155"/>
      <c r="O1514" s="155"/>
      <c r="P1514" s="155"/>
      <c r="Q1514" s="155"/>
      <c r="R1514" s="155"/>
      <c r="S1514" s="155"/>
      <c r="T1514" s="155"/>
      <c r="U1514" s="155"/>
      <c r="V1514" s="155"/>
      <c r="W1514" s="155"/>
      <c r="X1514" s="155"/>
      <c r="Y1514" s="155"/>
      <c r="Z1514" s="155"/>
      <c r="AA1514" s="155"/>
      <c r="AB1514" s="155"/>
      <c r="AC1514" s="155"/>
      <c r="AD1514" s="155"/>
      <c r="AE1514" s="155"/>
      <c r="AF1514" s="155"/>
      <c r="AG1514" s="155"/>
      <c r="AH1514" s="155"/>
      <c r="AI1514" s="155"/>
      <c r="AJ1514" s="155"/>
      <c r="AK1514" s="155"/>
      <c r="AL1514" s="155"/>
      <c r="AM1514" s="155"/>
      <c r="AN1514" s="155"/>
      <c r="AO1514" s="155"/>
      <c r="AP1514" s="155"/>
      <c r="AQ1514" s="155"/>
      <c r="AR1514" s="155"/>
      <c r="AS1514" s="155"/>
      <c r="AT1514" s="155"/>
      <c r="AU1514" s="155"/>
      <c r="AV1514" s="155"/>
      <c r="AW1514" s="155"/>
      <c r="AX1514" s="155"/>
      <c r="AY1514" s="155"/>
      <c r="AZ1514" s="155"/>
      <c r="BA1514" s="155"/>
      <c r="BB1514" s="155"/>
      <c r="BC1514" s="155"/>
      <c r="BD1514" s="155"/>
      <c r="BE1514" s="155"/>
      <c r="BF1514" s="155"/>
      <c r="BG1514" s="155"/>
      <c r="BH1514" s="155"/>
      <c r="BI1514" s="155"/>
      <c r="BJ1514" s="155"/>
      <c r="BK1514" s="155"/>
      <c r="BL1514" s="155"/>
      <c r="BM1514" s="155"/>
      <c r="BN1514" s="155"/>
      <c r="BO1514" s="155"/>
      <c r="BP1514" s="155"/>
      <c r="BQ1514" s="155"/>
      <c r="BR1514" s="155"/>
      <c r="BS1514" s="155"/>
      <c r="BT1514" s="155"/>
      <c r="BU1514" s="155"/>
      <c r="BV1514" s="155"/>
      <c r="BW1514" s="155"/>
      <c r="BX1514" s="155"/>
      <c r="BY1514" s="155"/>
      <c r="BZ1514" s="155"/>
      <c r="CA1514" s="155"/>
      <c r="CB1514" s="155"/>
      <c r="CC1514" s="155"/>
      <c r="CD1514" s="155"/>
      <c r="CE1514" s="155"/>
      <c r="CF1514" s="155"/>
      <c r="CG1514" s="155"/>
      <c r="CH1514" s="155"/>
      <c r="CI1514" s="155"/>
      <c r="CJ1514" s="155"/>
      <c r="CK1514" s="155"/>
      <c r="CL1514" s="155"/>
      <c r="CM1514" s="155"/>
      <c r="CN1514" s="155"/>
      <c r="CO1514" s="155"/>
      <c r="CP1514" s="155"/>
      <c r="CQ1514" s="155"/>
      <c r="CR1514" s="155"/>
      <c r="CS1514" s="155"/>
      <c r="CT1514" s="155"/>
      <c r="CU1514" s="155"/>
      <c r="CV1514" s="155"/>
      <c r="CW1514" s="155"/>
      <c r="CX1514" s="155"/>
      <c r="CY1514" s="155"/>
      <c r="CZ1514" s="155"/>
      <c r="DA1514" s="155"/>
      <c r="DB1514" s="155"/>
      <c r="DC1514" s="155"/>
      <c r="DD1514" s="155"/>
      <c r="DE1514" s="155"/>
      <c r="DF1514" s="155"/>
      <c r="DG1514" s="155"/>
      <c r="DH1514" s="155"/>
      <c r="DI1514" s="155"/>
      <c r="DJ1514" s="155"/>
      <c r="DK1514" s="155"/>
      <c r="DL1514" s="155"/>
      <c r="DM1514" s="155"/>
      <c r="DN1514" s="155"/>
      <c r="DO1514" s="155"/>
      <c r="DP1514" s="155"/>
      <c r="DQ1514" s="155"/>
      <c r="DR1514" s="155"/>
      <c r="DS1514" s="155"/>
      <c r="DT1514" s="155"/>
      <c r="DU1514" s="155"/>
      <c r="DV1514" s="155"/>
      <c r="DW1514" s="155"/>
      <c r="DX1514" s="155"/>
      <c r="DY1514" s="155"/>
      <c r="DZ1514" s="155"/>
      <c r="EA1514" s="155"/>
      <c r="EB1514" s="155"/>
      <c r="EC1514" s="155"/>
      <c r="ED1514" s="155"/>
      <c r="EE1514" s="155"/>
      <c r="EF1514" s="155"/>
      <c r="EG1514" s="155"/>
      <c r="EH1514" s="155"/>
      <c r="EI1514" s="155"/>
      <c r="EJ1514" s="155"/>
      <c r="EK1514" s="155"/>
      <c r="EL1514" s="155"/>
      <c r="EM1514" s="155"/>
      <c r="EN1514" s="155"/>
      <c r="EO1514" s="155"/>
      <c r="EP1514" s="155"/>
      <c r="EQ1514" s="155"/>
      <c r="ER1514" s="155"/>
      <c r="ES1514" s="155"/>
      <c r="ET1514" s="155"/>
      <c r="EU1514" s="155"/>
      <c r="EV1514" s="155"/>
      <c r="EW1514" s="155"/>
      <c r="EX1514" s="155"/>
      <c r="EY1514" s="155"/>
      <c r="EZ1514" s="155"/>
      <c r="FA1514" s="155"/>
      <c r="FB1514" s="155"/>
      <c r="FC1514" s="155"/>
      <c r="FD1514" s="155"/>
      <c r="FE1514" s="155"/>
      <c r="FF1514" s="155"/>
      <c r="FG1514" s="155"/>
      <c r="FH1514" s="155"/>
      <c r="FI1514" s="155"/>
      <c r="FJ1514" s="155"/>
      <c r="FK1514" s="155"/>
      <c r="FL1514" s="155"/>
      <c r="FM1514" s="155"/>
      <c r="FN1514" s="155"/>
      <c r="FO1514" s="155"/>
      <c r="FP1514" s="155"/>
      <c r="FQ1514" s="155"/>
      <c r="FR1514" s="155"/>
      <c r="FS1514" s="155"/>
      <c r="FT1514" s="155"/>
      <c r="FU1514" s="155"/>
      <c r="FV1514" s="155"/>
      <c r="FW1514" s="155"/>
      <c r="FX1514" s="155"/>
      <c r="FY1514" s="155"/>
      <c r="FZ1514" s="155"/>
      <c r="GA1514" s="155"/>
      <c r="GB1514" s="155"/>
      <c r="GC1514" s="155"/>
      <c r="GD1514" s="155"/>
      <c r="GE1514" s="155"/>
      <c r="GF1514" s="155"/>
      <c r="GG1514" s="155"/>
      <c r="GH1514" s="155"/>
      <c r="GI1514" s="155"/>
      <c r="GJ1514" s="155"/>
      <c r="GK1514" s="155"/>
      <c r="GL1514" s="155"/>
      <c r="GM1514" s="155"/>
      <c r="GN1514" s="155"/>
      <c r="GO1514" s="155"/>
      <c r="GP1514" s="155"/>
      <c r="GQ1514" s="155"/>
      <c r="GR1514" s="155"/>
      <c r="GS1514" s="155"/>
      <c r="GT1514" s="155"/>
      <c r="GU1514" s="155"/>
      <c r="GV1514" s="155"/>
      <c r="GW1514" s="155"/>
      <c r="GX1514" s="155"/>
      <c r="GY1514" s="155"/>
      <c r="GZ1514" s="155"/>
      <c r="HA1514" s="155"/>
      <c r="HB1514" s="155"/>
      <c r="HC1514" s="155"/>
      <c r="HD1514" s="155"/>
      <c r="HE1514" s="155"/>
      <c r="HF1514" s="155"/>
      <c r="HG1514" s="155"/>
      <c r="HH1514" s="155"/>
      <c r="HI1514" s="155"/>
      <c r="HJ1514" s="155"/>
      <c r="HK1514" s="155"/>
      <c r="HL1514" s="155"/>
      <c r="HM1514" s="155"/>
      <c r="HN1514" s="155"/>
      <c r="HO1514" s="155"/>
      <c r="HP1514" s="155"/>
      <c r="HQ1514" s="155"/>
      <c r="HR1514" s="155"/>
      <c r="HS1514" s="155"/>
      <c r="HT1514" s="155"/>
      <c r="HU1514" s="155"/>
      <c r="HV1514" s="155"/>
      <c r="HW1514" s="155"/>
      <c r="HX1514" s="155"/>
      <c r="HY1514" s="155"/>
      <c r="HZ1514" s="155"/>
      <c r="IA1514" s="155"/>
      <c r="IB1514" s="155"/>
      <c r="IC1514" s="155"/>
      <c r="ID1514" s="155"/>
      <c r="IE1514" s="155"/>
      <c r="IF1514" s="155"/>
      <c r="IG1514" s="155"/>
      <c r="IH1514" s="155"/>
      <c r="II1514" s="155"/>
      <c r="IJ1514" s="155"/>
      <c r="IK1514" s="155"/>
      <c r="IL1514" s="155"/>
      <c r="IM1514" s="155"/>
      <c r="IN1514" s="155"/>
      <c r="IO1514" s="155"/>
      <c r="IP1514" s="155"/>
      <c r="IQ1514" s="155"/>
      <c r="IR1514" s="155"/>
      <c r="IS1514" s="155"/>
      <c r="IT1514" s="155"/>
      <c r="IU1514" s="155"/>
      <c r="IV1514" s="155"/>
    </row>
    <row r="1515" s="566" customFormat="true" ht="12.75" hidden="false" customHeight="false" outlineLevel="0" collapsed="false">
      <c r="A1515" s="571" t="s">
        <v>226</v>
      </c>
      <c r="B1515" s="572" t="s">
        <v>1031</v>
      </c>
      <c r="C1515" s="573" t="s">
        <v>243</v>
      </c>
      <c r="D1515" s="341" t="n">
        <v>3</v>
      </c>
      <c r="E1515" s="341"/>
      <c r="F1515" s="341" t="n">
        <f aca="false">+D1515*E1515</f>
        <v>0</v>
      </c>
      <c r="G1515" s="567"/>
      <c r="H1515" s="567"/>
      <c r="I1515" s="567"/>
      <c r="J1515" s="567"/>
      <c r="K1515" s="567"/>
      <c r="L1515" s="567"/>
      <c r="M1515" s="567"/>
      <c r="N1515" s="567"/>
      <c r="O1515" s="567"/>
      <c r="P1515" s="567"/>
      <c r="Q1515" s="567"/>
      <c r="R1515" s="567"/>
      <c r="S1515" s="567"/>
      <c r="T1515" s="567"/>
      <c r="U1515" s="567"/>
      <c r="V1515" s="567"/>
      <c r="W1515" s="567"/>
      <c r="X1515" s="567"/>
      <c r="Y1515" s="567"/>
      <c r="Z1515" s="567"/>
      <c r="AA1515" s="567"/>
      <c r="AB1515" s="567"/>
      <c r="AC1515" s="567"/>
      <c r="AD1515" s="567"/>
      <c r="AE1515" s="567"/>
      <c r="AF1515" s="567"/>
      <c r="AG1515" s="567"/>
      <c r="AH1515" s="567"/>
      <c r="AI1515" s="567"/>
      <c r="AJ1515" s="567"/>
      <c r="AK1515" s="567"/>
      <c r="AL1515" s="567"/>
      <c r="AM1515" s="567"/>
      <c r="AN1515" s="567"/>
      <c r="AO1515" s="567"/>
      <c r="AP1515" s="567"/>
      <c r="AQ1515" s="567"/>
      <c r="AR1515" s="567"/>
      <c r="AS1515" s="567"/>
      <c r="AT1515" s="567"/>
      <c r="AU1515" s="567"/>
      <c r="AV1515" s="567"/>
      <c r="AW1515" s="567"/>
      <c r="AX1515" s="567"/>
      <c r="AY1515" s="567"/>
      <c r="AZ1515" s="567"/>
      <c r="BA1515" s="567"/>
      <c r="BB1515" s="567"/>
      <c r="BC1515" s="567"/>
      <c r="BD1515" s="567"/>
      <c r="BE1515" s="567"/>
      <c r="BF1515" s="567"/>
      <c r="BG1515" s="567"/>
      <c r="BH1515" s="567"/>
      <c r="BI1515" s="567"/>
      <c r="BJ1515" s="567"/>
      <c r="BK1515" s="567"/>
      <c r="BL1515" s="567"/>
      <c r="BM1515" s="567"/>
      <c r="BN1515" s="567"/>
      <c r="BO1515" s="567"/>
      <c r="BP1515" s="567"/>
      <c r="BQ1515" s="567"/>
      <c r="BR1515" s="567"/>
      <c r="BS1515" s="567"/>
      <c r="BT1515" s="567"/>
      <c r="BU1515" s="567"/>
      <c r="BV1515" s="567"/>
      <c r="BW1515" s="567"/>
      <c r="BX1515" s="567"/>
      <c r="BY1515" s="567"/>
      <c r="BZ1515" s="567"/>
      <c r="CA1515" s="567"/>
      <c r="CB1515" s="567"/>
      <c r="CC1515" s="567"/>
      <c r="CD1515" s="567"/>
      <c r="CE1515" s="567"/>
      <c r="CF1515" s="567"/>
      <c r="CG1515" s="567"/>
      <c r="CH1515" s="567"/>
      <c r="CI1515" s="567"/>
      <c r="CJ1515" s="567"/>
      <c r="CK1515" s="567"/>
      <c r="CL1515" s="567"/>
      <c r="CM1515" s="567"/>
      <c r="CN1515" s="567"/>
      <c r="CO1515" s="567"/>
      <c r="CP1515" s="567"/>
      <c r="CQ1515" s="567"/>
      <c r="CR1515" s="567"/>
      <c r="CS1515" s="567"/>
      <c r="CT1515" s="567"/>
      <c r="CU1515" s="567"/>
      <c r="CV1515" s="567"/>
      <c r="CW1515" s="567"/>
      <c r="CX1515" s="567"/>
      <c r="CY1515" s="567"/>
      <c r="CZ1515" s="567"/>
      <c r="DA1515" s="567"/>
      <c r="DB1515" s="567"/>
      <c r="DC1515" s="567"/>
      <c r="DD1515" s="567"/>
      <c r="DE1515" s="567"/>
      <c r="DF1515" s="567"/>
      <c r="DG1515" s="567"/>
      <c r="DH1515" s="567"/>
      <c r="DI1515" s="567"/>
      <c r="DJ1515" s="567"/>
      <c r="DK1515" s="567"/>
      <c r="DL1515" s="567"/>
      <c r="DM1515" s="567"/>
      <c r="DN1515" s="567"/>
      <c r="DO1515" s="567"/>
      <c r="DP1515" s="567"/>
      <c r="DQ1515" s="567"/>
      <c r="DR1515" s="567"/>
      <c r="DS1515" s="567"/>
      <c r="DT1515" s="567"/>
      <c r="DU1515" s="567"/>
      <c r="DV1515" s="567"/>
      <c r="DW1515" s="567"/>
      <c r="DX1515" s="567"/>
      <c r="DY1515" s="567"/>
      <c r="DZ1515" s="567"/>
      <c r="EA1515" s="567"/>
      <c r="EB1515" s="567"/>
      <c r="EC1515" s="567"/>
      <c r="ED1515" s="567"/>
      <c r="EE1515" s="567"/>
      <c r="EF1515" s="567"/>
      <c r="EG1515" s="567"/>
      <c r="EH1515" s="567"/>
      <c r="EI1515" s="567"/>
      <c r="EJ1515" s="567"/>
      <c r="EK1515" s="567"/>
      <c r="EL1515" s="567"/>
      <c r="EM1515" s="567"/>
      <c r="EN1515" s="567"/>
      <c r="EO1515" s="567"/>
      <c r="EP1515" s="567"/>
      <c r="EQ1515" s="567"/>
      <c r="ER1515" s="567"/>
      <c r="ES1515" s="567"/>
      <c r="ET1515" s="567"/>
      <c r="EU1515" s="567"/>
      <c r="EV1515" s="567"/>
      <c r="EW1515" s="567"/>
      <c r="EX1515" s="567"/>
      <c r="EY1515" s="567"/>
      <c r="EZ1515" s="567"/>
      <c r="FA1515" s="567"/>
      <c r="FB1515" s="567"/>
      <c r="FC1515" s="567"/>
      <c r="FD1515" s="567"/>
      <c r="FE1515" s="567"/>
      <c r="FF1515" s="567"/>
      <c r="FG1515" s="567"/>
      <c r="FH1515" s="567"/>
      <c r="FI1515" s="567"/>
      <c r="FJ1515" s="567"/>
      <c r="FK1515" s="567"/>
      <c r="FL1515" s="567"/>
      <c r="FM1515" s="567"/>
      <c r="FN1515" s="567"/>
      <c r="FO1515" s="567"/>
      <c r="FP1515" s="567"/>
      <c r="FQ1515" s="567"/>
      <c r="FR1515" s="567"/>
      <c r="FS1515" s="567"/>
      <c r="FT1515" s="567"/>
      <c r="FU1515" s="567"/>
      <c r="FV1515" s="567"/>
      <c r="FW1515" s="567"/>
      <c r="FX1515" s="567"/>
      <c r="FY1515" s="567"/>
      <c r="FZ1515" s="567"/>
      <c r="GA1515" s="567"/>
      <c r="GB1515" s="567"/>
      <c r="GC1515" s="567"/>
      <c r="GD1515" s="567"/>
      <c r="GE1515" s="567"/>
      <c r="GF1515" s="567"/>
      <c r="GG1515" s="567"/>
      <c r="GH1515" s="567"/>
      <c r="GI1515" s="567"/>
      <c r="GJ1515" s="567"/>
      <c r="GK1515" s="567"/>
      <c r="GL1515" s="567"/>
      <c r="GM1515" s="567"/>
      <c r="GN1515" s="567"/>
      <c r="GO1515" s="567"/>
      <c r="GP1515" s="567"/>
      <c r="GQ1515" s="567"/>
      <c r="GR1515" s="567"/>
      <c r="GS1515" s="567"/>
      <c r="GT1515" s="567"/>
      <c r="GU1515" s="567"/>
      <c r="GV1515" s="567"/>
      <c r="GW1515" s="567"/>
      <c r="GX1515" s="567"/>
      <c r="GY1515" s="567"/>
      <c r="GZ1515" s="567"/>
      <c r="HA1515" s="567"/>
      <c r="HB1515" s="567"/>
      <c r="HC1515" s="567"/>
      <c r="HD1515" s="567"/>
      <c r="HE1515" s="567"/>
      <c r="HF1515" s="567"/>
      <c r="HG1515" s="567"/>
      <c r="HH1515" s="567"/>
      <c r="HI1515" s="567"/>
      <c r="HJ1515" s="567"/>
      <c r="HK1515" s="567"/>
      <c r="HL1515" s="567"/>
      <c r="HM1515" s="567"/>
      <c r="HN1515" s="567"/>
      <c r="HO1515" s="567"/>
      <c r="HP1515" s="567"/>
      <c r="HQ1515" s="567"/>
      <c r="HR1515" s="567"/>
      <c r="HS1515" s="567"/>
      <c r="HT1515" s="567"/>
      <c r="HU1515" s="567"/>
      <c r="HV1515" s="567"/>
      <c r="HW1515" s="567"/>
      <c r="HX1515" s="567"/>
      <c r="HY1515" s="567"/>
      <c r="HZ1515" s="567"/>
      <c r="IA1515" s="567"/>
      <c r="IB1515" s="567"/>
      <c r="IC1515" s="567"/>
      <c r="ID1515" s="567"/>
      <c r="IE1515" s="567"/>
      <c r="IF1515" s="567"/>
      <c r="IG1515" s="567"/>
      <c r="IH1515" s="567"/>
      <c r="II1515" s="567"/>
      <c r="IJ1515" s="567"/>
      <c r="IK1515" s="567"/>
      <c r="IL1515" s="567"/>
      <c r="IM1515" s="567"/>
      <c r="IN1515" s="567"/>
      <c r="IO1515" s="567"/>
      <c r="IP1515" s="567"/>
      <c r="IQ1515" s="567"/>
      <c r="IR1515" s="567"/>
      <c r="IS1515" s="567"/>
      <c r="IT1515" s="567"/>
      <c r="IU1515" s="567"/>
      <c r="IV1515" s="567"/>
    </row>
    <row r="1516" customFormat="false" ht="15" hidden="false" customHeight="false" outlineLevel="0" collapsed="false">
      <c r="A1516" s="574"/>
      <c r="B1516" s="575"/>
      <c r="C1516" s="569"/>
      <c r="D1516" s="296"/>
      <c r="E1516" s="296"/>
      <c r="F1516" s="296"/>
      <c r="G1516" s="566"/>
      <c r="H1516" s="566"/>
      <c r="I1516" s="566"/>
      <c r="J1516" s="566"/>
      <c r="K1516" s="566"/>
      <c r="L1516" s="566"/>
      <c r="M1516" s="566"/>
      <c r="N1516" s="566"/>
      <c r="O1516" s="566"/>
      <c r="P1516" s="566"/>
      <c r="Q1516" s="566"/>
      <c r="R1516" s="566"/>
      <c r="S1516" s="566"/>
      <c r="T1516" s="566"/>
      <c r="U1516" s="566"/>
      <c r="V1516" s="566"/>
      <c r="W1516" s="566"/>
      <c r="X1516" s="566"/>
      <c r="Y1516" s="566"/>
      <c r="Z1516" s="566"/>
      <c r="AA1516" s="566"/>
      <c r="AB1516" s="566"/>
      <c r="AC1516" s="566"/>
      <c r="AD1516" s="566"/>
      <c r="AE1516" s="566"/>
      <c r="AF1516" s="566"/>
      <c r="AG1516" s="566"/>
      <c r="AH1516" s="566"/>
      <c r="AI1516" s="566"/>
      <c r="AJ1516" s="566"/>
      <c r="AK1516" s="566"/>
      <c r="AL1516" s="566"/>
      <c r="AM1516" s="566"/>
      <c r="AN1516" s="566"/>
      <c r="AO1516" s="566"/>
      <c r="AP1516" s="566"/>
      <c r="AQ1516" s="566"/>
      <c r="AR1516" s="566"/>
      <c r="AS1516" s="566"/>
      <c r="AT1516" s="566"/>
      <c r="AU1516" s="566"/>
      <c r="AV1516" s="566"/>
      <c r="AW1516" s="566"/>
      <c r="AX1516" s="566"/>
      <c r="AY1516" s="566"/>
      <c r="AZ1516" s="566"/>
      <c r="BA1516" s="566"/>
      <c r="BB1516" s="566"/>
      <c r="BC1516" s="566"/>
      <c r="BD1516" s="566"/>
      <c r="BE1516" s="566"/>
      <c r="BF1516" s="566"/>
      <c r="BG1516" s="566"/>
      <c r="BH1516" s="566"/>
      <c r="BI1516" s="566"/>
      <c r="BJ1516" s="566"/>
      <c r="BK1516" s="566"/>
      <c r="BL1516" s="566"/>
      <c r="BM1516" s="566"/>
      <c r="BN1516" s="566"/>
      <c r="BO1516" s="566"/>
      <c r="BP1516" s="566"/>
      <c r="BQ1516" s="566"/>
      <c r="BR1516" s="566"/>
      <c r="BS1516" s="566"/>
      <c r="BT1516" s="566"/>
      <c r="BU1516" s="566"/>
      <c r="BV1516" s="566"/>
      <c r="BW1516" s="566"/>
      <c r="BX1516" s="566"/>
      <c r="BY1516" s="566"/>
      <c r="BZ1516" s="566"/>
      <c r="CA1516" s="566"/>
      <c r="CB1516" s="566"/>
      <c r="CC1516" s="566"/>
      <c r="CD1516" s="566"/>
      <c r="CE1516" s="566"/>
      <c r="CF1516" s="566"/>
      <c r="CG1516" s="566"/>
      <c r="CH1516" s="566"/>
      <c r="CI1516" s="566"/>
      <c r="CJ1516" s="566"/>
      <c r="CK1516" s="566"/>
      <c r="CL1516" s="566"/>
      <c r="CM1516" s="566"/>
      <c r="CN1516" s="566"/>
      <c r="CO1516" s="566"/>
      <c r="CP1516" s="566"/>
      <c r="CQ1516" s="566"/>
      <c r="CR1516" s="566"/>
      <c r="CS1516" s="566"/>
      <c r="CT1516" s="566"/>
      <c r="CU1516" s="566"/>
      <c r="CV1516" s="566"/>
      <c r="CW1516" s="566"/>
      <c r="CX1516" s="566"/>
      <c r="CY1516" s="566"/>
      <c r="CZ1516" s="566"/>
      <c r="DA1516" s="566"/>
      <c r="DB1516" s="566"/>
      <c r="DC1516" s="566"/>
      <c r="DD1516" s="566"/>
      <c r="DE1516" s="566"/>
      <c r="DF1516" s="566"/>
      <c r="DG1516" s="566"/>
      <c r="DH1516" s="566"/>
      <c r="DI1516" s="566"/>
      <c r="DJ1516" s="566"/>
      <c r="DK1516" s="566"/>
      <c r="DL1516" s="566"/>
      <c r="DM1516" s="566"/>
      <c r="DN1516" s="566"/>
      <c r="DO1516" s="566"/>
      <c r="DP1516" s="566"/>
      <c r="DQ1516" s="566"/>
      <c r="DR1516" s="566"/>
      <c r="DS1516" s="566"/>
      <c r="DT1516" s="566"/>
      <c r="DU1516" s="566"/>
      <c r="DV1516" s="566"/>
      <c r="DW1516" s="566"/>
      <c r="DX1516" s="566"/>
      <c r="DY1516" s="566"/>
      <c r="DZ1516" s="566"/>
      <c r="EA1516" s="566"/>
      <c r="EB1516" s="566"/>
      <c r="EC1516" s="566"/>
      <c r="ED1516" s="566"/>
      <c r="EE1516" s="566"/>
      <c r="EF1516" s="566"/>
      <c r="EG1516" s="566"/>
      <c r="EH1516" s="566"/>
      <c r="EI1516" s="566"/>
      <c r="EJ1516" s="566"/>
      <c r="EK1516" s="566"/>
      <c r="EL1516" s="566"/>
      <c r="EM1516" s="566"/>
      <c r="EN1516" s="566"/>
      <c r="EO1516" s="566"/>
      <c r="EP1516" s="566"/>
      <c r="EQ1516" s="566"/>
      <c r="ER1516" s="566"/>
      <c r="ES1516" s="566"/>
      <c r="ET1516" s="566"/>
      <c r="EU1516" s="566"/>
      <c r="EV1516" s="566"/>
      <c r="EW1516" s="566"/>
      <c r="EX1516" s="566"/>
      <c r="EY1516" s="566"/>
      <c r="EZ1516" s="566"/>
      <c r="FA1516" s="566"/>
      <c r="FB1516" s="566"/>
      <c r="FC1516" s="566"/>
      <c r="FD1516" s="566"/>
      <c r="FE1516" s="566"/>
      <c r="FF1516" s="566"/>
      <c r="FG1516" s="566"/>
      <c r="FH1516" s="566"/>
      <c r="FI1516" s="566"/>
      <c r="FJ1516" s="566"/>
      <c r="FK1516" s="566"/>
      <c r="FL1516" s="566"/>
      <c r="FM1516" s="566"/>
      <c r="FN1516" s="566"/>
      <c r="FO1516" s="566"/>
      <c r="FP1516" s="566"/>
      <c r="FQ1516" s="566"/>
      <c r="FR1516" s="566"/>
      <c r="FS1516" s="566"/>
      <c r="FT1516" s="566"/>
      <c r="FU1516" s="566"/>
      <c r="FV1516" s="566"/>
      <c r="FW1516" s="566"/>
      <c r="FX1516" s="566"/>
      <c r="FY1516" s="566"/>
      <c r="FZ1516" s="566"/>
      <c r="GA1516" s="566"/>
      <c r="GB1516" s="566"/>
      <c r="GC1516" s="566"/>
      <c r="GD1516" s="566"/>
      <c r="GE1516" s="566"/>
      <c r="GF1516" s="566"/>
      <c r="GG1516" s="566"/>
      <c r="GH1516" s="566"/>
      <c r="GI1516" s="566"/>
      <c r="GJ1516" s="566"/>
      <c r="GK1516" s="566"/>
      <c r="GL1516" s="566"/>
      <c r="GM1516" s="566"/>
      <c r="GN1516" s="566"/>
      <c r="GO1516" s="566"/>
      <c r="GP1516" s="566"/>
      <c r="GQ1516" s="566"/>
      <c r="GR1516" s="566"/>
      <c r="GS1516" s="566"/>
      <c r="GT1516" s="566"/>
      <c r="GU1516" s="566"/>
      <c r="GV1516" s="566"/>
      <c r="GW1516" s="566"/>
      <c r="GX1516" s="566"/>
      <c r="GY1516" s="566"/>
      <c r="GZ1516" s="566"/>
      <c r="HA1516" s="566"/>
      <c r="HB1516" s="566"/>
      <c r="HC1516" s="566"/>
      <c r="HD1516" s="566"/>
      <c r="HE1516" s="566"/>
      <c r="HF1516" s="566"/>
      <c r="HG1516" s="566"/>
      <c r="HH1516" s="566"/>
      <c r="HI1516" s="566"/>
      <c r="HJ1516" s="566"/>
      <c r="HK1516" s="566"/>
      <c r="HL1516" s="566"/>
      <c r="HM1516" s="566"/>
      <c r="HN1516" s="566"/>
      <c r="HO1516" s="566"/>
      <c r="HP1516" s="566"/>
      <c r="HQ1516" s="566"/>
      <c r="HR1516" s="566"/>
      <c r="HS1516" s="566"/>
      <c r="HT1516" s="566"/>
      <c r="HU1516" s="566"/>
      <c r="HV1516" s="566"/>
      <c r="HW1516" s="566"/>
      <c r="HX1516" s="566"/>
      <c r="HY1516" s="566"/>
      <c r="HZ1516" s="566"/>
      <c r="IA1516" s="566"/>
      <c r="IB1516" s="566"/>
      <c r="IC1516" s="566"/>
      <c r="ID1516" s="566"/>
      <c r="IE1516" s="566"/>
      <c r="IF1516" s="566"/>
      <c r="IG1516" s="566"/>
      <c r="IH1516" s="566"/>
      <c r="II1516" s="566"/>
      <c r="IJ1516" s="566"/>
      <c r="IK1516" s="566"/>
      <c r="IL1516" s="566"/>
      <c r="IM1516" s="566"/>
      <c r="IN1516" s="566"/>
      <c r="IO1516" s="566"/>
      <c r="IP1516" s="566"/>
      <c r="IQ1516" s="566"/>
      <c r="IR1516" s="566"/>
      <c r="IS1516" s="566"/>
      <c r="IT1516" s="566"/>
      <c r="IU1516" s="566"/>
      <c r="IV1516" s="566"/>
    </row>
    <row r="1517" customFormat="false" ht="12.75" hidden="false" customHeight="false" outlineLevel="0" collapsed="false">
      <c r="A1517" s="571" t="s">
        <v>350</v>
      </c>
      <c r="B1517" s="572" t="s">
        <v>1032</v>
      </c>
      <c r="C1517" s="573" t="s">
        <v>243</v>
      </c>
      <c r="D1517" s="341" t="n">
        <v>7</v>
      </c>
      <c r="E1517" s="341"/>
      <c r="F1517" s="341" t="n">
        <f aca="false">+D1517*E1517</f>
        <v>0</v>
      </c>
      <c r="G1517" s="567"/>
      <c r="H1517" s="567"/>
      <c r="I1517" s="567"/>
      <c r="J1517" s="567"/>
      <c r="K1517" s="567"/>
      <c r="L1517" s="567"/>
      <c r="M1517" s="567"/>
      <c r="N1517" s="567"/>
      <c r="O1517" s="567"/>
      <c r="P1517" s="567"/>
      <c r="Q1517" s="567"/>
      <c r="R1517" s="567"/>
      <c r="S1517" s="567"/>
      <c r="T1517" s="567"/>
      <c r="U1517" s="567"/>
      <c r="V1517" s="567"/>
      <c r="W1517" s="567"/>
      <c r="X1517" s="567"/>
      <c r="Y1517" s="567"/>
      <c r="Z1517" s="567"/>
      <c r="AA1517" s="567"/>
      <c r="AB1517" s="567"/>
      <c r="AC1517" s="567"/>
      <c r="AD1517" s="567"/>
      <c r="AE1517" s="567"/>
      <c r="AF1517" s="567"/>
      <c r="AG1517" s="567"/>
      <c r="AH1517" s="567"/>
      <c r="AI1517" s="567"/>
      <c r="AJ1517" s="567"/>
      <c r="AK1517" s="567"/>
      <c r="AL1517" s="567"/>
      <c r="AM1517" s="567"/>
      <c r="AN1517" s="567"/>
      <c r="AO1517" s="567"/>
      <c r="AP1517" s="567"/>
      <c r="AQ1517" s="567"/>
      <c r="AR1517" s="567"/>
      <c r="AS1517" s="567"/>
      <c r="AT1517" s="567"/>
      <c r="AU1517" s="567"/>
      <c r="AV1517" s="567"/>
      <c r="AW1517" s="567"/>
      <c r="AX1517" s="567"/>
      <c r="AY1517" s="567"/>
      <c r="AZ1517" s="567"/>
      <c r="BA1517" s="567"/>
      <c r="BB1517" s="567"/>
      <c r="BC1517" s="567"/>
      <c r="BD1517" s="567"/>
      <c r="BE1517" s="567"/>
      <c r="BF1517" s="567"/>
      <c r="BG1517" s="567"/>
      <c r="BH1517" s="567"/>
      <c r="BI1517" s="567"/>
      <c r="BJ1517" s="567"/>
      <c r="BK1517" s="567"/>
      <c r="BL1517" s="567"/>
      <c r="BM1517" s="567"/>
      <c r="BN1517" s="567"/>
      <c r="BO1517" s="567"/>
      <c r="BP1517" s="567"/>
      <c r="BQ1517" s="567"/>
      <c r="BR1517" s="567"/>
      <c r="BS1517" s="567"/>
      <c r="BT1517" s="567"/>
      <c r="BU1517" s="567"/>
      <c r="BV1517" s="567"/>
      <c r="BW1517" s="567"/>
      <c r="BX1517" s="567"/>
      <c r="BY1517" s="567"/>
      <c r="BZ1517" s="567"/>
      <c r="CA1517" s="567"/>
      <c r="CB1517" s="567"/>
      <c r="CC1517" s="567"/>
      <c r="CD1517" s="567"/>
      <c r="CE1517" s="567"/>
      <c r="CF1517" s="567"/>
      <c r="CG1517" s="567"/>
      <c r="CH1517" s="567"/>
      <c r="CI1517" s="567"/>
      <c r="CJ1517" s="567"/>
      <c r="CK1517" s="567"/>
      <c r="CL1517" s="567"/>
      <c r="CM1517" s="567"/>
      <c r="CN1517" s="567"/>
      <c r="CO1517" s="567"/>
      <c r="CP1517" s="567"/>
      <c r="CQ1517" s="567"/>
      <c r="CR1517" s="567"/>
      <c r="CS1517" s="567"/>
      <c r="CT1517" s="567"/>
      <c r="CU1517" s="567"/>
      <c r="CV1517" s="567"/>
      <c r="CW1517" s="567"/>
      <c r="CX1517" s="567"/>
      <c r="CY1517" s="567"/>
      <c r="CZ1517" s="567"/>
      <c r="DA1517" s="567"/>
      <c r="DB1517" s="567"/>
      <c r="DC1517" s="567"/>
      <c r="DD1517" s="567"/>
      <c r="DE1517" s="567"/>
      <c r="DF1517" s="567"/>
      <c r="DG1517" s="567"/>
      <c r="DH1517" s="567"/>
      <c r="DI1517" s="567"/>
      <c r="DJ1517" s="567"/>
      <c r="DK1517" s="567"/>
      <c r="DL1517" s="567"/>
      <c r="DM1517" s="567"/>
      <c r="DN1517" s="567"/>
      <c r="DO1517" s="567"/>
      <c r="DP1517" s="567"/>
      <c r="DQ1517" s="567"/>
      <c r="DR1517" s="567"/>
      <c r="DS1517" s="567"/>
      <c r="DT1517" s="567"/>
      <c r="DU1517" s="567"/>
      <c r="DV1517" s="567"/>
      <c r="DW1517" s="567"/>
      <c r="DX1517" s="567"/>
      <c r="DY1517" s="567"/>
      <c r="DZ1517" s="567"/>
      <c r="EA1517" s="567"/>
      <c r="EB1517" s="567"/>
      <c r="EC1517" s="567"/>
      <c r="ED1517" s="567"/>
      <c r="EE1517" s="567"/>
      <c r="EF1517" s="567"/>
      <c r="EG1517" s="567"/>
      <c r="EH1517" s="567"/>
      <c r="EI1517" s="567"/>
      <c r="EJ1517" s="567"/>
      <c r="EK1517" s="567"/>
      <c r="EL1517" s="567"/>
      <c r="EM1517" s="567"/>
      <c r="EN1517" s="567"/>
      <c r="EO1517" s="567"/>
      <c r="EP1517" s="567"/>
      <c r="EQ1517" s="567"/>
      <c r="ER1517" s="567"/>
      <c r="ES1517" s="567"/>
      <c r="ET1517" s="567"/>
      <c r="EU1517" s="567"/>
      <c r="EV1517" s="567"/>
      <c r="EW1517" s="567"/>
      <c r="EX1517" s="567"/>
      <c r="EY1517" s="567"/>
      <c r="EZ1517" s="567"/>
      <c r="FA1517" s="567"/>
      <c r="FB1517" s="567"/>
      <c r="FC1517" s="567"/>
      <c r="FD1517" s="567"/>
      <c r="FE1517" s="567"/>
      <c r="FF1517" s="567"/>
      <c r="FG1517" s="567"/>
      <c r="FH1517" s="567"/>
      <c r="FI1517" s="567"/>
      <c r="FJ1517" s="567"/>
      <c r="FK1517" s="567"/>
      <c r="FL1517" s="567"/>
      <c r="FM1517" s="567"/>
      <c r="FN1517" s="567"/>
      <c r="FO1517" s="567"/>
      <c r="FP1517" s="567"/>
      <c r="FQ1517" s="567"/>
      <c r="FR1517" s="567"/>
      <c r="FS1517" s="567"/>
      <c r="FT1517" s="567"/>
      <c r="FU1517" s="567"/>
      <c r="FV1517" s="567"/>
      <c r="FW1517" s="567"/>
      <c r="FX1517" s="567"/>
      <c r="FY1517" s="567"/>
      <c r="FZ1517" s="567"/>
      <c r="GA1517" s="567"/>
      <c r="GB1517" s="567"/>
      <c r="GC1517" s="567"/>
      <c r="GD1517" s="567"/>
      <c r="GE1517" s="567"/>
      <c r="GF1517" s="567"/>
      <c r="GG1517" s="567"/>
      <c r="GH1517" s="567"/>
      <c r="GI1517" s="567"/>
      <c r="GJ1517" s="567"/>
      <c r="GK1517" s="567"/>
      <c r="GL1517" s="567"/>
      <c r="GM1517" s="567"/>
      <c r="GN1517" s="567"/>
      <c r="GO1517" s="567"/>
      <c r="GP1517" s="567"/>
      <c r="GQ1517" s="567"/>
      <c r="GR1517" s="567"/>
      <c r="GS1517" s="567"/>
      <c r="GT1517" s="567"/>
      <c r="GU1517" s="567"/>
      <c r="GV1517" s="567"/>
      <c r="GW1517" s="567"/>
      <c r="GX1517" s="567"/>
      <c r="GY1517" s="567"/>
      <c r="GZ1517" s="567"/>
      <c r="HA1517" s="567"/>
      <c r="HB1517" s="567"/>
      <c r="HC1517" s="567"/>
      <c r="HD1517" s="567"/>
      <c r="HE1517" s="567"/>
      <c r="HF1517" s="567"/>
      <c r="HG1517" s="567"/>
      <c r="HH1517" s="567"/>
      <c r="HI1517" s="567"/>
      <c r="HJ1517" s="567"/>
      <c r="HK1517" s="567"/>
      <c r="HL1517" s="567"/>
      <c r="HM1517" s="567"/>
      <c r="HN1517" s="567"/>
      <c r="HO1517" s="567"/>
      <c r="HP1517" s="567"/>
      <c r="HQ1517" s="567"/>
      <c r="HR1517" s="567"/>
      <c r="HS1517" s="567"/>
      <c r="HT1517" s="567"/>
      <c r="HU1517" s="567"/>
      <c r="HV1517" s="567"/>
      <c r="HW1517" s="567"/>
      <c r="HX1517" s="567"/>
      <c r="HY1517" s="567"/>
      <c r="HZ1517" s="567"/>
      <c r="IA1517" s="567"/>
      <c r="IB1517" s="567"/>
      <c r="IC1517" s="567"/>
      <c r="ID1517" s="567"/>
      <c r="IE1517" s="567"/>
      <c r="IF1517" s="567"/>
      <c r="IG1517" s="567"/>
      <c r="IH1517" s="567"/>
      <c r="II1517" s="567"/>
      <c r="IJ1517" s="567"/>
      <c r="IK1517" s="567"/>
      <c r="IL1517" s="567"/>
      <c r="IM1517" s="567"/>
      <c r="IN1517" s="567"/>
      <c r="IO1517" s="567"/>
      <c r="IP1517" s="567"/>
      <c r="IQ1517" s="567"/>
      <c r="IR1517" s="567"/>
      <c r="IS1517" s="567"/>
      <c r="IT1517" s="567"/>
      <c r="IU1517" s="567"/>
      <c r="IV1517" s="567"/>
    </row>
    <row r="1518" customFormat="false" ht="15" hidden="false" customHeight="false" outlineLevel="0" collapsed="false">
      <c r="A1518" s="574"/>
      <c r="B1518" s="576"/>
      <c r="C1518" s="569"/>
      <c r="D1518" s="296"/>
      <c r="E1518" s="296"/>
      <c r="F1518" s="296"/>
      <c r="G1518" s="566"/>
      <c r="H1518" s="566"/>
      <c r="I1518" s="566"/>
      <c r="J1518" s="566"/>
      <c r="K1518" s="566"/>
      <c r="L1518" s="566"/>
      <c r="M1518" s="566"/>
      <c r="N1518" s="566"/>
      <c r="O1518" s="566"/>
      <c r="P1518" s="566"/>
      <c r="Q1518" s="566"/>
      <c r="R1518" s="566"/>
      <c r="S1518" s="566"/>
      <c r="T1518" s="566"/>
      <c r="U1518" s="566"/>
      <c r="V1518" s="566"/>
      <c r="W1518" s="566"/>
      <c r="X1518" s="566"/>
      <c r="Y1518" s="566"/>
      <c r="Z1518" s="566"/>
      <c r="AA1518" s="566"/>
      <c r="AB1518" s="566"/>
      <c r="AC1518" s="566"/>
      <c r="AD1518" s="566"/>
      <c r="AE1518" s="566"/>
      <c r="AF1518" s="566"/>
      <c r="AG1518" s="566"/>
      <c r="AH1518" s="566"/>
      <c r="AI1518" s="566"/>
      <c r="AJ1518" s="566"/>
      <c r="AK1518" s="566"/>
      <c r="AL1518" s="566"/>
      <c r="AM1518" s="566"/>
      <c r="AN1518" s="566"/>
      <c r="AO1518" s="566"/>
      <c r="AP1518" s="566"/>
      <c r="AQ1518" s="566"/>
      <c r="AR1518" s="566"/>
      <c r="AS1518" s="566"/>
      <c r="AT1518" s="566"/>
      <c r="AU1518" s="566"/>
      <c r="AV1518" s="566"/>
      <c r="AW1518" s="566"/>
      <c r="AX1518" s="566"/>
      <c r="AY1518" s="566"/>
      <c r="AZ1518" s="566"/>
      <c r="BA1518" s="566"/>
      <c r="BB1518" s="566"/>
      <c r="BC1518" s="566"/>
      <c r="BD1518" s="566"/>
      <c r="BE1518" s="566"/>
      <c r="BF1518" s="566"/>
      <c r="BG1518" s="566"/>
      <c r="BH1518" s="566"/>
      <c r="BI1518" s="566"/>
      <c r="BJ1518" s="566"/>
      <c r="BK1518" s="566"/>
      <c r="BL1518" s="566"/>
      <c r="BM1518" s="566"/>
      <c r="BN1518" s="566"/>
      <c r="BO1518" s="566"/>
      <c r="BP1518" s="566"/>
      <c r="BQ1518" s="566"/>
      <c r="BR1518" s="566"/>
      <c r="BS1518" s="566"/>
      <c r="BT1518" s="566"/>
      <c r="BU1518" s="566"/>
      <c r="BV1518" s="566"/>
      <c r="BW1518" s="566"/>
      <c r="BX1518" s="566"/>
      <c r="BY1518" s="566"/>
      <c r="BZ1518" s="566"/>
      <c r="CA1518" s="566"/>
      <c r="CB1518" s="566"/>
      <c r="CC1518" s="566"/>
      <c r="CD1518" s="566"/>
      <c r="CE1518" s="566"/>
      <c r="CF1518" s="566"/>
      <c r="CG1518" s="566"/>
      <c r="CH1518" s="566"/>
      <c r="CI1518" s="566"/>
      <c r="CJ1518" s="566"/>
      <c r="CK1518" s="566"/>
      <c r="CL1518" s="566"/>
      <c r="CM1518" s="566"/>
      <c r="CN1518" s="566"/>
      <c r="CO1518" s="566"/>
      <c r="CP1518" s="566"/>
      <c r="CQ1518" s="566"/>
      <c r="CR1518" s="566"/>
      <c r="CS1518" s="566"/>
      <c r="CT1518" s="566"/>
      <c r="CU1518" s="566"/>
      <c r="CV1518" s="566"/>
      <c r="CW1518" s="566"/>
      <c r="CX1518" s="566"/>
      <c r="CY1518" s="566"/>
      <c r="CZ1518" s="566"/>
      <c r="DA1518" s="566"/>
      <c r="DB1518" s="566"/>
      <c r="DC1518" s="566"/>
      <c r="DD1518" s="566"/>
      <c r="DE1518" s="566"/>
      <c r="DF1518" s="566"/>
      <c r="DG1518" s="566"/>
      <c r="DH1518" s="566"/>
      <c r="DI1518" s="566"/>
      <c r="DJ1518" s="566"/>
      <c r="DK1518" s="566"/>
      <c r="DL1518" s="566"/>
      <c r="DM1518" s="566"/>
      <c r="DN1518" s="566"/>
      <c r="DO1518" s="566"/>
      <c r="DP1518" s="566"/>
      <c r="DQ1518" s="566"/>
      <c r="DR1518" s="566"/>
      <c r="DS1518" s="566"/>
      <c r="DT1518" s="566"/>
      <c r="DU1518" s="566"/>
      <c r="DV1518" s="566"/>
      <c r="DW1518" s="566"/>
      <c r="DX1518" s="566"/>
      <c r="DY1518" s="566"/>
      <c r="DZ1518" s="566"/>
      <c r="EA1518" s="566"/>
      <c r="EB1518" s="566"/>
      <c r="EC1518" s="566"/>
      <c r="ED1518" s="566"/>
      <c r="EE1518" s="566"/>
      <c r="EF1518" s="566"/>
      <c r="EG1518" s="566"/>
      <c r="EH1518" s="566"/>
      <c r="EI1518" s="566"/>
      <c r="EJ1518" s="566"/>
      <c r="EK1518" s="566"/>
      <c r="EL1518" s="566"/>
      <c r="EM1518" s="566"/>
      <c r="EN1518" s="566"/>
      <c r="EO1518" s="566"/>
      <c r="EP1518" s="566"/>
      <c r="EQ1518" s="566"/>
      <c r="ER1518" s="566"/>
      <c r="ES1518" s="566"/>
      <c r="ET1518" s="566"/>
      <c r="EU1518" s="566"/>
      <c r="EV1518" s="566"/>
      <c r="EW1518" s="566"/>
      <c r="EX1518" s="566"/>
      <c r="EY1518" s="566"/>
      <c r="EZ1518" s="566"/>
      <c r="FA1518" s="566"/>
      <c r="FB1518" s="566"/>
      <c r="FC1518" s="566"/>
      <c r="FD1518" s="566"/>
      <c r="FE1518" s="566"/>
      <c r="FF1518" s="566"/>
      <c r="FG1518" s="566"/>
      <c r="FH1518" s="566"/>
      <c r="FI1518" s="566"/>
      <c r="FJ1518" s="566"/>
      <c r="FK1518" s="566"/>
      <c r="FL1518" s="566"/>
      <c r="FM1518" s="566"/>
      <c r="FN1518" s="566"/>
      <c r="FO1518" s="566"/>
      <c r="FP1518" s="566"/>
      <c r="FQ1518" s="566"/>
      <c r="FR1518" s="566"/>
      <c r="FS1518" s="566"/>
      <c r="FT1518" s="566"/>
      <c r="FU1518" s="566"/>
      <c r="FV1518" s="566"/>
      <c r="FW1518" s="566"/>
      <c r="FX1518" s="566"/>
      <c r="FY1518" s="566"/>
      <c r="FZ1518" s="566"/>
      <c r="GA1518" s="566"/>
      <c r="GB1518" s="566"/>
      <c r="GC1518" s="566"/>
      <c r="GD1518" s="566"/>
      <c r="GE1518" s="566"/>
      <c r="GF1518" s="566"/>
      <c r="GG1518" s="566"/>
      <c r="GH1518" s="566"/>
      <c r="GI1518" s="566"/>
      <c r="GJ1518" s="566"/>
      <c r="GK1518" s="566"/>
      <c r="GL1518" s="566"/>
      <c r="GM1518" s="566"/>
      <c r="GN1518" s="566"/>
      <c r="GO1518" s="566"/>
      <c r="GP1518" s="566"/>
      <c r="GQ1518" s="566"/>
      <c r="GR1518" s="566"/>
      <c r="GS1518" s="566"/>
      <c r="GT1518" s="566"/>
      <c r="GU1518" s="566"/>
      <c r="GV1518" s="566"/>
      <c r="GW1518" s="566"/>
      <c r="GX1518" s="566"/>
      <c r="GY1518" s="566"/>
      <c r="GZ1518" s="566"/>
      <c r="HA1518" s="566"/>
      <c r="HB1518" s="566"/>
      <c r="HC1518" s="566"/>
      <c r="HD1518" s="566"/>
      <c r="HE1518" s="566"/>
      <c r="HF1518" s="566"/>
      <c r="HG1518" s="566"/>
      <c r="HH1518" s="566"/>
      <c r="HI1518" s="566"/>
      <c r="HJ1518" s="566"/>
      <c r="HK1518" s="566"/>
      <c r="HL1518" s="566"/>
      <c r="HM1518" s="566"/>
      <c r="HN1518" s="566"/>
      <c r="HO1518" s="566"/>
      <c r="HP1518" s="566"/>
      <c r="HQ1518" s="566"/>
      <c r="HR1518" s="566"/>
      <c r="HS1518" s="566"/>
      <c r="HT1518" s="566"/>
      <c r="HU1518" s="566"/>
      <c r="HV1518" s="566"/>
      <c r="HW1518" s="566"/>
      <c r="HX1518" s="566"/>
      <c r="HY1518" s="566"/>
      <c r="HZ1518" s="566"/>
      <c r="IA1518" s="566"/>
      <c r="IB1518" s="566"/>
      <c r="IC1518" s="566"/>
      <c r="ID1518" s="566"/>
      <c r="IE1518" s="566"/>
      <c r="IF1518" s="566"/>
      <c r="IG1518" s="566"/>
      <c r="IH1518" s="566"/>
      <c r="II1518" s="566"/>
      <c r="IJ1518" s="566"/>
      <c r="IK1518" s="566"/>
      <c r="IL1518" s="566"/>
      <c r="IM1518" s="566"/>
      <c r="IN1518" s="566"/>
      <c r="IO1518" s="566"/>
      <c r="IP1518" s="566"/>
      <c r="IQ1518" s="566"/>
      <c r="IR1518" s="566"/>
      <c r="IS1518" s="566"/>
      <c r="IT1518" s="566"/>
      <c r="IU1518" s="566"/>
      <c r="IV1518" s="566"/>
    </row>
    <row r="1519" customFormat="false" ht="12.75" hidden="false" customHeight="false" outlineLevel="0" collapsed="false">
      <c r="A1519" s="577"/>
      <c r="B1519" s="578"/>
      <c r="C1519" s="579"/>
      <c r="D1519" s="580"/>
      <c r="E1519" s="580"/>
      <c r="F1519" s="580"/>
    </row>
    <row r="1521" customFormat="false" ht="13.5" hidden="false" customHeight="false" outlineLevel="0" collapsed="false">
      <c r="A1521" s="581"/>
      <c r="B1521" s="582" t="s">
        <v>1033</v>
      </c>
      <c r="C1521" s="583"/>
      <c r="D1521" s="584"/>
      <c r="E1521" s="584"/>
      <c r="F1521" s="584" t="n">
        <f aca="false">SUM(F1:F1520)</f>
        <v>0</v>
      </c>
    </row>
    <row r="1522" customFormat="false" ht="13.5" hidden="fals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494" width="3.42"/>
    <col collapsed="false" customWidth="true" hidden="false" outlineLevel="0" max="2" min="2" style="238" width="39.85"/>
    <col collapsed="false" customWidth="true" hidden="false" outlineLevel="0" max="3" min="3" style="179" width="4.56"/>
    <col collapsed="false" customWidth="true" hidden="false" outlineLevel="0" max="4" min="4" style="239" width="11.28"/>
    <col collapsed="false" customWidth="true" hidden="false" outlineLevel="0" max="5" min="5" style="359" width="11.13"/>
    <col collapsed="false" customWidth="true" hidden="false" outlineLevel="0" max="6" min="6" style="239" width="15.7"/>
    <col collapsed="false" customWidth="false" hidden="false" outlineLevel="0" max="257" min="7" style="174" width="9.14"/>
  </cols>
  <sheetData>
    <row r="1" s="203" customFormat="true" ht="12.75" hidden="false" customHeight="false" outlineLevel="0" collapsed="false">
      <c r="A1" s="199" t="s">
        <v>273</v>
      </c>
      <c r="B1" s="585" t="s">
        <v>1034</v>
      </c>
      <c r="C1" s="199"/>
      <c r="D1" s="353"/>
      <c r="E1" s="586"/>
      <c r="F1" s="353"/>
    </row>
    <row r="2" s="203" customFormat="true" ht="12.75" hidden="false" customHeight="false" outlineLevel="0" collapsed="false">
      <c r="A2" s="199"/>
      <c r="B2" s="585"/>
      <c r="C2" s="199"/>
      <c r="D2" s="353"/>
      <c r="E2" s="586"/>
      <c r="F2" s="353"/>
    </row>
    <row r="3" s="203" customFormat="true" ht="12.75" hidden="false" customHeight="false" outlineLevel="0" collapsed="false">
      <c r="A3" s="199"/>
      <c r="B3" s="585"/>
      <c r="C3" s="199"/>
      <c r="D3" s="353"/>
      <c r="E3" s="586"/>
      <c r="F3" s="353"/>
    </row>
    <row r="4" s="203" customFormat="true" ht="12.75" hidden="false" customHeight="false" outlineLevel="0" collapsed="false">
      <c r="A4" s="431"/>
      <c r="B4" s="432" t="s">
        <v>141</v>
      </c>
      <c r="C4" s="208" t="s">
        <v>142</v>
      </c>
      <c r="D4" s="209" t="s">
        <v>143</v>
      </c>
      <c r="E4" s="208"/>
      <c r="F4" s="209" t="s">
        <v>144</v>
      </c>
    </row>
    <row r="5" s="203" customFormat="true" ht="18" hidden="false" customHeight="true" outlineLevel="0" collapsed="false">
      <c r="A5" s="494"/>
      <c r="B5" s="293"/>
      <c r="C5" s="199"/>
      <c r="D5" s="353"/>
      <c r="E5" s="586"/>
      <c r="F5" s="353"/>
    </row>
    <row r="6" s="439" customFormat="true" ht="51" hidden="false" customHeight="false" outlineLevel="0" collapsed="false">
      <c r="A6" s="587" t="s">
        <v>180</v>
      </c>
      <c r="B6" s="176" t="s">
        <v>1035</v>
      </c>
      <c r="C6" s="160"/>
      <c r="D6" s="162"/>
      <c r="E6" s="162"/>
      <c r="F6" s="162"/>
    </row>
    <row r="7" s="439" customFormat="true" ht="120" hidden="false" customHeight="true" outlineLevel="0" collapsed="false">
      <c r="A7" s="587"/>
      <c r="B7" s="588" t="s">
        <v>1036</v>
      </c>
      <c r="C7" s="160"/>
      <c r="D7" s="162"/>
      <c r="E7" s="162"/>
      <c r="F7" s="162"/>
    </row>
    <row r="8" s="439" customFormat="true" ht="54" hidden="false" customHeight="true" outlineLevel="0" collapsed="false">
      <c r="A8" s="587"/>
      <c r="B8" s="588" t="s">
        <v>1037</v>
      </c>
      <c r="C8" s="160"/>
      <c r="D8" s="162"/>
      <c r="E8" s="162"/>
      <c r="F8" s="162"/>
    </row>
    <row r="9" s="439" customFormat="true" ht="114.75" hidden="false" customHeight="false" outlineLevel="0" collapsed="false">
      <c r="A9" s="587"/>
      <c r="B9" s="588" t="s">
        <v>1038</v>
      </c>
      <c r="C9" s="160"/>
      <c r="D9" s="162"/>
      <c r="E9" s="162"/>
      <c r="F9" s="162"/>
    </row>
    <row r="10" s="439" customFormat="true" ht="51" hidden="false" customHeight="false" outlineLevel="0" collapsed="false">
      <c r="A10" s="587"/>
      <c r="B10" s="588" t="s">
        <v>1039</v>
      </c>
      <c r="C10" s="160"/>
      <c r="D10" s="162"/>
      <c r="E10" s="162"/>
      <c r="F10" s="162"/>
    </row>
    <row r="11" s="439" customFormat="true" ht="12.75" hidden="false" customHeight="false" outlineLevel="0" collapsed="false">
      <c r="A11" s="587"/>
      <c r="B11" s="176"/>
      <c r="C11" s="160"/>
      <c r="D11" s="162"/>
      <c r="E11" s="162"/>
      <c r="F11" s="162"/>
    </row>
    <row r="12" s="439" customFormat="true" ht="12.75" hidden="false" customHeight="false" outlineLevel="0" collapsed="false">
      <c r="A12" s="587" t="s">
        <v>224</v>
      </c>
      <c r="B12" s="176" t="s">
        <v>1040</v>
      </c>
      <c r="C12" s="160" t="s">
        <v>243</v>
      </c>
      <c r="D12" s="162" t="n">
        <v>4</v>
      </c>
      <c r="E12" s="162"/>
      <c r="F12" s="162" t="n">
        <f aca="false">+E12*D12</f>
        <v>0</v>
      </c>
    </row>
    <row r="13" s="439" customFormat="true" ht="12.75" hidden="false" customHeight="false" outlineLevel="0" collapsed="false">
      <c r="A13" s="587"/>
      <c r="B13" s="176"/>
      <c r="C13" s="160"/>
      <c r="D13" s="162"/>
      <c r="E13" s="162"/>
      <c r="F13" s="162"/>
    </row>
    <row r="14" s="439" customFormat="true" ht="12.75" hidden="false" customHeight="false" outlineLevel="0" collapsed="false">
      <c r="A14" s="587" t="s">
        <v>226</v>
      </c>
      <c r="B14" s="176" t="s">
        <v>1041</v>
      </c>
      <c r="C14" s="160" t="s">
        <v>243</v>
      </c>
      <c r="D14" s="162" t="n">
        <v>1</v>
      </c>
      <c r="E14" s="162"/>
      <c r="F14" s="162" t="n">
        <f aca="false">+E14*D14</f>
        <v>0</v>
      </c>
    </row>
    <row r="15" s="439" customFormat="true" ht="12.75" hidden="false" customHeight="false" outlineLevel="0" collapsed="false">
      <c r="A15" s="587"/>
      <c r="B15" s="176"/>
      <c r="C15" s="160"/>
      <c r="D15" s="162"/>
      <c r="E15" s="162"/>
      <c r="F15" s="162"/>
    </row>
    <row r="16" s="439" customFormat="true" ht="12.75" hidden="false" customHeight="false" outlineLevel="0" collapsed="false">
      <c r="A16" s="587" t="s">
        <v>350</v>
      </c>
      <c r="B16" s="176" t="s">
        <v>1042</v>
      </c>
      <c r="C16" s="160" t="s">
        <v>243</v>
      </c>
      <c r="D16" s="162" t="n">
        <v>8</v>
      </c>
      <c r="E16" s="162"/>
      <c r="F16" s="162" t="n">
        <f aca="false">+E16*D16</f>
        <v>0</v>
      </c>
    </row>
    <row r="17" s="439" customFormat="true" ht="12.75" hidden="false" customHeight="false" outlineLevel="0" collapsed="false">
      <c r="A17" s="587"/>
      <c r="B17" s="176"/>
      <c r="C17" s="160"/>
      <c r="D17" s="162"/>
      <c r="E17" s="162"/>
      <c r="F17" s="162"/>
    </row>
    <row r="18" s="439" customFormat="true" ht="12.75" hidden="false" customHeight="false" outlineLevel="0" collapsed="false">
      <c r="A18" s="587" t="s">
        <v>353</v>
      </c>
      <c r="B18" s="176" t="s">
        <v>1043</v>
      </c>
      <c r="C18" s="160" t="s">
        <v>243</v>
      </c>
      <c r="D18" s="162" t="n">
        <v>2</v>
      </c>
      <c r="E18" s="162"/>
      <c r="F18" s="162" t="n">
        <f aca="false">+E18*D18</f>
        <v>0</v>
      </c>
    </row>
    <row r="19" s="439" customFormat="true" ht="12.75" hidden="false" customHeight="false" outlineLevel="0" collapsed="false">
      <c r="A19" s="587"/>
      <c r="B19" s="176"/>
      <c r="C19" s="160"/>
      <c r="D19" s="162"/>
      <c r="E19" s="162"/>
      <c r="F19" s="162"/>
    </row>
    <row r="20" s="439" customFormat="true" ht="12.75" hidden="false" customHeight="false" outlineLevel="0" collapsed="false">
      <c r="A20" s="587" t="s">
        <v>356</v>
      </c>
      <c r="B20" s="176" t="s">
        <v>1044</v>
      </c>
      <c r="C20" s="160" t="s">
        <v>243</v>
      </c>
      <c r="D20" s="162" t="n">
        <v>8</v>
      </c>
      <c r="E20" s="162"/>
      <c r="F20" s="162" t="n">
        <f aca="false">+E20*D20</f>
        <v>0</v>
      </c>
    </row>
    <row r="21" s="439" customFormat="true" ht="12.75" hidden="false" customHeight="false" outlineLevel="0" collapsed="false">
      <c r="A21" s="587"/>
      <c r="B21" s="176"/>
      <c r="C21" s="160"/>
      <c r="D21" s="162"/>
      <c r="E21" s="162"/>
      <c r="F21" s="162"/>
    </row>
    <row r="22" s="439" customFormat="true" ht="12.75" hidden="false" customHeight="false" outlineLevel="0" collapsed="false">
      <c r="A22" s="587" t="s">
        <v>1045</v>
      </c>
      <c r="B22" s="176" t="s">
        <v>1046</v>
      </c>
      <c r="C22" s="160" t="s">
        <v>243</v>
      </c>
      <c r="D22" s="162" t="n">
        <v>6</v>
      </c>
      <c r="E22" s="162"/>
      <c r="F22" s="162" t="n">
        <f aca="false">+E22*D22</f>
        <v>0</v>
      </c>
    </row>
    <row r="23" s="203" customFormat="true" ht="12.75" hidden="false" customHeight="false" outlineLevel="0" collapsed="false">
      <c r="A23" s="494"/>
      <c r="B23" s="293"/>
      <c r="C23" s="199"/>
      <c r="D23" s="353"/>
      <c r="E23" s="586"/>
      <c r="F23" s="353"/>
    </row>
    <row r="24" s="439" customFormat="true" ht="12.75" hidden="false" customHeight="false" outlineLevel="0" collapsed="false">
      <c r="A24" s="587" t="s">
        <v>1047</v>
      </c>
      <c r="B24" s="176" t="s">
        <v>1048</v>
      </c>
      <c r="C24" s="160" t="s">
        <v>243</v>
      </c>
      <c r="D24" s="162" t="n">
        <v>1</v>
      </c>
      <c r="E24" s="162"/>
      <c r="F24" s="162" t="n">
        <f aca="false">+E24*D24</f>
        <v>0</v>
      </c>
    </row>
    <row r="25" s="439" customFormat="true" ht="12.75" hidden="false" customHeight="false" outlineLevel="0" collapsed="false">
      <c r="A25" s="587"/>
      <c r="B25" s="176"/>
      <c r="C25" s="160"/>
      <c r="D25" s="162"/>
      <c r="E25" s="162"/>
      <c r="F25" s="162"/>
    </row>
    <row r="26" s="439" customFormat="true" ht="25.5" hidden="false" customHeight="false" outlineLevel="0" collapsed="false">
      <c r="A26" s="587" t="s">
        <v>1049</v>
      </c>
      <c r="B26" s="176" t="s">
        <v>1050</v>
      </c>
      <c r="C26" s="160" t="s">
        <v>243</v>
      </c>
      <c r="D26" s="162" t="n">
        <v>1</v>
      </c>
      <c r="E26" s="162"/>
      <c r="F26" s="162" t="n">
        <f aca="false">+E26*D26</f>
        <v>0</v>
      </c>
    </row>
    <row r="27" s="439" customFormat="true" ht="12.75" hidden="false" customHeight="false" outlineLevel="0" collapsed="false">
      <c r="A27" s="587"/>
      <c r="B27" s="176"/>
      <c r="C27" s="160"/>
      <c r="D27" s="162"/>
      <c r="E27" s="162"/>
      <c r="F27" s="162"/>
    </row>
    <row r="28" s="203" customFormat="true" ht="12.75" hidden="false" customHeight="false" outlineLevel="0" collapsed="false">
      <c r="A28" s="494"/>
      <c r="B28" s="293"/>
      <c r="C28" s="199"/>
      <c r="D28" s="353"/>
      <c r="E28" s="586"/>
      <c r="F28" s="353"/>
    </row>
    <row r="29" s="439" customFormat="true" ht="51" hidden="false" customHeight="false" outlineLevel="0" collapsed="false">
      <c r="A29" s="587" t="s">
        <v>183</v>
      </c>
      <c r="B29" s="176" t="s">
        <v>1051</v>
      </c>
      <c r="C29" s="160" t="s">
        <v>278</v>
      </c>
      <c r="D29" s="162" t="n">
        <v>39</v>
      </c>
      <c r="E29" s="162"/>
      <c r="F29" s="162" t="n">
        <f aca="false">+E29*D29</f>
        <v>0</v>
      </c>
    </row>
    <row r="30" s="163" customFormat="true" ht="12.75" hidden="false" customHeight="false" outlineLevel="0" collapsed="false">
      <c r="A30" s="589"/>
      <c r="B30" s="503"/>
      <c r="C30" s="233"/>
      <c r="D30" s="235"/>
      <c r="E30" s="590"/>
      <c r="F30" s="235"/>
    </row>
    <row r="31" s="163" customFormat="true" ht="12.75" hidden="false" customHeight="false" outlineLevel="0" collapsed="false">
      <c r="A31" s="587"/>
      <c r="B31" s="591"/>
      <c r="C31" s="160"/>
      <c r="D31" s="162"/>
      <c r="E31" s="592"/>
      <c r="F31" s="162"/>
    </row>
    <row r="32" s="174" customFormat="true" ht="13.5" hidden="false" customHeight="false" outlineLevel="0" collapsed="false">
      <c r="A32" s="493"/>
      <c r="B32" s="242" t="s">
        <v>1052</v>
      </c>
      <c r="C32" s="243"/>
      <c r="D32" s="245"/>
      <c r="E32" s="593"/>
      <c r="F32" s="428" t="n">
        <f aca="false">SUM(F1:F31)</f>
        <v>0</v>
      </c>
    </row>
    <row r="33" customFormat="false" ht="13.5" hidden="false" customHeight="false" outlineLevel="0" collapsed="false"/>
    <row r="34" s="174" customFormat="true" ht="12.75" hidden="false" customHeight="false" outlineLevel="0" collapsed="false">
      <c r="A34" s="494"/>
      <c r="B34" s="238"/>
      <c r="C34" s="179"/>
      <c r="D34" s="239"/>
      <c r="E34" s="359"/>
      <c r="F34" s="239"/>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18"/>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E131" activeCellId="0" sqref="E131"/>
    </sheetView>
  </sheetViews>
  <sheetFormatPr defaultColWidth="9.13671875" defaultRowHeight="12.75" zeroHeight="false" outlineLevelRow="0" outlineLevelCol="0"/>
  <cols>
    <col collapsed="false" customWidth="true" hidden="false" outlineLevel="0" max="1" min="1" style="494" width="4.14"/>
    <col collapsed="false" customWidth="true" hidden="false" outlineLevel="0" max="2" min="2" style="238" width="39.85"/>
    <col collapsed="false" customWidth="true" hidden="false" outlineLevel="0" max="3" min="3" style="179" width="4.99"/>
    <col collapsed="false" customWidth="true" hidden="false" outlineLevel="0" max="4" min="4" style="239" width="11.28"/>
    <col collapsed="false" customWidth="true" hidden="false" outlineLevel="0" max="5" min="5" style="359" width="10.56"/>
    <col collapsed="false" customWidth="true" hidden="false" outlineLevel="0" max="6" min="6" style="239" width="15.7"/>
    <col collapsed="false" customWidth="false" hidden="false" outlineLevel="0" max="257" min="7" style="174" width="9.14"/>
  </cols>
  <sheetData>
    <row r="1" s="203" customFormat="true" ht="12.75" hidden="false" customHeight="false" outlineLevel="0" collapsed="false">
      <c r="A1" s="351" t="s">
        <v>439</v>
      </c>
      <c r="B1" s="585" t="s">
        <v>1053</v>
      </c>
      <c r="C1" s="199"/>
      <c r="D1" s="353"/>
      <c r="E1" s="586"/>
      <c r="F1" s="353"/>
    </row>
    <row r="2" s="203" customFormat="true" ht="12.75" hidden="false" customHeight="false" outlineLevel="0" collapsed="false">
      <c r="A2" s="351"/>
      <c r="B2" s="585"/>
      <c r="C2" s="199"/>
      <c r="D2" s="353"/>
      <c r="E2" s="586"/>
      <c r="F2" s="353"/>
    </row>
    <row r="3" s="203" customFormat="true" ht="12.75" hidden="false" customHeight="false" outlineLevel="0" collapsed="false">
      <c r="A3" s="351"/>
      <c r="B3" s="585"/>
      <c r="C3" s="199"/>
      <c r="D3" s="353"/>
      <c r="E3" s="586"/>
      <c r="F3" s="353"/>
    </row>
    <row r="4" s="203" customFormat="true" ht="12.75" hidden="false" customHeight="false" outlineLevel="0" collapsed="false">
      <c r="A4" s="206"/>
      <c r="B4" s="432" t="s">
        <v>141</v>
      </c>
      <c r="C4" s="208" t="s">
        <v>142</v>
      </c>
      <c r="D4" s="209" t="s">
        <v>143</v>
      </c>
      <c r="E4" s="209"/>
      <c r="F4" s="209" t="s">
        <v>144</v>
      </c>
    </row>
    <row r="5" s="203" customFormat="true" ht="12.75" hidden="false" customHeight="false" outlineLevel="0" collapsed="false">
      <c r="A5" s="351"/>
      <c r="B5" s="585"/>
      <c r="C5" s="199"/>
      <c r="D5" s="353"/>
      <c r="E5" s="586"/>
      <c r="F5" s="353"/>
    </row>
    <row r="6" s="203" customFormat="true" ht="12.75" hidden="false" customHeight="false" outlineLevel="0" collapsed="false">
      <c r="A6" s="494"/>
      <c r="B6" s="443"/>
      <c r="C6" s="199"/>
      <c r="D6" s="353"/>
      <c r="E6" s="353"/>
      <c r="F6" s="353"/>
    </row>
    <row r="7" s="203" customFormat="true" ht="12.75" hidden="false" customHeight="false" outlineLevel="0" collapsed="false">
      <c r="A7" s="494"/>
      <c r="B7" s="443" t="s">
        <v>1054</v>
      </c>
      <c r="C7" s="199"/>
      <c r="D7" s="353"/>
      <c r="E7" s="353"/>
      <c r="F7" s="353"/>
    </row>
    <row r="8" s="203" customFormat="true" ht="39" hidden="false" customHeight="false" outlineLevel="0" collapsed="false">
      <c r="A8" s="494"/>
      <c r="B8" s="443" t="s">
        <v>1055</v>
      </c>
      <c r="C8" s="199"/>
      <c r="D8" s="353"/>
      <c r="E8" s="353"/>
      <c r="F8" s="353"/>
    </row>
    <row r="9" customFormat="false" ht="25.5" hidden="false" customHeight="false" outlineLevel="0" collapsed="false">
      <c r="B9" s="594" t="s">
        <v>1056</v>
      </c>
      <c r="E9" s="239"/>
    </row>
    <row r="10" customFormat="false" ht="127.5" hidden="false" customHeight="false" outlineLevel="0" collapsed="false">
      <c r="B10" s="595" t="s">
        <v>1057</v>
      </c>
      <c r="E10" s="239"/>
    </row>
    <row r="11" customFormat="false" ht="89.25" hidden="false" customHeight="false" outlineLevel="0" collapsed="false">
      <c r="B11" s="595" t="s">
        <v>1058</v>
      </c>
      <c r="E11" s="239"/>
    </row>
    <row r="12" customFormat="false" ht="51" hidden="false" customHeight="false" outlineLevel="0" collapsed="false">
      <c r="B12" s="595" t="s">
        <v>1059</v>
      </c>
      <c r="E12" s="239"/>
    </row>
    <row r="13" customFormat="false" ht="63.75" hidden="false" customHeight="false" outlineLevel="0" collapsed="false">
      <c r="B13" s="595" t="s">
        <v>1060</v>
      </c>
      <c r="E13" s="239"/>
    </row>
    <row r="14" customFormat="false" ht="38.25" hidden="false" customHeight="false" outlineLevel="0" collapsed="false">
      <c r="B14" s="595" t="s">
        <v>1061</v>
      </c>
      <c r="E14" s="239"/>
    </row>
    <row r="15" customFormat="false" ht="12.75" hidden="false" customHeight="false" outlineLevel="0" collapsed="false">
      <c r="B15" s="595" t="s">
        <v>1062</v>
      </c>
      <c r="E15" s="239"/>
    </row>
    <row r="16" customFormat="false" ht="12.75" hidden="false" customHeight="false" outlineLevel="0" collapsed="false">
      <c r="B16" s="596" t="s">
        <v>1063</v>
      </c>
      <c r="E16" s="239"/>
    </row>
    <row r="17" customFormat="false" ht="12.75" hidden="false" customHeight="false" outlineLevel="0" collapsed="false">
      <c r="B17" s="597"/>
      <c r="E17" s="239"/>
    </row>
    <row r="18" customFormat="false" ht="38.25" hidden="false" customHeight="false" outlineLevel="0" collapsed="false">
      <c r="B18" s="598" t="s">
        <v>1064</v>
      </c>
      <c r="E18" s="239"/>
    </row>
    <row r="19" customFormat="false" ht="38.25" hidden="false" customHeight="false" outlineLevel="0" collapsed="false">
      <c r="B19" s="598" t="s">
        <v>1065</v>
      </c>
      <c r="E19" s="239"/>
    </row>
    <row r="20" customFormat="false" ht="38.25" hidden="false" customHeight="false" outlineLevel="0" collapsed="false">
      <c r="B20" s="598" t="s">
        <v>1066</v>
      </c>
      <c r="E20" s="239"/>
    </row>
    <row r="21" s="174" customFormat="true" ht="38.25" hidden="false" customHeight="false" outlineLevel="0" collapsed="false">
      <c r="A21" s="494"/>
      <c r="B21" s="598" t="s">
        <v>1067</v>
      </c>
      <c r="C21" s="179"/>
      <c r="D21" s="239"/>
      <c r="E21" s="359"/>
      <c r="F21" s="239"/>
    </row>
    <row r="22" customFormat="false" ht="51" hidden="false" customHeight="false" outlineLevel="0" collapsed="false">
      <c r="B22" s="598" t="s">
        <v>1068</v>
      </c>
    </row>
    <row r="23" s="174" customFormat="true" ht="51" hidden="false" customHeight="false" outlineLevel="0" collapsed="false">
      <c r="A23" s="494"/>
      <c r="B23" s="598" t="s">
        <v>1069</v>
      </c>
      <c r="C23" s="179"/>
      <c r="D23" s="239"/>
      <c r="E23" s="359"/>
      <c r="F23" s="239"/>
    </row>
    <row r="24" customFormat="false" ht="114.75" hidden="false" customHeight="false" outlineLevel="0" collapsed="false">
      <c r="B24" s="599" t="s">
        <v>1070</v>
      </c>
    </row>
    <row r="25" s="174" customFormat="true" ht="102" hidden="false" customHeight="false" outlineLevel="0" collapsed="false">
      <c r="A25" s="494"/>
      <c r="B25" s="599" t="s">
        <v>1071</v>
      </c>
      <c r="C25" s="179"/>
      <c r="D25" s="239"/>
      <c r="E25" s="359"/>
      <c r="F25" s="239"/>
    </row>
    <row r="26" customFormat="false" ht="102" hidden="false" customHeight="false" outlineLevel="0" collapsed="false">
      <c r="B26" s="599" t="s">
        <v>1072</v>
      </c>
    </row>
    <row r="27" s="174" customFormat="true" ht="25.5" hidden="false" customHeight="false" outlineLevel="0" collapsed="false">
      <c r="A27" s="494"/>
      <c r="B27" s="600" t="s">
        <v>1073</v>
      </c>
      <c r="C27" s="179"/>
      <c r="D27" s="239"/>
      <c r="E27" s="359"/>
      <c r="F27" s="239"/>
    </row>
    <row r="28" s="203" customFormat="true" ht="26.25" hidden="false" customHeight="false" outlineLevel="0" collapsed="false">
      <c r="A28" s="494"/>
      <c r="B28" s="601" t="s">
        <v>1074</v>
      </c>
      <c r="C28" s="199"/>
      <c r="D28" s="353"/>
      <c r="E28" s="353"/>
      <c r="F28" s="353"/>
    </row>
    <row r="29" s="203" customFormat="true" ht="26.25" hidden="false" customHeight="false" outlineLevel="0" collapsed="false">
      <c r="A29" s="494"/>
      <c r="B29" s="602" t="s">
        <v>1075</v>
      </c>
      <c r="C29" s="199"/>
      <c r="D29" s="353"/>
      <c r="E29" s="353"/>
      <c r="F29" s="353"/>
    </row>
    <row r="30" s="203" customFormat="true" ht="12.75" hidden="false" customHeight="false" outlineLevel="0" collapsed="false">
      <c r="A30" s="494"/>
      <c r="B30" s="603"/>
      <c r="C30" s="199"/>
      <c r="D30" s="353"/>
      <c r="E30" s="353"/>
      <c r="F30" s="353"/>
    </row>
    <row r="31" s="203" customFormat="true" ht="12.75" hidden="false" customHeight="false" outlineLevel="0" collapsed="false">
      <c r="A31" s="494"/>
      <c r="B31" s="603"/>
      <c r="C31" s="199"/>
      <c r="D31" s="353"/>
      <c r="E31" s="353"/>
      <c r="F31" s="353"/>
    </row>
    <row r="32" s="240" customFormat="true" ht="63.75" hidden="false" customHeight="false" outlineLevel="0" collapsed="false">
      <c r="A32" s="604" t="s">
        <v>180</v>
      </c>
      <c r="B32" s="176" t="s">
        <v>1076</v>
      </c>
      <c r="D32" s="180"/>
      <c r="E32" s="180"/>
      <c r="F32" s="180"/>
    </row>
    <row r="33" s="240" customFormat="true" ht="12.75" hidden="false" customHeight="false" outlineLevel="0" collapsed="false">
      <c r="A33" s="604"/>
      <c r="B33" s="176"/>
      <c r="D33" s="180"/>
      <c r="E33" s="180"/>
      <c r="F33" s="180"/>
    </row>
    <row r="34" s="607" customFormat="true" ht="12.75" hidden="false" customHeight="false" outlineLevel="0" collapsed="false">
      <c r="A34" s="603" t="s">
        <v>224</v>
      </c>
      <c r="B34" s="393" t="s">
        <v>1077</v>
      </c>
      <c r="C34" s="605"/>
      <c r="D34" s="606"/>
      <c r="E34" s="606"/>
      <c r="F34" s="606"/>
    </row>
    <row r="35" s="405" customFormat="true" ht="12.75" hidden="false" customHeight="false" outlineLevel="0" collapsed="false">
      <c r="A35" s="357"/>
      <c r="B35" s="357" t="s">
        <v>1078</v>
      </c>
      <c r="C35" s="608"/>
      <c r="D35" s="448"/>
      <c r="E35" s="448"/>
      <c r="F35" s="609"/>
    </row>
    <row r="36" s="405" customFormat="true" ht="12.75" hidden="false" customHeight="false" outlineLevel="0" collapsed="false">
      <c r="A36" s="357"/>
      <c r="B36" s="357" t="s">
        <v>1079</v>
      </c>
      <c r="C36" s="608"/>
      <c r="D36" s="448"/>
      <c r="E36" s="448"/>
      <c r="F36" s="609"/>
    </row>
    <row r="37" s="405" customFormat="true" ht="25.5" hidden="false" customHeight="false" outlineLevel="0" collapsed="false">
      <c r="A37" s="357"/>
      <c r="B37" s="357" t="s">
        <v>1080</v>
      </c>
      <c r="C37" s="608"/>
      <c r="D37" s="448"/>
      <c r="E37" s="448"/>
      <c r="F37" s="609"/>
    </row>
    <row r="38" s="169" customFormat="true" ht="12.75" hidden="false" customHeight="false" outlineLevel="0" collapsed="false">
      <c r="A38" s="357"/>
      <c r="B38" s="357" t="s">
        <v>1078</v>
      </c>
      <c r="C38" s="610" t="s">
        <v>213</v>
      </c>
      <c r="D38" s="448" t="n">
        <v>45.1</v>
      </c>
      <c r="E38" s="448"/>
      <c r="F38" s="161" t="n">
        <f aca="false">+E38*D38</f>
        <v>0</v>
      </c>
    </row>
    <row r="39" s="169" customFormat="true" ht="12.75" hidden="false" customHeight="false" outlineLevel="0" collapsed="false">
      <c r="A39" s="357"/>
      <c r="B39" s="357"/>
      <c r="C39" s="610"/>
      <c r="D39" s="611"/>
      <c r="E39" s="448"/>
      <c r="F39" s="161"/>
    </row>
    <row r="40" s="169" customFormat="true" ht="12.75" hidden="false" customHeight="false" outlineLevel="0" collapsed="false">
      <c r="A40" s="357"/>
      <c r="B40" s="357"/>
      <c r="C40" s="608"/>
      <c r="D40" s="448"/>
      <c r="E40" s="448"/>
      <c r="F40" s="448"/>
    </row>
    <row r="41" s="607" customFormat="true" ht="12.75" hidden="false" customHeight="false" outlineLevel="0" collapsed="false">
      <c r="A41" s="603" t="s">
        <v>226</v>
      </c>
      <c r="B41" s="393" t="s">
        <v>1081</v>
      </c>
      <c r="C41" s="605"/>
      <c r="D41" s="606"/>
      <c r="E41" s="606"/>
      <c r="F41" s="606"/>
    </row>
    <row r="42" s="169" customFormat="true" ht="12.75" hidden="false" customHeight="false" outlineLevel="0" collapsed="false">
      <c r="A42" s="357"/>
      <c r="B42" s="357" t="s">
        <v>1078</v>
      </c>
      <c r="C42" s="608"/>
      <c r="D42" s="448"/>
      <c r="E42" s="448"/>
      <c r="F42" s="448"/>
    </row>
    <row r="43" s="169" customFormat="true" ht="12.75" hidden="false" customHeight="false" outlineLevel="0" collapsed="false">
      <c r="A43" s="357"/>
      <c r="B43" s="357" t="s">
        <v>1082</v>
      </c>
      <c r="C43" s="608"/>
      <c r="D43" s="448"/>
      <c r="E43" s="448"/>
      <c r="F43" s="448"/>
    </row>
    <row r="44" s="169" customFormat="true" ht="25.5" hidden="false" customHeight="false" outlineLevel="0" collapsed="false">
      <c r="A44" s="357"/>
      <c r="B44" s="357" t="s">
        <v>1080</v>
      </c>
      <c r="C44" s="608"/>
      <c r="D44" s="448"/>
      <c r="E44" s="448"/>
      <c r="F44" s="448"/>
    </row>
    <row r="45" s="169" customFormat="true" ht="12.75" hidden="false" customHeight="false" outlineLevel="0" collapsed="false">
      <c r="A45" s="357"/>
      <c r="B45" s="357" t="s">
        <v>1078</v>
      </c>
      <c r="C45" s="610" t="s">
        <v>213</v>
      </c>
      <c r="D45" s="448" t="n">
        <f aca="false">112.3+50.2+20</f>
        <v>182.5</v>
      </c>
      <c r="E45" s="448"/>
      <c r="F45" s="161" t="n">
        <f aca="false">+E45*D45</f>
        <v>0</v>
      </c>
    </row>
    <row r="46" s="169" customFormat="true" ht="12.75" hidden="false" customHeight="false" outlineLevel="0" collapsed="false">
      <c r="A46" s="357"/>
      <c r="B46" s="357"/>
      <c r="C46" s="610"/>
      <c r="D46" s="611"/>
      <c r="E46" s="448"/>
      <c r="F46" s="161"/>
    </row>
    <row r="47" s="169" customFormat="true" ht="12.75" hidden="false" customHeight="false" outlineLevel="0" collapsed="false">
      <c r="A47" s="357"/>
      <c r="B47" s="357"/>
      <c r="C47" s="608"/>
      <c r="D47" s="448"/>
      <c r="E47" s="448"/>
      <c r="F47" s="448"/>
    </row>
    <row r="48" s="607" customFormat="true" ht="12.75" hidden="false" customHeight="false" outlineLevel="0" collapsed="false">
      <c r="A48" s="603" t="s">
        <v>350</v>
      </c>
      <c r="B48" s="393" t="s">
        <v>1083</v>
      </c>
      <c r="C48" s="605"/>
      <c r="D48" s="606"/>
      <c r="E48" s="606"/>
      <c r="F48" s="606"/>
    </row>
    <row r="49" s="169" customFormat="true" ht="25.5" hidden="false" customHeight="false" outlineLevel="0" collapsed="false">
      <c r="A49" s="357"/>
      <c r="B49" s="357" t="s">
        <v>1084</v>
      </c>
      <c r="C49" s="608"/>
      <c r="D49" s="448"/>
      <c r="E49" s="448"/>
      <c r="F49" s="448"/>
    </row>
    <row r="50" s="169" customFormat="true" ht="12.75" hidden="false" customHeight="false" outlineLevel="0" collapsed="false">
      <c r="A50" s="357"/>
      <c r="B50" s="357" t="s">
        <v>1082</v>
      </c>
      <c r="C50" s="608"/>
      <c r="D50" s="448"/>
      <c r="E50" s="448"/>
      <c r="F50" s="448"/>
    </row>
    <row r="51" s="169" customFormat="true" ht="25.5" hidden="false" customHeight="false" outlineLevel="0" collapsed="false">
      <c r="A51" s="357"/>
      <c r="B51" s="357" t="s">
        <v>1085</v>
      </c>
      <c r="C51" s="608"/>
      <c r="D51" s="448"/>
      <c r="E51" s="448"/>
      <c r="F51" s="448"/>
    </row>
    <row r="52" s="169" customFormat="true" ht="25.5" hidden="false" customHeight="false" outlineLevel="0" collapsed="false">
      <c r="A52" s="357"/>
      <c r="B52" s="357" t="s">
        <v>1084</v>
      </c>
      <c r="C52" s="610" t="s">
        <v>213</v>
      </c>
      <c r="D52" s="448" t="n">
        <f aca="false">125.9+50.9+31</f>
        <v>207.8</v>
      </c>
      <c r="E52" s="448"/>
      <c r="F52" s="161" t="n">
        <f aca="false">+E52*D52</f>
        <v>0</v>
      </c>
    </row>
    <row r="53" s="169" customFormat="true" ht="12.75" hidden="false" customHeight="false" outlineLevel="0" collapsed="false">
      <c r="A53" s="357"/>
      <c r="B53" s="357"/>
      <c r="C53" s="610"/>
      <c r="D53" s="611"/>
      <c r="E53" s="448"/>
      <c r="F53" s="161"/>
    </row>
    <row r="54" s="169" customFormat="true" ht="12.75" hidden="false" customHeight="false" outlineLevel="0" collapsed="false">
      <c r="A54" s="357"/>
      <c r="B54" s="357"/>
      <c r="C54" s="608"/>
      <c r="D54" s="448"/>
      <c r="E54" s="448"/>
      <c r="F54" s="448"/>
    </row>
    <row r="55" s="607" customFormat="true" ht="12.75" hidden="false" customHeight="false" outlineLevel="0" collapsed="false">
      <c r="A55" s="603" t="s">
        <v>353</v>
      </c>
      <c r="B55" s="393" t="s">
        <v>1086</v>
      </c>
      <c r="C55" s="605"/>
      <c r="D55" s="606"/>
      <c r="E55" s="606"/>
      <c r="F55" s="606"/>
    </row>
    <row r="56" s="169" customFormat="true" ht="12.75" hidden="false" customHeight="false" outlineLevel="0" collapsed="false">
      <c r="A56" s="357"/>
      <c r="B56" s="357" t="s">
        <v>1078</v>
      </c>
      <c r="C56" s="608"/>
      <c r="D56" s="448"/>
      <c r="E56" s="448"/>
      <c r="F56" s="448"/>
    </row>
    <row r="57" s="169" customFormat="true" ht="38.25" hidden="false" customHeight="false" outlineLevel="0" collapsed="false">
      <c r="A57" s="357"/>
      <c r="B57" s="357" t="s">
        <v>1087</v>
      </c>
      <c r="C57" s="608"/>
      <c r="D57" s="448"/>
      <c r="E57" s="448"/>
      <c r="F57" s="448"/>
    </row>
    <row r="58" s="169" customFormat="true" ht="25.5" hidden="false" customHeight="false" outlineLevel="0" collapsed="false">
      <c r="A58" s="357"/>
      <c r="B58" s="357" t="s">
        <v>1080</v>
      </c>
      <c r="C58" s="608"/>
      <c r="D58" s="448"/>
      <c r="E58" s="448"/>
      <c r="F58" s="448"/>
    </row>
    <row r="59" s="169" customFormat="true" ht="12.75" hidden="false" customHeight="false" outlineLevel="0" collapsed="false">
      <c r="A59" s="357"/>
      <c r="B59" s="357" t="s">
        <v>1078</v>
      </c>
      <c r="C59" s="610" t="s">
        <v>213</v>
      </c>
      <c r="D59" s="448" t="n">
        <v>102.8</v>
      </c>
      <c r="E59" s="448"/>
      <c r="F59" s="161" t="n">
        <f aca="false">+E59*D59</f>
        <v>0</v>
      </c>
    </row>
    <row r="60" s="169" customFormat="true" ht="12.75" hidden="false" customHeight="false" outlineLevel="0" collapsed="false">
      <c r="A60" s="357"/>
      <c r="B60" s="357"/>
      <c r="C60" s="610"/>
      <c r="D60" s="611"/>
      <c r="E60" s="448"/>
      <c r="F60" s="161"/>
    </row>
    <row r="61" s="169" customFormat="true" ht="12.75" hidden="false" customHeight="false" outlineLevel="0" collapsed="false">
      <c r="A61" s="357"/>
      <c r="B61" s="357"/>
      <c r="C61" s="608"/>
      <c r="D61" s="448"/>
      <c r="E61" s="448"/>
      <c r="F61" s="448"/>
    </row>
    <row r="62" s="607" customFormat="true" ht="25.5" hidden="false" customHeight="false" outlineLevel="0" collapsed="false">
      <c r="A62" s="603" t="s">
        <v>356</v>
      </c>
      <c r="B62" s="393" t="s">
        <v>1088</v>
      </c>
      <c r="C62" s="605"/>
      <c r="D62" s="606"/>
      <c r="E62" s="606"/>
      <c r="F62" s="606"/>
    </row>
    <row r="63" s="169" customFormat="true" ht="25.5" hidden="false" customHeight="false" outlineLevel="0" collapsed="false">
      <c r="A63" s="357"/>
      <c r="B63" s="357" t="s">
        <v>1084</v>
      </c>
      <c r="C63" s="608"/>
      <c r="D63" s="448"/>
      <c r="E63" s="448"/>
      <c r="F63" s="448"/>
    </row>
    <row r="64" s="169" customFormat="true" ht="38.25" hidden="false" customHeight="false" outlineLevel="0" collapsed="false">
      <c r="A64" s="357"/>
      <c r="B64" s="357" t="s">
        <v>1087</v>
      </c>
      <c r="C64" s="608"/>
      <c r="D64" s="448"/>
      <c r="E64" s="448"/>
      <c r="F64" s="448"/>
    </row>
    <row r="65" s="169" customFormat="true" ht="25.5" hidden="false" customHeight="false" outlineLevel="0" collapsed="false">
      <c r="A65" s="357"/>
      <c r="B65" s="357" t="s">
        <v>1089</v>
      </c>
      <c r="C65" s="608"/>
      <c r="D65" s="448"/>
      <c r="E65" s="448"/>
      <c r="F65" s="448"/>
    </row>
    <row r="66" s="169" customFormat="true" ht="25.5" hidden="false" customHeight="false" outlineLevel="0" collapsed="false">
      <c r="A66" s="357"/>
      <c r="B66" s="357" t="s">
        <v>1084</v>
      </c>
      <c r="C66" s="610" t="s">
        <v>213</v>
      </c>
      <c r="D66" s="448" t="n">
        <v>20.1</v>
      </c>
      <c r="E66" s="448"/>
      <c r="F66" s="161" t="n">
        <f aca="false">+E66*D66</f>
        <v>0</v>
      </c>
    </row>
    <row r="67" s="169" customFormat="true" ht="12.75" hidden="false" customHeight="false" outlineLevel="0" collapsed="false">
      <c r="A67" s="357"/>
      <c r="B67" s="357"/>
      <c r="C67" s="610"/>
      <c r="D67" s="611"/>
      <c r="E67" s="448"/>
      <c r="F67" s="161"/>
    </row>
    <row r="68" s="612" customFormat="true" ht="15" hidden="false" customHeight="true" outlineLevel="0" collapsed="false">
      <c r="A68" s="417"/>
      <c r="B68" s="176"/>
      <c r="D68" s="161"/>
      <c r="E68" s="161"/>
      <c r="F68" s="161"/>
    </row>
    <row r="69" s="607" customFormat="true" ht="12.75" hidden="false" customHeight="false" outlineLevel="0" collapsed="false">
      <c r="A69" s="603" t="s">
        <v>1045</v>
      </c>
      <c r="B69" s="393" t="s">
        <v>1090</v>
      </c>
      <c r="C69" s="605"/>
      <c r="D69" s="606"/>
      <c r="E69" s="606"/>
      <c r="F69" s="606"/>
    </row>
    <row r="70" s="169" customFormat="true" ht="12.75" hidden="false" customHeight="false" outlineLevel="0" collapsed="false">
      <c r="A70" s="357"/>
      <c r="B70" s="357" t="s">
        <v>1078</v>
      </c>
      <c r="C70" s="608"/>
      <c r="D70" s="448"/>
      <c r="E70" s="448"/>
      <c r="F70" s="448"/>
    </row>
    <row r="71" s="169" customFormat="true" ht="38.25" hidden="false" customHeight="false" outlineLevel="0" collapsed="false">
      <c r="A71" s="357"/>
      <c r="B71" s="357" t="s">
        <v>1087</v>
      </c>
      <c r="C71" s="608"/>
      <c r="D71" s="448"/>
      <c r="E71" s="448"/>
      <c r="F71" s="448"/>
    </row>
    <row r="72" s="169" customFormat="true" ht="25.5" hidden="false" customHeight="false" outlineLevel="0" collapsed="false">
      <c r="A72" s="357"/>
      <c r="B72" s="357" t="s">
        <v>1091</v>
      </c>
      <c r="C72" s="608"/>
      <c r="D72" s="448"/>
      <c r="E72" s="448"/>
      <c r="F72" s="448"/>
    </row>
    <row r="73" s="169" customFormat="true" ht="12.75" hidden="false" customHeight="false" outlineLevel="0" collapsed="false">
      <c r="A73" s="357"/>
      <c r="B73" s="357" t="s">
        <v>1078</v>
      </c>
      <c r="C73" s="610" t="s">
        <v>213</v>
      </c>
      <c r="D73" s="448" t="n">
        <v>22.8</v>
      </c>
      <c r="E73" s="448"/>
      <c r="F73" s="161" t="n">
        <f aca="false">+E73*D73</f>
        <v>0</v>
      </c>
    </row>
    <row r="74" s="169" customFormat="true" ht="12.75" hidden="false" customHeight="false" outlineLevel="0" collapsed="false">
      <c r="A74" s="357"/>
      <c r="B74" s="357"/>
      <c r="C74" s="610"/>
      <c r="D74" s="611"/>
      <c r="E74" s="448"/>
      <c r="F74" s="161"/>
    </row>
    <row r="75" s="612" customFormat="true" ht="15" hidden="false" customHeight="true" outlineLevel="0" collapsed="false">
      <c r="A75" s="417"/>
      <c r="B75" s="176"/>
      <c r="D75" s="161"/>
      <c r="E75" s="161"/>
      <c r="F75" s="161"/>
    </row>
    <row r="76" s="607" customFormat="true" ht="25.5" hidden="false" customHeight="false" outlineLevel="0" collapsed="false">
      <c r="A76" s="603" t="s">
        <v>1047</v>
      </c>
      <c r="B76" s="393" t="s">
        <v>1092</v>
      </c>
      <c r="C76" s="605"/>
      <c r="D76" s="606"/>
      <c r="E76" s="606"/>
      <c r="F76" s="606"/>
    </row>
    <row r="77" s="169" customFormat="true" ht="25.5" hidden="false" customHeight="false" outlineLevel="0" collapsed="false">
      <c r="A77" s="357"/>
      <c r="B77" s="357" t="s">
        <v>1084</v>
      </c>
      <c r="C77" s="608"/>
      <c r="D77" s="448"/>
      <c r="E77" s="448"/>
      <c r="F77" s="448"/>
    </row>
    <row r="78" s="169" customFormat="true" ht="38.25" hidden="false" customHeight="false" outlineLevel="0" collapsed="false">
      <c r="A78" s="357"/>
      <c r="B78" s="357" t="s">
        <v>1087</v>
      </c>
      <c r="C78" s="608"/>
      <c r="D78" s="448"/>
      <c r="E78" s="448"/>
      <c r="F78" s="448"/>
    </row>
    <row r="79" s="169" customFormat="true" ht="25.5" hidden="false" customHeight="false" outlineLevel="0" collapsed="false">
      <c r="A79" s="357"/>
      <c r="B79" s="357" t="s">
        <v>1093</v>
      </c>
      <c r="C79" s="608"/>
      <c r="D79" s="448"/>
      <c r="E79" s="448"/>
      <c r="F79" s="448"/>
    </row>
    <row r="80" s="169" customFormat="true" ht="25.5" hidden="false" customHeight="false" outlineLevel="0" collapsed="false">
      <c r="A80" s="357"/>
      <c r="B80" s="357" t="s">
        <v>1084</v>
      </c>
      <c r="C80" s="610" t="s">
        <v>213</v>
      </c>
      <c r="D80" s="448" t="n">
        <v>57.2</v>
      </c>
      <c r="E80" s="448"/>
      <c r="F80" s="161" t="n">
        <f aca="false">+E80*D80</f>
        <v>0</v>
      </c>
    </row>
    <row r="81" s="169" customFormat="true" ht="12.75" hidden="false" customHeight="false" outlineLevel="0" collapsed="false">
      <c r="A81" s="357"/>
      <c r="B81" s="357"/>
      <c r="C81" s="610"/>
      <c r="D81" s="448"/>
      <c r="E81" s="448"/>
      <c r="F81" s="161"/>
    </row>
    <row r="82" s="612" customFormat="true" ht="15" hidden="false" customHeight="true" outlineLevel="0" collapsed="false">
      <c r="A82" s="417"/>
      <c r="B82" s="176"/>
      <c r="D82" s="161"/>
      <c r="E82" s="161"/>
      <c r="F82" s="161"/>
    </row>
    <row r="83" s="607" customFormat="true" ht="12.75" hidden="false" customHeight="false" outlineLevel="0" collapsed="false">
      <c r="A83" s="603" t="s">
        <v>1049</v>
      </c>
      <c r="B83" s="393" t="s">
        <v>1094</v>
      </c>
      <c r="C83" s="605"/>
      <c r="D83" s="606"/>
      <c r="E83" s="606"/>
      <c r="F83" s="606"/>
    </row>
    <row r="84" s="607" customFormat="true" ht="25.5" hidden="false" customHeight="false" outlineLevel="0" collapsed="false">
      <c r="A84" s="603"/>
      <c r="B84" s="357" t="s">
        <v>1095</v>
      </c>
    </row>
    <row r="85" s="607" customFormat="true" ht="12.75" hidden="false" customHeight="false" outlineLevel="0" collapsed="false">
      <c r="A85" s="603"/>
      <c r="B85" s="357" t="s">
        <v>1079</v>
      </c>
      <c r="C85" s="613" t="s">
        <v>213</v>
      </c>
      <c r="D85" s="448" t="n">
        <v>150</v>
      </c>
      <c r="E85" s="448"/>
      <c r="F85" s="161" t="n">
        <f aca="false">+E85*D85</f>
        <v>0</v>
      </c>
    </row>
    <row r="86" s="607" customFormat="true" ht="12.75" hidden="false" customHeight="false" outlineLevel="0" collapsed="false">
      <c r="A86" s="603"/>
      <c r="B86" s="357"/>
      <c r="C86" s="613"/>
      <c r="D86" s="611"/>
      <c r="E86" s="448"/>
      <c r="F86" s="161"/>
    </row>
    <row r="87" s="607" customFormat="true" ht="12.75" hidden="false" customHeight="false" outlineLevel="0" collapsed="false">
      <c r="A87" s="603"/>
      <c r="B87" s="357"/>
    </row>
    <row r="88" s="607" customFormat="true" ht="12.75" hidden="false" customHeight="false" outlineLevel="0" collapsed="false">
      <c r="A88" s="603" t="s">
        <v>1096</v>
      </c>
      <c r="B88" s="393" t="s">
        <v>1094</v>
      </c>
      <c r="C88" s="605"/>
      <c r="D88" s="606"/>
      <c r="E88" s="606"/>
      <c r="F88" s="606"/>
    </row>
    <row r="89" s="607" customFormat="true" ht="12.75" hidden="false" customHeight="false" outlineLevel="0" collapsed="false">
      <c r="A89" s="603"/>
      <c r="B89" s="357" t="s">
        <v>1078</v>
      </c>
    </row>
    <row r="90" s="607" customFormat="true" ht="12.75" hidden="false" customHeight="false" outlineLevel="0" collapsed="false">
      <c r="A90" s="603"/>
      <c r="B90" s="357" t="s">
        <v>1079</v>
      </c>
      <c r="C90" s="613" t="s">
        <v>213</v>
      </c>
      <c r="D90" s="448" t="n">
        <v>250</v>
      </c>
      <c r="E90" s="448"/>
      <c r="F90" s="161" t="n">
        <f aca="false">+E90*D90</f>
        <v>0</v>
      </c>
    </row>
    <row r="91" s="612" customFormat="true" ht="12.75" hidden="false" customHeight="false" outlineLevel="0" collapsed="false">
      <c r="A91" s="417"/>
      <c r="B91" s="176"/>
      <c r="D91" s="614"/>
      <c r="E91" s="161"/>
      <c r="F91" s="161"/>
    </row>
    <row r="92" s="612" customFormat="true" ht="12.75" hidden="false" customHeight="false" outlineLevel="0" collapsed="false">
      <c r="A92" s="417"/>
      <c r="B92" s="176"/>
      <c r="D92" s="161"/>
      <c r="E92" s="161"/>
      <c r="F92" s="161"/>
    </row>
    <row r="93" s="612" customFormat="true" ht="25.5" hidden="false" customHeight="false" outlineLevel="0" collapsed="false">
      <c r="A93" s="417" t="s">
        <v>183</v>
      </c>
      <c r="B93" s="176" t="s">
        <v>1097</v>
      </c>
      <c r="C93" s="612" t="s">
        <v>213</v>
      </c>
      <c r="D93" s="161" t="n">
        <v>1042</v>
      </c>
      <c r="E93" s="161"/>
      <c r="F93" s="161" t="n">
        <f aca="false">+E93*D93</f>
        <v>0</v>
      </c>
    </row>
    <row r="94" s="612" customFormat="true" ht="12.75" hidden="false" customHeight="false" outlineLevel="0" collapsed="false">
      <c r="A94" s="417"/>
      <c r="B94" s="176"/>
      <c r="D94" s="614"/>
      <c r="E94" s="161"/>
      <c r="F94" s="161"/>
    </row>
    <row r="95" s="612" customFormat="true" ht="12.75" hidden="false" customHeight="false" outlineLevel="0" collapsed="false">
      <c r="A95" s="417"/>
      <c r="B95" s="176"/>
      <c r="D95" s="161"/>
      <c r="E95" s="161"/>
      <c r="F95" s="161"/>
    </row>
    <row r="96" s="612" customFormat="true" ht="38.25" hidden="false" customHeight="false" outlineLevel="0" collapsed="false">
      <c r="A96" s="417" t="s">
        <v>185</v>
      </c>
      <c r="B96" s="176" t="s">
        <v>1098</v>
      </c>
      <c r="C96" s="612" t="s">
        <v>278</v>
      </c>
      <c r="D96" s="161" t="n">
        <v>393</v>
      </c>
      <c r="E96" s="161"/>
      <c r="F96" s="161" t="n">
        <f aca="false">+E96*D96</f>
        <v>0</v>
      </c>
    </row>
    <row r="97" s="612" customFormat="true" ht="12.75" hidden="false" customHeight="false" outlineLevel="0" collapsed="false">
      <c r="A97" s="417"/>
      <c r="B97" s="176"/>
      <c r="D97" s="614"/>
      <c r="E97" s="161"/>
      <c r="F97" s="161"/>
    </row>
    <row r="98" s="612" customFormat="true" ht="12.75" hidden="false" customHeight="false" outlineLevel="0" collapsed="false">
      <c r="A98" s="417"/>
      <c r="B98" s="176"/>
      <c r="D98" s="161"/>
      <c r="E98" s="161"/>
      <c r="F98" s="161"/>
    </row>
    <row r="99" s="612" customFormat="true" ht="38.25" hidden="false" customHeight="false" outlineLevel="0" collapsed="false">
      <c r="A99" s="417" t="s">
        <v>187</v>
      </c>
      <c r="B99" s="176" t="s">
        <v>1099</v>
      </c>
      <c r="D99" s="161"/>
      <c r="E99" s="161"/>
      <c r="F99" s="161"/>
    </row>
    <row r="100" s="612" customFormat="true" ht="12.75" hidden="false" customHeight="false" outlineLevel="0" collapsed="false">
      <c r="A100" s="417"/>
      <c r="B100" s="176" t="s">
        <v>1100</v>
      </c>
      <c r="C100" s="612" t="s">
        <v>243</v>
      </c>
      <c r="D100" s="161" t="n">
        <v>30</v>
      </c>
      <c r="E100" s="161"/>
      <c r="F100" s="161" t="n">
        <f aca="false">+E100*D100</f>
        <v>0</v>
      </c>
    </row>
    <row r="101" s="612" customFormat="true" ht="12.75" hidden="false" customHeight="false" outlineLevel="0" collapsed="false">
      <c r="A101" s="417"/>
      <c r="B101" s="176" t="s">
        <v>1101</v>
      </c>
      <c r="C101" s="612" t="s">
        <v>243</v>
      </c>
      <c r="D101" s="161" t="n">
        <v>40</v>
      </c>
      <c r="E101" s="161"/>
      <c r="F101" s="161" t="n">
        <f aca="false">+E101*D101</f>
        <v>0</v>
      </c>
    </row>
    <row r="102" s="612" customFormat="true" ht="12.75" hidden="false" customHeight="false" outlineLevel="0" collapsed="false">
      <c r="A102" s="417"/>
      <c r="B102" s="176" t="s">
        <v>1102</v>
      </c>
      <c r="C102" s="612" t="s">
        <v>243</v>
      </c>
      <c r="D102" s="161" t="n">
        <v>50</v>
      </c>
      <c r="E102" s="161"/>
      <c r="F102" s="161" t="n">
        <f aca="false">+E102*D102</f>
        <v>0</v>
      </c>
    </row>
    <row r="103" s="612" customFormat="true" ht="12.75" hidden="false" customHeight="false" outlineLevel="0" collapsed="false">
      <c r="A103" s="417"/>
      <c r="B103" s="176"/>
      <c r="D103" s="161"/>
      <c r="E103" s="161"/>
      <c r="F103" s="161"/>
    </row>
    <row r="104" s="612" customFormat="true" ht="12.75" hidden="false" customHeight="false" outlineLevel="0" collapsed="false">
      <c r="A104" s="417"/>
      <c r="B104" s="176"/>
      <c r="D104" s="161"/>
      <c r="E104" s="161"/>
      <c r="F104" s="161"/>
    </row>
    <row r="105" s="612" customFormat="true" ht="51" hidden="false" customHeight="false" outlineLevel="0" collapsed="false">
      <c r="A105" s="417" t="s">
        <v>189</v>
      </c>
      <c r="B105" s="176" t="s">
        <v>1103</v>
      </c>
      <c r="C105" s="612" t="s">
        <v>243</v>
      </c>
      <c r="D105" s="161" t="n">
        <v>52</v>
      </c>
      <c r="E105" s="161"/>
      <c r="F105" s="161" t="n">
        <f aca="false">+E105*D105</f>
        <v>0</v>
      </c>
    </row>
    <row r="106" s="612" customFormat="true" ht="12.75" hidden="false" customHeight="false" outlineLevel="0" collapsed="false">
      <c r="A106" s="417"/>
      <c r="B106" s="176"/>
      <c r="D106" s="161"/>
      <c r="E106" s="161"/>
      <c r="F106" s="161"/>
    </row>
    <row r="107" s="612" customFormat="true" ht="12.75" hidden="false" customHeight="false" outlineLevel="0" collapsed="false">
      <c r="A107" s="417"/>
      <c r="B107" s="176"/>
      <c r="D107" s="161"/>
      <c r="E107" s="161"/>
      <c r="F107" s="161"/>
    </row>
    <row r="108" s="612" customFormat="true" ht="178.5" hidden="false" customHeight="false" outlineLevel="0" collapsed="false">
      <c r="A108" s="417" t="s">
        <v>191</v>
      </c>
      <c r="B108" s="615" t="s">
        <v>1104</v>
      </c>
      <c r="C108" s="612" t="s">
        <v>213</v>
      </c>
      <c r="D108" s="161" t="n">
        <f aca="false">51.6+337.5</f>
        <v>389.1</v>
      </c>
      <c r="E108" s="161"/>
      <c r="F108" s="161" t="n">
        <f aca="false">+E108*D108</f>
        <v>0</v>
      </c>
    </row>
    <row r="109" s="616" customFormat="true" ht="12.75" hidden="false" customHeight="false" outlineLevel="0" collapsed="false">
      <c r="A109" s="417"/>
      <c r="B109" s="615"/>
      <c r="C109" s="612"/>
      <c r="D109" s="161"/>
      <c r="E109" s="161"/>
      <c r="F109" s="161"/>
    </row>
    <row r="110" s="616" customFormat="true" ht="12.75" hidden="false" customHeight="false" outlineLevel="0" collapsed="false">
      <c r="A110" s="417"/>
      <c r="B110" s="615"/>
      <c r="C110" s="612"/>
      <c r="D110" s="161"/>
      <c r="E110" s="161"/>
      <c r="F110" s="161"/>
    </row>
    <row r="111" s="616" customFormat="true" ht="165.75" hidden="false" customHeight="false" outlineLevel="0" collapsed="false">
      <c r="A111" s="417" t="s">
        <v>193</v>
      </c>
      <c r="B111" s="615" t="s">
        <v>1105</v>
      </c>
      <c r="C111" s="612" t="s">
        <v>213</v>
      </c>
      <c r="D111" s="161" t="n">
        <f aca="false">85.2+9.4</f>
        <v>94.6</v>
      </c>
      <c r="E111" s="161"/>
      <c r="F111" s="161" t="n">
        <f aca="false">+E111*D111</f>
        <v>0</v>
      </c>
    </row>
    <row r="112" s="616" customFormat="true" ht="12.75" hidden="false" customHeight="false" outlineLevel="0" collapsed="false">
      <c r="A112" s="617"/>
      <c r="B112" s="615"/>
      <c r="C112" s="612"/>
      <c r="D112" s="161"/>
      <c r="E112" s="161"/>
      <c r="F112" s="161"/>
    </row>
    <row r="113" s="616" customFormat="true" ht="12.75" hidden="false" customHeight="false" outlineLevel="0" collapsed="false">
      <c r="A113" s="617"/>
      <c r="B113" s="615"/>
      <c r="C113" s="612"/>
      <c r="D113" s="161"/>
      <c r="E113" s="161"/>
      <c r="F113" s="161"/>
    </row>
    <row r="114" s="612" customFormat="true" ht="76.5" hidden="false" customHeight="false" outlineLevel="0" collapsed="false">
      <c r="A114" s="417" t="s">
        <v>195</v>
      </c>
      <c r="B114" s="176" t="s">
        <v>1106</v>
      </c>
    </row>
    <row r="115" s="616" customFormat="true" ht="12.75" hidden="false" customHeight="false" outlineLevel="0" collapsed="false">
      <c r="A115" s="617"/>
      <c r="B115" s="615"/>
      <c r="C115" s="612"/>
      <c r="D115" s="161"/>
      <c r="E115" s="161"/>
      <c r="F115" s="161"/>
    </row>
    <row r="116" s="616" customFormat="true" ht="12.75" hidden="false" customHeight="false" outlineLevel="0" collapsed="false">
      <c r="A116" s="417" t="s">
        <v>224</v>
      </c>
      <c r="B116" s="615" t="s">
        <v>1107</v>
      </c>
      <c r="C116" s="612" t="s">
        <v>213</v>
      </c>
      <c r="D116" s="161" t="n">
        <f aca="false">497.7+631.5+234.85</f>
        <v>1364.05</v>
      </c>
      <c r="E116" s="161"/>
      <c r="F116" s="161" t="n">
        <f aca="false">+E116*D116</f>
        <v>0</v>
      </c>
    </row>
    <row r="117" s="616" customFormat="true" ht="12.75" hidden="false" customHeight="false" outlineLevel="0" collapsed="false">
      <c r="A117" s="617"/>
      <c r="B117" s="615"/>
      <c r="C117" s="612"/>
      <c r="D117" s="161"/>
      <c r="E117" s="161"/>
      <c r="F117" s="161"/>
    </row>
    <row r="118" s="616" customFormat="true" ht="25.5" hidden="false" customHeight="false" outlineLevel="0" collapsed="false">
      <c r="A118" s="417" t="s">
        <v>226</v>
      </c>
      <c r="B118" s="615" t="s">
        <v>1108</v>
      </c>
      <c r="C118" s="612" t="s">
        <v>278</v>
      </c>
      <c r="D118" s="161" t="n">
        <f aca="false">1185+352+250</f>
        <v>1787</v>
      </c>
      <c r="E118" s="161"/>
      <c r="F118" s="161" t="n">
        <f aca="false">+E118*D118</f>
        <v>0</v>
      </c>
    </row>
    <row r="119" s="616" customFormat="true" ht="12.75" hidden="false" customHeight="false" outlineLevel="0" collapsed="false">
      <c r="A119" s="617"/>
      <c r="B119" s="615"/>
      <c r="C119" s="612"/>
      <c r="D119" s="614"/>
      <c r="E119" s="161"/>
      <c r="F119" s="161"/>
    </row>
    <row r="120" s="616" customFormat="true" ht="25.5" hidden="false" customHeight="false" outlineLevel="0" collapsed="false">
      <c r="A120" s="417" t="s">
        <v>350</v>
      </c>
      <c r="B120" s="615" t="s">
        <v>1109</v>
      </c>
      <c r="C120" s="612" t="s">
        <v>278</v>
      </c>
      <c r="D120" s="161" t="n">
        <f aca="false">1787+238+250</f>
        <v>2275</v>
      </c>
      <c r="E120" s="161"/>
      <c r="F120" s="161" t="n">
        <f aca="false">+E120*D120</f>
        <v>0</v>
      </c>
    </row>
    <row r="121" s="616" customFormat="true" ht="12.75" hidden="false" customHeight="false" outlineLevel="0" collapsed="false">
      <c r="A121" s="617"/>
      <c r="B121" s="615"/>
      <c r="C121" s="612"/>
      <c r="D121" s="614"/>
      <c r="E121" s="161"/>
      <c r="F121" s="161"/>
    </row>
    <row r="122" s="616" customFormat="true" ht="38.25" hidden="false" customHeight="false" outlineLevel="0" collapsed="false">
      <c r="A122" s="417" t="s">
        <v>353</v>
      </c>
      <c r="B122" s="615" t="s">
        <v>1110</v>
      </c>
      <c r="C122" s="612" t="s">
        <v>213</v>
      </c>
      <c r="D122" s="161" t="n">
        <v>44.3</v>
      </c>
      <c r="E122" s="161"/>
      <c r="F122" s="161" t="n">
        <f aca="false">+E122*D122</f>
        <v>0</v>
      </c>
    </row>
    <row r="123" s="616" customFormat="true" ht="12.75" hidden="false" customHeight="false" outlineLevel="0" collapsed="false">
      <c r="A123" s="617"/>
      <c r="B123" s="615"/>
      <c r="C123" s="612"/>
      <c r="D123" s="161"/>
      <c r="E123" s="161"/>
      <c r="F123" s="161"/>
    </row>
    <row r="124" s="616" customFormat="true" ht="12.75" hidden="false" customHeight="false" outlineLevel="0" collapsed="false">
      <c r="A124" s="617"/>
      <c r="B124" s="615"/>
      <c r="C124" s="612"/>
      <c r="D124" s="161"/>
      <c r="E124" s="161"/>
      <c r="F124" s="161"/>
    </row>
    <row r="125" s="612" customFormat="true" ht="51" hidden="false" customHeight="false" outlineLevel="0" collapsed="false">
      <c r="A125" s="417" t="s">
        <v>228</v>
      </c>
      <c r="B125" s="176" t="s">
        <v>1111</v>
      </c>
      <c r="C125" s="612" t="s">
        <v>213</v>
      </c>
      <c r="D125" s="161" t="n">
        <f aca="false">94.4+152.1</f>
        <v>246.5</v>
      </c>
      <c r="E125" s="161"/>
      <c r="F125" s="161" t="n">
        <f aca="false">+E125*D125</f>
        <v>0</v>
      </c>
    </row>
    <row r="126" s="616" customFormat="true" ht="12.75" hidden="false" customHeight="false" outlineLevel="0" collapsed="false">
      <c r="A126" s="417"/>
      <c r="B126" s="615"/>
      <c r="C126" s="612"/>
      <c r="D126" s="161"/>
      <c r="E126" s="161"/>
      <c r="F126" s="161"/>
    </row>
    <row r="127" s="616" customFormat="true" ht="12.75" hidden="false" customHeight="false" outlineLevel="0" collapsed="false">
      <c r="A127" s="617"/>
      <c r="B127" s="615"/>
      <c r="C127" s="612"/>
      <c r="D127" s="161"/>
      <c r="E127" s="161"/>
      <c r="F127" s="161"/>
    </row>
    <row r="128" s="439" customFormat="true" ht="102" hidden="false" customHeight="false" outlineLevel="0" collapsed="false">
      <c r="A128" s="417" t="s">
        <v>197</v>
      </c>
      <c r="B128" s="176" t="s">
        <v>1112</v>
      </c>
      <c r="C128" s="160" t="s">
        <v>213</v>
      </c>
      <c r="D128" s="162" t="n">
        <v>55</v>
      </c>
      <c r="E128" s="162"/>
      <c r="F128" s="162" t="n">
        <f aca="false">+E128*D128</f>
        <v>0</v>
      </c>
    </row>
    <row r="129" s="616" customFormat="true" ht="12.75" hidden="false" customHeight="false" outlineLevel="0" collapsed="false">
      <c r="A129" s="617"/>
      <c r="B129" s="615"/>
      <c r="C129" s="612"/>
      <c r="D129" s="614"/>
      <c r="E129" s="161"/>
      <c r="F129" s="161"/>
    </row>
    <row r="130" s="616" customFormat="true" ht="12.75" hidden="false" customHeight="false" outlineLevel="0" collapsed="false">
      <c r="A130" s="617"/>
      <c r="B130" s="615"/>
      <c r="C130" s="612"/>
      <c r="D130" s="161"/>
      <c r="E130" s="161"/>
      <c r="F130" s="161"/>
    </row>
    <row r="131" s="616" customFormat="true" ht="63.75" hidden="false" customHeight="false" outlineLevel="0" collapsed="false">
      <c r="A131" s="417" t="s">
        <v>200</v>
      </c>
      <c r="B131" s="615" t="s">
        <v>1113</v>
      </c>
      <c r="C131" s="612" t="s">
        <v>243</v>
      </c>
      <c r="D131" s="161" t="n">
        <v>75</v>
      </c>
      <c r="E131" s="161"/>
      <c r="F131" s="161" t="n">
        <f aca="false">+E131*D131</f>
        <v>0</v>
      </c>
    </row>
    <row r="132" s="619" customFormat="true" ht="12.75" hidden="false" customHeight="false" outlineLevel="0" collapsed="false">
      <c r="A132" s="618"/>
      <c r="B132" s="615"/>
      <c r="C132" s="240"/>
      <c r="D132" s="180"/>
      <c r="E132" s="180"/>
      <c r="F132" s="180"/>
    </row>
    <row r="133" s="163" customFormat="true" ht="12.75" hidden="false" customHeight="false" outlineLevel="0" collapsed="false">
      <c r="A133" s="620"/>
      <c r="B133" s="503"/>
      <c r="C133" s="233"/>
      <c r="D133" s="235"/>
      <c r="E133" s="235"/>
      <c r="F133" s="235"/>
    </row>
    <row r="134" s="163" customFormat="true" ht="12.75" hidden="false" customHeight="false" outlineLevel="0" collapsed="false">
      <c r="A134" s="417"/>
      <c r="B134" s="591"/>
      <c r="C134" s="160"/>
      <c r="D134" s="162"/>
      <c r="E134" s="162"/>
      <c r="F134" s="162"/>
    </row>
    <row r="135" customFormat="false" ht="13.5" hidden="false" customHeight="false" outlineLevel="0" collapsed="false">
      <c r="A135" s="621"/>
      <c r="B135" s="242" t="s">
        <v>1114</v>
      </c>
      <c r="C135" s="243"/>
      <c r="D135" s="245"/>
      <c r="E135" s="245"/>
      <c r="F135" s="245" t="n">
        <f aca="false">SUM(F1:F134)</f>
        <v>0</v>
      </c>
    </row>
    <row r="136" customFormat="false" ht="13.5" hidden="false" customHeight="false" outlineLevel="0" collapsed="false">
      <c r="A136" s="604"/>
      <c r="E136" s="239"/>
    </row>
    <row r="137" customFormat="false" ht="12.75" hidden="false" customHeight="false" outlineLevel="0" collapsed="false">
      <c r="A137" s="604"/>
      <c r="E137" s="239"/>
    </row>
    <row r="138" s="174" customFormat="true" ht="12.75" hidden="false" customHeight="false" outlineLevel="0" collapsed="false">
      <c r="A138" s="604"/>
      <c r="B138" s="238"/>
      <c r="C138" s="179"/>
      <c r="D138" s="239"/>
      <c r="E138" s="359"/>
      <c r="F138" s="239"/>
    </row>
    <row r="139" customFormat="false" ht="12.75" hidden="false" customHeight="false" outlineLevel="0" collapsed="false">
      <c r="A139" s="604"/>
    </row>
    <row r="140" s="174" customFormat="true" ht="12.75" hidden="false" customHeight="false" outlineLevel="0" collapsed="false">
      <c r="A140" s="604"/>
      <c r="B140" s="238"/>
      <c r="C140" s="179"/>
      <c r="D140" s="239"/>
      <c r="E140" s="359"/>
      <c r="F140" s="239"/>
    </row>
    <row r="141" customFormat="false" ht="12.75" hidden="false" customHeight="false" outlineLevel="0" collapsed="false">
      <c r="A141" s="604"/>
    </row>
    <row r="142" s="174" customFormat="true" ht="12.75" hidden="false" customHeight="false" outlineLevel="0" collapsed="false">
      <c r="A142" s="604"/>
      <c r="B142" s="238"/>
      <c r="C142" s="179"/>
      <c r="D142" s="239"/>
      <c r="E142" s="359"/>
      <c r="F142" s="239"/>
    </row>
    <row r="143" customFormat="false" ht="12.75" hidden="false" customHeight="false" outlineLevel="0" collapsed="false">
      <c r="A143" s="604"/>
    </row>
    <row r="144" s="174" customFormat="true" ht="12.75" hidden="false" customHeight="false" outlineLevel="0" collapsed="false">
      <c r="A144" s="604"/>
      <c r="B144" s="238"/>
      <c r="C144" s="179"/>
      <c r="D144" s="239"/>
      <c r="E144" s="359"/>
      <c r="F144" s="239"/>
    </row>
    <row r="145" customFormat="false" ht="12.75" hidden="false" customHeight="false" outlineLevel="0" collapsed="false">
      <c r="A145" s="604"/>
    </row>
    <row r="146" s="174" customFormat="true" ht="12.75" hidden="false" customHeight="false" outlineLevel="0" collapsed="false">
      <c r="A146" s="604"/>
      <c r="B146" s="238"/>
      <c r="C146" s="179"/>
      <c r="D146" s="239"/>
      <c r="E146" s="359"/>
      <c r="F146" s="239"/>
    </row>
    <row r="147" customFormat="false" ht="12.75" hidden="false" customHeight="false" outlineLevel="0" collapsed="false">
      <c r="A147" s="604"/>
    </row>
    <row r="148" s="174" customFormat="true" ht="12.75" hidden="false" customHeight="false" outlineLevel="0" collapsed="false">
      <c r="A148" s="604"/>
      <c r="B148" s="238"/>
      <c r="C148" s="179"/>
      <c r="D148" s="239"/>
      <c r="E148" s="359"/>
      <c r="F148" s="239"/>
    </row>
    <row r="149" customFormat="false" ht="12.75" hidden="false" customHeight="false" outlineLevel="0" collapsed="false">
      <c r="A149" s="604"/>
    </row>
    <row r="150" s="174" customFormat="true" ht="12.75" hidden="false" customHeight="false" outlineLevel="0" collapsed="false">
      <c r="A150" s="604"/>
      <c r="B150" s="238"/>
      <c r="C150" s="179"/>
      <c r="D150" s="239"/>
      <c r="E150" s="359"/>
      <c r="F150" s="239"/>
    </row>
    <row r="151" customFormat="false" ht="12.75" hidden="false" customHeight="false" outlineLevel="0" collapsed="false">
      <c r="A151" s="604"/>
    </row>
    <row r="152" s="174" customFormat="true" ht="12.75" hidden="false" customHeight="false" outlineLevel="0" collapsed="false">
      <c r="A152" s="604"/>
      <c r="B152" s="238"/>
      <c r="C152" s="179"/>
      <c r="D152" s="239"/>
      <c r="E152" s="359"/>
      <c r="F152" s="239"/>
    </row>
    <row r="153" customFormat="false" ht="12.75" hidden="false" customHeight="false" outlineLevel="0" collapsed="false">
      <c r="A153" s="604"/>
    </row>
    <row r="154" s="174" customFormat="true" ht="12.75" hidden="false" customHeight="false" outlineLevel="0" collapsed="false">
      <c r="A154" s="604"/>
      <c r="B154" s="238"/>
      <c r="C154" s="179"/>
      <c r="D154" s="239"/>
      <c r="E154" s="359"/>
      <c r="F154" s="239"/>
    </row>
    <row r="155" customFormat="false" ht="12.75" hidden="false" customHeight="false" outlineLevel="0" collapsed="false">
      <c r="A155" s="604"/>
    </row>
    <row r="156" s="174" customFormat="true" ht="12.75" hidden="false" customHeight="false" outlineLevel="0" collapsed="false">
      <c r="A156" s="604"/>
      <c r="B156" s="238"/>
      <c r="C156" s="179"/>
      <c r="D156" s="239"/>
      <c r="E156" s="359"/>
      <c r="F156" s="239"/>
    </row>
    <row r="157" customFormat="false" ht="12.75" hidden="false" customHeight="false" outlineLevel="0" collapsed="false">
      <c r="A157" s="604"/>
    </row>
    <row r="158" s="174" customFormat="true" ht="12.75" hidden="false" customHeight="false" outlineLevel="0" collapsed="false">
      <c r="A158" s="604"/>
      <c r="B158" s="238"/>
      <c r="C158" s="179"/>
      <c r="D158" s="239"/>
      <c r="E158" s="359"/>
      <c r="F158" s="239"/>
    </row>
    <row r="159" customFormat="false" ht="12.75" hidden="false" customHeight="false" outlineLevel="0" collapsed="false">
      <c r="A159" s="604"/>
    </row>
    <row r="160" s="174" customFormat="true" ht="12.75" hidden="false" customHeight="false" outlineLevel="0" collapsed="false">
      <c r="A160" s="604"/>
      <c r="B160" s="238"/>
      <c r="C160" s="179"/>
      <c r="D160" s="239"/>
      <c r="E160" s="359"/>
      <c r="F160" s="239"/>
    </row>
    <row r="161" customFormat="false" ht="12.75" hidden="false" customHeight="false" outlineLevel="0" collapsed="false">
      <c r="A161" s="604"/>
    </row>
    <row r="162" s="174" customFormat="true" ht="12.75" hidden="false" customHeight="false" outlineLevel="0" collapsed="false">
      <c r="A162" s="604"/>
      <c r="B162" s="238"/>
      <c r="C162" s="179"/>
      <c r="D162" s="239"/>
      <c r="E162" s="359"/>
      <c r="F162" s="239"/>
    </row>
    <row r="163" customFormat="false" ht="12.75" hidden="false" customHeight="false" outlineLevel="0" collapsed="false">
      <c r="A163" s="604"/>
    </row>
    <row r="164" s="174" customFormat="true" ht="12.75" hidden="false" customHeight="false" outlineLevel="0" collapsed="false">
      <c r="A164" s="604"/>
      <c r="B164" s="238"/>
      <c r="C164" s="179"/>
      <c r="D164" s="239"/>
      <c r="E164" s="359"/>
      <c r="F164" s="239"/>
    </row>
    <row r="165" customFormat="false" ht="12.75" hidden="false" customHeight="false" outlineLevel="0" collapsed="false">
      <c r="A165" s="604"/>
    </row>
    <row r="166" s="174" customFormat="true" ht="12.75" hidden="false" customHeight="false" outlineLevel="0" collapsed="false">
      <c r="A166" s="604"/>
      <c r="B166" s="238"/>
      <c r="C166" s="179"/>
      <c r="D166" s="239"/>
      <c r="E166" s="359"/>
      <c r="F166" s="239"/>
    </row>
    <row r="167" customFormat="false" ht="12.75" hidden="false" customHeight="false" outlineLevel="0" collapsed="false">
      <c r="A167" s="604"/>
    </row>
    <row r="168" s="174" customFormat="true" ht="12.75" hidden="false" customHeight="false" outlineLevel="0" collapsed="false">
      <c r="A168" s="604"/>
      <c r="B168" s="238"/>
      <c r="C168" s="179"/>
      <c r="D168" s="239"/>
      <c r="E168" s="359"/>
      <c r="F168" s="239"/>
    </row>
    <row r="169" customFormat="false" ht="12.75" hidden="false" customHeight="false" outlineLevel="0" collapsed="false">
      <c r="A169" s="604"/>
    </row>
    <row r="170" s="174" customFormat="true" ht="12.75" hidden="false" customHeight="false" outlineLevel="0" collapsed="false">
      <c r="A170" s="604"/>
      <c r="B170" s="238"/>
      <c r="C170" s="179"/>
      <c r="D170" s="239"/>
      <c r="E170" s="359"/>
      <c r="F170" s="239"/>
    </row>
    <row r="171" customFormat="false" ht="12.75" hidden="false" customHeight="false" outlineLevel="0" collapsed="false">
      <c r="A171" s="604"/>
    </row>
    <row r="172" s="174" customFormat="true" ht="12.75" hidden="false" customHeight="false" outlineLevel="0" collapsed="false">
      <c r="A172" s="604"/>
      <c r="B172" s="238"/>
      <c r="C172" s="179"/>
      <c r="D172" s="239"/>
      <c r="E172" s="359"/>
      <c r="F172" s="239"/>
    </row>
    <row r="173" customFormat="false" ht="12.75" hidden="false" customHeight="false" outlineLevel="0" collapsed="false">
      <c r="A173" s="604"/>
    </row>
    <row r="174" s="174" customFormat="true" ht="12.75" hidden="false" customHeight="false" outlineLevel="0" collapsed="false">
      <c r="A174" s="604"/>
      <c r="B174" s="238"/>
      <c r="C174" s="179"/>
      <c r="D174" s="239"/>
      <c r="E174" s="359"/>
      <c r="F174" s="239"/>
    </row>
    <row r="175" customFormat="false" ht="12.75" hidden="false" customHeight="false" outlineLevel="0" collapsed="false">
      <c r="A175" s="604"/>
    </row>
    <row r="176" s="174" customFormat="true" ht="12.75" hidden="false" customHeight="false" outlineLevel="0" collapsed="false">
      <c r="A176" s="604"/>
      <c r="B176" s="238"/>
      <c r="C176" s="179"/>
      <c r="D176" s="239"/>
      <c r="E176" s="359"/>
      <c r="F176" s="239"/>
    </row>
    <row r="177" customFormat="false" ht="12.75" hidden="false" customHeight="false" outlineLevel="0" collapsed="false">
      <c r="A177" s="604"/>
    </row>
    <row r="178" s="174" customFormat="true" ht="12.75" hidden="false" customHeight="false" outlineLevel="0" collapsed="false">
      <c r="A178" s="604"/>
      <c r="B178" s="238"/>
      <c r="C178" s="179"/>
      <c r="D178" s="239"/>
      <c r="E178" s="359"/>
      <c r="F178" s="239"/>
    </row>
    <row r="179" customFormat="false" ht="12.75" hidden="false" customHeight="false" outlineLevel="0" collapsed="false">
      <c r="A179" s="604"/>
    </row>
    <row r="180" s="174" customFormat="true" ht="12.75" hidden="false" customHeight="false" outlineLevel="0" collapsed="false">
      <c r="A180" s="604"/>
      <c r="B180" s="238"/>
      <c r="C180" s="179"/>
      <c r="D180" s="239"/>
      <c r="E180" s="359"/>
      <c r="F180" s="239"/>
    </row>
    <row r="181" customFormat="false" ht="12.75" hidden="false" customHeight="false" outlineLevel="0" collapsed="false">
      <c r="A181" s="604"/>
    </row>
    <row r="182" s="174" customFormat="true" ht="12.75" hidden="false" customHeight="false" outlineLevel="0" collapsed="false">
      <c r="A182" s="604"/>
      <c r="B182" s="238"/>
      <c r="C182" s="179"/>
      <c r="D182" s="239"/>
      <c r="E182" s="359"/>
      <c r="F182" s="239"/>
    </row>
    <row r="183" customFormat="false" ht="12.75" hidden="false" customHeight="false" outlineLevel="0" collapsed="false">
      <c r="A183" s="604"/>
    </row>
    <row r="184" s="174" customFormat="true" ht="12.75" hidden="false" customHeight="false" outlineLevel="0" collapsed="false">
      <c r="A184" s="604"/>
      <c r="B184" s="238"/>
      <c r="C184" s="179"/>
      <c r="D184" s="239"/>
      <c r="E184" s="359"/>
      <c r="F184" s="239"/>
    </row>
    <row r="185" customFormat="false" ht="12.75" hidden="false" customHeight="false" outlineLevel="0" collapsed="false">
      <c r="A185" s="604"/>
    </row>
    <row r="186" s="174" customFormat="true" ht="12.75" hidden="false" customHeight="false" outlineLevel="0" collapsed="false">
      <c r="A186" s="604"/>
      <c r="B186" s="238"/>
      <c r="C186" s="179"/>
      <c r="D186" s="239"/>
      <c r="E186" s="359"/>
      <c r="F186" s="239"/>
    </row>
    <row r="187" customFormat="false" ht="12.75" hidden="false" customHeight="false" outlineLevel="0" collapsed="false">
      <c r="A187" s="604"/>
    </row>
    <row r="188" s="174" customFormat="true" ht="12.75" hidden="false" customHeight="false" outlineLevel="0" collapsed="false">
      <c r="A188" s="604"/>
      <c r="B188" s="238"/>
      <c r="C188" s="179"/>
      <c r="D188" s="239"/>
      <c r="E188" s="359"/>
      <c r="F188" s="239"/>
    </row>
    <row r="189" customFormat="false" ht="12.75" hidden="false" customHeight="false" outlineLevel="0" collapsed="false">
      <c r="A189" s="604"/>
    </row>
    <row r="190" s="174" customFormat="true" ht="12.75" hidden="false" customHeight="false" outlineLevel="0" collapsed="false">
      <c r="A190" s="604"/>
      <c r="B190" s="238"/>
      <c r="C190" s="179"/>
      <c r="D190" s="239"/>
      <c r="E190" s="359"/>
      <c r="F190" s="239"/>
    </row>
    <row r="191" customFormat="false" ht="12.75" hidden="false" customHeight="false" outlineLevel="0" collapsed="false">
      <c r="A191" s="604"/>
    </row>
    <row r="192" s="174" customFormat="true" ht="12.75" hidden="false" customHeight="false" outlineLevel="0" collapsed="false">
      <c r="A192" s="604"/>
      <c r="B192" s="238"/>
      <c r="C192" s="179"/>
      <c r="D192" s="239"/>
      <c r="E192" s="359"/>
      <c r="F192" s="239"/>
    </row>
    <row r="193" customFormat="false" ht="12.75" hidden="false" customHeight="false" outlineLevel="0" collapsed="false">
      <c r="A193" s="604"/>
    </row>
    <row r="194" s="174" customFormat="true" ht="12.75" hidden="false" customHeight="false" outlineLevel="0" collapsed="false">
      <c r="A194" s="604"/>
      <c r="B194" s="238"/>
      <c r="C194" s="179"/>
      <c r="D194" s="239"/>
      <c r="E194" s="359"/>
      <c r="F194" s="239"/>
    </row>
    <row r="195" customFormat="false" ht="12.75" hidden="false" customHeight="false" outlineLevel="0" collapsed="false">
      <c r="A195" s="604"/>
    </row>
    <row r="196" s="174" customFormat="true" ht="12.75" hidden="false" customHeight="false" outlineLevel="0" collapsed="false">
      <c r="A196" s="604"/>
      <c r="B196" s="238"/>
      <c r="C196" s="179"/>
      <c r="D196" s="239"/>
      <c r="E196" s="359"/>
      <c r="F196" s="239"/>
    </row>
    <row r="197" customFormat="false" ht="12.75" hidden="false" customHeight="false" outlineLevel="0" collapsed="false">
      <c r="A197" s="604"/>
    </row>
    <row r="198" s="174" customFormat="true" ht="12.75" hidden="false" customHeight="false" outlineLevel="0" collapsed="false">
      <c r="A198" s="604"/>
      <c r="B198" s="238"/>
      <c r="C198" s="179"/>
      <c r="D198" s="239"/>
      <c r="E198" s="359"/>
      <c r="F198" s="239"/>
    </row>
    <row r="199" customFormat="false" ht="12.75" hidden="false" customHeight="false" outlineLevel="0" collapsed="false">
      <c r="A199" s="604"/>
    </row>
    <row r="200" s="174" customFormat="true" ht="12.75" hidden="false" customHeight="false" outlineLevel="0" collapsed="false">
      <c r="A200" s="604"/>
      <c r="B200" s="238"/>
      <c r="C200" s="179"/>
      <c r="D200" s="239"/>
      <c r="E200" s="359"/>
      <c r="F200" s="239"/>
    </row>
    <row r="201" customFormat="false" ht="12.75" hidden="false" customHeight="false" outlineLevel="0" collapsed="false">
      <c r="A201" s="604"/>
    </row>
    <row r="202" s="174" customFormat="true" ht="12.75" hidden="false" customHeight="false" outlineLevel="0" collapsed="false">
      <c r="A202" s="604"/>
      <c r="B202" s="238"/>
      <c r="C202" s="179"/>
      <c r="D202" s="239"/>
      <c r="E202" s="359"/>
      <c r="F202" s="239"/>
    </row>
    <row r="203" customFormat="false" ht="12.75" hidden="false" customHeight="false" outlineLevel="0" collapsed="false">
      <c r="A203" s="604"/>
    </row>
    <row r="204" s="174" customFormat="true" ht="12.75" hidden="false" customHeight="false" outlineLevel="0" collapsed="false">
      <c r="A204" s="604"/>
      <c r="B204" s="238"/>
      <c r="C204" s="179"/>
      <c r="D204" s="239"/>
      <c r="E204" s="359"/>
      <c r="F204" s="239"/>
    </row>
    <row r="205" customFormat="false" ht="12.75" hidden="false" customHeight="false" outlineLevel="0" collapsed="false">
      <c r="A205" s="604"/>
    </row>
    <row r="206" s="174" customFormat="true" ht="12.75" hidden="false" customHeight="false" outlineLevel="0" collapsed="false">
      <c r="A206" s="604"/>
      <c r="B206" s="238"/>
      <c r="C206" s="179"/>
      <c r="D206" s="239"/>
      <c r="E206" s="359"/>
      <c r="F206" s="239"/>
    </row>
    <row r="207" customFormat="false" ht="12.75" hidden="false" customHeight="false" outlineLevel="0" collapsed="false">
      <c r="A207" s="604"/>
    </row>
    <row r="208" s="174" customFormat="true" ht="12.75" hidden="false" customHeight="false" outlineLevel="0" collapsed="false">
      <c r="A208" s="604"/>
      <c r="B208" s="238"/>
      <c r="C208" s="179"/>
      <c r="D208" s="239"/>
      <c r="E208" s="359"/>
      <c r="F208" s="239"/>
    </row>
    <row r="209" customFormat="false" ht="12.75" hidden="false" customHeight="false" outlineLevel="0" collapsed="false">
      <c r="A209" s="604"/>
    </row>
    <row r="210" s="174" customFormat="true" ht="12.75" hidden="false" customHeight="false" outlineLevel="0" collapsed="false">
      <c r="A210" s="604"/>
      <c r="B210" s="238"/>
      <c r="C210" s="179"/>
      <c r="D210" s="239"/>
      <c r="E210" s="359"/>
      <c r="F210" s="239"/>
    </row>
    <row r="211" customFormat="false" ht="12.75" hidden="false" customHeight="false" outlineLevel="0" collapsed="false">
      <c r="A211" s="604"/>
    </row>
    <row r="212" s="174" customFormat="true" ht="12.75" hidden="false" customHeight="false" outlineLevel="0" collapsed="false">
      <c r="A212" s="604"/>
      <c r="B212" s="238"/>
      <c r="C212" s="179"/>
      <c r="D212" s="239"/>
      <c r="E212" s="359"/>
      <c r="F212" s="239"/>
    </row>
    <row r="213" customFormat="false" ht="12.75" hidden="false" customHeight="false" outlineLevel="0" collapsed="false">
      <c r="A213" s="604"/>
    </row>
    <row r="214" s="174" customFormat="true" ht="12.75" hidden="false" customHeight="false" outlineLevel="0" collapsed="false">
      <c r="A214" s="604"/>
      <c r="B214" s="238"/>
      <c r="C214" s="179"/>
      <c r="D214" s="239"/>
      <c r="E214" s="359"/>
      <c r="F214" s="239"/>
    </row>
    <row r="215" customFormat="false" ht="12.75" hidden="false" customHeight="false" outlineLevel="0" collapsed="false">
      <c r="A215" s="604"/>
    </row>
    <row r="216" s="174" customFormat="true" ht="12.75" hidden="false" customHeight="false" outlineLevel="0" collapsed="false">
      <c r="A216" s="604"/>
      <c r="B216" s="238"/>
      <c r="C216" s="179"/>
      <c r="D216" s="239"/>
      <c r="E216" s="359"/>
      <c r="F216" s="239"/>
    </row>
    <row r="217" customFormat="false" ht="12.75" hidden="false" customHeight="false" outlineLevel="0" collapsed="false">
      <c r="A217" s="604"/>
    </row>
    <row r="218" s="174" customFormat="true" ht="12.75" hidden="false" customHeight="false" outlineLevel="0" collapsed="false">
      <c r="A218" s="604"/>
      <c r="B218" s="238"/>
      <c r="C218" s="179"/>
      <c r="D218" s="239"/>
      <c r="E218" s="359"/>
      <c r="F218" s="239"/>
    </row>
    <row r="219" customFormat="false" ht="12.75" hidden="false" customHeight="false" outlineLevel="0" collapsed="false">
      <c r="A219" s="604"/>
    </row>
    <row r="220" s="174" customFormat="true" ht="12.75" hidden="false" customHeight="false" outlineLevel="0" collapsed="false">
      <c r="A220" s="604"/>
      <c r="B220" s="238"/>
      <c r="C220" s="179"/>
      <c r="D220" s="239"/>
      <c r="E220" s="359"/>
      <c r="F220" s="239"/>
    </row>
    <row r="221" customFormat="false" ht="12.75" hidden="false" customHeight="false" outlineLevel="0" collapsed="false">
      <c r="A221" s="604"/>
    </row>
    <row r="222" s="174" customFormat="true" ht="12.75" hidden="false" customHeight="false" outlineLevel="0" collapsed="false">
      <c r="A222" s="604"/>
      <c r="B222" s="238"/>
      <c r="C222" s="179"/>
      <c r="D222" s="239"/>
      <c r="E222" s="359"/>
      <c r="F222" s="239"/>
    </row>
    <row r="223" customFormat="false" ht="12.75" hidden="false" customHeight="false" outlineLevel="0" collapsed="false">
      <c r="A223" s="604"/>
    </row>
    <row r="224" s="174" customFormat="true" ht="12.75" hidden="false" customHeight="false" outlineLevel="0" collapsed="false">
      <c r="A224" s="604"/>
      <c r="B224" s="238"/>
      <c r="C224" s="179"/>
      <c r="D224" s="239"/>
      <c r="E224" s="359"/>
      <c r="F224" s="239"/>
    </row>
    <row r="225" customFormat="false" ht="12.75" hidden="false" customHeight="false" outlineLevel="0" collapsed="false">
      <c r="A225" s="604"/>
    </row>
    <row r="226" s="174" customFormat="true" ht="12.75" hidden="false" customHeight="false" outlineLevel="0" collapsed="false">
      <c r="A226" s="604"/>
      <c r="B226" s="238"/>
      <c r="C226" s="179"/>
      <c r="D226" s="239"/>
      <c r="E226" s="359"/>
      <c r="F226" s="239"/>
    </row>
    <row r="227" customFormat="false" ht="12.75" hidden="false" customHeight="false" outlineLevel="0" collapsed="false">
      <c r="A227" s="604"/>
    </row>
    <row r="228" s="174" customFormat="true" ht="12.75" hidden="false" customHeight="false" outlineLevel="0" collapsed="false">
      <c r="A228" s="604"/>
      <c r="B228" s="238"/>
      <c r="C228" s="179"/>
      <c r="D228" s="239"/>
      <c r="E228" s="359"/>
      <c r="F228" s="239"/>
    </row>
    <row r="229" customFormat="false" ht="12.75" hidden="false" customHeight="false" outlineLevel="0" collapsed="false">
      <c r="A229" s="604"/>
    </row>
    <row r="230" s="174" customFormat="true" ht="12.75" hidden="false" customHeight="false" outlineLevel="0" collapsed="false">
      <c r="A230" s="604"/>
      <c r="B230" s="238"/>
      <c r="C230" s="179"/>
      <c r="D230" s="239"/>
      <c r="E230" s="359"/>
      <c r="F230" s="239"/>
    </row>
    <row r="231" customFormat="false" ht="12.75" hidden="false" customHeight="false" outlineLevel="0" collapsed="false">
      <c r="A231" s="604"/>
    </row>
    <row r="232" s="174" customFormat="true" ht="12.75" hidden="false" customHeight="false" outlineLevel="0" collapsed="false">
      <c r="A232" s="604"/>
      <c r="B232" s="238"/>
      <c r="C232" s="179"/>
      <c r="D232" s="239"/>
      <c r="E232" s="359"/>
      <c r="F232" s="239"/>
    </row>
    <row r="233" customFormat="false" ht="12.75" hidden="false" customHeight="false" outlineLevel="0" collapsed="false">
      <c r="A233" s="604"/>
    </row>
    <row r="234" s="174" customFormat="true" ht="12.75" hidden="false" customHeight="false" outlineLevel="0" collapsed="false">
      <c r="A234" s="604"/>
      <c r="B234" s="238"/>
      <c r="C234" s="179"/>
      <c r="D234" s="239"/>
      <c r="E234" s="359"/>
      <c r="F234" s="239"/>
    </row>
    <row r="235" customFormat="false" ht="12.75" hidden="false" customHeight="false" outlineLevel="0" collapsed="false">
      <c r="A235" s="604"/>
    </row>
    <row r="236" s="174" customFormat="true" ht="12.75" hidden="false" customHeight="false" outlineLevel="0" collapsed="false">
      <c r="A236" s="604"/>
      <c r="B236" s="238"/>
      <c r="C236" s="179"/>
      <c r="D236" s="239"/>
      <c r="E236" s="359"/>
      <c r="F236" s="239"/>
    </row>
    <row r="237" customFormat="false" ht="12.75" hidden="false" customHeight="false" outlineLevel="0" collapsed="false">
      <c r="A237" s="604"/>
    </row>
    <row r="238" s="174" customFormat="true" ht="12.75" hidden="false" customHeight="false" outlineLevel="0" collapsed="false">
      <c r="A238" s="604"/>
      <c r="B238" s="238"/>
      <c r="C238" s="179"/>
      <c r="D238" s="239"/>
      <c r="E238" s="359"/>
      <c r="F238" s="239"/>
    </row>
    <row r="239" customFormat="false" ht="12.75" hidden="false" customHeight="false" outlineLevel="0" collapsed="false">
      <c r="A239" s="604"/>
    </row>
    <row r="240" s="174" customFormat="true" ht="12.75" hidden="false" customHeight="false" outlineLevel="0" collapsed="false">
      <c r="A240" s="604"/>
      <c r="B240" s="238"/>
      <c r="C240" s="179"/>
      <c r="D240" s="239"/>
      <c r="E240" s="359"/>
      <c r="F240" s="239"/>
    </row>
    <row r="241" customFormat="false" ht="12.75" hidden="false" customHeight="false" outlineLevel="0" collapsed="false">
      <c r="A241" s="604"/>
    </row>
    <row r="242" s="174" customFormat="true" ht="12.75" hidden="false" customHeight="false" outlineLevel="0" collapsed="false">
      <c r="A242" s="604"/>
      <c r="B242" s="238"/>
      <c r="C242" s="179"/>
      <c r="D242" s="239"/>
      <c r="E242" s="359"/>
      <c r="F242" s="239"/>
    </row>
    <row r="243" customFormat="false" ht="12.75" hidden="false" customHeight="false" outlineLevel="0" collapsed="false">
      <c r="A243" s="604"/>
    </row>
    <row r="244" s="174" customFormat="true" ht="12.75" hidden="false" customHeight="false" outlineLevel="0" collapsed="false">
      <c r="A244" s="604"/>
      <c r="B244" s="238"/>
      <c r="C244" s="179"/>
      <c r="D244" s="239"/>
      <c r="E244" s="359"/>
      <c r="F244" s="239"/>
    </row>
    <row r="245" customFormat="false" ht="12.75" hidden="false" customHeight="false" outlineLevel="0" collapsed="false">
      <c r="A245" s="604"/>
    </row>
    <row r="246" s="174" customFormat="true" ht="12.75" hidden="false" customHeight="false" outlineLevel="0" collapsed="false">
      <c r="A246" s="604"/>
      <c r="B246" s="238"/>
      <c r="C246" s="179"/>
      <c r="D246" s="239"/>
      <c r="E246" s="359"/>
      <c r="F246" s="239"/>
    </row>
    <row r="247" customFormat="false" ht="12.75" hidden="false" customHeight="false" outlineLevel="0" collapsed="false">
      <c r="A247" s="604"/>
    </row>
    <row r="248" s="174" customFormat="true" ht="12.75" hidden="false" customHeight="false" outlineLevel="0" collapsed="false">
      <c r="A248" s="604"/>
      <c r="B248" s="238"/>
      <c r="C248" s="179"/>
      <c r="D248" s="239"/>
      <c r="E248" s="359"/>
      <c r="F248" s="239"/>
    </row>
    <row r="249" customFormat="false" ht="12.75" hidden="false" customHeight="false" outlineLevel="0" collapsed="false">
      <c r="A249" s="604"/>
    </row>
    <row r="250" s="174" customFormat="true" ht="12.75" hidden="false" customHeight="false" outlineLevel="0" collapsed="false">
      <c r="A250" s="604"/>
      <c r="B250" s="238"/>
      <c r="C250" s="179"/>
      <c r="D250" s="239"/>
      <c r="E250" s="359"/>
      <c r="F250" s="239"/>
    </row>
    <row r="251" customFormat="false" ht="12.75" hidden="false" customHeight="false" outlineLevel="0" collapsed="false">
      <c r="A251" s="604"/>
    </row>
    <row r="252" s="174" customFormat="true" ht="12.75" hidden="false" customHeight="false" outlineLevel="0" collapsed="false">
      <c r="A252" s="604"/>
      <c r="B252" s="238"/>
      <c r="C252" s="179"/>
      <c r="D252" s="239"/>
      <c r="E252" s="359"/>
      <c r="F252" s="239"/>
    </row>
    <row r="253" customFormat="false" ht="12.75" hidden="false" customHeight="false" outlineLevel="0" collapsed="false">
      <c r="A253" s="604"/>
    </row>
    <row r="254" s="174" customFormat="true" ht="12.75" hidden="false" customHeight="false" outlineLevel="0" collapsed="false">
      <c r="A254" s="604"/>
      <c r="B254" s="238"/>
      <c r="C254" s="179"/>
      <c r="D254" s="239"/>
      <c r="E254" s="359"/>
      <c r="F254" s="239"/>
    </row>
    <row r="255" customFormat="false" ht="12.75" hidden="false" customHeight="false" outlineLevel="0" collapsed="false">
      <c r="A255" s="604"/>
    </row>
    <row r="256" s="174" customFormat="true" ht="12.75" hidden="false" customHeight="false" outlineLevel="0" collapsed="false">
      <c r="A256" s="604"/>
      <c r="B256" s="238"/>
      <c r="C256" s="179"/>
      <c r="D256" s="239"/>
      <c r="E256" s="359"/>
      <c r="F256" s="239"/>
    </row>
    <row r="257" customFormat="false" ht="12.75" hidden="false" customHeight="false" outlineLevel="0" collapsed="false">
      <c r="A257" s="604"/>
    </row>
    <row r="258" s="174" customFormat="true" ht="12.75" hidden="false" customHeight="false" outlineLevel="0" collapsed="false">
      <c r="A258" s="604"/>
      <c r="B258" s="238"/>
      <c r="C258" s="179"/>
      <c r="D258" s="239"/>
      <c r="E258" s="359"/>
      <c r="F258" s="239"/>
    </row>
    <row r="259" customFormat="false" ht="12.75" hidden="false" customHeight="false" outlineLevel="0" collapsed="false">
      <c r="A259" s="604"/>
    </row>
    <row r="260" s="174" customFormat="true" ht="12.75" hidden="false" customHeight="false" outlineLevel="0" collapsed="false">
      <c r="A260" s="604"/>
      <c r="B260" s="238"/>
      <c r="C260" s="179"/>
      <c r="D260" s="239"/>
      <c r="E260" s="359"/>
      <c r="F260" s="239"/>
    </row>
    <row r="261" customFormat="false" ht="12.75" hidden="false" customHeight="false" outlineLevel="0" collapsed="false">
      <c r="A261" s="604"/>
    </row>
    <row r="262" s="174" customFormat="true" ht="12.75" hidden="false" customHeight="false" outlineLevel="0" collapsed="false">
      <c r="A262" s="604"/>
      <c r="B262" s="238"/>
      <c r="C262" s="179"/>
      <c r="D262" s="239"/>
      <c r="E262" s="359"/>
      <c r="F262" s="239"/>
    </row>
    <row r="263" customFormat="false" ht="12.75" hidden="false" customHeight="false" outlineLevel="0" collapsed="false">
      <c r="A263" s="604"/>
    </row>
    <row r="264" s="174" customFormat="true" ht="12.75" hidden="false" customHeight="false" outlineLevel="0" collapsed="false">
      <c r="A264" s="604"/>
      <c r="B264" s="238"/>
      <c r="C264" s="179"/>
      <c r="D264" s="239"/>
      <c r="E264" s="359"/>
      <c r="F264" s="239"/>
    </row>
    <row r="265" customFormat="false" ht="12.75" hidden="false" customHeight="false" outlineLevel="0" collapsed="false">
      <c r="A265" s="604"/>
    </row>
    <row r="266" s="174" customFormat="true" ht="12.75" hidden="false" customHeight="false" outlineLevel="0" collapsed="false">
      <c r="A266" s="604"/>
      <c r="B266" s="238"/>
      <c r="C266" s="179"/>
      <c r="D266" s="239"/>
      <c r="E266" s="359"/>
      <c r="F266" s="239"/>
    </row>
    <row r="267" customFormat="false" ht="12.75" hidden="false" customHeight="false" outlineLevel="0" collapsed="false">
      <c r="A267" s="604"/>
    </row>
    <row r="268" s="174" customFormat="true" ht="12.75" hidden="false" customHeight="false" outlineLevel="0" collapsed="false">
      <c r="A268" s="604"/>
      <c r="B268" s="238"/>
      <c r="C268" s="179"/>
      <c r="D268" s="239"/>
      <c r="E268" s="359"/>
      <c r="F268" s="239"/>
    </row>
    <row r="269" customFormat="false" ht="12.75" hidden="false" customHeight="false" outlineLevel="0" collapsed="false">
      <c r="A269" s="604"/>
    </row>
    <row r="270" s="174" customFormat="true" ht="12.75" hidden="false" customHeight="false" outlineLevel="0" collapsed="false">
      <c r="A270" s="604"/>
      <c r="B270" s="238"/>
      <c r="C270" s="179"/>
      <c r="D270" s="239"/>
      <c r="E270" s="359"/>
      <c r="F270" s="239"/>
    </row>
    <row r="271" customFormat="false" ht="12.75" hidden="false" customHeight="false" outlineLevel="0" collapsed="false">
      <c r="A271" s="604"/>
    </row>
    <row r="272" s="174" customFormat="true" ht="12.75" hidden="false" customHeight="false" outlineLevel="0" collapsed="false">
      <c r="A272" s="604"/>
      <c r="B272" s="238"/>
      <c r="C272" s="179"/>
      <c r="D272" s="239"/>
      <c r="E272" s="359"/>
      <c r="F272" s="239"/>
    </row>
    <row r="273" customFormat="false" ht="12.75" hidden="false" customHeight="false" outlineLevel="0" collapsed="false">
      <c r="A273" s="604"/>
    </row>
    <row r="274" s="174" customFormat="true" ht="12.75" hidden="false" customHeight="false" outlineLevel="0" collapsed="false">
      <c r="A274" s="604"/>
      <c r="B274" s="238"/>
      <c r="C274" s="179"/>
      <c r="D274" s="239"/>
      <c r="E274" s="359"/>
      <c r="F274" s="239"/>
    </row>
    <row r="275" customFormat="false" ht="12.75" hidden="false" customHeight="false" outlineLevel="0" collapsed="false">
      <c r="A275" s="604"/>
    </row>
    <row r="276" s="174" customFormat="true" ht="12.75" hidden="false" customHeight="false" outlineLevel="0" collapsed="false">
      <c r="A276" s="604"/>
      <c r="B276" s="238"/>
      <c r="C276" s="179"/>
      <c r="D276" s="239"/>
      <c r="E276" s="359"/>
      <c r="F276" s="239"/>
    </row>
    <row r="277" customFormat="false" ht="12.75" hidden="false" customHeight="false" outlineLevel="0" collapsed="false">
      <c r="A277" s="604"/>
    </row>
    <row r="278" s="174" customFormat="true" ht="12.75" hidden="false" customHeight="false" outlineLevel="0" collapsed="false">
      <c r="A278" s="604"/>
      <c r="B278" s="238"/>
      <c r="C278" s="179"/>
      <c r="D278" s="239"/>
      <c r="E278" s="359"/>
      <c r="F278" s="239"/>
    </row>
    <row r="279" customFormat="false" ht="12.75" hidden="false" customHeight="false" outlineLevel="0" collapsed="false">
      <c r="A279" s="604"/>
    </row>
    <row r="280" s="174" customFormat="true" ht="12.75" hidden="false" customHeight="false" outlineLevel="0" collapsed="false">
      <c r="A280" s="604"/>
      <c r="B280" s="238"/>
      <c r="C280" s="179"/>
      <c r="D280" s="239"/>
      <c r="E280" s="359"/>
      <c r="F280" s="239"/>
    </row>
    <row r="281" customFormat="false" ht="12.75" hidden="false" customHeight="false" outlineLevel="0" collapsed="false">
      <c r="A281" s="604"/>
    </row>
    <row r="282" s="174" customFormat="true" ht="12.75" hidden="false" customHeight="false" outlineLevel="0" collapsed="false">
      <c r="A282" s="604"/>
      <c r="B282" s="238"/>
      <c r="C282" s="179"/>
      <c r="D282" s="239"/>
      <c r="E282" s="359"/>
      <c r="F282" s="239"/>
    </row>
    <row r="283" customFormat="false" ht="12.75" hidden="false" customHeight="false" outlineLevel="0" collapsed="false">
      <c r="A283" s="604"/>
    </row>
    <row r="284" s="174" customFormat="true" ht="12.75" hidden="false" customHeight="false" outlineLevel="0" collapsed="false">
      <c r="A284" s="604"/>
      <c r="B284" s="238"/>
      <c r="C284" s="179"/>
      <c r="D284" s="239"/>
      <c r="E284" s="359"/>
      <c r="F284" s="239"/>
    </row>
    <row r="285" customFormat="false" ht="12.75" hidden="false" customHeight="false" outlineLevel="0" collapsed="false">
      <c r="A285" s="604"/>
    </row>
    <row r="286" s="174" customFormat="true" ht="12.75" hidden="false" customHeight="false" outlineLevel="0" collapsed="false">
      <c r="A286" s="604"/>
      <c r="B286" s="238"/>
      <c r="C286" s="179"/>
      <c r="D286" s="239"/>
      <c r="E286" s="359"/>
      <c r="F286" s="239"/>
    </row>
    <row r="287" customFormat="false" ht="12.75" hidden="false" customHeight="false" outlineLevel="0" collapsed="false">
      <c r="A287" s="604"/>
    </row>
    <row r="288" s="174" customFormat="true" ht="12.75" hidden="false" customHeight="false" outlineLevel="0" collapsed="false">
      <c r="A288" s="604"/>
      <c r="B288" s="238"/>
      <c r="C288" s="179"/>
      <c r="D288" s="239"/>
      <c r="E288" s="359"/>
      <c r="F288" s="239"/>
    </row>
    <row r="289" customFormat="false" ht="12.75" hidden="false" customHeight="false" outlineLevel="0" collapsed="false">
      <c r="A289" s="604"/>
    </row>
    <row r="290" s="174" customFormat="true" ht="12.75" hidden="false" customHeight="false" outlineLevel="0" collapsed="false">
      <c r="A290" s="604"/>
      <c r="B290" s="238"/>
      <c r="C290" s="179"/>
      <c r="D290" s="239"/>
      <c r="E290" s="359"/>
      <c r="F290" s="239"/>
    </row>
    <row r="291" customFormat="false" ht="12.75" hidden="false" customHeight="false" outlineLevel="0" collapsed="false">
      <c r="A291" s="604"/>
    </row>
    <row r="292" s="174" customFormat="true" ht="12.75" hidden="false" customHeight="false" outlineLevel="0" collapsed="false">
      <c r="A292" s="604"/>
      <c r="B292" s="238"/>
      <c r="C292" s="179"/>
      <c r="D292" s="239"/>
      <c r="E292" s="359"/>
      <c r="F292" s="239"/>
    </row>
    <row r="293" customFormat="false" ht="12.75" hidden="false" customHeight="false" outlineLevel="0" collapsed="false">
      <c r="A293" s="604"/>
    </row>
    <row r="294" s="174" customFormat="true" ht="12.75" hidden="false" customHeight="false" outlineLevel="0" collapsed="false">
      <c r="A294" s="604"/>
      <c r="B294" s="238"/>
      <c r="C294" s="179"/>
      <c r="D294" s="239"/>
      <c r="E294" s="359"/>
      <c r="F294" s="239"/>
    </row>
    <row r="295" customFormat="false" ht="12.75" hidden="false" customHeight="false" outlineLevel="0" collapsed="false">
      <c r="A295" s="604"/>
    </row>
    <row r="296" s="174" customFormat="true" ht="12.75" hidden="false" customHeight="false" outlineLevel="0" collapsed="false">
      <c r="A296" s="604"/>
      <c r="B296" s="238"/>
      <c r="C296" s="179"/>
      <c r="D296" s="239"/>
      <c r="E296" s="359"/>
      <c r="F296" s="239"/>
    </row>
    <row r="297" customFormat="false" ht="12.75" hidden="false" customHeight="false" outlineLevel="0" collapsed="false">
      <c r="A297" s="604"/>
    </row>
    <row r="298" s="174" customFormat="true" ht="12.75" hidden="false" customHeight="false" outlineLevel="0" collapsed="false">
      <c r="A298" s="604"/>
      <c r="B298" s="238"/>
      <c r="C298" s="179"/>
      <c r="D298" s="239"/>
      <c r="E298" s="359"/>
      <c r="F298" s="239"/>
    </row>
    <row r="299" customFormat="false" ht="12.75" hidden="false" customHeight="false" outlineLevel="0" collapsed="false">
      <c r="A299" s="604"/>
    </row>
    <row r="300" s="174" customFormat="true" ht="12.75" hidden="false" customHeight="false" outlineLevel="0" collapsed="false">
      <c r="A300" s="604"/>
      <c r="B300" s="238"/>
      <c r="C300" s="179"/>
      <c r="D300" s="239"/>
      <c r="E300" s="359"/>
      <c r="F300" s="239"/>
    </row>
    <row r="301" customFormat="false" ht="12.75" hidden="false" customHeight="false" outlineLevel="0" collapsed="false">
      <c r="A301" s="604"/>
    </row>
    <row r="302" s="174" customFormat="true" ht="12.75" hidden="false" customHeight="false" outlineLevel="0" collapsed="false">
      <c r="A302" s="604"/>
      <c r="B302" s="238"/>
      <c r="C302" s="179"/>
      <c r="D302" s="239"/>
      <c r="E302" s="359"/>
      <c r="F302" s="239"/>
    </row>
    <row r="303" customFormat="false" ht="12.75" hidden="false" customHeight="false" outlineLevel="0" collapsed="false">
      <c r="A303" s="604"/>
    </row>
    <row r="304" s="174" customFormat="true" ht="12.75" hidden="false" customHeight="false" outlineLevel="0" collapsed="false">
      <c r="A304" s="604"/>
      <c r="B304" s="238"/>
      <c r="C304" s="179"/>
      <c r="D304" s="239"/>
      <c r="E304" s="359"/>
      <c r="F304" s="239"/>
    </row>
    <row r="305" customFormat="false" ht="12.75" hidden="false" customHeight="false" outlineLevel="0" collapsed="false">
      <c r="A305" s="604"/>
    </row>
    <row r="306" s="174" customFormat="true" ht="12.75" hidden="false" customHeight="false" outlineLevel="0" collapsed="false">
      <c r="A306" s="604"/>
      <c r="B306" s="238"/>
      <c r="C306" s="179"/>
      <c r="D306" s="239"/>
      <c r="E306" s="359"/>
      <c r="F306" s="239"/>
    </row>
    <row r="307" customFormat="false" ht="12.75" hidden="false" customHeight="false" outlineLevel="0" collapsed="false">
      <c r="A307" s="604"/>
    </row>
    <row r="308" s="174" customFormat="true" ht="12.75" hidden="false" customHeight="false" outlineLevel="0" collapsed="false">
      <c r="A308" s="604"/>
      <c r="B308" s="238"/>
      <c r="C308" s="179"/>
      <c r="D308" s="239"/>
      <c r="E308" s="359"/>
      <c r="F308" s="239"/>
    </row>
    <row r="309" customFormat="false" ht="12.75" hidden="false" customHeight="false" outlineLevel="0" collapsed="false">
      <c r="A309" s="604"/>
    </row>
    <row r="310" s="174" customFormat="true" ht="12.75" hidden="false" customHeight="false" outlineLevel="0" collapsed="false">
      <c r="A310" s="604"/>
      <c r="B310" s="238"/>
      <c r="C310" s="179"/>
      <c r="D310" s="239"/>
      <c r="E310" s="359"/>
      <c r="F310" s="239"/>
    </row>
    <row r="311" customFormat="false" ht="12.75" hidden="false" customHeight="false" outlineLevel="0" collapsed="false">
      <c r="A311" s="604"/>
    </row>
    <row r="312" s="174" customFormat="true" ht="12.75" hidden="false" customHeight="false" outlineLevel="0" collapsed="false">
      <c r="A312" s="604"/>
      <c r="B312" s="238"/>
      <c r="C312" s="179"/>
      <c r="D312" s="239"/>
      <c r="E312" s="359"/>
      <c r="F312" s="239"/>
    </row>
    <row r="313" customFormat="false" ht="12.75" hidden="false" customHeight="false" outlineLevel="0" collapsed="false">
      <c r="A313" s="604"/>
    </row>
    <row r="314" s="174" customFormat="true" ht="12.75" hidden="false" customHeight="false" outlineLevel="0" collapsed="false">
      <c r="A314" s="604"/>
      <c r="B314" s="238"/>
      <c r="C314" s="179"/>
      <c r="D314" s="239"/>
      <c r="E314" s="359"/>
      <c r="F314" s="239"/>
    </row>
    <row r="315" customFormat="false" ht="12.75" hidden="false" customHeight="false" outlineLevel="0" collapsed="false">
      <c r="A315" s="604"/>
    </row>
    <row r="316" s="174" customFormat="true" ht="12.75" hidden="false" customHeight="false" outlineLevel="0" collapsed="false">
      <c r="A316" s="604"/>
      <c r="B316" s="238"/>
      <c r="C316" s="179"/>
      <c r="D316" s="239"/>
      <c r="E316" s="359"/>
      <c r="F316" s="239"/>
    </row>
    <row r="317" customFormat="false" ht="12.75" hidden="false" customHeight="false" outlineLevel="0" collapsed="false">
      <c r="A317" s="604"/>
    </row>
    <row r="318" s="174" customFormat="true" ht="12.75" hidden="false" customHeight="false" outlineLevel="0" collapsed="false">
      <c r="A318" s="494"/>
      <c r="B318" s="238"/>
      <c r="C318" s="179"/>
      <c r="D318" s="239"/>
      <c r="E318" s="359"/>
      <c r="F318" s="239"/>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F1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358" width="3.42"/>
    <col collapsed="false" customWidth="true" hidden="false" outlineLevel="0" max="2" min="2" style="411" width="39.85"/>
    <col collapsed="false" customWidth="true" hidden="false" outlineLevel="0" max="3" min="3" style="179" width="4.28"/>
    <col collapsed="false" customWidth="true" hidden="false" outlineLevel="0" max="4" min="4" style="239" width="9.41"/>
    <col collapsed="false" customWidth="true" hidden="false" outlineLevel="0" max="5" min="5" style="181" width="11.13"/>
    <col collapsed="false" customWidth="true" hidden="false" outlineLevel="0" max="6" min="6" style="239" width="15.7"/>
    <col collapsed="false" customWidth="false" hidden="false" outlineLevel="0" max="257" min="7" style="174" width="9.14"/>
  </cols>
  <sheetData>
    <row r="1" s="203" customFormat="true" ht="12.75" hidden="false" customHeight="false" outlineLevel="0" collapsed="false">
      <c r="A1" s="199" t="s">
        <v>51</v>
      </c>
      <c r="B1" s="412" t="s">
        <v>1115</v>
      </c>
      <c r="C1" s="199"/>
      <c r="D1" s="353"/>
      <c r="E1" s="216"/>
      <c r="F1" s="353"/>
    </row>
    <row r="2" customFormat="false" ht="12.75" hidden="false" customHeight="false" outlineLevel="0" collapsed="false">
      <c r="A2" s="174"/>
      <c r="C2" s="174"/>
      <c r="D2" s="182"/>
      <c r="E2" s="174"/>
      <c r="F2" s="182"/>
    </row>
    <row r="3" customFormat="false" ht="12.75" hidden="false" customHeight="false" outlineLevel="0" collapsed="false">
      <c r="A3" s="174"/>
      <c r="C3" s="174"/>
      <c r="D3" s="182"/>
      <c r="E3" s="174"/>
      <c r="F3" s="182"/>
    </row>
    <row r="4" customFormat="false" ht="12.75" hidden="false" customHeight="false" outlineLevel="0" collapsed="false">
      <c r="A4" s="431"/>
      <c r="B4" s="432" t="s">
        <v>141</v>
      </c>
      <c r="C4" s="208" t="s">
        <v>142</v>
      </c>
      <c r="D4" s="209" t="s">
        <v>143</v>
      </c>
      <c r="E4" s="208"/>
      <c r="F4" s="209" t="s">
        <v>144</v>
      </c>
    </row>
    <row r="5" customFormat="false" ht="12.75" hidden="false" customHeight="false" outlineLevel="0" collapsed="false">
      <c r="A5" s="174"/>
      <c r="C5" s="174"/>
      <c r="D5" s="182"/>
      <c r="E5" s="174"/>
      <c r="F5" s="182"/>
    </row>
    <row r="6" customFormat="false" ht="12.75" hidden="false" customHeight="false" outlineLevel="0" collapsed="false">
      <c r="A6" s="411"/>
      <c r="B6" s="422"/>
      <c r="C6" s="174"/>
      <c r="D6" s="182"/>
      <c r="E6" s="174"/>
      <c r="F6" s="182"/>
    </row>
    <row r="7" customFormat="false" ht="12.75" hidden="false" customHeight="false" outlineLevel="0" collapsed="false">
      <c r="A7" s="411"/>
      <c r="C7" s="174"/>
      <c r="D7" s="182"/>
      <c r="E7" s="174"/>
      <c r="F7" s="182"/>
    </row>
    <row r="8" customFormat="false" ht="51" hidden="false" customHeight="false" outlineLevel="0" collapsed="false">
      <c r="A8" s="411" t="s">
        <v>180</v>
      </c>
      <c r="B8" s="238" t="s">
        <v>1116</v>
      </c>
      <c r="C8" s="174" t="s">
        <v>213</v>
      </c>
      <c r="D8" s="182" t="n">
        <v>574.8</v>
      </c>
      <c r="E8" s="239"/>
      <c r="F8" s="239" t="n">
        <f aca="false">+E8*D8</f>
        <v>0</v>
      </c>
    </row>
    <row r="9" customFormat="false" ht="12.75" hidden="false" customHeight="false" outlineLevel="0" collapsed="false">
      <c r="A9" s="411"/>
      <c r="B9" s="238"/>
      <c r="C9" s="174"/>
      <c r="D9" s="182"/>
      <c r="E9" s="174"/>
      <c r="F9" s="182"/>
    </row>
    <row r="10" customFormat="false" ht="12.75" hidden="false" customHeight="false" outlineLevel="0" collapsed="false">
      <c r="A10" s="411"/>
      <c r="B10" s="238"/>
      <c r="C10" s="174"/>
      <c r="D10" s="182"/>
      <c r="E10" s="174"/>
      <c r="F10" s="182"/>
    </row>
    <row r="11" s="358" customFormat="true" ht="38.25" hidden="false" customHeight="false" outlineLevel="0" collapsed="false">
      <c r="A11" s="171" t="s">
        <v>183</v>
      </c>
      <c r="B11" s="422" t="s">
        <v>1117</v>
      </c>
      <c r="D11" s="423"/>
      <c r="F11" s="423"/>
      <c r="G11" s="421"/>
      <c r="H11" s="174"/>
      <c r="I11" s="174"/>
      <c r="J11" s="174"/>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c r="BI11" s="174"/>
      <c r="BJ11" s="174"/>
      <c r="BK11" s="174"/>
      <c r="BL11" s="174"/>
      <c r="BM11" s="174"/>
      <c r="BN11" s="174"/>
      <c r="BO11" s="174"/>
      <c r="BP11" s="174"/>
      <c r="BQ11" s="174"/>
      <c r="BR11" s="174"/>
      <c r="BS11" s="174"/>
      <c r="BT11" s="174"/>
      <c r="BU11" s="174"/>
      <c r="BV11" s="174"/>
      <c r="BW11" s="174"/>
      <c r="BX11" s="174"/>
      <c r="BY11" s="174"/>
      <c r="BZ11" s="174"/>
      <c r="CA11" s="174"/>
      <c r="CB11" s="174"/>
      <c r="CC11" s="174"/>
      <c r="CD11" s="174"/>
      <c r="CE11" s="174"/>
      <c r="CF11" s="174"/>
      <c r="CG11" s="174"/>
      <c r="CH11" s="174"/>
      <c r="CI11" s="174"/>
      <c r="CJ11" s="174"/>
      <c r="CK11" s="174"/>
      <c r="CL11" s="174"/>
      <c r="CM11" s="174"/>
      <c r="CN11" s="174"/>
      <c r="CO11" s="174"/>
      <c r="CP11" s="174"/>
      <c r="CQ11" s="174"/>
      <c r="CR11" s="174"/>
      <c r="CS11" s="174"/>
      <c r="CT11" s="174"/>
      <c r="CU11" s="174"/>
      <c r="CV11" s="174"/>
      <c r="CW11" s="174"/>
      <c r="CX11" s="174"/>
      <c r="CY11" s="174"/>
      <c r="CZ11" s="174"/>
      <c r="DA11" s="174"/>
      <c r="DB11" s="174"/>
      <c r="DC11" s="174"/>
      <c r="DD11" s="174"/>
      <c r="DE11" s="174"/>
      <c r="DF11" s="174"/>
    </row>
    <row r="12" s="358" customFormat="true" ht="51" hidden="false" customHeight="false" outlineLevel="0" collapsed="false">
      <c r="A12" s="171"/>
      <c r="B12" s="422" t="s">
        <v>1118</v>
      </c>
      <c r="D12" s="423"/>
      <c r="G12" s="421"/>
      <c r="H12" s="174"/>
      <c r="I12" s="174"/>
      <c r="J12" s="174"/>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c r="CW12" s="174"/>
      <c r="CX12" s="174"/>
      <c r="CY12" s="174"/>
      <c r="CZ12" s="174"/>
      <c r="DA12" s="174"/>
      <c r="DB12" s="174"/>
      <c r="DC12" s="174"/>
      <c r="DD12" s="174"/>
      <c r="DE12" s="174"/>
      <c r="DF12" s="174"/>
    </row>
    <row r="13" customFormat="false" ht="12.75" hidden="false" customHeight="false" outlineLevel="0" collapsed="false">
      <c r="A13" s="411"/>
      <c r="B13" s="238" t="s">
        <v>1119</v>
      </c>
      <c r="C13" s="179" t="s">
        <v>213</v>
      </c>
      <c r="D13" s="239" t="n">
        <f aca="false">1892.2-79.8</f>
        <v>1812.4</v>
      </c>
      <c r="E13" s="239"/>
      <c r="F13" s="239" t="n">
        <f aca="false">+E13*D13</f>
        <v>0</v>
      </c>
    </row>
    <row r="14" customFormat="false" ht="12.75" hidden="false" customHeight="false" outlineLevel="0" collapsed="false">
      <c r="A14" s="411"/>
      <c r="B14" s="238" t="s">
        <v>1120</v>
      </c>
      <c r="C14" s="179" t="s">
        <v>213</v>
      </c>
      <c r="D14" s="239" t="n">
        <v>507.6</v>
      </c>
      <c r="E14" s="239"/>
      <c r="F14" s="239" t="n">
        <f aca="false">+E14*D14</f>
        <v>0</v>
      </c>
    </row>
    <row r="15" customFormat="false" ht="12.75" hidden="false" customHeight="false" outlineLevel="0" collapsed="false">
      <c r="A15" s="411"/>
      <c r="B15" s="238" t="s">
        <v>1121</v>
      </c>
      <c r="C15" s="179" t="s">
        <v>213</v>
      </c>
      <c r="D15" s="239" t="n">
        <v>1647.9</v>
      </c>
      <c r="E15" s="239"/>
      <c r="F15" s="239" t="n">
        <f aca="false">+E15*D15</f>
        <v>0</v>
      </c>
    </row>
    <row r="16" customFormat="false" ht="12.75" hidden="false" customHeight="false" outlineLevel="0" collapsed="false">
      <c r="A16" s="411"/>
      <c r="B16" s="238"/>
      <c r="C16" s="174"/>
      <c r="D16" s="182"/>
      <c r="E16" s="174"/>
      <c r="F16" s="182"/>
    </row>
    <row r="17" customFormat="false" ht="12.75" hidden="false" customHeight="false" outlineLevel="0" collapsed="false">
      <c r="A17" s="411"/>
      <c r="B17" s="238"/>
      <c r="C17" s="174"/>
      <c r="D17" s="182"/>
      <c r="E17" s="174"/>
      <c r="F17" s="182"/>
    </row>
    <row r="18" s="358" customFormat="true" ht="38.25" hidden="false" customHeight="false" outlineLevel="0" collapsed="false">
      <c r="A18" s="171" t="s">
        <v>185</v>
      </c>
      <c r="B18" s="422" t="s">
        <v>1122</v>
      </c>
      <c r="D18" s="423"/>
      <c r="F18" s="423"/>
      <c r="G18" s="421"/>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row>
    <row r="19" s="358" customFormat="true" ht="51" hidden="false" customHeight="false" outlineLevel="0" collapsed="false">
      <c r="A19" s="171"/>
      <c r="B19" s="422" t="s">
        <v>1118</v>
      </c>
      <c r="D19" s="423"/>
      <c r="G19" s="421"/>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c r="CZ19" s="174"/>
      <c r="DA19" s="174"/>
      <c r="DB19" s="174"/>
      <c r="DC19" s="174"/>
      <c r="DD19" s="174"/>
      <c r="DE19" s="174"/>
      <c r="DF19" s="174"/>
    </row>
    <row r="20" customFormat="false" ht="12.75" hidden="false" customHeight="false" outlineLevel="0" collapsed="false">
      <c r="A20" s="411"/>
      <c r="B20" s="238" t="s">
        <v>1123</v>
      </c>
      <c r="C20" s="179" t="s">
        <v>213</v>
      </c>
      <c r="D20" s="239" t="n">
        <v>79.8</v>
      </c>
      <c r="E20" s="239"/>
      <c r="F20" s="239" t="n">
        <f aca="false">+E20*D20</f>
        <v>0</v>
      </c>
    </row>
    <row r="21" customFormat="false" ht="12.75" hidden="false" customHeight="false" outlineLevel="0" collapsed="false">
      <c r="A21" s="411"/>
      <c r="B21" s="238" t="s">
        <v>1124</v>
      </c>
      <c r="C21" s="179" t="s">
        <v>213</v>
      </c>
      <c r="D21" s="239" t="n">
        <v>761.5</v>
      </c>
      <c r="E21" s="239"/>
      <c r="F21" s="239" t="n">
        <f aca="false">+E21*D21</f>
        <v>0</v>
      </c>
    </row>
    <row r="22" customFormat="false" ht="12.75" hidden="false" customHeight="false" outlineLevel="0" collapsed="false">
      <c r="A22" s="411"/>
      <c r="B22" s="238" t="s">
        <v>1121</v>
      </c>
      <c r="C22" s="179" t="s">
        <v>213</v>
      </c>
      <c r="D22" s="239" t="n">
        <v>1857.9</v>
      </c>
      <c r="E22" s="239"/>
      <c r="F22" s="239" t="n">
        <f aca="false">+E22*D22</f>
        <v>0</v>
      </c>
    </row>
    <row r="23" customFormat="false" ht="12.75" hidden="false" customHeight="false" outlineLevel="0" collapsed="false">
      <c r="A23" s="411"/>
      <c r="B23" s="238"/>
      <c r="C23" s="174"/>
      <c r="D23" s="182"/>
      <c r="E23" s="174"/>
      <c r="F23" s="182"/>
    </row>
    <row r="24" customFormat="false" ht="12.75" hidden="false" customHeight="false" outlineLevel="0" collapsed="false">
      <c r="A24" s="411"/>
      <c r="B24" s="238"/>
      <c r="C24" s="174"/>
      <c r="D24" s="182"/>
      <c r="E24" s="174"/>
      <c r="F24" s="182"/>
    </row>
    <row r="25" customFormat="false" ht="25.5" hidden="false" customHeight="false" outlineLevel="0" collapsed="false">
      <c r="A25" s="411" t="s">
        <v>187</v>
      </c>
      <c r="B25" s="238" t="s">
        <v>1125</v>
      </c>
      <c r="C25" s="179" t="s">
        <v>213</v>
      </c>
      <c r="D25" s="239" t="n">
        <v>1500</v>
      </c>
      <c r="E25" s="239"/>
      <c r="F25" s="239" t="n">
        <f aca="false">+E25*D25</f>
        <v>0</v>
      </c>
    </row>
    <row r="26" s="358" customFormat="true" ht="12.75" hidden="false" customHeight="false" outlineLevel="0" collapsed="false">
      <c r="A26" s="171"/>
      <c r="B26" s="159"/>
      <c r="C26" s="179"/>
      <c r="D26" s="239"/>
      <c r="E26" s="239"/>
      <c r="F26" s="239"/>
      <c r="G26" s="421"/>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c r="CZ26" s="174"/>
      <c r="DA26" s="174"/>
      <c r="DB26" s="174"/>
      <c r="DC26" s="174"/>
      <c r="DD26" s="174"/>
      <c r="DE26" s="174"/>
      <c r="DF26" s="174"/>
    </row>
    <row r="27" customFormat="false" ht="12.75" hidden="false" customHeight="false" outlineLevel="0" collapsed="false">
      <c r="A27" s="171"/>
      <c r="B27" s="622"/>
      <c r="E27" s="239"/>
      <c r="G27" s="421"/>
    </row>
    <row r="28" s="358" customFormat="true" ht="63.75" hidden="false" customHeight="false" outlineLevel="0" collapsed="false">
      <c r="A28" s="171" t="s">
        <v>189</v>
      </c>
      <c r="B28" s="422" t="s">
        <v>1126</v>
      </c>
      <c r="C28" s="179" t="s">
        <v>213</v>
      </c>
      <c r="D28" s="239" t="n">
        <v>248</v>
      </c>
      <c r="E28" s="239"/>
      <c r="F28" s="239" t="n">
        <f aca="false">+E28*D28</f>
        <v>0</v>
      </c>
      <c r="G28" s="421"/>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c r="CZ28" s="174"/>
      <c r="DA28" s="174"/>
      <c r="DB28" s="174"/>
      <c r="DC28" s="174"/>
      <c r="DD28" s="174"/>
      <c r="DE28" s="174"/>
      <c r="DF28" s="174"/>
    </row>
    <row r="29" s="358" customFormat="true" ht="12.75" hidden="false" customHeight="false" outlineLevel="0" collapsed="false">
      <c r="A29" s="171"/>
      <c r="B29" s="422"/>
      <c r="C29" s="179"/>
      <c r="D29" s="359"/>
      <c r="E29" s="239"/>
      <c r="F29" s="239"/>
      <c r="G29" s="421"/>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c r="CZ29" s="174"/>
      <c r="DA29" s="174"/>
      <c r="DB29" s="174"/>
      <c r="DC29" s="174"/>
      <c r="DD29" s="174"/>
      <c r="DE29" s="174"/>
      <c r="DF29" s="174"/>
    </row>
    <row r="30" s="358" customFormat="true" ht="12.75" hidden="false" customHeight="false" outlineLevel="0" collapsed="false">
      <c r="A30" s="171"/>
      <c r="B30" s="422"/>
      <c r="C30" s="179"/>
      <c r="D30" s="239"/>
      <c r="E30" s="239"/>
      <c r="F30" s="239"/>
      <c r="G30" s="421"/>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c r="CZ30" s="174"/>
      <c r="DA30" s="174"/>
      <c r="DB30" s="174"/>
      <c r="DC30" s="174"/>
      <c r="DD30" s="174"/>
      <c r="DE30" s="174"/>
      <c r="DF30" s="174"/>
    </row>
    <row r="31" s="358" customFormat="true" ht="51" hidden="false" customHeight="false" outlineLevel="0" collapsed="false">
      <c r="A31" s="171" t="s">
        <v>191</v>
      </c>
      <c r="B31" s="422" t="s">
        <v>1127</v>
      </c>
      <c r="C31" s="179" t="s">
        <v>213</v>
      </c>
      <c r="D31" s="239" t="n">
        <v>80</v>
      </c>
      <c r="E31" s="239"/>
      <c r="F31" s="239" t="n">
        <f aca="false">+E31*D31</f>
        <v>0</v>
      </c>
      <c r="G31" s="421"/>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c r="CZ31" s="174"/>
      <c r="DA31" s="174"/>
      <c r="DB31" s="174"/>
      <c r="DC31" s="174"/>
      <c r="DD31" s="174"/>
      <c r="DE31" s="174"/>
      <c r="DF31" s="174"/>
    </row>
    <row r="32" s="163" customFormat="true" ht="12.75" hidden="false" customHeight="false" outlineLevel="0" collapsed="false">
      <c r="A32" s="231"/>
      <c r="B32" s="503"/>
      <c r="C32" s="233"/>
      <c r="D32" s="590"/>
      <c r="E32" s="235"/>
      <c r="F32" s="235"/>
    </row>
    <row r="33" customFormat="false" ht="12.75" hidden="false" customHeight="false" outlineLevel="0" collapsed="false">
      <c r="A33" s="171"/>
      <c r="B33" s="505"/>
      <c r="E33" s="239"/>
    </row>
    <row r="34" customFormat="false" ht="13.5" hidden="false" customHeight="false" outlineLevel="0" collapsed="false">
      <c r="A34" s="409"/>
      <c r="B34" s="409" t="s">
        <v>1128</v>
      </c>
      <c r="C34" s="243"/>
      <c r="D34" s="245"/>
      <c r="E34" s="245"/>
      <c r="F34" s="428" t="n">
        <f aca="false">SUM(F1:F33)</f>
        <v>0</v>
      </c>
    </row>
    <row r="35" customFormat="false" ht="13.5" hidden="false" customHeight="false" outlineLevel="0" collapsed="false">
      <c r="A35" s="171"/>
      <c r="E35" s="239"/>
    </row>
    <row r="36" customFormat="false" ht="12.75" hidden="false" customHeight="false" outlineLevel="0" collapsed="false">
      <c r="A36" s="171"/>
      <c r="C36" s="160"/>
      <c r="D36" s="162"/>
      <c r="E36" s="162"/>
      <c r="F36" s="162"/>
    </row>
    <row r="37" customFormat="false" ht="12.75" hidden="false" customHeight="false" outlineLevel="0" collapsed="false">
      <c r="A37" s="171"/>
      <c r="B37" s="508"/>
      <c r="C37" s="160"/>
      <c r="D37" s="162"/>
      <c r="E37" s="162"/>
      <c r="F37" s="162"/>
    </row>
    <row r="38" customFormat="false" ht="12.75" hidden="false" customHeight="false" outlineLevel="0" collapsed="false">
      <c r="A38" s="171"/>
      <c r="B38" s="508"/>
    </row>
    <row r="39" customFormat="false" ht="12.75" hidden="false" customHeight="false" outlineLevel="0" collapsed="false">
      <c r="A39" s="171"/>
    </row>
    <row r="40" customFormat="false" ht="12.75" hidden="false" customHeight="false" outlineLevel="0" collapsed="false">
      <c r="A40" s="171"/>
      <c r="B40" s="171"/>
    </row>
    <row r="41" customFormat="false" ht="12.75" hidden="false" customHeight="false" outlineLevel="0" collapsed="false">
      <c r="A41" s="171"/>
      <c r="B41" s="171"/>
    </row>
    <row r="42" customFormat="false" ht="12.75" hidden="true" customHeight="false" outlineLevel="0" collapsed="false">
      <c r="A42" s="171"/>
    </row>
    <row r="43" customFormat="false" ht="12.75" hidden="false" customHeight="false" outlineLevel="0" collapsed="false">
      <c r="A43" s="171"/>
    </row>
    <row r="44" customFormat="false" ht="12.75" hidden="false" customHeight="false" outlineLevel="0" collapsed="false">
      <c r="A44" s="171"/>
    </row>
    <row r="45" customFormat="false" ht="12.75" hidden="false" customHeight="false" outlineLevel="0" collapsed="false">
      <c r="A45" s="171"/>
    </row>
    <row r="46" customFormat="false" ht="12.75" hidden="false" customHeight="false" outlineLevel="0" collapsed="false">
      <c r="A46" s="171"/>
    </row>
    <row r="47" customFormat="false" ht="12.75" hidden="false" customHeight="false" outlineLevel="0" collapsed="false">
      <c r="A47" s="171"/>
    </row>
    <row r="48" customFormat="false" ht="12.75" hidden="false" customHeight="false" outlineLevel="0" collapsed="false">
      <c r="A48" s="171"/>
    </row>
    <row r="49" customFormat="false" ht="12.75" hidden="false" customHeight="false" outlineLevel="0" collapsed="false">
      <c r="A49" s="171"/>
    </row>
    <row r="50" customFormat="false" ht="12.75" hidden="false" customHeight="false" outlineLevel="0" collapsed="false">
      <c r="A50" s="171"/>
    </row>
    <row r="51" customFormat="false" ht="12.75" hidden="false" customHeight="false" outlineLevel="0" collapsed="false">
      <c r="A51" s="171"/>
    </row>
    <row r="52" customFormat="false" ht="12.75" hidden="false" customHeight="false" outlineLevel="0" collapsed="false">
      <c r="A52" s="171"/>
    </row>
    <row r="53" customFormat="false" ht="12.75" hidden="false" customHeight="false" outlineLevel="0" collapsed="false">
      <c r="A53" s="171"/>
    </row>
    <row r="54" customFormat="false" ht="12.75" hidden="false" customHeight="false" outlineLevel="0" collapsed="false">
      <c r="A54" s="171"/>
    </row>
    <row r="55" customFormat="false" ht="12.75" hidden="false" customHeight="false" outlineLevel="0" collapsed="false">
      <c r="A55" s="171"/>
    </row>
    <row r="56" customFormat="false" ht="12.75" hidden="false" customHeight="false" outlineLevel="0" collapsed="false">
      <c r="A56" s="171"/>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row r="61" customFormat="false" ht="12.75" hidden="false" customHeight="false" outlineLevel="0" collapsed="false">
      <c r="A61" s="171"/>
    </row>
    <row r="62" customFormat="false" ht="12.75" hidden="false" customHeight="false" outlineLevel="0" collapsed="false">
      <c r="A62" s="171"/>
    </row>
    <row r="63" customFormat="false" ht="12.75" hidden="false" customHeight="false" outlineLevel="0" collapsed="false">
      <c r="A63" s="171"/>
    </row>
    <row r="64" customFormat="false" ht="12.75" hidden="false" customHeight="false" outlineLevel="0" collapsed="false">
      <c r="A64" s="171"/>
    </row>
    <row r="65" customFormat="false" ht="12.75" hidden="false" customHeight="false" outlineLevel="0" collapsed="false">
      <c r="A65" s="171"/>
    </row>
    <row r="66" customFormat="false" ht="12.75" hidden="false" customHeight="false" outlineLevel="0" collapsed="false">
      <c r="A66" s="171"/>
    </row>
    <row r="67" customFormat="false" ht="12.75" hidden="false" customHeight="false" outlineLevel="0" collapsed="false">
      <c r="A67" s="171"/>
    </row>
    <row r="68" customFormat="false" ht="12.75" hidden="false" customHeight="false" outlineLevel="0" collapsed="false">
      <c r="A68" s="171"/>
    </row>
    <row r="69" customFormat="false" ht="12.75" hidden="false" customHeight="false" outlineLevel="0" collapsed="false">
      <c r="A69" s="171"/>
    </row>
    <row r="70" customFormat="false" ht="12.75" hidden="false" customHeight="false" outlineLevel="0" collapsed="false">
      <c r="A70" s="171"/>
    </row>
    <row r="71" customFormat="false" ht="12.75" hidden="false" customHeight="false" outlineLevel="0" collapsed="false">
      <c r="A71" s="171"/>
    </row>
    <row r="72" customFormat="false" ht="12.75" hidden="false" customHeight="false" outlineLevel="0" collapsed="false">
      <c r="A72" s="171"/>
    </row>
    <row r="73" customFormat="false" ht="12.75" hidden="false" customHeight="false" outlineLevel="0" collapsed="false">
      <c r="A73" s="171"/>
    </row>
    <row r="74" customFormat="false" ht="12.75" hidden="false" customHeight="false" outlineLevel="0" collapsed="false">
      <c r="A74" s="171"/>
    </row>
    <row r="75" customFormat="false" ht="12.75" hidden="false" customHeight="false" outlineLevel="0" collapsed="false">
      <c r="A75" s="171"/>
    </row>
    <row r="76" customFormat="false" ht="12.75" hidden="false" customHeight="false" outlineLevel="0" collapsed="false">
      <c r="A76" s="171"/>
    </row>
    <row r="77" customFormat="false" ht="12.75" hidden="false" customHeight="false" outlineLevel="0" collapsed="false">
      <c r="A77" s="171"/>
    </row>
    <row r="78" customFormat="false" ht="12.75" hidden="false" customHeight="false" outlineLevel="0" collapsed="false">
      <c r="A78" s="171"/>
    </row>
    <row r="79" customFormat="false" ht="12.75" hidden="false" customHeight="false" outlineLevel="0" collapsed="false">
      <c r="A79" s="171"/>
    </row>
    <row r="80" customFormat="false" ht="12.75" hidden="false" customHeight="false" outlineLevel="0" collapsed="false">
      <c r="A80" s="171"/>
    </row>
    <row r="81" customFormat="false" ht="12.75" hidden="false" customHeight="false" outlineLevel="0" collapsed="false">
      <c r="A81" s="171"/>
    </row>
    <row r="82" customFormat="false" ht="12.75" hidden="false" customHeight="false" outlineLevel="0" collapsed="false">
      <c r="A82" s="171"/>
    </row>
    <row r="83" customFormat="false" ht="12.75" hidden="false" customHeight="false" outlineLevel="0" collapsed="false">
      <c r="A83" s="171"/>
    </row>
    <row r="84" customFormat="false" ht="12.75" hidden="false" customHeight="false" outlineLevel="0" collapsed="false">
      <c r="A84" s="171"/>
    </row>
    <row r="85" customFormat="false" ht="12.75" hidden="false" customHeight="false" outlineLevel="0" collapsed="false">
      <c r="A85" s="171"/>
    </row>
    <row r="86" customFormat="false" ht="12.75" hidden="false" customHeight="false" outlineLevel="0" collapsed="false">
      <c r="A86" s="171"/>
    </row>
    <row r="87" customFormat="false" ht="12.75" hidden="false" customHeight="false" outlineLevel="0" collapsed="false">
      <c r="A87" s="171"/>
    </row>
    <row r="88" customFormat="false" ht="12.75" hidden="false" customHeight="false" outlineLevel="0" collapsed="false">
      <c r="A88" s="171"/>
    </row>
    <row r="89" customFormat="false" ht="12.75" hidden="false" customHeight="false" outlineLevel="0" collapsed="false">
      <c r="A89" s="171"/>
    </row>
    <row r="90" customFormat="false" ht="12.75" hidden="false" customHeight="false" outlineLevel="0" collapsed="false">
      <c r="A90" s="171"/>
    </row>
    <row r="91" customFormat="false" ht="12.75" hidden="false" customHeight="false" outlineLevel="0" collapsed="false">
      <c r="A91" s="171"/>
    </row>
    <row r="92" customFormat="false" ht="12.75" hidden="false" customHeight="false" outlineLevel="0" collapsed="false">
      <c r="A92" s="171"/>
    </row>
    <row r="93" customFormat="false" ht="12.75" hidden="false" customHeight="false" outlineLevel="0" collapsed="false">
      <c r="A93" s="171"/>
    </row>
    <row r="94" customFormat="false" ht="12.75" hidden="false" customHeight="false" outlineLevel="0" collapsed="false">
      <c r="A94" s="171"/>
    </row>
    <row r="95" customFormat="false" ht="12.75" hidden="false" customHeight="false" outlineLevel="0" collapsed="false">
      <c r="A95" s="171"/>
    </row>
    <row r="96" customFormat="false" ht="12.75" hidden="false" customHeight="false" outlineLevel="0" collapsed="false">
      <c r="A96" s="171"/>
    </row>
    <row r="97" customFormat="false" ht="12.75" hidden="false" customHeight="false" outlineLevel="0" collapsed="false">
      <c r="A97" s="171"/>
    </row>
    <row r="98" customFormat="false" ht="12.75" hidden="false" customHeight="false" outlineLevel="0" collapsed="false">
      <c r="A98" s="171"/>
    </row>
    <row r="99" customFormat="false" ht="12.75" hidden="false" customHeight="false" outlineLevel="0" collapsed="false">
      <c r="A99" s="171"/>
    </row>
    <row r="100" customFormat="false" ht="12.75" hidden="false" customHeight="false" outlineLevel="0" collapsed="false">
      <c r="A100" s="171"/>
    </row>
    <row r="101" customFormat="false" ht="12.75" hidden="false" customHeight="false" outlineLevel="0" collapsed="false">
      <c r="A101" s="171"/>
    </row>
    <row r="102" customFormat="false" ht="12.75" hidden="false" customHeight="false" outlineLevel="0" collapsed="false">
      <c r="A102" s="171"/>
    </row>
    <row r="103" customFormat="false" ht="12.75" hidden="false" customHeight="false" outlineLevel="0" collapsed="false">
      <c r="A103" s="171"/>
    </row>
    <row r="104" customFormat="false" ht="12.75" hidden="false" customHeight="false" outlineLevel="0" collapsed="false">
      <c r="A104" s="171"/>
    </row>
    <row r="105" customFormat="false" ht="12.75" hidden="false" customHeight="false" outlineLevel="0" collapsed="false">
      <c r="A105" s="171"/>
    </row>
    <row r="106" customFormat="false" ht="12.75" hidden="false" customHeight="false" outlineLevel="0" collapsed="false">
      <c r="A106" s="171"/>
    </row>
    <row r="107" customFormat="false" ht="12.75" hidden="false" customHeight="false" outlineLevel="0" collapsed="false">
      <c r="A107" s="171"/>
    </row>
    <row r="108" customFormat="false" ht="12.75" hidden="false" customHeight="false" outlineLevel="0" collapsed="false">
      <c r="A108" s="171"/>
    </row>
    <row r="109" customFormat="false" ht="12.75" hidden="false" customHeight="false" outlineLevel="0" collapsed="false">
      <c r="A109" s="171"/>
    </row>
    <row r="110" customFormat="false" ht="12.75" hidden="false" customHeight="false" outlineLevel="0" collapsed="false">
      <c r="A110" s="171"/>
    </row>
    <row r="111" customFormat="false" ht="12.75" hidden="false" customHeight="false" outlineLevel="0" collapsed="false">
      <c r="A111" s="171"/>
    </row>
    <row r="112" customFormat="false" ht="12.75" hidden="false" customHeight="false" outlineLevel="0" collapsed="false">
      <c r="A112" s="171"/>
    </row>
    <row r="113" customFormat="false" ht="12.75" hidden="false" customHeight="false" outlineLevel="0" collapsed="false">
      <c r="A113" s="171"/>
    </row>
    <row r="114" customFormat="false" ht="12.75" hidden="false" customHeight="false" outlineLevel="0" collapsed="false">
      <c r="A114" s="171"/>
    </row>
    <row r="115" customFormat="false" ht="12.75" hidden="false" customHeight="false" outlineLevel="0" collapsed="false">
      <c r="A115" s="171"/>
    </row>
    <row r="116" customFormat="false" ht="12.75" hidden="false" customHeight="false" outlineLevel="0" collapsed="false">
      <c r="A116" s="171"/>
    </row>
    <row r="117" customFormat="false" ht="12.75" hidden="false" customHeight="false" outlineLevel="0" collapsed="false">
      <c r="A117" s="179"/>
    </row>
    <row r="118" customFormat="false" ht="12.75" hidden="false" customHeight="false" outlineLevel="0" collapsed="false">
      <c r="A118" s="179"/>
    </row>
    <row r="119" customFormat="false" ht="12.75" hidden="false" customHeight="false" outlineLevel="0" collapsed="false">
      <c r="A119" s="179"/>
    </row>
    <row r="120" customFormat="false" ht="12.75" hidden="false" customHeight="false" outlineLevel="0" collapsed="false">
      <c r="A120" s="179"/>
    </row>
    <row r="121" customFormat="false" ht="12.75" hidden="false" customHeight="false" outlineLevel="0" collapsed="false">
      <c r="A121" s="179"/>
    </row>
    <row r="122" customFormat="false" ht="12.75" hidden="false" customHeight="false" outlineLevel="0" collapsed="false">
      <c r="A122" s="179"/>
    </row>
    <row r="123" customFormat="false" ht="12.75" hidden="false" customHeight="false" outlineLevel="0" collapsed="false">
      <c r="A123" s="179"/>
    </row>
    <row r="124" customFormat="false" ht="12.75" hidden="false" customHeight="false" outlineLevel="0" collapsed="false">
      <c r="A124" s="179"/>
    </row>
    <row r="125" customFormat="false" ht="12.75" hidden="false" customHeight="false" outlineLevel="0" collapsed="false">
      <c r="A125" s="179"/>
    </row>
    <row r="126" customFormat="false" ht="12.75" hidden="false" customHeight="false" outlineLevel="0" collapsed="false">
      <c r="A126" s="179"/>
    </row>
    <row r="127" customFormat="false" ht="12.75" hidden="false" customHeight="false" outlineLevel="0" collapsed="false">
      <c r="A127" s="179"/>
    </row>
    <row r="128" customFormat="false" ht="12.75" hidden="false" customHeight="false" outlineLevel="0" collapsed="false">
      <c r="A128" s="179"/>
    </row>
    <row r="129" customFormat="false" ht="12.75" hidden="false" customHeight="false" outlineLevel="0" collapsed="false">
      <c r="A129" s="179"/>
    </row>
    <row r="130" customFormat="false" ht="12.75" hidden="false" customHeight="false" outlineLevel="0" collapsed="false">
      <c r="A130" s="179"/>
    </row>
    <row r="131" customFormat="false" ht="12.75" hidden="false" customHeight="false" outlineLevel="0" collapsed="false">
      <c r="A131" s="179"/>
    </row>
    <row r="132" customFormat="false" ht="12.75" hidden="false" customHeight="false" outlineLevel="0" collapsed="false">
      <c r="A132" s="179"/>
    </row>
    <row r="133" customFormat="false" ht="12.75" hidden="false" customHeight="false" outlineLevel="0" collapsed="false">
      <c r="A133" s="179"/>
    </row>
    <row r="134" customFormat="false" ht="12.75" hidden="false" customHeight="false" outlineLevel="0" collapsed="false">
      <c r="A134" s="179"/>
    </row>
    <row r="135" customFormat="false" ht="12.75" hidden="false" customHeight="false" outlineLevel="0" collapsed="false">
      <c r="A135" s="179"/>
    </row>
    <row r="136" customFormat="false" ht="12.75" hidden="false" customHeight="false" outlineLevel="0" collapsed="false">
      <c r="A136" s="179"/>
    </row>
    <row r="137" customFormat="false" ht="12.75" hidden="false" customHeight="false" outlineLevel="0" collapsed="false">
      <c r="A137" s="179"/>
    </row>
    <row r="138" customFormat="false" ht="12.75" hidden="false" customHeight="false" outlineLevel="0" collapsed="false">
      <c r="A138" s="179"/>
    </row>
    <row r="139" customFormat="false" ht="12.75" hidden="false" customHeight="false" outlineLevel="0" collapsed="false">
      <c r="A139" s="179"/>
    </row>
    <row r="140" customFormat="false" ht="12.75" hidden="false" customHeight="false" outlineLevel="0" collapsed="false">
      <c r="A140" s="179"/>
    </row>
    <row r="141" customFormat="false" ht="12.75" hidden="false" customHeight="false" outlineLevel="0" collapsed="false">
      <c r="A141" s="179"/>
    </row>
    <row r="142" customFormat="false" ht="12.75" hidden="false" customHeight="false" outlineLevel="0" collapsed="false">
      <c r="A142" s="179"/>
    </row>
    <row r="143" customFormat="false" ht="12.75" hidden="false" customHeight="false" outlineLevel="0" collapsed="false">
      <c r="A143" s="179"/>
    </row>
    <row r="144" customFormat="false" ht="12.75" hidden="false" customHeight="false" outlineLevel="0" collapsed="false">
      <c r="A144" s="179"/>
    </row>
    <row r="145" customFormat="false" ht="12.75" hidden="false" customHeight="false" outlineLevel="0" collapsed="false">
      <c r="A145" s="179"/>
    </row>
    <row r="146" customFormat="false" ht="12.75" hidden="false" customHeight="false" outlineLevel="0" collapsed="false">
      <c r="A146" s="179"/>
    </row>
    <row r="147" customFormat="false" ht="12.75" hidden="false" customHeight="false" outlineLevel="0" collapsed="false">
      <c r="A147" s="179"/>
    </row>
    <row r="148" customFormat="false" ht="12.75" hidden="false" customHeight="false" outlineLevel="0" collapsed="false">
      <c r="A148" s="179"/>
    </row>
    <row r="149" customFormat="false" ht="12.75" hidden="false" customHeight="false" outlineLevel="0" collapsed="false">
      <c r="A149" s="179"/>
    </row>
    <row r="150" customFormat="false" ht="12.75" hidden="false" customHeight="false" outlineLevel="0" collapsed="false">
      <c r="A150" s="179"/>
    </row>
    <row r="151" customFormat="false" ht="12.75" hidden="false" customHeight="false" outlineLevel="0" collapsed="false">
      <c r="A151" s="179"/>
    </row>
    <row r="152" customFormat="false" ht="12.75" hidden="false" customHeight="false" outlineLevel="0" collapsed="false">
      <c r="A152" s="179"/>
    </row>
    <row r="153" customFormat="false" ht="12.75" hidden="false" customHeight="false" outlineLevel="0" collapsed="false">
      <c r="A153" s="179"/>
    </row>
    <row r="154" customFormat="false" ht="12.75" hidden="false" customHeight="false" outlineLevel="0" collapsed="false">
      <c r="A154" s="179"/>
    </row>
    <row r="155" customFormat="false" ht="12.75" hidden="false" customHeight="false" outlineLevel="0" collapsed="false">
      <c r="A155" s="179"/>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F61"/>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411" width="3.99"/>
    <col collapsed="false" customWidth="true" hidden="false" outlineLevel="0" max="2" min="2" style="171" width="39.85"/>
    <col collapsed="false" customWidth="true" hidden="false" outlineLevel="0" max="3" min="3" style="179" width="4.56"/>
    <col collapsed="false" customWidth="true" hidden="false" outlineLevel="0" max="4" min="4" style="239" width="10.13"/>
    <col collapsed="false" customWidth="true" hidden="false" outlineLevel="0" max="5" min="5" style="239" width="10.71"/>
    <col collapsed="false" customWidth="true" hidden="false" outlineLevel="0" max="6" min="6" style="239" width="15.7"/>
    <col collapsed="false" customWidth="false" hidden="false" outlineLevel="0" max="257" min="7" style="174" width="9.14"/>
  </cols>
  <sheetData>
    <row r="1" customFormat="false" ht="12.75" hidden="false" customHeight="false" outlineLevel="0" collapsed="false">
      <c r="A1" s="412" t="s">
        <v>1129</v>
      </c>
      <c r="B1" s="351" t="s">
        <v>54</v>
      </c>
    </row>
    <row r="2" s="203" customFormat="true" ht="12.75" hidden="false" customHeight="false" outlineLevel="0" collapsed="false">
      <c r="A2" s="412"/>
      <c r="B2" s="351"/>
      <c r="C2" s="199"/>
      <c r="D2" s="353"/>
      <c r="E2" s="353"/>
      <c r="F2" s="353"/>
    </row>
    <row r="3" customFormat="false" ht="12.75" hidden="false" customHeight="false" outlineLevel="0" collapsed="false">
      <c r="A3" s="414"/>
      <c r="B3" s="415" t="s">
        <v>141</v>
      </c>
      <c r="C3" s="208" t="s">
        <v>142</v>
      </c>
      <c r="D3" s="209" t="s">
        <v>143</v>
      </c>
      <c r="E3" s="208"/>
      <c r="F3" s="209" t="s">
        <v>144</v>
      </c>
    </row>
    <row r="4" s="203" customFormat="true" ht="12.75" hidden="false" customHeight="false" outlineLevel="0" collapsed="false">
      <c r="A4" s="412"/>
      <c r="B4" s="351"/>
      <c r="C4" s="199"/>
      <c r="D4" s="353"/>
      <c r="E4" s="353"/>
      <c r="F4" s="353"/>
    </row>
    <row r="5" s="203" customFormat="true" ht="38.25" hidden="false" customHeight="false" outlineLevel="0" collapsed="false">
      <c r="A5" s="412"/>
      <c r="B5" s="623" t="s">
        <v>1130</v>
      </c>
      <c r="C5" s="199"/>
      <c r="D5" s="353"/>
      <c r="E5" s="353"/>
      <c r="F5" s="353"/>
    </row>
    <row r="6" s="203" customFormat="true" ht="12.75" hidden="false" customHeight="false" outlineLevel="0" collapsed="false">
      <c r="A6" s="412"/>
      <c r="B6" s="351"/>
      <c r="C6" s="199"/>
      <c r="D6" s="353"/>
      <c r="E6" s="353"/>
      <c r="F6" s="353"/>
    </row>
    <row r="7" customFormat="false" ht="14.25" hidden="false" customHeight="false" outlineLevel="0" collapsed="false">
      <c r="B7" s="624"/>
    </row>
    <row r="8" customFormat="false" ht="51" hidden="false" customHeight="false" outlineLevel="0" collapsed="false">
      <c r="A8" s="411" t="s">
        <v>180</v>
      </c>
      <c r="B8" s="159" t="s">
        <v>1131</v>
      </c>
      <c r="C8" s="179" t="s">
        <v>278</v>
      </c>
      <c r="D8" s="239" t="n">
        <f aca="false">2*29.9</f>
        <v>59.8</v>
      </c>
      <c r="F8" s="239" t="n">
        <f aca="false">+E8*D8</f>
        <v>0</v>
      </c>
    </row>
    <row r="9" customFormat="false" ht="12.75" hidden="false" customHeight="false" outlineLevel="0" collapsed="false">
      <c r="B9" s="159"/>
    </row>
    <row r="10" customFormat="false" ht="12.75" hidden="false" customHeight="false" outlineLevel="0" collapsed="false">
      <c r="B10" s="159"/>
    </row>
    <row r="11" customFormat="false" ht="191.25" hidden="false" customHeight="false" outlineLevel="0" collapsed="false">
      <c r="A11" s="411" t="s">
        <v>183</v>
      </c>
      <c r="B11" s="172" t="s">
        <v>1132</v>
      </c>
    </row>
    <row r="12" customFormat="false" ht="12.75" hidden="false" customHeight="false" outlineLevel="0" collapsed="false">
      <c r="B12" s="159"/>
      <c r="D12" s="359"/>
    </row>
    <row r="13" customFormat="false" ht="25.5" hidden="false" customHeight="false" outlineLevel="0" collapsed="false">
      <c r="A13" s="411" t="s">
        <v>224</v>
      </c>
      <c r="B13" s="159" t="s">
        <v>1133</v>
      </c>
      <c r="C13" s="179" t="s">
        <v>213</v>
      </c>
      <c r="D13" s="239" t="n">
        <v>128</v>
      </c>
      <c r="F13" s="239" t="n">
        <f aca="false">+E13*D13</f>
        <v>0</v>
      </c>
    </row>
    <row r="14" customFormat="false" ht="25.5" hidden="false" customHeight="false" outlineLevel="0" collapsed="false">
      <c r="A14" s="625" t="s">
        <v>226</v>
      </c>
      <c r="B14" s="626" t="s">
        <v>1134</v>
      </c>
      <c r="C14" s="369" t="s">
        <v>213</v>
      </c>
      <c r="D14" s="370" t="n">
        <f aca="false">44.6+80+10+66.6+149.4-66.6</f>
        <v>284</v>
      </c>
      <c r="E14" s="370"/>
      <c r="F14" s="370" t="n">
        <f aca="false">+E14*D14</f>
        <v>0</v>
      </c>
    </row>
    <row r="15" customFormat="false" ht="12.75" hidden="false" customHeight="false" outlineLevel="0" collapsed="false">
      <c r="A15" s="411" t="s">
        <v>350</v>
      </c>
      <c r="B15" s="159" t="s">
        <v>1135</v>
      </c>
      <c r="C15" s="179" t="s">
        <v>213</v>
      </c>
      <c r="D15" s="239" t="n">
        <v>629</v>
      </c>
      <c r="F15" s="239" t="n">
        <f aca="false">+E15*D15</f>
        <v>0</v>
      </c>
    </row>
    <row r="16" customFormat="false" ht="12.75" hidden="false" customHeight="false" outlineLevel="0" collapsed="false">
      <c r="B16" s="159"/>
      <c r="D16" s="359"/>
    </row>
    <row r="17" customFormat="false" ht="12.75" hidden="false" customHeight="false" outlineLevel="0" collapsed="false">
      <c r="B17" s="159"/>
    </row>
    <row r="18" s="358" customFormat="true" ht="63.75" hidden="false" customHeight="false" outlineLevel="0" collapsed="false">
      <c r="A18" s="411" t="s">
        <v>185</v>
      </c>
      <c r="B18" s="422" t="s">
        <v>1136</v>
      </c>
      <c r="C18" s="174"/>
      <c r="D18" s="182"/>
      <c r="E18" s="239"/>
      <c r="F18" s="182"/>
      <c r="G18" s="421"/>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row>
    <row r="19" customFormat="false" ht="55.5" hidden="false" customHeight="true" outlineLevel="0" collapsed="false">
      <c r="B19" s="422" t="s">
        <v>1137</v>
      </c>
      <c r="C19" s="174"/>
      <c r="D19" s="627"/>
      <c r="E19" s="174"/>
      <c r="F19" s="174"/>
      <c r="G19" s="421"/>
    </row>
    <row r="20" customFormat="false" ht="12.75" hidden="false" customHeight="false" outlineLevel="0" collapsed="false">
      <c r="B20" s="422"/>
      <c r="C20" s="174"/>
      <c r="D20" s="628"/>
      <c r="E20" s="174"/>
      <c r="F20" s="174"/>
      <c r="G20" s="421"/>
    </row>
    <row r="21" customFormat="false" ht="12.75" hidden="false" customHeight="false" outlineLevel="0" collapsed="false">
      <c r="A21" s="411" t="s">
        <v>224</v>
      </c>
      <c r="B21" s="171" t="s">
        <v>1138</v>
      </c>
      <c r="C21" s="174" t="s">
        <v>213</v>
      </c>
      <c r="D21" s="182" t="n">
        <v>495.3</v>
      </c>
      <c r="F21" s="182" t="n">
        <f aca="false">+E21*D21</f>
        <v>0</v>
      </c>
      <c r="G21" s="421"/>
    </row>
    <row r="22" customFormat="false" ht="12.75" hidden="false" customHeight="false" outlineLevel="0" collapsed="false">
      <c r="A22" s="411" t="s">
        <v>226</v>
      </c>
      <c r="B22" s="171" t="s">
        <v>1139</v>
      </c>
      <c r="C22" s="174" t="s">
        <v>213</v>
      </c>
      <c r="D22" s="182" t="n">
        <f aca="false">17+48</f>
        <v>65</v>
      </c>
      <c r="F22" s="182" t="n">
        <f aca="false">+E22*D22</f>
        <v>0</v>
      </c>
      <c r="G22" s="421"/>
    </row>
    <row r="23" customFormat="false" ht="12.75" hidden="false" customHeight="false" outlineLevel="0" collapsed="false">
      <c r="A23" s="411" t="s">
        <v>350</v>
      </c>
      <c r="B23" s="171" t="s">
        <v>1140</v>
      </c>
      <c r="C23" s="174" t="s">
        <v>213</v>
      </c>
      <c r="D23" s="182" t="n">
        <v>229.7</v>
      </c>
      <c r="F23" s="182" t="n">
        <f aca="false">+E23*D23</f>
        <v>0</v>
      </c>
      <c r="G23" s="421"/>
    </row>
    <row r="24" customFormat="false" ht="14.25" hidden="false" customHeight="true" outlineLevel="0" collapsed="false">
      <c r="B24" s="422"/>
      <c r="G24" s="421"/>
    </row>
    <row r="25" customFormat="false" ht="12.6" hidden="false" customHeight="true" outlineLevel="0" collapsed="false">
      <c r="B25" s="422"/>
      <c r="G25" s="421"/>
    </row>
    <row r="26" customFormat="false" ht="127.5" hidden="false" customHeight="false" outlineLevel="0" collapsed="false">
      <c r="A26" s="411" t="s">
        <v>187</v>
      </c>
      <c r="B26" s="629" t="s">
        <v>1141</v>
      </c>
      <c r="C26" s="482"/>
      <c r="D26" s="359"/>
      <c r="F26" s="628"/>
      <c r="G26" s="421"/>
    </row>
    <row r="27" customFormat="false" ht="38.25" hidden="false" customHeight="false" outlineLevel="0" collapsed="false">
      <c r="B27" s="630" t="s">
        <v>1142</v>
      </c>
      <c r="C27" s="482"/>
      <c r="D27" s="359"/>
      <c r="F27" s="628"/>
      <c r="G27" s="421"/>
    </row>
    <row r="28" customFormat="false" ht="12.75" hidden="false" customHeight="false" outlineLevel="0" collapsed="false">
      <c r="B28" s="630"/>
      <c r="C28" s="482"/>
      <c r="D28" s="359"/>
      <c r="F28" s="628"/>
      <c r="G28" s="421"/>
    </row>
    <row r="29" customFormat="false" ht="12.75" hidden="false" customHeight="false" outlineLevel="0" collapsed="false">
      <c r="B29" s="623"/>
      <c r="C29" s="482"/>
      <c r="D29" s="359"/>
      <c r="F29" s="628"/>
      <c r="G29" s="421"/>
    </row>
    <row r="30" s="633" customFormat="true" ht="12.75" hidden="false" customHeight="false" outlineLevel="0" collapsed="false">
      <c r="A30" s="631" t="s">
        <v>224</v>
      </c>
      <c r="B30" s="632" t="s">
        <v>1143</v>
      </c>
      <c r="C30" s="174" t="s">
        <v>213</v>
      </c>
      <c r="D30" s="182" t="n">
        <f aca="false">63.1+54</f>
        <v>117.1</v>
      </c>
      <c r="E30" s="239"/>
      <c r="F30" s="182" t="n">
        <f aca="false">+E30*D30</f>
        <v>0</v>
      </c>
    </row>
    <row r="31" s="633" customFormat="true" ht="25.5" hidden="false" customHeight="false" outlineLevel="0" collapsed="false">
      <c r="A31" s="631" t="s">
        <v>226</v>
      </c>
      <c r="B31" s="632" t="s">
        <v>1144</v>
      </c>
      <c r="C31" s="174" t="s">
        <v>278</v>
      </c>
      <c r="D31" s="182" t="n">
        <v>26.4</v>
      </c>
      <c r="E31" s="239"/>
      <c r="F31" s="182" t="n">
        <f aca="false">+E31*D31</f>
        <v>0</v>
      </c>
    </row>
    <row r="32" s="633" customFormat="true" ht="14.25" hidden="false" customHeight="false" outlineLevel="0" collapsed="false">
      <c r="A32" s="634"/>
      <c r="B32" s="357"/>
      <c r="C32" s="635"/>
      <c r="D32" s="636"/>
      <c r="E32" s="637"/>
    </row>
    <row r="33" s="633" customFormat="true" ht="14.25" hidden="false" customHeight="false" outlineLevel="0" collapsed="false">
      <c r="A33" s="634"/>
      <c r="B33" s="357"/>
      <c r="C33" s="635"/>
      <c r="D33" s="637"/>
      <c r="E33" s="637"/>
    </row>
    <row r="34" customFormat="false" ht="89.25" hidden="false" customHeight="false" outlineLevel="0" collapsed="false">
      <c r="A34" s="411" t="s">
        <v>189</v>
      </c>
      <c r="B34" s="629" t="s">
        <v>1145</v>
      </c>
      <c r="C34" s="482"/>
      <c r="D34" s="359"/>
      <c r="F34" s="628"/>
      <c r="G34" s="421"/>
    </row>
    <row r="35" customFormat="false" ht="25.5" hidden="false" customHeight="false" outlineLevel="0" collapsed="false">
      <c r="B35" s="630" t="s">
        <v>1146</v>
      </c>
      <c r="C35" s="174" t="s">
        <v>213</v>
      </c>
      <c r="D35" s="182" t="n">
        <v>224</v>
      </c>
      <c r="F35" s="182" t="n">
        <f aca="false">+E35*D35</f>
        <v>0</v>
      </c>
      <c r="G35" s="421"/>
    </row>
    <row r="36" customFormat="false" ht="12.75" hidden="false" customHeight="false" outlineLevel="0" collapsed="false">
      <c r="B36" s="623"/>
      <c r="C36" s="482"/>
      <c r="D36" s="359"/>
      <c r="F36" s="628"/>
      <c r="G36" s="421"/>
    </row>
    <row r="37" s="633" customFormat="true" ht="12.75" hidden="false" customHeight="false" outlineLevel="0" collapsed="false">
      <c r="A37" s="631"/>
      <c r="B37" s="632"/>
    </row>
    <row r="38" customFormat="false" ht="89.25" hidden="false" customHeight="false" outlineLevel="0" collapsed="false">
      <c r="A38" s="411" t="s">
        <v>191</v>
      </c>
      <c r="B38" s="629" t="s">
        <v>1147</v>
      </c>
      <c r="C38" s="482"/>
      <c r="D38" s="359"/>
      <c r="F38" s="628"/>
      <c r="G38" s="421"/>
    </row>
    <row r="39" customFormat="false" ht="25.5" hidden="false" customHeight="false" outlineLevel="0" collapsed="false">
      <c r="B39" s="630" t="s">
        <v>1148</v>
      </c>
      <c r="C39" s="174" t="s">
        <v>213</v>
      </c>
      <c r="D39" s="182" t="n">
        <v>20</v>
      </c>
      <c r="F39" s="182" t="n">
        <f aca="false">+E39*D39</f>
        <v>0</v>
      </c>
      <c r="G39" s="421"/>
    </row>
    <row r="40" customFormat="false" ht="12.75" hidden="false" customHeight="false" outlineLevel="0" collapsed="false">
      <c r="B40" s="623"/>
      <c r="C40" s="482"/>
      <c r="D40" s="359"/>
      <c r="F40" s="628"/>
      <c r="G40" s="421"/>
    </row>
    <row r="41" s="633" customFormat="true" ht="12.75" hidden="false" customHeight="false" outlineLevel="0" collapsed="false">
      <c r="A41" s="631"/>
      <c r="B41" s="632"/>
    </row>
    <row r="42" customFormat="false" ht="89.25" hidden="false" customHeight="false" outlineLevel="0" collapsed="false">
      <c r="A42" s="625" t="s">
        <v>193</v>
      </c>
      <c r="B42" s="638" t="s">
        <v>1149</v>
      </c>
      <c r="C42" s="639"/>
      <c r="D42" s="640"/>
      <c r="E42" s="370"/>
      <c r="F42" s="641"/>
      <c r="G42" s="421"/>
    </row>
    <row r="43" customFormat="false" ht="38.25" hidden="false" customHeight="false" outlineLevel="0" collapsed="false">
      <c r="A43" s="625"/>
      <c r="B43" s="642" t="s">
        <v>1142</v>
      </c>
      <c r="C43" s="396" t="s">
        <v>213</v>
      </c>
      <c r="D43" s="643" t="n">
        <v>79.74</v>
      </c>
      <c r="E43" s="370"/>
      <c r="F43" s="643" t="n">
        <f aca="false">+E43*D43</f>
        <v>0</v>
      </c>
      <c r="G43" s="421"/>
    </row>
    <row r="44" s="633" customFormat="true" ht="14.25" hidden="false" customHeight="false" outlineLevel="0" collapsed="false">
      <c r="A44" s="634"/>
      <c r="B44" s="357"/>
      <c r="C44" s="635"/>
      <c r="D44" s="637"/>
      <c r="E44" s="637"/>
      <c r="F44" s="182"/>
    </row>
    <row r="45" s="633" customFormat="true" ht="14.25" hidden="false" customHeight="false" outlineLevel="0" collapsed="false">
      <c r="A45" s="634"/>
      <c r="B45" s="357"/>
      <c r="C45" s="635"/>
      <c r="D45" s="637"/>
      <c r="E45" s="637"/>
    </row>
    <row r="46" customFormat="false" ht="51" hidden="false" customHeight="false" outlineLevel="0" collapsed="false">
      <c r="A46" s="411" t="s">
        <v>195</v>
      </c>
      <c r="B46" s="630" t="s">
        <v>1150</v>
      </c>
      <c r="C46" s="174" t="s">
        <v>278</v>
      </c>
      <c r="D46" s="182" t="n">
        <v>65</v>
      </c>
      <c r="F46" s="182" t="n">
        <f aca="false">+E46*D46</f>
        <v>0</v>
      </c>
      <c r="G46" s="421"/>
    </row>
    <row r="47" s="163" customFormat="true" ht="12.75" hidden="false" customHeight="false" outlineLevel="0" collapsed="false">
      <c r="A47" s="425"/>
      <c r="B47" s="644"/>
      <c r="C47" s="233"/>
      <c r="D47" s="235"/>
      <c r="E47" s="235"/>
      <c r="F47" s="235"/>
    </row>
    <row r="48" customFormat="false" ht="12.75" hidden="false" customHeight="false" outlineLevel="0" collapsed="false">
      <c r="B48" s="246"/>
      <c r="F48" s="370" t="n">
        <f aca="false">SUM(F43,F14)</f>
        <v>0</v>
      </c>
    </row>
    <row r="49" customFormat="false" ht="13.5" hidden="false" customHeight="false" outlineLevel="0" collapsed="false">
      <c r="A49" s="427"/>
      <c r="B49" s="409" t="s">
        <v>1151</v>
      </c>
      <c r="C49" s="243"/>
      <c r="D49" s="245"/>
      <c r="E49" s="245"/>
      <c r="F49" s="428" t="n">
        <f aca="false">SUM(F1:F48)</f>
        <v>0</v>
      </c>
    </row>
    <row r="50" customFormat="false" ht="13.5" hidden="false" customHeight="false" outlineLevel="0" collapsed="false"/>
    <row r="51" customFormat="false" ht="12.75" hidden="false" customHeight="false" outlineLevel="0" collapsed="false">
      <c r="C51" s="160"/>
      <c r="D51" s="162"/>
      <c r="E51" s="162"/>
      <c r="F51" s="162"/>
    </row>
    <row r="52" customFormat="false" ht="12.75" hidden="false" customHeight="false" outlineLevel="0" collapsed="false">
      <c r="B52" s="158"/>
      <c r="C52" s="160"/>
      <c r="D52" s="162"/>
      <c r="E52" s="162"/>
      <c r="F52" s="162"/>
    </row>
    <row r="53" customFormat="false" ht="12.75" hidden="false" customHeight="false" outlineLevel="0" collapsed="false">
      <c r="B53" s="158"/>
    </row>
    <row r="61" customFormat="false" ht="12.75" hidden="tru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F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171" width="3.99"/>
    <col collapsed="false" customWidth="true" hidden="false" outlineLevel="0" max="2" min="2" style="171" width="39.85"/>
    <col collapsed="false" customWidth="true" hidden="false" outlineLevel="0" max="3" min="3" style="179" width="4.56"/>
    <col collapsed="false" customWidth="true" hidden="false" outlineLevel="0" max="4" min="4" style="239" width="10.13"/>
    <col collapsed="false" customWidth="true" hidden="false" outlineLevel="0" max="5" min="5" style="239" width="10.71"/>
    <col collapsed="false" customWidth="true" hidden="false" outlineLevel="0" max="6" min="6" style="239" width="15.7"/>
    <col collapsed="false" customWidth="false" hidden="false" outlineLevel="0" max="257" min="7" style="174" width="9.14"/>
  </cols>
  <sheetData>
    <row r="1" customFormat="false" ht="12.75" hidden="false" customHeight="false" outlineLevel="0" collapsed="false">
      <c r="A1" s="351" t="s">
        <v>1152</v>
      </c>
      <c r="B1" s="351" t="s">
        <v>1153</v>
      </c>
    </row>
    <row r="2" s="203" customFormat="true" ht="12.75" hidden="false" customHeight="false" outlineLevel="0" collapsed="false">
      <c r="A2" s="351"/>
      <c r="B2" s="351"/>
      <c r="C2" s="199"/>
      <c r="D2" s="353"/>
      <c r="E2" s="353"/>
      <c r="F2" s="353"/>
    </row>
    <row r="3" s="203" customFormat="true" ht="12.75" hidden="false" customHeight="false" outlineLevel="0" collapsed="false">
      <c r="A3" s="351"/>
      <c r="B3" s="351"/>
      <c r="C3" s="199"/>
      <c r="D3" s="353"/>
      <c r="E3" s="353"/>
      <c r="F3" s="353"/>
    </row>
    <row r="4" customFormat="false" ht="12.75" hidden="false" customHeight="false" outlineLevel="0" collapsed="false">
      <c r="A4" s="431"/>
      <c r="B4" s="415" t="s">
        <v>141</v>
      </c>
      <c r="C4" s="208" t="s">
        <v>142</v>
      </c>
      <c r="D4" s="209" t="s">
        <v>143</v>
      </c>
      <c r="E4" s="208"/>
      <c r="F4" s="209" t="s">
        <v>144</v>
      </c>
    </row>
    <row r="5" s="203" customFormat="true" ht="12.75" hidden="false" customHeight="false" outlineLevel="0" collapsed="false">
      <c r="A5" s="351"/>
      <c r="B5" s="351"/>
      <c r="C5" s="199"/>
      <c r="D5" s="353"/>
      <c r="E5" s="353"/>
      <c r="F5" s="353"/>
    </row>
    <row r="6" s="203" customFormat="true" ht="12.75" hidden="false" customHeight="false" outlineLevel="0" collapsed="false">
      <c r="A6" s="351"/>
      <c r="B6" s="351"/>
      <c r="C6" s="199"/>
      <c r="D6" s="353"/>
      <c r="E6" s="353"/>
      <c r="F6" s="353"/>
    </row>
    <row r="7" s="358" customFormat="true" ht="12.75" hidden="false" customHeight="false" outlineLevel="0" collapsed="false">
      <c r="A7" s="171"/>
      <c r="B7" s="422"/>
      <c r="C7" s="174"/>
      <c r="D7" s="182"/>
      <c r="E7" s="239"/>
      <c r="F7" s="182"/>
      <c r="G7" s="421"/>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row>
    <row r="8" customFormat="false" ht="25.5" hidden="false" customHeight="false" outlineLevel="0" collapsed="false">
      <c r="A8" s="367" t="s">
        <v>180</v>
      </c>
      <c r="B8" s="645" t="s">
        <v>1154</v>
      </c>
      <c r="C8" s="396"/>
      <c r="D8" s="396"/>
      <c r="E8" s="396"/>
      <c r="F8" s="396"/>
      <c r="G8" s="421"/>
    </row>
    <row r="9" customFormat="false" ht="51" hidden="false" customHeight="false" outlineLevel="0" collapsed="false">
      <c r="A9" s="367"/>
      <c r="B9" s="645" t="s">
        <v>1155</v>
      </c>
      <c r="C9" s="396"/>
      <c r="D9" s="396"/>
      <c r="E9" s="396"/>
      <c r="F9" s="396"/>
      <c r="G9" s="421"/>
    </row>
    <row r="10" customFormat="false" ht="63.75" hidden="false" customHeight="false" outlineLevel="0" collapsed="false">
      <c r="A10" s="367"/>
      <c r="B10" s="645" t="s">
        <v>1156</v>
      </c>
      <c r="C10" s="396"/>
      <c r="D10" s="396"/>
      <c r="E10" s="396"/>
      <c r="F10" s="396"/>
      <c r="G10" s="421"/>
    </row>
    <row r="11" customFormat="false" ht="38.25" hidden="false" customHeight="false" outlineLevel="0" collapsed="false">
      <c r="A11" s="367"/>
      <c r="B11" s="645" t="s">
        <v>1157</v>
      </c>
      <c r="C11" s="396"/>
      <c r="D11" s="396"/>
      <c r="E11" s="396"/>
      <c r="F11" s="396"/>
      <c r="G11" s="421"/>
    </row>
    <row r="12" customFormat="false" ht="51" hidden="false" customHeight="false" outlineLevel="0" collapsed="false">
      <c r="A12" s="367"/>
      <c r="B12" s="645" t="s">
        <v>1158</v>
      </c>
      <c r="C12" s="369" t="s">
        <v>213</v>
      </c>
      <c r="D12" s="370" t="n">
        <f aca="false">128.2+15+94.4+2.5+7.5</f>
        <v>247.6</v>
      </c>
      <c r="E12" s="370"/>
      <c r="F12" s="643" t="n">
        <f aca="false">+E12*D12</f>
        <v>0</v>
      </c>
      <c r="G12" s="421"/>
    </row>
    <row r="13" customFormat="false" ht="12.75" hidden="false" customHeight="false" outlineLevel="0" collapsed="false">
      <c r="B13" s="630"/>
      <c r="C13" s="174"/>
      <c r="D13" s="174"/>
      <c r="E13" s="174"/>
      <c r="F13" s="174"/>
      <c r="G13" s="421"/>
    </row>
    <row r="14" customFormat="false" ht="12.75" hidden="false" customHeight="false" outlineLevel="0" collapsed="false">
      <c r="B14" s="630"/>
      <c r="F14" s="628"/>
      <c r="G14" s="421"/>
    </row>
    <row r="15" customFormat="false" ht="63.75" hidden="false" customHeight="false" outlineLevel="0" collapsed="false">
      <c r="A15" s="171" t="s">
        <v>183</v>
      </c>
      <c r="B15" s="422" t="s">
        <v>1159</v>
      </c>
      <c r="C15" s="174"/>
      <c r="D15" s="174"/>
      <c r="E15" s="174"/>
      <c r="F15" s="174"/>
      <c r="G15" s="421"/>
    </row>
    <row r="16" customFormat="false" ht="63.75" hidden="false" customHeight="false" outlineLevel="0" collapsed="false">
      <c r="B16" s="422" t="s">
        <v>1160</v>
      </c>
      <c r="C16" s="174"/>
      <c r="D16" s="174"/>
      <c r="E16" s="174"/>
      <c r="F16" s="174"/>
      <c r="G16" s="421"/>
    </row>
    <row r="17" customFormat="false" ht="51" hidden="false" customHeight="false" outlineLevel="0" collapsed="false">
      <c r="B17" s="422" t="s">
        <v>1161</v>
      </c>
      <c r="C17" s="179" t="s">
        <v>278</v>
      </c>
      <c r="D17" s="239" t="n">
        <f aca="false">18*1.2+57*1.2</f>
        <v>90</v>
      </c>
      <c r="F17" s="182" t="n">
        <f aca="false">+E17*D17</f>
        <v>0</v>
      </c>
      <c r="G17" s="421"/>
    </row>
    <row r="18" customFormat="false" ht="12.75" hidden="false" customHeight="false" outlineLevel="0" collapsed="false">
      <c r="B18" s="630"/>
      <c r="C18" s="174"/>
      <c r="D18" s="174"/>
      <c r="E18" s="174"/>
      <c r="F18" s="174"/>
      <c r="G18" s="421"/>
    </row>
    <row r="19" customFormat="false" ht="12.75" hidden="false" customHeight="false" outlineLevel="0" collapsed="false">
      <c r="B19" s="630"/>
      <c r="F19" s="628"/>
      <c r="G19" s="421"/>
    </row>
    <row r="20" customFormat="false" ht="89.25" hidden="false" customHeight="false" outlineLevel="0" collapsed="false">
      <c r="A20" s="171" t="s">
        <v>185</v>
      </c>
      <c r="B20" s="422" t="s">
        <v>1162</v>
      </c>
      <c r="C20" s="174"/>
      <c r="D20" s="174"/>
      <c r="E20" s="174"/>
      <c r="F20" s="174"/>
      <c r="G20" s="421"/>
    </row>
    <row r="21" customFormat="false" ht="51" hidden="false" customHeight="false" outlineLevel="0" collapsed="false">
      <c r="B21" s="422" t="s">
        <v>1163</v>
      </c>
      <c r="C21" s="174"/>
      <c r="D21" s="174"/>
      <c r="E21" s="174"/>
      <c r="F21" s="174"/>
      <c r="G21" s="421"/>
    </row>
    <row r="22" customFormat="false" ht="38.25" hidden="false" customHeight="false" outlineLevel="0" collapsed="false">
      <c r="B22" s="422" t="s">
        <v>1164</v>
      </c>
      <c r="C22" s="179" t="s">
        <v>278</v>
      </c>
      <c r="D22" s="239" t="n">
        <v>42.8</v>
      </c>
      <c r="F22" s="182" t="n">
        <f aca="false">+E22*D22</f>
        <v>0</v>
      </c>
      <c r="G22" s="421"/>
    </row>
    <row r="23" customFormat="false" ht="12.75" hidden="false" customHeight="false" outlineLevel="0" collapsed="false">
      <c r="B23" s="422"/>
      <c r="C23" s="174"/>
      <c r="D23" s="174"/>
      <c r="E23" s="174"/>
      <c r="F23" s="174"/>
      <c r="G23" s="421"/>
    </row>
    <row r="24" customFormat="false" ht="12.75" hidden="false" customHeight="false" outlineLevel="0" collapsed="false">
      <c r="B24" s="630"/>
      <c r="F24" s="628"/>
      <c r="G24" s="421"/>
    </row>
    <row r="25" customFormat="false" ht="51" hidden="false" customHeight="false" outlineLevel="0" collapsed="false">
      <c r="A25" s="171" t="s">
        <v>187</v>
      </c>
      <c r="B25" s="422" t="s">
        <v>1165</v>
      </c>
      <c r="G25" s="421"/>
    </row>
    <row r="26" customFormat="false" ht="12.75" hidden="false" customHeight="false" outlineLevel="0" collapsed="false">
      <c r="B26" s="422"/>
      <c r="G26" s="421"/>
    </row>
    <row r="27" customFormat="false" ht="25.5" hidden="false" customHeight="false" outlineLevel="0" collapsed="false">
      <c r="A27" s="171" t="s">
        <v>224</v>
      </c>
      <c r="B27" s="630" t="s">
        <v>1166</v>
      </c>
      <c r="C27" s="179" t="s">
        <v>213</v>
      </c>
      <c r="D27" s="239" t="n">
        <v>279.3</v>
      </c>
      <c r="F27" s="182" t="n">
        <f aca="false">+E27*D27</f>
        <v>0</v>
      </c>
      <c r="G27" s="421"/>
    </row>
    <row r="28" customFormat="false" ht="12.75" hidden="false" customHeight="false" outlineLevel="0" collapsed="false">
      <c r="B28" s="630"/>
      <c r="D28" s="359"/>
      <c r="F28" s="628"/>
      <c r="G28" s="421"/>
    </row>
    <row r="29" customFormat="false" ht="51" hidden="false" customHeight="false" outlineLevel="0" collapsed="false">
      <c r="A29" s="171" t="s">
        <v>226</v>
      </c>
      <c r="B29" s="630" t="s">
        <v>1167</v>
      </c>
      <c r="C29" s="179" t="s">
        <v>213</v>
      </c>
      <c r="D29" s="239" t="n">
        <f aca="false">414*0.5</f>
        <v>207</v>
      </c>
      <c r="F29" s="182" t="n">
        <f aca="false">+E29*D29</f>
        <v>0</v>
      </c>
      <c r="G29" s="421"/>
    </row>
    <row r="30" customFormat="false" ht="12.75" hidden="false" customHeight="false" outlineLevel="0" collapsed="false">
      <c r="B30" s="630"/>
      <c r="D30" s="359"/>
      <c r="F30" s="182"/>
      <c r="G30" s="421"/>
    </row>
    <row r="31" customFormat="false" ht="12.75" hidden="false" customHeight="false" outlineLevel="0" collapsed="false">
      <c r="B31" s="630"/>
      <c r="F31" s="628"/>
      <c r="G31" s="421"/>
    </row>
    <row r="32" customFormat="false" ht="51" hidden="false" customHeight="false" outlineLevel="0" collapsed="false">
      <c r="A32" s="171" t="s">
        <v>189</v>
      </c>
      <c r="B32" s="422" t="s">
        <v>1168</v>
      </c>
      <c r="C32" s="179" t="s">
        <v>278</v>
      </c>
      <c r="D32" s="239" t="n">
        <v>154</v>
      </c>
      <c r="F32" s="182" t="n">
        <f aca="false">+E32*D32</f>
        <v>0</v>
      </c>
      <c r="G32" s="421"/>
    </row>
    <row r="33" customFormat="false" ht="12.75" hidden="false" customHeight="false" outlineLevel="0" collapsed="false">
      <c r="B33" s="630"/>
      <c r="F33" s="628"/>
      <c r="G33" s="421"/>
    </row>
    <row r="34" customFormat="false" ht="12.75" hidden="false" customHeight="false" outlineLevel="0" collapsed="false">
      <c r="B34" s="630"/>
      <c r="F34" s="628"/>
      <c r="G34" s="421"/>
    </row>
    <row r="35" customFormat="false" ht="63.75" hidden="false" customHeight="false" outlineLevel="0" collapsed="false">
      <c r="A35" s="171" t="s">
        <v>191</v>
      </c>
      <c r="B35" s="422" t="s">
        <v>1169</v>
      </c>
      <c r="C35" s="179" t="s">
        <v>243</v>
      </c>
      <c r="D35" s="239" t="n">
        <v>8</v>
      </c>
      <c r="F35" s="182" t="n">
        <f aca="false">+E35*D35</f>
        <v>0</v>
      </c>
      <c r="G35" s="421"/>
    </row>
    <row r="36" customFormat="false" ht="12.75" hidden="false" customHeight="false" outlineLevel="0" collapsed="false">
      <c r="B36" s="630"/>
      <c r="F36" s="628"/>
      <c r="G36" s="421"/>
    </row>
    <row r="37" customFormat="false" ht="12.75" hidden="false" customHeight="false" outlineLevel="0" collapsed="false">
      <c r="B37" s="630"/>
      <c r="F37" s="628"/>
      <c r="G37" s="421"/>
    </row>
    <row r="38" customFormat="false" ht="63.75" hidden="false" customHeight="false" outlineLevel="0" collapsed="false">
      <c r="A38" s="171" t="s">
        <v>193</v>
      </c>
      <c r="B38" s="422" t="s">
        <v>1170</v>
      </c>
      <c r="C38" s="179" t="s">
        <v>213</v>
      </c>
      <c r="D38" s="239" t="n">
        <v>92.7</v>
      </c>
      <c r="F38" s="182" t="n">
        <f aca="false">+E38*D38</f>
        <v>0</v>
      </c>
      <c r="G38" s="421"/>
    </row>
    <row r="39" customFormat="false" ht="12.75" hidden="false" customHeight="false" outlineLevel="0" collapsed="false">
      <c r="B39" s="630"/>
      <c r="D39" s="359"/>
      <c r="F39" s="628"/>
      <c r="G39" s="421"/>
    </row>
    <row r="40" customFormat="false" ht="12.75" hidden="false" customHeight="false" outlineLevel="0" collapsed="false">
      <c r="B40" s="630"/>
      <c r="F40" s="628"/>
      <c r="G40" s="421"/>
    </row>
    <row r="41" customFormat="false" ht="63.75" hidden="false" customHeight="false" outlineLevel="0" collapsed="false">
      <c r="A41" s="171" t="s">
        <v>195</v>
      </c>
      <c r="B41" s="422" t="s">
        <v>1171</v>
      </c>
      <c r="C41" s="179" t="s">
        <v>243</v>
      </c>
      <c r="D41" s="239" t="n">
        <v>166</v>
      </c>
      <c r="F41" s="182" t="n">
        <f aca="false">+E41*D41</f>
        <v>0</v>
      </c>
      <c r="G41" s="421"/>
    </row>
    <row r="42" customFormat="false" ht="12.75" hidden="false" customHeight="false" outlineLevel="0" collapsed="false">
      <c r="A42" s="231"/>
      <c r="B42" s="644"/>
      <c r="C42" s="233"/>
      <c r="D42" s="235"/>
      <c r="E42" s="235"/>
      <c r="F42" s="235"/>
    </row>
    <row r="43" customFormat="false" ht="12.75" hidden="false" customHeight="false" outlineLevel="0" collapsed="false">
      <c r="B43" s="246"/>
      <c r="F43" s="370" t="n">
        <f aca="false">SUM(F12)</f>
        <v>0</v>
      </c>
    </row>
    <row r="44" customFormat="false" ht="13.5" hidden="false" customHeight="false" outlineLevel="0" collapsed="false">
      <c r="A44" s="409"/>
      <c r="B44" s="409" t="s">
        <v>1172</v>
      </c>
      <c r="C44" s="243"/>
      <c r="D44" s="245"/>
      <c r="E44" s="245"/>
      <c r="F44" s="428" t="n">
        <f aca="false">SUM(F1:F43)</f>
        <v>0</v>
      </c>
    </row>
    <row r="45" customFormat="false" ht="13.5" hidden="false" customHeight="false" outlineLevel="0" collapsed="false"/>
    <row r="46" customFormat="false" ht="12.75" hidden="false" customHeight="false" outlineLevel="0" collapsed="false">
      <c r="C46" s="160"/>
      <c r="D46" s="162"/>
      <c r="E46" s="162"/>
      <c r="F46" s="162"/>
    </row>
    <row r="47" customFormat="false" ht="12.75" hidden="false" customHeight="false" outlineLevel="0" collapsed="false">
      <c r="B47" s="158"/>
      <c r="C47" s="160"/>
      <c r="D47" s="162"/>
      <c r="E47" s="162"/>
      <c r="F47" s="162"/>
    </row>
    <row r="48" customFormat="false" ht="12.75" hidden="false" customHeight="false" outlineLevel="0" collapsed="false">
      <c r="B48" s="158"/>
    </row>
    <row r="54" s="171" customFormat="true" ht="12.75" hidden="true" customHeight="false" outlineLevel="0" collapsed="false">
      <c r="C54" s="179"/>
      <c r="D54" s="239"/>
      <c r="E54" s="239"/>
      <c r="F54" s="239"/>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c r="CZ54" s="174"/>
      <c r="DA54" s="174"/>
      <c r="DB54" s="174"/>
      <c r="DC54" s="174"/>
      <c r="DD54" s="174"/>
      <c r="DE54" s="174"/>
      <c r="DF54" s="174"/>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B4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71" width="4.7"/>
    <col collapsed="false" customWidth="true" hidden="false" outlineLevel="0" max="2" min="2" style="238" width="39.85"/>
    <col collapsed="false" customWidth="true" hidden="false" outlineLevel="0" max="3" min="3" style="179" width="4.28"/>
    <col collapsed="false" customWidth="true" hidden="false" outlineLevel="0" max="4" min="4" style="180" width="10.99"/>
    <col collapsed="false" customWidth="true" hidden="false" outlineLevel="0" max="5" min="5" style="239" width="10.85"/>
    <col collapsed="false" customWidth="true" hidden="false" outlineLevel="0" max="6" min="6" style="239" width="16.99"/>
    <col collapsed="false" customWidth="false" hidden="false" outlineLevel="0" max="257" min="7" style="174" width="9.14"/>
  </cols>
  <sheetData>
    <row r="1" customFormat="false" ht="12.75" hidden="false" customHeight="false" outlineLevel="0" collapsed="false">
      <c r="A1" s="351" t="s">
        <v>1173</v>
      </c>
      <c r="B1" s="293" t="s">
        <v>1174</v>
      </c>
    </row>
    <row r="2" s="203" customFormat="true" ht="12.75" hidden="false" customHeight="false" outlineLevel="0" collapsed="false">
      <c r="A2" s="351"/>
      <c r="B2" s="293"/>
      <c r="C2" s="199"/>
      <c r="D2" s="200"/>
      <c r="E2" s="353"/>
      <c r="F2" s="353"/>
    </row>
    <row r="3" s="203" customFormat="true" ht="12.75" hidden="false" customHeight="false" outlineLevel="0" collapsed="false">
      <c r="A3" s="351"/>
      <c r="B3" s="293"/>
      <c r="C3" s="199"/>
      <c r="D3" s="200"/>
      <c r="E3" s="353"/>
      <c r="F3" s="353"/>
    </row>
    <row r="4" customFormat="false" ht="12.75" hidden="false" customHeight="false" outlineLevel="0" collapsed="false">
      <c r="A4" s="206"/>
      <c r="B4" s="432" t="s">
        <v>141</v>
      </c>
      <c r="C4" s="208" t="s">
        <v>142</v>
      </c>
      <c r="D4" s="209" t="s">
        <v>143</v>
      </c>
      <c r="E4" s="209"/>
      <c r="F4" s="209" t="s">
        <v>144</v>
      </c>
    </row>
    <row r="5" s="203" customFormat="true" ht="12.75" hidden="false" customHeight="false" outlineLevel="0" collapsed="false">
      <c r="A5" s="351"/>
      <c r="B5" s="293"/>
      <c r="C5" s="199"/>
      <c r="D5" s="200"/>
      <c r="E5" s="353"/>
      <c r="F5" s="353"/>
    </row>
    <row r="6" s="203" customFormat="true" ht="13.5" hidden="false" customHeight="false" outlineLevel="0" collapsed="false">
      <c r="A6" s="351"/>
      <c r="B6" s="293"/>
      <c r="C6" s="199"/>
      <c r="D6" s="646"/>
      <c r="E6" s="353"/>
      <c r="F6" s="353"/>
    </row>
    <row r="7" s="203" customFormat="true" ht="39" hidden="false" customHeight="false" outlineLevel="0" collapsed="false">
      <c r="A7" s="351"/>
      <c r="B7" s="647" t="s">
        <v>1175</v>
      </c>
      <c r="C7" s="199"/>
      <c r="D7" s="609"/>
      <c r="E7" s="353"/>
      <c r="F7" s="353"/>
    </row>
    <row r="8" s="203" customFormat="true" ht="12.75" hidden="false" customHeight="false" outlineLevel="0" collapsed="false">
      <c r="A8" s="351"/>
      <c r="B8" s="293"/>
      <c r="C8" s="199"/>
      <c r="D8" s="609"/>
      <c r="E8" s="353"/>
      <c r="F8" s="353"/>
    </row>
    <row r="9" s="203" customFormat="true" ht="12.75" hidden="false" customHeight="false" outlineLevel="0" collapsed="false">
      <c r="A9" s="351"/>
      <c r="B9" s="293"/>
      <c r="C9" s="199"/>
      <c r="D9" s="609"/>
      <c r="E9" s="353"/>
      <c r="F9" s="353"/>
    </row>
    <row r="10" s="203" customFormat="true" ht="12.75" hidden="false" customHeight="false" outlineLevel="0" collapsed="false">
      <c r="A10" s="351"/>
      <c r="B10" s="185"/>
      <c r="C10" s="199"/>
      <c r="D10" s="200"/>
      <c r="E10" s="353"/>
      <c r="F10" s="353"/>
    </row>
    <row r="11" s="377" customFormat="true" ht="127.5" hidden="false" customHeight="false" outlineLevel="0" collapsed="false">
      <c r="A11" s="380" t="s">
        <v>180</v>
      </c>
      <c r="B11" s="381" t="s">
        <v>1176</v>
      </c>
      <c r="C11" s="648" t="s">
        <v>213</v>
      </c>
      <c r="D11" s="383" t="n">
        <v>264.9</v>
      </c>
      <c r="E11" s="649"/>
      <c r="F11" s="370" t="n">
        <f aca="false">+E11*D11</f>
        <v>0</v>
      </c>
    </row>
    <row r="12" customFormat="false" ht="12.75" hidden="false" customHeight="false" outlineLevel="0" collapsed="false">
      <c r="D12" s="650"/>
    </row>
    <row r="13" customFormat="false" ht="12.75" hidden="false" customHeight="false" outlineLevel="0" collapsed="false">
      <c r="D13" s="646"/>
    </row>
    <row r="14" s="377" customFormat="true" ht="140.25" hidden="false" customHeight="false" outlineLevel="0" collapsed="false">
      <c r="A14" s="374" t="s">
        <v>183</v>
      </c>
      <c r="B14" s="357" t="s">
        <v>1177</v>
      </c>
      <c r="C14" s="610" t="s">
        <v>213</v>
      </c>
      <c r="D14" s="376" t="n">
        <v>1205.65</v>
      </c>
      <c r="E14" s="448"/>
      <c r="F14" s="239" t="n">
        <f aca="false">+E14*D14</f>
        <v>0</v>
      </c>
    </row>
    <row r="15" customFormat="false" ht="12.75" hidden="false" customHeight="false" outlineLevel="0" collapsed="false">
      <c r="D15" s="650"/>
    </row>
    <row r="16" customFormat="false" ht="12.75" hidden="false" customHeight="false" outlineLevel="0" collapsed="false">
      <c r="D16" s="646"/>
    </row>
    <row r="17" customFormat="false" ht="76.5" hidden="false" customHeight="false" outlineLevel="0" collapsed="false">
      <c r="A17" s="171" t="s">
        <v>185</v>
      </c>
      <c r="B17" s="238" t="s">
        <v>1178</v>
      </c>
      <c r="C17" s="179" t="s">
        <v>213</v>
      </c>
      <c r="D17" s="646" t="n">
        <f aca="false">959.9+10+83+145.75-12.04</f>
        <v>1186.61</v>
      </c>
      <c r="F17" s="239" t="n">
        <f aca="false">+E17*D17</f>
        <v>0</v>
      </c>
    </row>
    <row r="19" customFormat="false" ht="12.75" hidden="false" customHeight="false" outlineLevel="0" collapsed="false">
      <c r="D19" s="646"/>
    </row>
    <row r="20" customFormat="false" ht="63.75" hidden="false" customHeight="false" outlineLevel="0" collapsed="false">
      <c r="A20" s="171" t="s">
        <v>187</v>
      </c>
      <c r="B20" s="238" t="s">
        <v>1179</v>
      </c>
      <c r="C20" s="179" t="s">
        <v>243</v>
      </c>
      <c r="D20" s="646" t="n">
        <v>1</v>
      </c>
      <c r="F20" s="239" t="n">
        <f aca="false">+E20*D20</f>
        <v>0</v>
      </c>
    </row>
    <row r="21" customFormat="false" ht="12.75" hidden="false" customHeight="false" outlineLevel="0" collapsed="false">
      <c r="D21" s="646"/>
    </row>
    <row r="22" customFormat="false" ht="12.75" hidden="false" customHeight="false" outlineLevel="0" collapsed="false">
      <c r="D22" s="646"/>
    </row>
    <row r="23" s="358" customFormat="true" ht="25.5" hidden="false" customHeight="false" outlineLevel="0" collapsed="false">
      <c r="A23" s="171" t="s">
        <v>189</v>
      </c>
      <c r="B23" s="422" t="s">
        <v>1180</v>
      </c>
      <c r="C23" s="179" t="s">
        <v>278</v>
      </c>
      <c r="D23" s="180" t="n">
        <v>80</v>
      </c>
      <c r="E23" s="239"/>
      <c r="F23" s="239" t="n">
        <f aca="false">+E23*D23</f>
        <v>0</v>
      </c>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row>
    <row r="24" s="163" customFormat="true" ht="12.75" hidden="false" customHeight="false" outlineLevel="0" collapsed="false">
      <c r="A24" s="231"/>
      <c r="B24" s="503"/>
      <c r="C24" s="233"/>
      <c r="D24" s="651"/>
      <c r="E24" s="235"/>
      <c r="F24" s="235"/>
    </row>
    <row r="25" customFormat="false" ht="12.75" hidden="false" customHeight="false" outlineLevel="0" collapsed="false">
      <c r="B25" s="505"/>
      <c r="F25" s="370" t="n">
        <f aca="false">SUM(F11)</f>
        <v>0</v>
      </c>
    </row>
    <row r="26" customFormat="false" ht="13.5" hidden="false" customHeight="false" outlineLevel="0" collapsed="false">
      <c r="A26" s="409"/>
      <c r="B26" s="242" t="s">
        <v>1181</v>
      </c>
      <c r="C26" s="243"/>
      <c r="D26" s="244"/>
      <c r="E26" s="245"/>
      <c r="F26" s="428" t="n">
        <f aca="false">SUM(F1:F25)</f>
        <v>0</v>
      </c>
    </row>
    <row r="27" customFormat="false" ht="13.5" hidden="false" customHeight="false" outlineLevel="0" collapsed="false">
      <c r="B27" s="652"/>
    </row>
    <row r="43" customFormat="false" ht="12.75" hidden="tru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F76"/>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E70" activeCellId="0" sqref="E70"/>
    </sheetView>
  </sheetViews>
  <sheetFormatPr defaultColWidth="9.13671875" defaultRowHeight="12.75" zeroHeight="false" outlineLevelRow="0" outlineLevelCol="0"/>
  <cols>
    <col collapsed="false" customWidth="true" hidden="false" outlineLevel="0" max="1" min="1" style="653" width="16.99"/>
    <col collapsed="false" customWidth="true" hidden="false" outlineLevel="0" max="2" min="2" style="246" width="36.42"/>
    <col collapsed="false" customWidth="true" hidden="false" outlineLevel="0" max="3" min="3" style="179" width="4.7"/>
    <col collapsed="false" customWidth="true" hidden="false" outlineLevel="0" max="4" min="4" style="239" width="6.99"/>
    <col collapsed="false" customWidth="true" hidden="false" outlineLevel="0" max="5" min="5" style="239" width="9.28"/>
    <col collapsed="false" customWidth="true" hidden="false" outlineLevel="0" max="6" min="6" style="239" width="11.28"/>
    <col collapsed="false" customWidth="false" hidden="false" outlineLevel="0" max="257" min="7" style="174" width="9.14"/>
  </cols>
  <sheetData>
    <row r="1" s="203" customFormat="true" ht="12.75" hidden="false" customHeight="false" outlineLevel="0" collapsed="false">
      <c r="A1" s="413" t="s">
        <v>1182</v>
      </c>
      <c r="B1" s="413" t="s">
        <v>60</v>
      </c>
      <c r="C1" s="199"/>
      <c r="D1" s="353"/>
      <c r="E1" s="353"/>
      <c r="F1" s="353"/>
    </row>
    <row r="2" s="203" customFormat="true" ht="12.75" hidden="false" customHeight="false" outlineLevel="0" collapsed="false">
      <c r="A2" s="246"/>
      <c r="B2" s="413"/>
      <c r="C2" s="199"/>
      <c r="D2" s="353"/>
      <c r="E2" s="353"/>
      <c r="F2" s="353"/>
    </row>
    <row r="3" s="174" customFormat="true" ht="12.75" hidden="false" customHeight="false" outlineLevel="0" collapsed="false">
      <c r="A3" s="206"/>
      <c r="B3" s="432" t="s">
        <v>141</v>
      </c>
      <c r="C3" s="208" t="s">
        <v>142</v>
      </c>
      <c r="D3" s="209" t="s">
        <v>143</v>
      </c>
      <c r="E3" s="209"/>
      <c r="F3" s="209" t="s">
        <v>144</v>
      </c>
    </row>
    <row r="4" s="203" customFormat="true" ht="13.5" hidden="false" customHeight="false" outlineLevel="0" collapsed="false">
      <c r="A4" s="246"/>
      <c r="B4" s="413"/>
      <c r="C4" s="199"/>
      <c r="D4" s="353"/>
      <c r="E4" s="353"/>
      <c r="F4" s="353"/>
    </row>
    <row r="5" customFormat="false" ht="38.25" hidden="false" customHeight="false" outlineLevel="0" collapsed="false">
      <c r="B5" s="654" t="s">
        <v>1183</v>
      </c>
      <c r="C5" s="191"/>
      <c r="D5" s="449"/>
      <c r="E5" s="449"/>
      <c r="F5" s="449"/>
      <c r="G5" s="405"/>
      <c r="H5" s="405"/>
    </row>
    <row r="6" customFormat="false" ht="25.5" hidden="false" customHeight="false" outlineLevel="0" collapsed="false">
      <c r="B6" s="598" t="s">
        <v>1184</v>
      </c>
      <c r="C6" s="191"/>
      <c r="D6" s="449"/>
      <c r="E6" s="449"/>
      <c r="F6" s="449"/>
      <c r="G6" s="405"/>
      <c r="H6" s="405"/>
    </row>
    <row r="7" customFormat="false" ht="25.5" hidden="false" customHeight="false" outlineLevel="0" collapsed="false">
      <c r="B7" s="598" t="s">
        <v>1185</v>
      </c>
      <c r="C7" s="191"/>
      <c r="D7" s="449"/>
      <c r="E7" s="449"/>
      <c r="F7" s="449"/>
      <c r="G7" s="405"/>
      <c r="H7" s="405"/>
    </row>
    <row r="8" customFormat="false" ht="12.75" hidden="false" customHeight="false" outlineLevel="0" collapsed="false">
      <c r="B8" s="598" t="s">
        <v>1186</v>
      </c>
      <c r="C8" s="191"/>
      <c r="D8" s="449"/>
      <c r="E8" s="449"/>
      <c r="F8" s="449"/>
      <c r="G8" s="405"/>
      <c r="H8" s="405"/>
    </row>
    <row r="9" customFormat="false" ht="38.25" hidden="false" customHeight="false" outlineLevel="0" collapsed="false">
      <c r="B9" s="598" t="s">
        <v>1187</v>
      </c>
      <c r="C9" s="191"/>
      <c r="D9" s="449"/>
      <c r="E9" s="449"/>
      <c r="F9" s="449"/>
      <c r="G9" s="405"/>
      <c r="H9" s="405"/>
    </row>
    <row r="10" customFormat="false" ht="38.25" hidden="false" customHeight="false" outlineLevel="0" collapsed="false">
      <c r="B10" s="598" t="s">
        <v>1188</v>
      </c>
      <c r="C10" s="191"/>
      <c r="D10" s="449"/>
      <c r="E10" s="449"/>
      <c r="F10" s="449"/>
      <c r="G10" s="405"/>
      <c r="H10" s="405"/>
    </row>
    <row r="11" customFormat="false" ht="38.25" hidden="false" customHeight="false" outlineLevel="0" collapsed="false">
      <c r="B11" s="598" t="s">
        <v>1189</v>
      </c>
      <c r="C11" s="191"/>
      <c r="D11" s="449"/>
      <c r="E11" s="449"/>
      <c r="F11" s="449"/>
      <c r="G11" s="405"/>
      <c r="H11" s="405"/>
    </row>
    <row r="12" customFormat="false" ht="25.5" hidden="false" customHeight="false" outlineLevel="0" collapsed="false">
      <c r="B12" s="598" t="s">
        <v>1190</v>
      </c>
      <c r="C12" s="191"/>
      <c r="D12" s="449"/>
      <c r="E12" s="449"/>
      <c r="F12" s="449"/>
      <c r="G12" s="405"/>
      <c r="H12" s="405"/>
    </row>
    <row r="13" customFormat="false" ht="12.75" hidden="false" customHeight="false" outlineLevel="0" collapsed="false">
      <c r="B13" s="598" t="s">
        <v>1191</v>
      </c>
      <c r="C13" s="191"/>
      <c r="D13" s="449"/>
      <c r="E13" s="449"/>
      <c r="F13" s="449"/>
      <c r="G13" s="405"/>
      <c r="H13" s="405"/>
    </row>
    <row r="14" customFormat="false" ht="25.5" hidden="false" customHeight="false" outlineLevel="0" collapsed="false">
      <c r="B14" s="598" t="s">
        <v>1192</v>
      </c>
      <c r="C14" s="191"/>
      <c r="D14" s="449"/>
      <c r="E14" s="449"/>
      <c r="F14" s="449"/>
      <c r="G14" s="405"/>
      <c r="H14" s="405"/>
    </row>
    <row r="15" customFormat="false" ht="25.5" hidden="false" customHeight="false" outlineLevel="0" collapsed="false">
      <c r="B15" s="598" t="s">
        <v>1193</v>
      </c>
      <c r="C15" s="191"/>
      <c r="D15" s="449"/>
      <c r="E15" s="449"/>
      <c r="F15" s="449"/>
      <c r="G15" s="405"/>
      <c r="H15" s="405"/>
    </row>
    <row r="16" customFormat="false" ht="38.25" hidden="false" customHeight="false" outlineLevel="0" collapsed="false">
      <c r="B16" s="598" t="s">
        <v>1194</v>
      </c>
      <c r="C16" s="191"/>
      <c r="D16" s="449"/>
      <c r="E16" s="449"/>
      <c r="F16" s="449"/>
      <c r="G16" s="405"/>
      <c r="H16" s="405"/>
    </row>
    <row r="17" customFormat="false" ht="25.5" hidden="false" customHeight="false" outlineLevel="0" collapsed="false">
      <c r="B17" s="598" t="s">
        <v>1195</v>
      </c>
      <c r="C17" s="191"/>
      <c r="D17" s="449"/>
      <c r="E17" s="449"/>
      <c r="F17" s="449"/>
      <c r="G17" s="405"/>
      <c r="H17" s="405"/>
    </row>
    <row r="18" customFormat="false" ht="25.5" hidden="false" customHeight="false" outlineLevel="0" collapsed="false">
      <c r="B18" s="598" t="s">
        <v>1196</v>
      </c>
      <c r="C18" s="191"/>
      <c r="D18" s="449"/>
      <c r="E18" s="449"/>
      <c r="F18" s="449"/>
      <c r="G18" s="405"/>
      <c r="H18" s="405"/>
    </row>
    <row r="19" customFormat="false" ht="13.5" hidden="false" customHeight="false" outlineLevel="0" collapsed="false">
      <c r="B19" s="655"/>
      <c r="C19" s="191"/>
      <c r="D19" s="449"/>
      <c r="E19" s="449"/>
      <c r="F19" s="449"/>
      <c r="G19" s="405"/>
      <c r="H19" s="405"/>
    </row>
    <row r="20" customFormat="false" ht="12.75" hidden="false" customHeight="false" outlineLevel="0" collapsed="false">
      <c r="C20" s="246"/>
    </row>
    <row r="21" customFormat="false" ht="12.75" hidden="false" customHeight="false" outlineLevel="0" collapsed="false">
      <c r="C21" s="246"/>
    </row>
    <row r="22" customFormat="false" ht="25.5" hidden="false" customHeight="false" outlineLevel="0" collapsed="false">
      <c r="A22" s="656" t="s">
        <v>180</v>
      </c>
      <c r="B22" s="657" t="s">
        <v>1197</v>
      </c>
      <c r="C22" s="191"/>
      <c r="D22" s="191"/>
      <c r="E22" s="191"/>
    </row>
    <row r="23" customFormat="false" ht="12.75" hidden="false" customHeight="false" outlineLevel="0" collapsed="false">
      <c r="A23" s="191" t="s">
        <v>1198</v>
      </c>
      <c r="B23" s="159" t="s">
        <v>1199</v>
      </c>
      <c r="C23" s="191"/>
      <c r="D23" s="191"/>
      <c r="E23" s="191"/>
    </row>
    <row r="24" customFormat="false" ht="12.75" hidden="false" customHeight="false" outlineLevel="0" collapsed="false">
      <c r="A24" s="191" t="s">
        <v>1200</v>
      </c>
      <c r="B24" s="159" t="s">
        <v>1201</v>
      </c>
      <c r="C24" s="191"/>
      <c r="D24" s="191"/>
      <c r="E24" s="191"/>
    </row>
    <row r="25" customFormat="false" ht="12.75" hidden="false" customHeight="false" outlineLevel="0" collapsed="false">
      <c r="A25" s="191" t="s">
        <v>1202</v>
      </c>
      <c r="B25" s="159" t="s">
        <v>1203</v>
      </c>
      <c r="C25" s="191"/>
      <c r="D25" s="191"/>
      <c r="E25" s="191"/>
    </row>
    <row r="26" customFormat="false" ht="25.5" hidden="false" customHeight="false" outlineLevel="0" collapsed="false">
      <c r="A26" s="191" t="s">
        <v>1204</v>
      </c>
      <c r="B26" s="658" t="s">
        <v>1205</v>
      </c>
      <c r="C26" s="191"/>
      <c r="D26" s="191"/>
      <c r="E26" s="191"/>
    </row>
    <row r="27" customFormat="false" ht="25.5" hidden="false" customHeight="false" outlineLevel="0" collapsed="false">
      <c r="A27" s="191" t="s">
        <v>1206</v>
      </c>
      <c r="B27" s="159" t="s">
        <v>1207</v>
      </c>
      <c r="C27" s="191"/>
      <c r="D27" s="191"/>
      <c r="E27" s="191"/>
    </row>
    <row r="28" customFormat="false" ht="25.5" hidden="false" customHeight="false" outlineLevel="0" collapsed="false">
      <c r="A28" s="659" t="s">
        <v>1208</v>
      </c>
      <c r="B28" s="658" t="s">
        <v>1209</v>
      </c>
      <c r="C28" s="191"/>
      <c r="D28" s="191"/>
      <c r="E28" s="191"/>
    </row>
    <row r="29" customFormat="false" ht="12.75" hidden="false" customHeight="false" outlineLevel="0" collapsed="false">
      <c r="A29" s="191" t="s">
        <v>1210</v>
      </c>
      <c r="B29" s="159" t="s">
        <v>1211</v>
      </c>
      <c r="C29" s="191"/>
      <c r="D29" s="191"/>
      <c r="E29" s="191"/>
    </row>
    <row r="30" customFormat="false" ht="12.75" hidden="false" customHeight="false" outlineLevel="0" collapsed="false">
      <c r="A30" s="659" t="s">
        <v>1212</v>
      </c>
      <c r="B30" s="658" t="s">
        <v>1213</v>
      </c>
      <c r="C30" s="191"/>
      <c r="D30" s="191"/>
      <c r="E30" s="191"/>
    </row>
    <row r="31" customFormat="false" ht="25.5" hidden="false" customHeight="false" outlineLevel="0" collapsed="false">
      <c r="A31" s="191" t="s">
        <v>1214</v>
      </c>
      <c r="B31" s="159" t="s">
        <v>1215</v>
      </c>
      <c r="C31" s="191"/>
      <c r="D31" s="191"/>
      <c r="E31" s="191"/>
    </row>
    <row r="32" customFormat="false" ht="12.75" hidden="false" customHeight="false" outlineLevel="0" collapsed="false">
      <c r="A32" s="191" t="s">
        <v>1216</v>
      </c>
      <c r="B32" s="159" t="s">
        <v>1217</v>
      </c>
      <c r="C32" s="191"/>
      <c r="D32" s="191"/>
      <c r="E32" s="191"/>
    </row>
    <row r="33" customFormat="false" ht="12.75" hidden="false" customHeight="false" outlineLevel="0" collapsed="false">
      <c r="B33" s="658" t="s">
        <v>1218</v>
      </c>
      <c r="C33" s="405"/>
      <c r="D33" s="449"/>
      <c r="E33" s="449"/>
      <c r="F33" s="449"/>
    </row>
    <row r="34" customFormat="false" ht="38.25" hidden="false" customHeight="false" outlineLevel="0" collapsed="false">
      <c r="B34" s="658" t="s">
        <v>1219</v>
      </c>
      <c r="C34" s="405" t="s">
        <v>182</v>
      </c>
      <c r="D34" s="449" t="n">
        <v>1</v>
      </c>
      <c r="E34" s="449"/>
      <c r="F34" s="449" t="n">
        <f aca="false">+E34*D34</f>
        <v>0</v>
      </c>
    </row>
    <row r="35" customFormat="false" ht="12.75" hidden="false" customHeight="false" outlineLevel="0" collapsed="false">
      <c r="B35" s="658"/>
      <c r="C35" s="405"/>
      <c r="D35" s="449"/>
      <c r="E35" s="449"/>
      <c r="F35" s="449"/>
    </row>
    <row r="36" s="203" customFormat="true" ht="12.75" hidden="false" customHeight="false" outlineLevel="0" collapsed="false">
      <c r="A36" s="246"/>
      <c r="B36" s="422"/>
      <c r="C36" s="199"/>
      <c r="D36" s="353"/>
      <c r="E36" s="353"/>
      <c r="F36" s="353"/>
    </row>
    <row r="37" customFormat="false" ht="76.5" hidden="false" customHeight="false" outlineLevel="0" collapsed="false">
      <c r="A37" s="656" t="s">
        <v>183</v>
      </c>
      <c r="B37" s="406" t="s">
        <v>1220</v>
      </c>
      <c r="C37" s="405" t="s">
        <v>243</v>
      </c>
      <c r="D37" s="449" t="n">
        <v>1</v>
      </c>
      <c r="E37" s="449"/>
      <c r="F37" s="449" t="n">
        <f aca="false">+E37*D37</f>
        <v>0</v>
      </c>
    </row>
    <row r="38" customFormat="false" ht="12.75" hidden="false" customHeight="false" outlineLevel="0" collapsed="false">
      <c r="A38" s="659"/>
      <c r="B38" s="658"/>
      <c r="C38" s="191"/>
      <c r="D38" s="191"/>
      <c r="E38" s="191"/>
    </row>
    <row r="39" customFormat="false" ht="12.75" hidden="false" customHeight="false" outlineLevel="0" collapsed="false">
      <c r="A39" s="659"/>
      <c r="B39" s="658"/>
      <c r="C39" s="191"/>
      <c r="D39" s="191"/>
      <c r="E39" s="191"/>
    </row>
    <row r="40" customFormat="false" ht="25.5" hidden="false" customHeight="false" outlineLevel="0" collapsed="false">
      <c r="A40" s="656" t="s">
        <v>185</v>
      </c>
      <c r="B40" s="657" t="s">
        <v>1221</v>
      </c>
      <c r="C40" s="191"/>
      <c r="D40" s="191"/>
      <c r="E40" s="191"/>
    </row>
    <row r="41" customFormat="false" ht="12.75" hidden="false" customHeight="false" outlineLevel="0" collapsed="false">
      <c r="A41" s="659"/>
      <c r="B41" s="658"/>
      <c r="C41" s="191"/>
      <c r="D41" s="191"/>
      <c r="E41" s="191"/>
    </row>
    <row r="42" customFormat="false" ht="12.75" hidden="false" customHeight="false" outlineLevel="0" collapsed="false">
      <c r="A42" s="191" t="s">
        <v>1198</v>
      </c>
      <c r="B42" s="159" t="s">
        <v>1222</v>
      </c>
      <c r="C42" s="191"/>
      <c r="D42" s="191"/>
      <c r="E42" s="191"/>
    </row>
    <row r="43" customFormat="false" ht="12.75" hidden="false" customHeight="false" outlineLevel="0" collapsed="false">
      <c r="A43" s="191" t="s">
        <v>1223</v>
      </c>
      <c r="B43" s="159" t="s">
        <v>1224</v>
      </c>
      <c r="C43" s="191"/>
      <c r="D43" s="191"/>
      <c r="E43" s="191"/>
    </row>
    <row r="44" customFormat="false" ht="12.75" hidden="false" customHeight="false" outlineLevel="0" collapsed="false">
      <c r="A44" s="191" t="s">
        <v>1202</v>
      </c>
      <c r="B44" s="159" t="s">
        <v>1225</v>
      </c>
      <c r="C44" s="191"/>
      <c r="D44" s="191"/>
      <c r="E44" s="191"/>
    </row>
    <row r="45" customFormat="false" ht="12.75" hidden="false" customHeight="false" outlineLevel="0" collapsed="false">
      <c r="A45" s="191" t="s">
        <v>1226</v>
      </c>
      <c r="B45" s="658" t="n">
        <v>8</v>
      </c>
      <c r="C45" s="191"/>
      <c r="D45" s="191"/>
      <c r="E45" s="191"/>
    </row>
    <row r="46" customFormat="false" ht="12.75" hidden="false" customHeight="false" outlineLevel="0" collapsed="false">
      <c r="A46" s="191" t="s">
        <v>1227</v>
      </c>
      <c r="B46" s="159" t="s">
        <v>1228</v>
      </c>
      <c r="C46" s="191"/>
      <c r="D46" s="191"/>
      <c r="E46" s="191"/>
    </row>
    <row r="47" customFormat="false" ht="12.75" hidden="false" customHeight="false" outlineLevel="0" collapsed="false">
      <c r="A47" s="659" t="s">
        <v>1229</v>
      </c>
      <c r="B47" s="658" t="s">
        <v>1230</v>
      </c>
      <c r="C47" s="191"/>
      <c r="D47" s="191"/>
      <c r="E47" s="191"/>
    </row>
    <row r="48" customFormat="false" ht="12.75" hidden="false" customHeight="false" outlineLevel="0" collapsed="false">
      <c r="A48" s="191" t="s">
        <v>1231</v>
      </c>
      <c r="B48" s="159" t="s">
        <v>1232</v>
      </c>
      <c r="C48" s="191"/>
      <c r="D48" s="191"/>
      <c r="E48" s="191"/>
    </row>
    <row r="49" customFormat="false" ht="12.75" hidden="false" customHeight="false" outlineLevel="0" collapsed="false">
      <c r="A49" s="659" t="s">
        <v>1233</v>
      </c>
      <c r="B49" s="658" t="s">
        <v>1234</v>
      </c>
      <c r="C49" s="191"/>
      <c r="D49" s="191"/>
      <c r="E49" s="191"/>
    </row>
    <row r="50" customFormat="false" ht="25.5" hidden="false" customHeight="false" outlineLevel="0" collapsed="false">
      <c r="A50" s="191" t="s">
        <v>1235</v>
      </c>
      <c r="B50" s="159" t="s">
        <v>1236</v>
      </c>
      <c r="C50" s="191"/>
      <c r="D50" s="191"/>
      <c r="E50" s="191"/>
    </row>
    <row r="51" customFormat="false" ht="25.5" hidden="false" customHeight="false" outlineLevel="0" collapsed="false">
      <c r="A51" s="191" t="s">
        <v>1237</v>
      </c>
      <c r="B51" s="159" t="s">
        <v>1238</v>
      </c>
      <c r="C51" s="191"/>
      <c r="D51" s="191"/>
      <c r="E51" s="191"/>
    </row>
    <row r="52" customFormat="false" ht="38.25" hidden="false" customHeight="false" outlineLevel="0" collapsed="false">
      <c r="A52" s="191" t="s">
        <v>1239</v>
      </c>
      <c r="B52" s="159" t="s">
        <v>1240</v>
      </c>
      <c r="C52" s="191"/>
      <c r="D52" s="191"/>
      <c r="E52" s="191"/>
    </row>
    <row r="53" customFormat="false" ht="12.75" hidden="false" customHeight="false" outlineLevel="0" collapsed="false">
      <c r="A53" s="191" t="s">
        <v>1241</v>
      </c>
      <c r="B53" s="159" t="s">
        <v>1242</v>
      </c>
      <c r="C53" s="191"/>
      <c r="D53" s="191"/>
      <c r="E53" s="191"/>
    </row>
    <row r="54" customFormat="false" ht="12.75" hidden="false" customHeight="false" outlineLevel="0" collapsed="false">
      <c r="A54" s="659" t="s">
        <v>1243</v>
      </c>
      <c r="B54" s="658" t="s">
        <v>1244</v>
      </c>
      <c r="C54" s="191"/>
      <c r="D54" s="191"/>
      <c r="E54" s="191"/>
    </row>
    <row r="55" customFormat="false" ht="25.5" hidden="false" customHeight="false" outlineLevel="0" collapsed="false">
      <c r="A55" s="659" t="s">
        <v>1245</v>
      </c>
      <c r="B55" s="658" t="s">
        <v>1246</v>
      </c>
      <c r="C55" s="191"/>
      <c r="D55" s="191"/>
      <c r="E55" s="191"/>
    </row>
    <row r="56" customFormat="false" ht="12.75" hidden="false" customHeight="false" outlineLevel="0" collapsed="false">
      <c r="A56" s="191" t="s">
        <v>1247</v>
      </c>
      <c r="B56" s="159" t="s">
        <v>1248</v>
      </c>
      <c r="C56" s="191"/>
      <c r="D56" s="191"/>
      <c r="E56" s="191"/>
    </row>
    <row r="57" customFormat="false" ht="12.75" hidden="false" customHeight="false" outlineLevel="0" collapsed="false">
      <c r="A57" s="191" t="s">
        <v>1249</v>
      </c>
      <c r="B57" s="159" t="s">
        <v>1250</v>
      </c>
      <c r="C57" s="191"/>
      <c r="D57" s="191"/>
      <c r="E57" s="191"/>
    </row>
    <row r="58" customFormat="false" ht="25.5" hidden="false" customHeight="false" outlineLevel="0" collapsed="false">
      <c r="A58" s="191" t="s">
        <v>1251</v>
      </c>
      <c r="B58" s="159" t="s">
        <v>1252</v>
      </c>
      <c r="C58" s="191"/>
      <c r="D58" s="191"/>
      <c r="E58" s="191"/>
    </row>
    <row r="59" customFormat="false" ht="25.5" hidden="false" customHeight="false" outlineLevel="0" collapsed="false">
      <c r="A59" s="191" t="s">
        <v>1253</v>
      </c>
      <c r="B59" s="159" t="s">
        <v>1254</v>
      </c>
      <c r="C59" s="191"/>
      <c r="D59" s="191"/>
      <c r="E59" s="191"/>
    </row>
    <row r="60" customFormat="false" ht="12.75" hidden="false" customHeight="false" outlineLevel="0" collapsed="false">
      <c r="A60" s="660" t="s">
        <v>1255</v>
      </c>
      <c r="B60" s="189" t="s">
        <v>1256</v>
      </c>
      <c r="C60" s="191"/>
      <c r="D60" s="191"/>
    </row>
    <row r="61" customFormat="false" ht="12.75" hidden="false" customHeight="false" outlineLevel="0" collapsed="false">
      <c r="A61" s="191"/>
      <c r="B61" s="189" t="s">
        <v>1257</v>
      </c>
      <c r="C61" s="191"/>
      <c r="D61" s="191"/>
    </row>
    <row r="62" customFormat="false" ht="38.25" hidden="false" customHeight="false" outlineLevel="0" collapsed="false">
      <c r="A62" s="191"/>
      <c r="B62" s="189" t="s">
        <v>1258</v>
      </c>
      <c r="C62" s="191"/>
      <c r="D62" s="191"/>
    </row>
    <row r="63" customFormat="false" ht="12.75" hidden="false" customHeight="false" outlineLevel="0" collapsed="false">
      <c r="A63" s="191" t="s">
        <v>1259</v>
      </c>
      <c r="B63" s="189" t="s">
        <v>1260</v>
      </c>
      <c r="C63" s="191"/>
      <c r="D63" s="191"/>
    </row>
    <row r="64" customFormat="false" ht="12.75" hidden="false" customHeight="false" outlineLevel="0" collapsed="false">
      <c r="A64" s="191" t="s">
        <v>1261</v>
      </c>
      <c r="B64" s="189" t="s">
        <v>1262</v>
      </c>
      <c r="C64" s="191"/>
      <c r="D64" s="191"/>
    </row>
    <row r="65" customFormat="false" ht="12.75" hidden="false" customHeight="false" outlineLevel="0" collapsed="false">
      <c r="A65" s="659" t="s">
        <v>1263</v>
      </c>
      <c r="B65" s="658" t="s">
        <v>1264</v>
      </c>
      <c r="C65" s="191"/>
      <c r="D65" s="191"/>
      <c r="E65" s="191"/>
    </row>
    <row r="66" customFormat="false" ht="38.25" hidden="false" customHeight="false" outlineLevel="0" collapsed="false">
      <c r="A66" s="659" t="s">
        <v>1265</v>
      </c>
      <c r="B66" s="658" t="s">
        <v>1266</v>
      </c>
      <c r="C66" s="191"/>
      <c r="D66" s="191"/>
      <c r="E66" s="191"/>
    </row>
    <row r="67" customFormat="false" ht="12.75" hidden="false" customHeight="false" outlineLevel="0" collapsed="false">
      <c r="A67" s="659"/>
      <c r="B67" s="658"/>
      <c r="C67" s="191"/>
      <c r="D67" s="191"/>
      <c r="E67" s="191"/>
    </row>
    <row r="68" customFormat="false" ht="12.75" hidden="false" customHeight="false" outlineLevel="0" collapsed="false">
      <c r="A68" s="659"/>
      <c r="B68" s="658"/>
      <c r="C68" s="191"/>
      <c r="D68" s="191"/>
      <c r="E68" s="191"/>
    </row>
    <row r="69" customFormat="false" ht="12.75" hidden="false" customHeight="false" outlineLevel="0" collapsed="false">
      <c r="B69" s="658" t="s">
        <v>1267</v>
      </c>
      <c r="C69" s="405"/>
      <c r="D69" s="449"/>
      <c r="E69" s="449"/>
      <c r="F69" s="449"/>
    </row>
    <row r="70" customFormat="false" ht="38.25" hidden="false" customHeight="false" outlineLevel="0" collapsed="false">
      <c r="B70" s="658" t="s">
        <v>1268</v>
      </c>
      <c r="C70" s="405" t="s">
        <v>182</v>
      </c>
      <c r="D70" s="449" t="n">
        <v>1</v>
      </c>
      <c r="E70" s="449"/>
      <c r="F70" s="449" t="n">
        <f aca="false">+E70*D70</f>
        <v>0</v>
      </c>
    </row>
    <row r="71" s="358" customFormat="true" ht="12.75" hidden="false" customHeight="false" outlineLevel="0" collapsed="false">
      <c r="A71" s="486"/>
      <c r="B71" s="661"/>
      <c r="C71" s="233"/>
      <c r="D71" s="235"/>
      <c r="E71" s="235"/>
      <c r="F71" s="235"/>
      <c r="G71" s="421"/>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c r="BI71" s="174"/>
      <c r="BJ71" s="174"/>
      <c r="BK71" s="174"/>
      <c r="BL71" s="174"/>
      <c r="BM71" s="174"/>
      <c r="BN71" s="174"/>
      <c r="BO71" s="174"/>
      <c r="BP71" s="174"/>
      <c r="BQ71" s="174"/>
      <c r="BR71" s="174"/>
      <c r="BS71" s="174"/>
      <c r="BT71" s="174"/>
      <c r="BU71" s="174"/>
      <c r="BV71" s="174"/>
      <c r="BW71" s="174"/>
      <c r="BX71" s="174"/>
      <c r="BY71" s="174"/>
      <c r="BZ71" s="174"/>
      <c r="CA71" s="174"/>
      <c r="CB71" s="174"/>
      <c r="CC71" s="174"/>
      <c r="CD71" s="174"/>
      <c r="CE71" s="174"/>
      <c r="CF71" s="174"/>
      <c r="CG71" s="174"/>
      <c r="CH71" s="174"/>
      <c r="CI71" s="174"/>
      <c r="CJ71" s="174"/>
      <c r="CK71" s="174"/>
      <c r="CL71" s="174"/>
      <c r="CM71" s="174"/>
      <c r="CN71" s="174"/>
      <c r="CO71" s="174"/>
      <c r="CP71" s="174"/>
      <c r="CQ71" s="174"/>
      <c r="CR71" s="174"/>
      <c r="CS71" s="174"/>
      <c r="CT71" s="174"/>
      <c r="CU71" s="174"/>
      <c r="CV71" s="174"/>
      <c r="CW71" s="174"/>
      <c r="CX71" s="174"/>
      <c r="CY71" s="174"/>
      <c r="CZ71" s="174"/>
      <c r="DA71" s="174"/>
      <c r="DB71" s="174"/>
      <c r="DC71" s="174"/>
      <c r="DD71" s="174"/>
      <c r="DE71" s="174"/>
      <c r="DF71" s="174"/>
    </row>
    <row r="72" s="163" customFormat="true" ht="11.25" hidden="false" customHeight="true" outlineLevel="0" collapsed="false">
      <c r="A72" s="662"/>
      <c r="B72" s="217"/>
      <c r="C72" s="160"/>
      <c r="D72" s="162"/>
      <c r="E72" s="162"/>
      <c r="F72" s="162"/>
    </row>
    <row r="73" customFormat="false" ht="13.5" hidden="false" customHeight="false" outlineLevel="0" collapsed="false">
      <c r="A73" s="663"/>
      <c r="B73" s="242" t="s">
        <v>1269</v>
      </c>
      <c r="C73" s="243"/>
      <c r="D73" s="245"/>
      <c r="E73" s="245"/>
      <c r="F73" s="245" t="n">
        <f aca="false">SUM(F1:F72)</f>
        <v>0</v>
      </c>
    </row>
    <row r="74" customFormat="false" ht="13.5" hidden="false" customHeight="false" outlineLevel="0" collapsed="false"/>
    <row r="75" customFormat="false" ht="12.75" hidden="false" customHeight="false" outlineLevel="0" collapsed="false">
      <c r="C75" s="246"/>
    </row>
    <row r="76" customFormat="false" ht="12.75" hidden="false" customHeight="false" outlineLevel="0" collapsed="false">
      <c r="C76" s="246"/>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0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92" activeCellId="0" sqref="F92"/>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79" width="18.56"/>
    <col collapsed="false" customWidth="true" hidden="false" outlineLevel="0" max="7" min="7" style="1" width="18.56"/>
    <col collapsed="false" customWidth="true" hidden="false" outlineLevel="0" max="8" min="8" style="3" width="12.99"/>
    <col collapsed="false" customWidth="false" hidden="false" outlineLevel="0" max="257" min="9" style="1" width="9.14"/>
  </cols>
  <sheetData>
    <row r="1" customFormat="false" ht="12.75" hidden="false" customHeight="false" outlineLevel="0" collapsed="false">
      <c r="F1" s="1"/>
      <c r="H1" s="2"/>
      <c r="I1" s="3"/>
    </row>
    <row r="2" customFormat="false" ht="12.75" hidden="false" customHeight="false" outlineLevel="0" collapsed="false">
      <c r="F2" s="1"/>
      <c r="H2" s="2"/>
      <c r="I2" s="3"/>
    </row>
    <row r="3" customFormat="false" ht="12.75" hidden="false" customHeight="false" outlineLevel="0" collapsed="false">
      <c r="A3" s="4" t="s">
        <v>0</v>
      </c>
      <c r="B3" s="5"/>
      <c r="C3" s="5" t="s">
        <v>1</v>
      </c>
      <c r="D3" s="5"/>
      <c r="E3" s="6"/>
      <c r="F3" s="7"/>
      <c r="G3" s="8"/>
      <c r="H3" s="9"/>
      <c r="I3" s="10"/>
      <c r="J3" s="8"/>
    </row>
    <row r="4" customFormat="false" ht="12.75" hidden="false" customHeight="false" outlineLevel="0" collapsed="false">
      <c r="A4" s="4"/>
      <c r="B4" s="5"/>
      <c r="C4" s="5"/>
      <c r="D4" s="5"/>
      <c r="E4" s="6"/>
      <c r="F4" s="7"/>
      <c r="G4" s="8"/>
      <c r="H4" s="9"/>
      <c r="I4" s="10"/>
      <c r="J4" s="8"/>
    </row>
    <row r="5" customFormat="false" ht="12.75" hidden="false" customHeight="false" outlineLevel="0" collapsed="false">
      <c r="A5" s="4"/>
      <c r="B5" s="5"/>
      <c r="C5" s="5"/>
      <c r="D5" s="5"/>
      <c r="E5" s="6"/>
      <c r="F5" s="7"/>
      <c r="G5" s="8"/>
      <c r="H5" s="9"/>
      <c r="I5" s="10"/>
      <c r="J5" s="8"/>
    </row>
    <row r="6" customFormat="false" ht="12.75" hidden="false" customHeight="false" outlineLevel="0" collapsed="false">
      <c r="A6" s="11"/>
      <c r="B6" s="12"/>
      <c r="C6" s="12"/>
      <c r="D6" s="12"/>
      <c r="E6" s="8"/>
      <c r="F6" s="7"/>
      <c r="G6" s="8"/>
      <c r="H6" s="9"/>
      <c r="I6" s="10"/>
      <c r="J6" s="8"/>
    </row>
    <row r="7" customFormat="false" ht="15" hidden="false" customHeight="false" outlineLevel="0" collapsed="false">
      <c r="A7" s="11" t="s">
        <v>2</v>
      </c>
      <c r="B7" s="12"/>
      <c r="C7" s="13" t="s">
        <v>3</v>
      </c>
      <c r="D7" s="12"/>
      <c r="E7" s="8"/>
      <c r="F7" s="7"/>
      <c r="G7" s="8"/>
      <c r="H7" s="9"/>
      <c r="I7" s="10"/>
      <c r="J7" s="8"/>
    </row>
    <row r="8" customFormat="false" ht="15" hidden="false" customHeight="false" outlineLevel="0" collapsed="false">
      <c r="A8" s="11"/>
      <c r="B8" s="12"/>
      <c r="C8" s="13" t="s">
        <v>4</v>
      </c>
      <c r="D8" s="12"/>
      <c r="E8" s="8"/>
      <c r="F8" s="7"/>
      <c r="G8" s="8"/>
      <c r="H8" s="9"/>
      <c r="I8" s="10"/>
      <c r="J8" s="8"/>
    </row>
    <row r="9" s="17" customFormat="true" ht="12.75" hidden="false" customHeight="false" outlineLevel="0" collapsed="false">
      <c r="A9" s="4"/>
      <c r="B9" s="5"/>
      <c r="C9" s="5"/>
      <c r="D9" s="5"/>
      <c r="E9" s="6"/>
      <c r="F9" s="14"/>
      <c r="G9" s="6"/>
      <c r="H9" s="15"/>
      <c r="I9" s="16"/>
      <c r="J9" s="6"/>
    </row>
    <row r="10" s="17" customFormat="true" ht="12.75" hidden="false" customHeight="false" outlineLevel="0" collapsed="false">
      <c r="A10" s="4"/>
      <c r="B10" s="5"/>
      <c r="C10" s="5"/>
      <c r="D10" s="5"/>
      <c r="E10" s="6"/>
      <c r="F10" s="14"/>
      <c r="G10" s="6"/>
      <c r="H10" s="15"/>
      <c r="I10" s="16"/>
      <c r="J10" s="6"/>
    </row>
    <row r="11" customFormat="false" ht="12.75" hidden="false" customHeight="false" outlineLevel="0" collapsed="false">
      <c r="A11" s="11" t="s">
        <v>5</v>
      </c>
      <c r="B11" s="12"/>
      <c r="C11" s="18" t="s">
        <v>6</v>
      </c>
      <c r="D11" s="12"/>
      <c r="E11" s="8"/>
      <c r="F11" s="7"/>
      <c r="G11" s="8"/>
      <c r="H11" s="9"/>
      <c r="I11" s="10"/>
      <c r="J11" s="8"/>
    </row>
    <row r="12" customFormat="false" ht="12.75" hidden="false" customHeight="false" outlineLevel="0" collapsed="false">
      <c r="A12" s="80"/>
      <c r="B12" s="81"/>
      <c r="C12" s="81"/>
      <c r="D12" s="81"/>
      <c r="E12" s="82"/>
      <c r="F12" s="83"/>
      <c r="G12" s="82"/>
      <c r="H12" s="84"/>
      <c r="I12" s="10"/>
      <c r="J12" s="8"/>
    </row>
    <row r="13" customFormat="false" ht="12.75" hidden="false" customHeight="false" outlineLevel="0" collapsed="false">
      <c r="A13" s="11" t="s">
        <v>7</v>
      </c>
      <c r="B13" s="12"/>
      <c r="C13" s="85" t="s">
        <v>25</v>
      </c>
      <c r="D13" s="12"/>
      <c r="E13" s="8"/>
      <c r="F13" s="7"/>
      <c r="G13" s="8"/>
      <c r="H13" s="84"/>
      <c r="I13" s="10"/>
      <c r="J13" s="8"/>
    </row>
    <row r="14" customFormat="false" ht="12.75" hidden="false" customHeight="false" outlineLevel="0" collapsed="false">
      <c r="A14" s="86"/>
      <c r="B14" s="87"/>
      <c r="C14" s="87"/>
      <c r="D14" s="87"/>
      <c r="E14" s="86"/>
      <c r="F14" s="88"/>
      <c r="G14" s="88"/>
      <c r="H14" s="89"/>
      <c r="I14" s="26"/>
      <c r="J14" s="10"/>
      <c r="K14" s="10"/>
      <c r="L14" s="8"/>
    </row>
    <row r="15" s="12" customFormat="true" ht="12.75" hidden="false" customHeight="false" outlineLevel="0" collapsed="false">
      <c r="A15" s="11"/>
      <c r="E15" s="8"/>
      <c r="F15" s="90"/>
      <c r="G15" s="8"/>
      <c r="H15" s="91"/>
      <c r="I15" s="10"/>
      <c r="J15" s="8"/>
    </row>
    <row r="16" customFormat="false" ht="12.75" hidden="false" customHeight="false" outlineLevel="0" collapsed="false">
      <c r="A16" s="11"/>
      <c r="B16" s="12"/>
      <c r="C16" s="12"/>
      <c r="D16" s="12"/>
      <c r="E16" s="8"/>
      <c r="F16" s="90"/>
      <c r="G16" s="8"/>
      <c r="H16" s="91"/>
      <c r="I16" s="10"/>
      <c r="J16" s="8"/>
    </row>
    <row r="17" customFormat="false" ht="12.75" hidden="false" customHeight="false" outlineLevel="0" collapsed="false">
      <c r="A17" s="4"/>
      <c r="B17" s="5"/>
      <c r="C17" s="5"/>
      <c r="D17" s="5"/>
      <c r="E17" s="6"/>
      <c r="F17" s="92"/>
      <c r="G17" s="6"/>
      <c r="H17" s="91"/>
      <c r="I17" s="10"/>
      <c r="J17" s="8"/>
    </row>
    <row r="18" customFormat="false" ht="12.75" hidden="false" customHeight="false" outlineLevel="0" collapsed="false">
      <c r="A18" s="4"/>
      <c r="B18" s="5"/>
      <c r="C18" s="5"/>
      <c r="D18" s="5"/>
      <c r="E18" s="6"/>
      <c r="F18" s="92"/>
      <c r="G18" s="6"/>
      <c r="H18" s="91"/>
      <c r="I18" s="10"/>
      <c r="J18" s="8"/>
    </row>
    <row r="19" customFormat="false" ht="12.75" hidden="false" customHeight="false" outlineLevel="0" collapsed="false">
      <c r="A19" s="17"/>
      <c r="B19" s="17"/>
      <c r="C19" s="17"/>
      <c r="D19" s="17"/>
      <c r="E19" s="29"/>
      <c r="F19" s="93"/>
      <c r="G19" s="29"/>
      <c r="H19" s="94"/>
      <c r="I19" s="32"/>
      <c r="J19" s="33"/>
    </row>
    <row r="20" customFormat="false" ht="12.75" hidden="false" customHeight="false" outlineLevel="0" collapsed="false">
      <c r="A20" s="17"/>
      <c r="B20" s="17"/>
      <c r="C20" s="17"/>
      <c r="D20" s="17"/>
      <c r="E20" s="29"/>
      <c r="F20" s="93"/>
      <c r="G20" s="29"/>
      <c r="H20" s="94"/>
      <c r="I20" s="32"/>
      <c r="J20" s="33"/>
    </row>
    <row r="21" customFormat="false" ht="12.75" hidden="false" customHeight="false" outlineLevel="0" collapsed="false">
      <c r="A21" s="17"/>
      <c r="B21" s="17"/>
      <c r="C21" s="17"/>
      <c r="D21" s="17"/>
      <c r="E21" s="29"/>
      <c r="F21" s="93"/>
      <c r="G21" s="29"/>
      <c r="H21" s="94"/>
      <c r="I21" s="32"/>
      <c r="J21" s="33"/>
    </row>
    <row r="22" customFormat="false" ht="12.75" hidden="false" customHeight="false" outlineLevel="0" collapsed="false">
      <c r="A22" s="17"/>
      <c r="B22" s="17"/>
      <c r="C22" s="17"/>
      <c r="D22" s="17"/>
      <c r="E22" s="29"/>
      <c r="F22" s="93"/>
      <c r="G22" s="29"/>
      <c r="H22" s="94"/>
      <c r="I22" s="32"/>
      <c r="J22" s="33"/>
    </row>
    <row r="23" customFormat="false" ht="18" hidden="false" customHeight="false" outlineLevel="0" collapsed="false">
      <c r="A23" s="17"/>
      <c r="B23" s="95"/>
      <c r="C23" s="17"/>
      <c r="D23" s="17"/>
      <c r="E23" s="29"/>
      <c r="F23" s="93"/>
      <c r="G23" s="29"/>
      <c r="H23" s="94"/>
      <c r="I23" s="32"/>
      <c r="J23" s="33"/>
    </row>
    <row r="24" customFormat="false" ht="12.75" hidden="false" customHeight="false" outlineLevel="0" collapsed="false">
      <c r="A24" s="17"/>
      <c r="B24" s="17"/>
      <c r="C24" s="17"/>
      <c r="D24" s="17"/>
      <c r="E24" s="29"/>
      <c r="F24" s="93"/>
      <c r="G24" s="29"/>
      <c r="H24" s="94"/>
      <c r="I24" s="32"/>
      <c r="J24" s="33"/>
    </row>
    <row r="25" customFormat="false" ht="12.75" hidden="false" customHeight="false" outlineLevel="0" collapsed="false">
      <c r="A25" s="17"/>
      <c r="B25" s="17"/>
      <c r="C25" s="17"/>
      <c r="D25" s="17"/>
      <c r="E25" s="29"/>
      <c r="F25" s="93"/>
      <c r="G25" s="29"/>
      <c r="H25" s="94"/>
      <c r="I25" s="32"/>
      <c r="J25" s="33"/>
    </row>
    <row r="26" customFormat="false" ht="12.75" hidden="false" customHeight="false" outlineLevel="0" collapsed="false">
      <c r="A26" s="17"/>
      <c r="B26" s="17"/>
      <c r="C26" s="17"/>
      <c r="D26" s="17"/>
      <c r="E26" s="29"/>
      <c r="F26" s="93"/>
      <c r="G26" s="29"/>
      <c r="H26" s="94"/>
      <c r="I26" s="32"/>
      <c r="J26" s="33"/>
    </row>
    <row r="27" customFormat="false" ht="12.75" hidden="false" customHeight="false" outlineLevel="0" collapsed="false">
      <c r="A27" s="17" t="s">
        <v>26</v>
      </c>
      <c r="C27" s="96"/>
      <c r="D27" s="17"/>
      <c r="E27" s="29"/>
      <c r="F27" s="93"/>
      <c r="G27" s="29"/>
      <c r="H27" s="94"/>
      <c r="I27" s="32"/>
      <c r="J27" s="33"/>
    </row>
    <row r="28" customFormat="false" ht="12.75" hidden="false" customHeight="false" outlineLevel="0" collapsed="false">
      <c r="E28" s="33"/>
      <c r="G28" s="8"/>
      <c r="H28" s="94"/>
      <c r="I28" s="32"/>
      <c r="J28" s="33"/>
    </row>
    <row r="29" customFormat="false" ht="12.75" hidden="false" customHeight="false" outlineLevel="0" collapsed="false">
      <c r="E29" s="33"/>
      <c r="F29" s="34"/>
      <c r="G29" s="35"/>
      <c r="H29" s="97"/>
      <c r="I29" s="32"/>
      <c r="J29" s="33"/>
    </row>
    <row r="30" customFormat="false" ht="12.75" hidden="false" customHeight="false" outlineLevel="0" collapsed="false">
      <c r="A30" s="1" t="s">
        <v>27</v>
      </c>
      <c r="B30" s="1" t="s">
        <v>28</v>
      </c>
      <c r="E30" s="33"/>
      <c r="F30" s="98" t="n">
        <f aca="false">+'PRIPR.IN ZAKLJ.D.'!F116</f>
        <v>0</v>
      </c>
      <c r="G30" s="99"/>
      <c r="H30" s="100"/>
      <c r="I30" s="32"/>
      <c r="J30" s="33"/>
    </row>
    <row r="31" customFormat="false" ht="12.75" hidden="false" customHeight="false" outlineLevel="0" collapsed="false">
      <c r="E31" s="33"/>
      <c r="F31" s="98"/>
      <c r="G31" s="99"/>
      <c r="H31" s="100"/>
      <c r="I31" s="32"/>
      <c r="J31" s="33"/>
    </row>
    <row r="32" customFormat="false" ht="12.75" hidden="false" customHeight="false" outlineLevel="0" collapsed="false">
      <c r="A32" s="1" t="s">
        <v>29</v>
      </c>
      <c r="B32" s="1" t="s">
        <v>30</v>
      </c>
      <c r="E32" s="33"/>
      <c r="F32" s="98" t="n">
        <f aca="false">+ZEMELJSKA!F53</f>
        <v>0</v>
      </c>
      <c r="G32" s="101"/>
      <c r="H32" s="100"/>
      <c r="I32" s="32"/>
      <c r="J32" s="33"/>
    </row>
    <row r="33" customFormat="false" ht="12.75" hidden="false" customHeight="false" outlineLevel="0" collapsed="false">
      <c r="E33" s="33"/>
      <c r="F33" s="98"/>
      <c r="G33" s="99"/>
      <c r="H33" s="100"/>
      <c r="I33" s="32"/>
      <c r="J33" s="33"/>
    </row>
    <row r="34" customFormat="false" ht="12.75" hidden="false" customHeight="false" outlineLevel="0" collapsed="false">
      <c r="A34" s="102" t="s">
        <v>31</v>
      </c>
      <c r="B34" s="1" t="s">
        <v>32</v>
      </c>
      <c r="E34" s="33"/>
      <c r="F34" s="43" t="n">
        <f aca="false">+'BETONSKA '!F73</f>
        <v>0</v>
      </c>
      <c r="G34" s="103"/>
      <c r="H34" s="94"/>
      <c r="I34" s="32"/>
      <c r="J34" s="33"/>
    </row>
    <row r="35" customFormat="false" ht="12.75" hidden="false" customHeight="false" outlineLevel="0" collapsed="false">
      <c r="A35" s="102"/>
      <c r="E35" s="33"/>
      <c r="F35" s="43"/>
      <c r="G35" s="99"/>
      <c r="H35" s="94"/>
      <c r="I35" s="32"/>
      <c r="J35" s="33"/>
    </row>
    <row r="36" customFormat="false" ht="12.75" hidden="false" customHeight="false" outlineLevel="0" collapsed="false">
      <c r="A36" s="102" t="s">
        <v>33</v>
      </c>
      <c r="B36" s="1" t="s">
        <v>34</v>
      </c>
      <c r="F36" s="43" t="n">
        <f aca="false">+'ZIDARSKA '!F258</f>
        <v>0</v>
      </c>
      <c r="G36" s="104"/>
    </row>
    <row r="37" customFormat="false" ht="12.75" hidden="false" customHeight="false" outlineLevel="0" collapsed="false">
      <c r="A37" s="102"/>
      <c r="F37" s="43"/>
      <c r="G37" s="45"/>
    </row>
    <row r="38" customFormat="false" ht="12.75" hidden="false" customHeight="false" outlineLevel="0" collapsed="false">
      <c r="A38" s="102" t="s">
        <v>35</v>
      </c>
      <c r="B38" s="1" t="s">
        <v>36</v>
      </c>
      <c r="F38" s="43" t="n">
        <f aca="false">+'TESARSKA '!F69</f>
        <v>0</v>
      </c>
      <c r="G38" s="104"/>
    </row>
    <row r="39" customFormat="false" ht="12.75" hidden="false" customHeight="false" outlineLevel="0" collapsed="false">
      <c r="A39" s="102"/>
      <c r="F39" s="43"/>
      <c r="G39" s="45"/>
    </row>
    <row r="40" customFormat="false" ht="12.75" hidden="false" customHeight="false" outlineLevel="0" collapsed="false">
      <c r="A40" s="102" t="s">
        <v>37</v>
      </c>
      <c r="B40" s="1" t="s">
        <v>38</v>
      </c>
      <c r="F40" s="43" t="n">
        <f aca="false">+FASADA!F73</f>
        <v>0</v>
      </c>
      <c r="G40" s="104"/>
    </row>
    <row r="41" s="12" customFormat="true" ht="12.75" hidden="false" customHeight="false" outlineLevel="0" collapsed="false">
      <c r="A41" s="105"/>
      <c r="B41" s="105"/>
      <c r="C41" s="106"/>
      <c r="D41" s="107"/>
      <c r="E41" s="22"/>
      <c r="F41" s="108"/>
      <c r="G41" s="109"/>
      <c r="H41" s="7"/>
      <c r="I41" s="7"/>
      <c r="J41" s="7"/>
    </row>
    <row r="42" s="12" customFormat="true" ht="12.75" hidden="false" customHeight="false" outlineLevel="0" collapsed="false">
      <c r="A42" s="110"/>
      <c r="B42" s="110"/>
      <c r="C42" s="111"/>
      <c r="D42" s="112"/>
      <c r="E42" s="8"/>
      <c r="F42" s="90"/>
      <c r="G42" s="113"/>
      <c r="H42" s="7"/>
      <c r="I42" s="7"/>
      <c r="J42" s="7"/>
    </row>
    <row r="43" customFormat="false" ht="12.75" hidden="false" customHeight="false" outlineLevel="0" collapsed="false">
      <c r="A43" s="28" t="s">
        <v>39</v>
      </c>
      <c r="B43" s="17"/>
      <c r="C43" s="96"/>
      <c r="D43" s="17"/>
      <c r="E43" s="29"/>
      <c r="F43" s="114" t="n">
        <f aca="false">SUM(F31:F40)</f>
        <v>0</v>
      </c>
      <c r="G43" s="115"/>
      <c r="H43" s="116"/>
      <c r="I43" s="32"/>
      <c r="J43" s="33"/>
    </row>
    <row r="44" customFormat="false" ht="12.75" hidden="false" customHeight="false" outlineLevel="0" collapsed="false">
      <c r="A44" s="28"/>
      <c r="B44" s="17"/>
      <c r="C44" s="96"/>
      <c r="D44" s="17"/>
      <c r="E44" s="29"/>
      <c r="F44" s="43"/>
      <c r="G44" s="6"/>
      <c r="H44" s="94"/>
      <c r="I44" s="32"/>
      <c r="J44" s="33"/>
    </row>
    <row r="45" customFormat="false" ht="12.75" hidden="false" customHeight="false" outlineLevel="0" collapsed="false">
      <c r="A45" s="28"/>
      <c r="B45" s="17"/>
      <c r="C45" s="96"/>
      <c r="D45" s="17"/>
      <c r="E45" s="29"/>
      <c r="F45" s="43"/>
      <c r="G45" s="6"/>
      <c r="H45" s="94"/>
      <c r="I45" s="32"/>
      <c r="J45" s="33"/>
    </row>
    <row r="46" customFormat="false" ht="12.75" hidden="false" customHeight="false" outlineLevel="0" collapsed="false">
      <c r="A46" s="28"/>
      <c r="B46" s="17"/>
      <c r="C46" s="96"/>
      <c r="D46" s="17"/>
      <c r="E46" s="29"/>
      <c r="F46" s="43"/>
      <c r="G46" s="6"/>
      <c r="H46" s="94"/>
      <c r="I46" s="32"/>
      <c r="J46" s="33"/>
    </row>
    <row r="47" customFormat="false" ht="12.75" hidden="false" customHeight="false" outlineLevel="0" collapsed="false">
      <c r="A47" s="28"/>
      <c r="B47" s="17"/>
      <c r="C47" s="96"/>
      <c r="D47" s="17"/>
      <c r="E47" s="29"/>
      <c r="F47" s="43"/>
      <c r="G47" s="6"/>
      <c r="H47" s="94"/>
      <c r="I47" s="32"/>
      <c r="J47" s="33"/>
    </row>
    <row r="48" customFormat="false" ht="12.75" hidden="false" customHeight="false" outlineLevel="0" collapsed="false">
      <c r="A48" s="28"/>
      <c r="B48" s="17"/>
      <c r="C48" s="96"/>
      <c r="D48" s="17"/>
      <c r="E48" s="29"/>
      <c r="F48" s="43"/>
      <c r="G48" s="6"/>
      <c r="H48" s="94"/>
      <c r="I48" s="32"/>
      <c r="J48" s="33"/>
    </row>
    <row r="49" customFormat="false" ht="12.75" hidden="false" customHeight="false" outlineLevel="0" collapsed="false">
      <c r="A49" s="28"/>
      <c r="B49" s="17"/>
      <c r="C49" s="96"/>
      <c r="D49" s="17"/>
      <c r="E49" s="29"/>
      <c r="F49" s="43"/>
      <c r="G49" s="6"/>
      <c r="H49" s="94"/>
      <c r="I49" s="32"/>
      <c r="J49" s="33"/>
    </row>
    <row r="50" customFormat="false" ht="12.75" hidden="false" customHeight="false" outlineLevel="0" collapsed="false">
      <c r="A50" s="28"/>
      <c r="B50" s="17"/>
      <c r="C50" s="96"/>
      <c r="D50" s="17"/>
      <c r="E50" s="29"/>
      <c r="F50" s="43"/>
      <c r="G50" s="6"/>
      <c r="H50" s="94"/>
      <c r="I50" s="32"/>
      <c r="J50" s="33"/>
    </row>
    <row r="51" customFormat="false" ht="12.75" hidden="false" customHeight="false" outlineLevel="0" collapsed="false">
      <c r="A51" s="28"/>
      <c r="B51" s="17"/>
      <c r="C51" s="96"/>
      <c r="D51" s="17"/>
      <c r="E51" s="29"/>
      <c r="F51" s="43"/>
      <c r="G51" s="6"/>
      <c r="H51" s="94"/>
      <c r="I51" s="32"/>
      <c r="J51" s="33"/>
    </row>
    <row r="52" customFormat="false" ht="12.75" hidden="false" customHeight="false" outlineLevel="0" collapsed="false">
      <c r="A52" s="28"/>
      <c r="B52" s="17"/>
      <c r="C52" s="96"/>
      <c r="D52" s="17"/>
      <c r="E52" s="29"/>
      <c r="F52" s="43"/>
      <c r="G52" s="6"/>
      <c r="H52" s="94"/>
      <c r="I52" s="32"/>
      <c r="J52" s="33"/>
    </row>
    <row r="53" customFormat="false" ht="12.75" hidden="false" customHeight="false" outlineLevel="0" collapsed="false">
      <c r="A53" s="28"/>
      <c r="B53" s="17"/>
      <c r="C53" s="96"/>
      <c r="D53" s="17"/>
      <c r="E53" s="29"/>
      <c r="F53" s="43"/>
      <c r="G53" s="6"/>
      <c r="H53" s="94"/>
      <c r="I53" s="32"/>
      <c r="J53" s="33"/>
    </row>
    <row r="54" customFormat="false" ht="12.75" hidden="false" customHeight="false" outlineLevel="0" collapsed="false">
      <c r="A54" s="28"/>
      <c r="B54" s="17"/>
      <c r="C54" s="96"/>
      <c r="D54" s="17"/>
      <c r="E54" s="29"/>
      <c r="F54" s="43"/>
      <c r="G54" s="6"/>
      <c r="H54" s="94"/>
      <c r="I54" s="32"/>
      <c r="J54" s="33"/>
    </row>
    <row r="55" customFormat="false" ht="12.75" hidden="false" customHeight="false" outlineLevel="0" collapsed="false">
      <c r="A55" s="28" t="s">
        <v>40</v>
      </c>
      <c r="B55" s="17"/>
      <c r="C55" s="96"/>
      <c r="D55" s="17"/>
      <c r="E55" s="29"/>
      <c r="F55" s="93"/>
      <c r="G55" s="29"/>
      <c r="H55" s="94"/>
      <c r="I55" s="32"/>
      <c r="J55" s="33"/>
    </row>
    <row r="56" customFormat="false" ht="12.75" hidden="false" customHeight="false" outlineLevel="0" collapsed="false">
      <c r="A56" s="28"/>
      <c r="B56" s="17"/>
      <c r="C56" s="96"/>
      <c r="D56" s="17"/>
      <c r="E56" s="29"/>
      <c r="F56" s="93"/>
      <c r="G56" s="29"/>
      <c r="H56" s="94"/>
      <c r="I56" s="32"/>
      <c r="J56" s="33"/>
    </row>
    <row r="57" customFormat="false" ht="12.75" hidden="false" customHeight="false" outlineLevel="0" collapsed="false">
      <c r="E57" s="33"/>
      <c r="F57" s="34"/>
      <c r="G57" s="35"/>
      <c r="H57" s="97"/>
      <c r="I57" s="32"/>
      <c r="J57" s="33"/>
    </row>
    <row r="58" customFormat="false" ht="12.75" hidden="false" customHeight="false" outlineLevel="0" collapsed="false">
      <c r="A58" s="28"/>
      <c r="B58" s="17"/>
      <c r="C58" s="96"/>
      <c r="D58" s="17"/>
      <c r="E58" s="29"/>
      <c r="F58" s="92"/>
      <c r="G58" s="117"/>
      <c r="H58" s="94"/>
      <c r="I58" s="32"/>
      <c r="J58" s="33"/>
    </row>
    <row r="59" customFormat="false" ht="12.75" hidden="false" customHeight="false" outlineLevel="0" collapsed="false">
      <c r="A59" s="28"/>
      <c r="B59" s="17"/>
      <c r="C59" s="96"/>
      <c r="D59" s="17"/>
      <c r="E59" s="29"/>
      <c r="F59" s="92"/>
      <c r="G59" s="117"/>
      <c r="H59" s="94"/>
      <c r="I59" s="32"/>
      <c r="J59" s="33"/>
    </row>
    <row r="60" s="17" customFormat="true" ht="12" hidden="false" customHeight="true" outlineLevel="0" collapsed="false">
      <c r="A60" s="102" t="s">
        <v>41</v>
      </c>
      <c r="B60" s="118" t="s">
        <v>42</v>
      </c>
      <c r="C60" s="118"/>
      <c r="E60" s="29"/>
      <c r="F60" s="43" t="n">
        <f aca="false">+KLJUČAVNIČARSKA!F121</f>
        <v>0</v>
      </c>
      <c r="G60" s="101"/>
      <c r="H60" s="94"/>
      <c r="I60" s="119"/>
      <c r="J60" s="29"/>
    </row>
    <row r="61" customFormat="false" ht="12.75" hidden="false" customHeight="false" outlineLevel="0" collapsed="false">
      <c r="B61" s="118"/>
      <c r="C61" s="118"/>
      <c r="E61" s="33"/>
      <c r="F61" s="90"/>
      <c r="G61" s="99"/>
      <c r="H61" s="94"/>
      <c r="I61" s="32"/>
      <c r="J61" s="33"/>
    </row>
    <row r="62" s="17" customFormat="true" ht="12.75" hidden="false" customHeight="false" outlineLevel="0" collapsed="false">
      <c r="A62" s="102" t="s">
        <v>43</v>
      </c>
      <c r="B62" s="118" t="s">
        <v>44</v>
      </c>
      <c r="C62" s="120"/>
      <c r="E62" s="29"/>
      <c r="F62" s="43" t="n">
        <f aca="false">+'KROVSKA '!F42</f>
        <v>0</v>
      </c>
      <c r="G62" s="101"/>
      <c r="H62" s="94"/>
      <c r="I62" s="119"/>
      <c r="J62" s="33"/>
    </row>
    <row r="63" s="17" customFormat="true" ht="12.75" hidden="false" customHeight="false" outlineLevel="0" collapsed="false">
      <c r="A63" s="102"/>
      <c r="B63" s="118"/>
      <c r="C63" s="118"/>
      <c r="E63" s="29"/>
      <c r="F63" s="43"/>
      <c r="G63" s="117"/>
      <c r="H63" s="94"/>
      <c r="I63" s="119"/>
      <c r="J63" s="29"/>
    </row>
    <row r="64" customFormat="false" ht="12.75" hidden="false" customHeight="false" outlineLevel="0" collapsed="false">
      <c r="A64" s="1" t="s">
        <v>45</v>
      </c>
      <c r="B64" s="118" t="s">
        <v>46</v>
      </c>
      <c r="C64" s="118"/>
      <c r="F64" s="90" t="n">
        <f aca="false">+'OKNA IN VRATA'!F1521</f>
        <v>0</v>
      </c>
      <c r="G64" s="104"/>
    </row>
    <row r="65" customFormat="false" ht="12.75" hidden="false" customHeight="false" outlineLevel="0" collapsed="false">
      <c r="B65" s="118"/>
      <c r="C65" s="118"/>
      <c r="F65" s="90"/>
      <c r="G65" s="45"/>
    </row>
    <row r="66" customFormat="false" ht="12.75" hidden="false" customHeight="false" outlineLevel="0" collapsed="false">
      <c r="A66" s="1" t="s">
        <v>47</v>
      </c>
      <c r="B66" s="118" t="s">
        <v>48</v>
      </c>
      <c r="C66" s="118"/>
      <c r="F66" s="90" t="n">
        <f aca="false">+MIZARSKA!F32</f>
        <v>0</v>
      </c>
      <c r="G66" s="104"/>
    </row>
    <row r="67" s="17" customFormat="true" ht="12" hidden="false" customHeight="true" outlineLevel="0" collapsed="false">
      <c r="A67" s="102"/>
      <c r="B67" s="118"/>
      <c r="C67" s="118"/>
      <c r="E67" s="29"/>
      <c r="F67" s="43"/>
      <c r="G67" s="117"/>
      <c r="H67" s="94"/>
      <c r="I67" s="119"/>
      <c r="J67" s="29"/>
    </row>
    <row r="68" s="17" customFormat="true" ht="12" hidden="false" customHeight="true" outlineLevel="0" collapsed="false">
      <c r="A68" s="102" t="s">
        <v>49</v>
      </c>
      <c r="B68" s="118" t="s">
        <v>50</v>
      </c>
      <c r="C68" s="118"/>
      <c r="E68" s="29"/>
      <c r="F68" s="43" t="n">
        <f aca="false">+'MONTAŽNA D.'!F135</f>
        <v>0</v>
      </c>
      <c r="G68" s="101"/>
      <c r="H68" s="94"/>
      <c r="I68" s="119"/>
      <c r="J68" s="29"/>
    </row>
    <row r="69" s="17" customFormat="true" ht="12" hidden="false" customHeight="true" outlineLevel="0" collapsed="false">
      <c r="A69" s="102"/>
      <c r="B69" s="118"/>
      <c r="C69" s="118"/>
      <c r="E69" s="29"/>
      <c r="F69" s="43"/>
      <c r="G69" s="117"/>
      <c r="H69" s="94"/>
      <c r="I69" s="119"/>
      <c r="J69" s="29"/>
    </row>
    <row r="70" s="17" customFormat="true" ht="12" hidden="false" customHeight="true" outlineLevel="0" collapsed="false">
      <c r="A70" s="102" t="s">
        <v>51</v>
      </c>
      <c r="B70" s="118" t="s">
        <v>52</v>
      </c>
      <c r="C70" s="118"/>
      <c r="E70" s="29"/>
      <c r="F70" s="43" t="n">
        <f aca="false">+'SLIKOPLESKARSKA '!F34</f>
        <v>0</v>
      </c>
      <c r="G70" s="101"/>
      <c r="H70" s="94"/>
      <c r="I70" s="119"/>
      <c r="J70" s="29"/>
    </row>
    <row r="71" s="17" customFormat="true" ht="12" hidden="false" customHeight="true" outlineLevel="0" collapsed="false">
      <c r="A71" s="102"/>
      <c r="B71" s="118"/>
      <c r="C71" s="118"/>
      <c r="E71" s="29"/>
      <c r="F71" s="43"/>
      <c r="G71" s="117"/>
      <c r="H71" s="94"/>
      <c r="I71" s="119"/>
      <c r="J71" s="29"/>
    </row>
    <row r="72" s="17" customFormat="true" ht="12" hidden="false" customHeight="true" outlineLevel="0" collapsed="false">
      <c r="A72" s="102" t="s">
        <v>53</v>
      </c>
      <c r="B72" s="118" t="s">
        <v>54</v>
      </c>
      <c r="C72" s="118"/>
      <c r="E72" s="29"/>
      <c r="F72" s="43" t="n">
        <f aca="false">+'KERAMIKA '!F49</f>
        <v>0</v>
      </c>
      <c r="G72" s="101"/>
      <c r="H72" s="94"/>
      <c r="I72" s="119"/>
      <c r="J72" s="29"/>
    </row>
    <row r="73" s="17" customFormat="true" ht="12" hidden="false" customHeight="true" outlineLevel="0" collapsed="false">
      <c r="A73" s="102"/>
      <c r="B73" s="118"/>
      <c r="C73" s="118"/>
      <c r="E73" s="29"/>
      <c r="F73" s="43"/>
      <c r="G73" s="117"/>
      <c r="H73" s="94"/>
      <c r="I73" s="119"/>
      <c r="J73" s="29"/>
    </row>
    <row r="74" s="17" customFormat="true" ht="12" hidden="false" customHeight="true" outlineLevel="0" collapsed="false">
      <c r="A74" s="102" t="s">
        <v>55</v>
      </c>
      <c r="B74" s="118" t="s">
        <v>56</v>
      </c>
      <c r="C74" s="118"/>
      <c r="E74" s="29"/>
      <c r="F74" s="43" t="n">
        <f aca="false">+TERACERSKA!F44</f>
        <v>0</v>
      </c>
      <c r="G74" s="101"/>
      <c r="H74" s="94"/>
      <c r="I74" s="119"/>
      <c r="J74" s="29"/>
    </row>
    <row r="75" s="17" customFormat="true" ht="12" hidden="false" customHeight="true" outlineLevel="0" collapsed="false">
      <c r="A75" s="102"/>
      <c r="B75" s="118"/>
      <c r="C75" s="118"/>
      <c r="E75" s="29"/>
      <c r="F75" s="43"/>
      <c r="G75" s="117"/>
      <c r="H75" s="121"/>
      <c r="I75" s="119"/>
      <c r="J75" s="29"/>
    </row>
    <row r="76" s="17" customFormat="true" ht="12" hidden="false" customHeight="true" outlineLevel="0" collapsed="false">
      <c r="A76" s="102" t="s">
        <v>57</v>
      </c>
      <c r="B76" s="118" t="s">
        <v>58</v>
      </c>
      <c r="C76" s="118"/>
      <c r="E76" s="29"/>
      <c r="F76" s="43" t="n">
        <f aca="false">+PODOPOLAGALSKA!F26</f>
        <v>0</v>
      </c>
      <c r="G76" s="101"/>
      <c r="H76" s="116"/>
      <c r="I76" s="119"/>
      <c r="J76" s="29"/>
    </row>
    <row r="77" s="17" customFormat="true" ht="12" hidden="false" customHeight="true" outlineLevel="0" collapsed="false">
      <c r="A77" s="102"/>
      <c r="B77" s="118"/>
      <c r="C77" s="118"/>
      <c r="E77" s="29"/>
      <c r="F77" s="43"/>
      <c r="G77" s="117"/>
      <c r="H77" s="121"/>
      <c r="I77" s="119"/>
      <c r="J77" s="29"/>
    </row>
    <row r="78" s="17" customFormat="true" ht="12" hidden="false" customHeight="true" outlineLevel="0" collapsed="false">
      <c r="A78" s="102" t="s">
        <v>59</v>
      </c>
      <c r="B78" s="118" t="s">
        <v>60</v>
      </c>
      <c r="C78" s="118"/>
      <c r="E78" s="29"/>
      <c r="F78" s="43" t="n">
        <f aca="false">+OPREMA!F73</f>
        <v>0</v>
      </c>
      <c r="G78" s="101"/>
      <c r="H78" s="94"/>
      <c r="I78" s="119"/>
      <c r="J78" s="29"/>
    </row>
    <row r="79" s="17" customFormat="true" ht="12.75" hidden="false" customHeight="false" outlineLevel="0" collapsed="false">
      <c r="A79" s="102"/>
      <c r="B79" s="118"/>
      <c r="C79" s="118"/>
      <c r="E79" s="29"/>
      <c r="F79" s="43"/>
      <c r="G79" s="117"/>
      <c r="H79" s="94"/>
      <c r="I79" s="119"/>
      <c r="J79" s="29"/>
    </row>
    <row r="80" s="17" customFormat="true" ht="12.75" hidden="false" customHeight="false" outlineLevel="0" collapsed="false">
      <c r="A80" s="102" t="s">
        <v>61</v>
      </c>
      <c r="B80" s="118" t="s">
        <v>62</v>
      </c>
      <c r="C80" s="118"/>
      <c r="E80" s="29"/>
      <c r="F80" s="43" t="n">
        <f aca="false">+'OPREMA kuhinja'!F216</f>
        <v>0</v>
      </c>
      <c r="G80" s="117"/>
      <c r="H80" s="94"/>
      <c r="I80" s="119"/>
      <c r="J80" s="29"/>
    </row>
    <row r="81" s="17" customFormat="true" ht="12.75" hidden="false" customHeight="false" outlineLevel="0" collapsed="false">
      <c r="A81" s="102"/>
      <c r="E81" s="29"/>
      <c r="F81" s="43"/>
      <c r="G81" s="117"/>
      <c r="H81" s="94"/>
      <c r="I81" s="119"/>
      <c r="J81" s="29"/>
    </row>
    <row r="82" s="12" customFormat="true" ht="12.75" hidden="false" customHeight="false" outlineLevel="0" collapsed="false">
      <c r="A82" s="105"/>
      <c r="B82" s="105"/>
      <c r="C82" s="106"/>
      <c r="D82" s="107"/>
      <c r="E82" s="22"/>
      <c r="F82" s="108"/>
      <c r="G82" s="109"/>
      <c r="H82" s="7"/>
      <c r="I82" s="7"/>
      <c r="J82" s="7"/>
    </row>
    <row r="83" s="12" customFormat="true" ht="12.75" hidden="false" customHeight="false" outlineLevel="0" collapsed="false">
      <c r="A83" s="110"/>
      <c r="B83" s="110"/>
      <c r="C83" s="111"/>
      <c r="D83" s="112"/>
      <c r="E83" s="8"/>
      <c r="F83" s="90"/>
      <c r="G83" s="113"/>
      <c r="H83" s="7"/>
      <c r="I83" s="7"/>
      <c r="J83" s="7"/>
    </row>
    <row r="84" customFormat="false" ht="12.75" hidden="false" customHeight="false" outlineLevel="0" collapsed="false">
      <c r="A84" s="28" t="s">
        <v>63</v>
      </c>
      <c r="B84" s="17"/>
      <c r="C84" s="96"/>
      <c r="D84" s="17"/>
      <c r="E84" s="29"/>
      <c r="F84" s="122" t="n">
        <f aca="false">SUM(F60:F82)</f>
        <v>0</v>
      </c>
      <c r="G84" s="115"/>
      <c r="H84" s="116"/>
      <c r="I84" s="32"/>
      <c r="J84" s="33"/>
    </row>
    <row r="85" s="12" customFormat="true" ht="12.75" hidden="false" customHeight="false" outlineLevel="0" collapsed="false">
      <c r="A85" s="105"/>
      <c r="B85" s="105"/>
      <c r="C85" s="106"/>
      <c r="D85" s="107"/>
      <c r="E85" s="22"/>
      <c r="F85" s="108"/>
      <c r="G85" s="109"/>
      <c r="H85" s="7"/>
      <c r="I85" s="7"/>
      <c r="J85" s="7"/>
    </row>
    <row r="86" s="12" customFormat="true" ht="12.75" hidden="false" customHeight="false" outlineLevel="0" collapsed="false">
      <c r="A86" s="110"/>
      <c r="B86" s="110"/>
      <c r="C86" s="111"/>
      <c r="D86" s="112"/>
      <c r="E86" s="8"/>
      <c r="F86" s="90"/>
      <c r="G86" s="113"/>
      <c r="H86" s="7"/>
      <c r="I86" s="7"/>
      <c r="J86" s="7"/>
    </row>
    <row r="87" s="132" customFormat="true" ht="15.75" hidden="false" customHeight="false" outlineLevel="0" collapsed="false">
      <c r="A87" s="123" t="s">
        <v>64</v>
      </c>
      <c r="B87" s="124"/>
      <c r="C87" s="125"/>
      <c r="D87" s="124"/>
      <c r="E87" s="126"/>
      <c r="F87" s="127" t="n">
        <f aca="false">+F43+F84</f>
        <v>0</v>
      </c>
      <c r="G87" s="128"/>
      <c r="H87" s="129"/>
      <c r="I87" s="130"/>
      <c r="J87" s="131"/>
    </row>
    <row r="88" s="12" customFormat="true" ht="13.5" hidden="false" customHeight="false" outlineLevel="0" collapsed="false">
      <c r="A88" s="4"/>
      <c r="B88" s="5"/>
      <c r="C88" s="39"/>
      <c r="D88" s="5"/>
      <c r="E88" s="6"/>
      <c r="F88" s="43"/>
      <c r="G88" s="115"/>
      <c r="H88" s="133"/>
      <c r="I88" s="10"/>
      <c r="J88" s="8"/>
    </row>
    <row r="89" s="12" customFormat="true" ht="12.75" hidden="false" customHeight="false" outlineLevel="0" collapsed="false">
      <c r="A89" s="4"/>
      <c r="B89" s="5"/>
      <c r="C89" s="39"/>
      <c r="D89" s="5"/>
      <c r="E89" s="6"/>
      <c r="F89" s="43"/>
      <c r="G89" s="115"/>
      <c r="H89" s="133"/>
      <c r="I89" s="10"/>
      <c r="J89" s="8"/>
    </row>
    <row r="90" s="12" customFormat="true" ht="12.75" hidden="false" customHeight="false" outlineLevel="0" collapsed="false">
      <c r="A90" s="4"/>
      <c r="B90" s="5"/>
      <c r="C90" s="39"/>
      <c r="D90" s="5"/>
      <c r="E90" s="6"/>
      <c r="F90" s="43"/>
      <c r="G90" s="115"/>
      <c r="H90" s="133"/>
      <c r="I90" s="10"/>
      <c r="J90" s="8"/>
    </row>
    <row r="91" s="12" customFormat="true" ht="12.75" hidden="false" customHeight="false" outlineLevel="0" collapsed="false">
      <c r="A91" s="4"/>
      <c r="B91" s="5"/>
      <c r="C91" s="39"/>
      <c r="D91" s="5"/>
      <c r="E91" s="6"/>
      <c r="F91" s="43"/>
      <c r="G91" s="115"/>
      <c r="H91" s="133"/>
      <c r="I91" s="10"/>
      <c r="J91" s="8"/>
    </row>
    <row r="92" s="12" customFormat="true" ht="12.75" hidden="false" customHeight="false" outlineLevel="0" collapsed="false">
      <c r="A92" s="4" t="s">
        <v>65</v>
      </c>
      <c r="B92" s="5"/>
      <c r="C92" s="39"/>
      <c r="D92" s="5"/>
      <c r="E92" s="6"/>
      <c r="F92" s="122" t="n">
        <f aca="false">+'ADAPTACIJA OBSTOJ. TELOVADNICE'!F361</f>
        <v>0</v>
      </c>
      <c r="G92" s="115"/>
      <c r="H92" s="133"/>
      <c r="I92" s="10"/>
      <c r="J92" s="8"/>
    </row>
    <row r="93" s="12" customFormat="true" ht="12.75" hidden="false" customHeight="false" outlineLevel="0" collapsed="false">
      <c r="A93" s="4"/>
      <c r="B93" s="5"/>
      <c r="C93" s="39"/>
      <c r="D93" s="5"/>
      <c r="E93" s="6"/>
      <c r="F93" s="43"/>
      <c r="G93" s="115"/>
      <c r="H93" s="133"/>
      <c r="I93" s="10"/>
      <c r="J93" s="8"/>
    </row>
    <row r="94" s="12" customFormat="true" ht="12.75" hidden="false" customHeight="false" outlineLevel="0" collapsed="false">
      <c r="A94" s="4"/>
      <c r="B94" s="5"/>
      <c r="C94" s="39"/>
      <c r="D94" s="5"/>
      <c r="E94" s="6"/>
      <c r="F94" s="43"/>
      <c r="G94" s="115"/>
      <c r="H94" s="133"/>
      <c r="I94" s="10"/>
      <c r="J94" s="8"/>
    </row>
    <row r="95" customFormat="false" ht="12.75" hidden="false" customHeight="false" outlineLevel="0" collapsed="false">
      <c r="A95" s="28"/>
      <c r="B95" s="17"/>
      <c r="C95" s="96"/>
      <c r="D95" s="17"/>
      <c r="E95" s="29"/>
      <c r="F95" s="43"/>
      <c r="G95" s="6"/>
      <c r="H95" s="94"/>
      <c r="I95" s="32"/>
      <c r="J95" s="33"/>
    </row>
    <row r="96" customFormat="false" ht="12.75" hidden="false" customHeight="false" outlineLevel="0" collapsed="false">
      <c r="A96" s="28"/>
      <c r="B96" s="17"/>
      <c r="C96" s="96"/>
      <c r="D96" s="17"/>
      <c r="E96" s="29"/>
      <c r="F96" s="43"/>
      <c r="G96" s="6"/>
      <c r="H96" s="94"/>
      <c r="I96" s="32"/>
      <c r="J96" s="33"/>
    </row>
    <row r="97" customFormat="false" ht="12.75" hidden="false" customHeight="false" outlineLevel="0" collapsed="false">
      <c r="A97" s="28" t="s">
        <v>66</v>
      </c>
      <c r="B97" s="17"/>
      <c r="C97" s="96"/>
      <c r="D97" s="17"/>
      <c r="E97" s="29"/>
      <c r="F97" s="43"/>
      <c r="G97" s="29"/>
      <c r="H97" s="94"/>
      <c r="I97" s="32"/>
      <c r="J97" s="33"/>
    </row>
    <row r="98" customFormat="false" ht="12.75" hidden="false" customHeight="false" outlineLevel="0" collapsed="false">
      <c r="A98" s="28"/>
      <c r="B98" s="17"/>
      <c r="C98" s="96"/>
      <c r="D98" s="17"/>
      <c r="E98" s="29"/>
      <c r="F98" s="43"/>
      <c r="G98" s="29"/>
      <c r="H98" s="94"/>
      <c r="I98" s="32"/>
      <c r="J98" s="33"/>
    </row>
    <row r="99" s="118" customFormat="true" ht="12.75" hidden="false" customHeight="false" outlineLevel="0" collapsed="false">
      <c r="A99" s="134" t="s">
        <v>67</v>
      </c>
      <c r="B99" s="135"/>
      <c r="C99" s="135"/>
      <c r="D99" s="135"/>
      <c r="E99" s="135"/>
      <c r="F99" s="43"/>
      <c r="H99" s="136"/>
    </row>
    <row r="100" customFormat="false" ht="12.75" hidden="false" customHeight="false" outlineLevel="0" collapsed="false">
      <c r="A100" s="28" t="s">
        <v>68</v>
      </c>
      <c r="B100" s="17"/>
      <c r="C100" s="17"/>
      <c r="D100" s="17"/>
      <c r="E100" s="17"/>
      <c r="F100" s="43"/>
    </row>
    <row r="101" customFormat="false" ht="12.75" hidden="false" customHeight="false" outlineLevel="0" collapsed="false">
      <c r="A101" s="28" t="s">
        <v>69</v>
      </c>
      <c r="B101" s="17"/>
      <c r="C101" s="17"/>
      <c r="D101" s="17"/>
      <c r="E101" s="17"/>
      <c r="F101" s="43"/>
    </row>
    <row r="102" customFormat="false" ht="12.75" hidden="false" customHeight="false" outlineLevel="0" collapsed="false">
      <c r="A102" s="17" t="s">
        <v>70</v>
      </c>
      <c r="B102" s="17"/>
      <c r="C102" s="17"/>
      <c r="D102" s="17"/>
      <c r="E102" s="17"/>
    </row>
    <row r="103" customFormat="false" ht="12.75" hidden="false" customHeight="false" outlineLevel="0" collapsed="false">
      <c r="A103" s="11"/>
      <c r="B103" s="12"/>
      <c r="C103" s="12"/>
      <c r="D103" s="12"/>
      <c r="F103" s="43"/>
    </row>
    <row r="104" customFormat="false" ht="12.75" hidden="false" customHeight="false" outlineLevel="0" collapsed="false">
      <c r="A104" s="102"/>
      <c r="F104" s="43"/>
    </row>
    <row r="105" customFormat="false" ht="12.75" hidden="false" customHeight="false" outlineLevel="0" collapsed="false">
      <c r="A105" s="102"/>
      <c r="F105" s="43"/>
    </row>
    <row r="108" customFormat="false" ht="12.75" hidden="false" customHeight="false" outlineLevel="0" collapsed="false">
      <c r="F108" s="43"/>
    </row>
  </sheetData>
  <sheetProtection sheet="true" password="cc2d"/>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F216"/>
  <sheetViews>
    <sheetView showFormulas="false" showGridLines="true" showRowColHeaders="true" showZeros="true" rightToLeft="false" tabSelected="false" showOutlineSymbols="true" defaultGridColor="true" view="pageBreakPreview" topLeftCell="A187" colorId="64" zoomScale="100" zoomScaleNormal="100" zoomScalePageLayoutView="100" workbookViewId="0">
      <selection pane="topLeft" activeCell="E208" activeCellId="0" sqref="E208"/>
    </sheetView>
  </sheetViews>
  <sheetFormatPr defaultColWidth="9.13671875" defaultRowHeight="12.75" zeroHeight="false" outlineLevelRow="0" outlineLevelCol="0"/>
  <cols>
    <col collapsed="false" customWidth="true" hidden="false" outlineLevel="0" max="1" min="1" style="246" width="6.13"/>
    <col collapsed="false" customWidth="true" hidden="false" outlineLevel="0" max="2" min="2" style="246" width="42.14"/>
    <col collapsed="false" customWidth="true" hidden="false" outlineLevel="0" max="3" min="3" style="179" width="4.7"/>
    <col collapsed="false" customWidth="true" hidden="false" outlineLevel="0" max="4" min="4" style="239" width="8.14"/>
    <col collapsed="false" customWidth="true" hidden="false" outlineLevel="0" max="5" min="5" style="239" width="11.13"/>
    <col collapsed="false" customWidth="true" hidden="false" outlineLevel="0" max="6" min="6" style="239" width="11.28"/>
    <col collapsed="false" customWidth="false" hidden="false" outlineLevel="0" max="257" min="7" style="174" width="9.14"/>
  </cols>
  <sheetData>
    <row r="1" s="203" customFormat="true" ht="25.5" hidden="false" customHeight="false" outlineLevel="0" collapsed="false">
      <c r="A1" s="413" t="s">
        <v>61</v>
      </c>
      <c r="B1" s="664" t="s">
        <v>1270</v>
      </c>
      <c r="C1" s="199"/>
      <c r="D1" s="353"/>
      <c r="E1" s="353"/>
      <c r="F1" s="353"/>
    </row>
    <row r="2" s="203" customFormat="true" ht="12.75" hidden="false" customHeight="false" outlineLevel="0" collapsed="false">
      <c r="A2" s="246"/>
      <c r="B2" s="413"/>
      <c r="C2" s="199"/>
      <c r="D2" s="353"/>
      <c r="E2" s="353"/>
      <c r="F2" s="353"/>
    </row>
    <row r="3" customFormat="false" ht="12.75" hidden="false" customHeight="false" outlineLevel="0" collapsed="false">
      <c r="A3" s="206"/>
      <c r="B3" s="432" t="s">
        <v>141</v>
      </c>
      <c r="C3" s="208" t="s">
        <v>142</v>
      </c>
      <c r="D3" s="209" t="s">
        <v>143</v>
      </c>
      <c r="E3" s="209"/>
      <c r="F3" s="209" t="s">
        <v>144</v>
      </c>
    </row>
    <row r="4" s="203" customFormat="true" ht="12.75" hidden="false" customHeight="false" outlineLevel="0" collapsed="false">
      <c r="A4" s="246"/>
      <c r="B4" s="413"/>
      <c r="C4" s="199"/>
      <c r="D4" s="353"/>
      <c r="E4" s="353"/>
      <c r="F4" s="353"/>
    </row>
    <row r="5" s="163" customFormat="true" ht="12.75" hidden="false" customHeight="false" outlineLevel="0" collapsed="false">
      <c r="A5" s="158"/>
      <c r="B5" s="217" t="s">
        <v>1271</v>
      </c>
      <c r="C5" s="377"/>
      <c r="D5" s="665"/>
      <c r="E5" s="665"/>
      <c r="F5" s="665"/>
      <c r="G5" s="169"/>
      <c r="H5" s="169"/>
    </row>
    <row r="6" s="163" customFormat="true" ht="12.75" hidden="false" customHeight="false" outlineLevel="0" collapsed="false">
      <c r="A6" s="158"/>
      <c r="B6" s="217"/>
      <c r="C6" s="377"/>
      <c r="D6" s="665"/>
      <c r="E6" s="665"/>
      <c r="F6" s="665"/>
      <c r="G6" s="169"/>
      <c r="H6" s="169"/>
    </row>
    <row r="7" s="163" customFormat="true" ht="12.75" hidden="false" customHeight="false" outlineLevel="0" collapsed="false">
      <c r="A7" s="158"/>
      <c r="B7" s="217"/>
      <c r="C7" s="377"/>
      <c r="D7" s="665"/>
      <c r="E7" s="665"/>
      <c r="F7" s="665"/>
      <c r="G7" s="169"/>
      <c r="H7" s="169"/>
    </row>
    <row r="8" s="163" customFormat="true" ht="12.75" hidden="false" customHeight="false" outlineLevel="0" collapsed="false">
      <c r="A8" s="435" t="s">
        <v>1272</v>
      </c>
      <c r="B8" s="664" t="s">
        <v>1273</v>
      </c>
      <c r="C8" s="377"/>
      <c r="D8" s="665"/>
      <c r="E8" s="665"/>
      <c r="F8" s="665"/>
      <c r="G8" s="169"/>
      <c r="H8" s="169"/>
    </row>
    <row r="9" s="163" customFormat="true" ht="12.75" hidden="false" customHeight="false" outlineLevel="0" collapsed="false">
      <c r="A9" s="435" t="s">
        <v>1274</v>
      </c>
      <c r="B9" s="664" t="s">
        <v>1275</v>
      </c>
      <c r="C9" s="377"/>
      <c r="D9" s="665"/>
      <c r="E9" s="665"/>
      <c r="F9" s="665"/>
      <c r="G9" s="169"/>
      <c r="H9" s="169"/>
    </row>
    <row r="10" s="163" customFormat="true" ht="12.75" hidden="false" customHeight="false" outlineLevel="0" collapsed="false">
      <c r="A10" s="158"/>
      <c r="B10" s="217"/>
      <c r="C10" s="377"/>
      <c r="D10" s="665"/>
      <c r="E10" s="665"/>
      <c r="F10" s="665"/>
      <c r="G10" s="169"/>
      <c r="H10" s="169"/>
    </row>
    <row r="11" s="163" customFormat="true" ht="25.5" hidden="false" customHeight="false" outlineLevel="0" collapsed="false">
      <c r="A11" s="158"/>
      <c r="B11" s="217" t="s">
        <v>1276</v>
      </c>
      <c r="C11" s="377"/>
      <c r="D11" s="665"/>
      <c r="E11" s="665"/>
      <c r="F11" s="665"/>
      <c r="G11" s="169"/>
      <c r="H11" s="169"/>
    </row>
    <row r="12" s="163" customFormat="true" ht="12.75" hidden="false" customHeight="false" outlineLevel="0" collapsed="false">
      <c r="A12" s="158"/>
      <c r="B12" s="217" t="s">
        <v>1277</v>
      </c>
      <c r="C12" s="377"/>
      <c r="D12" s="665"/>
      <c r="E12" s="665"/>
      <c r="F12" s="665"/>
      <c r="G12" s="169"/>
      <c r="H12" s="169"/>
    </row>
    <row r="13" s="163" customFormat="true" ht="12.75" hidden="false" customHeight="false" outlineLevel="0" collapsed="false">
      <c r="A13" s="158"/>
      <c r="B13" s="217" t="s">
        <v>1278</v>
      </c>
      <c r="C13" s="377"/>
      <c r="D13" s="665"/>
      <c r="E13" s="665"/>
      <c r="F13" s="665"/>
      <c r="G13" s="169"/>
      <c r="H13" s="169"/>
    </row>
    <row r="14" s="163" customFormat="true" ht="12.75" hidden="false" customHeight="false" outlineLevel="0" collapsed="false">
      <c r="A14" s="158"/>
      <c r="B14" s="217" t="s">
        <v>1279</v>
      </c>
      <c r="C14" s="377"/>
      <c r="D14" s="665"/>
      <c r="E14" s="665"/>
      <c r="F14" s="665"/>
      <c r="G14" s="169"/>
      <c r="H14" s="169"/>
    </row>
    <row r="15" s="163" customFormat="true" ht="12.75" hidden="false" customHeight="false" outlineLevel="0" collapsed="false">
      <c r="A15" s="158"/>
      <c r="B15" s="217" t="s">
        <v>1280</v>
      </c>
      <c r="C15" s="377"/>
      <c r="D15" s="665"/>
      <c r="E15" s="665"/>
      <c r="F15" s="665"/>
      <c r="G15" s="169"/>
      <c r="H15" s="169"/>
    </row>
    <row r="16" s="163" customFormat="true" ht="12.75" hidden="false" customHeight="false" outlineLevel="0" collapsed="false">
      <c r="A16" s="158"/>
      <c r="B16" s="217" t="s">
        <v>1281</v>
      </c>
      <c r="C16" s="217"/>
      <c r="D16" s="162"/>
      <c r="E16" s="162"/>
      <c r="F16" s="162"/>
    </row>
    <row r="17" s="163" customFormat="true" ht="12.75" hidden="false" customHeight="false" outlineLevel="0" collapsed="false">
      <c r="A17" s="158"/>
      <c r="B17" s="217" t="s">
        <v>1282</v>
      </c>
      <c r="C17" s="217"/>
      <c r="D17" s="162"/>
      <c r="E17" s="162"/>
      <c r="F17" s="162"/>
    </row>
    <row r="18" s="163" customFormat="true" ht="12.75" hidden="false" customHeight="false" outlineLevel="0" collapsed="false">
      <c r="A18" s="158"/>
      <c r="B18" s="666" t="s">
        <v>1283</v>
      </c>
      <c r="C18" s="377" t="s">
        <v>243</v>
      </c>
      <c r="D18" s="376" t="n">
        <v>1</v>
      </c>
      <c r="E18" s="376"/>
      <c r="F18" s="162" t="n">
        <f aca="false">+E18*D18</f>
        <v>0</v>
      </c>
    </row>
    <row r="19" s="163" customFormat="true" ht="12.75" hidden="false" customHeight="false" outlineLevel="0" collapsed="false">
      <c r="A19" s="158"/>
      <c r="B19" s="666"/>
      <c r="C19" s="377"/>
      <c r="D19" s="376"/>
      <c r="E19" s="376"/>
      <c r="F19" s="162"/>
    </row>
    <row r="20" s="163" customFormat="true" ht="12.75" hidden="false" customHeight="false" outlineLevel="0" collapsed="false">
      <c r="A20" s="158"/>
      <c r="B20" s="374" t="s">
        <v>1284</v>
      </c>
      <c r="C20" s="377"/>
      <c r="D20" s="376"/>
      <c r="E20" s="376"/>
      <c r="F20" s="162"/>
    </row>
    <row r="21" s="163" customFormat="true" ht="12.75" hidden="false" customHeight="false" outlineLevel="0" collapsed="false">
      <c r="A21" s="158"/>
      <c r="B21" s="374" t="s">
        <v>1285</v>
      </c>
      <c r="C21" s="377"/>
      <c r="D21" s="376"/>
      <c r="E21" s="376"/>
      <c r="F21" s="162"/>
    </row>
    <row r="22" s="163" customFormat="true" ht="12.75" hidden="false" customHeight="false" outlineLevel="0" collapsed="false">
      <c r="A22" s="158"/>
      <c r="B22" s="666" t="s">
        <v>1283</v>
      </c>
      <c r="C22" s="377" t="s">
        <v>243</v>
      </c>
      <c r="D22" s="376" t="n">
        <v>1</v>
      </c>
      <c r="E22" s="376"/>
      <c r="F22" s="162" t="n">
        <f aca="false">+E22*D22</f>
        <v>0</v>
      </c>
    </row>
    <row r="23" s="163" customFormat="true" ht="12.75" hidden="false" customHeight="false" outlineLevel="0" collapsed="false">
      <c r="A23" s="158"/>
      <c r="B23" s="374"/>
      <c r="C23" s="377"/>
      <c r="D23" s="376"/>
      <c r="E23" s="376"/>
      <c r="F23" s="162"/>
    </row>
    <row r="24" s="163" customFormat="true" ht="12.75" hidden="false" customHeight="false" outlineLevel="0" collapsed="false">
      <c r="A24" s="158"/>
      <c r="B24" s="374"/>
      <c r="C24" s="377"/>
      <c r="D24" s="376"/>
      <c r="E24" s="376"/>
      <c r="F24" s="162"/>
    </row>
    <row r="25" s="163" customFormat="true" ht="12.75" hidden="false" customHeight="false" outlineLevel="0" collapsed="false">
      <c r="A25" s="435" t="s">
        <v>1286</v>
      </c>
      <c r="B25" s="666" t="s">
        <v>1287</v>
      </c>
      <c r="C25" s="377"/>
      <c r="D25" s="376"/>
      <c r="E25" s="376"/>
      <c r="F25" s="162"/>
    </row>
    <row r="26" s="163" customFormat="true" ht="12.75" hidden="false" customHeight="false" outlineLevel="0" collapsed="false">
      <c r="A26" s="158"/>
      <c r="B26" s="374"/>
      <c r="C26" s="377"/>
      <c r="D26" s="376"/>
      <c r="E26" s="376"/>
      <c r="F26" s="162"/>
    </row>
    <row r="27" s="163" customFormat="true" ht="12.75" hidden="false" customHeight="false" outlineLevel="0" collapsed="false">
      <c r="A27" s="158"/>
      <c r="B27" s="374" t="s">
        <v>1281</v>
      </c>
      <c r="C27" s="377"/>
      <c r="D27" s="376"/>
      <c r="E27" s="376"/>
      <c r="F27" s="162"/>
    </row>
    <row r="28" s="163" customFormat="true" ht="25.5" hidden="false" customHeight="false" outlineLevel="0" collapsed="false">
      <c r="A28" s="158"/>
      <c r="B28" s="374" t="s">
        <v>1288</v>
      </c>
      <c r="C28" s="377"/>
      <c r="D28" s="376"/>
      <c r="E28" s="376"/>
      <c r="F28" s="162"/>
    </row>
    <row r="29" s="163" customFormat="true" ht="12.75" hidden="false" customHeight="false" outlineLevel="0" collapsed="false">
      <c r="A29" s="435" t="s">
        <v>1289</v>
      </c>
      <c r="B29" s="666" t="s">
        <v>1290</v>
      </c>
      <c r="C29" s="377"/>
      <c r="D29" s="376"/>
      <c r="E29" s="376"/>
      <c r="F29" s="162"/>
    </row>
    <row r="30" s="163" customFormat="true" ht="12.75" hidden="false" customHeight="false" outlineLevel="0" collapsed="false">
      <c r="A30" s="435" t="s">
        <v>1291</v>
      </c>
      <c r="B30" s="666" t="s">
        <v>1292</v>
      </c>
      <c r="C30" s="377"/>
      <c r="D30" s="376"/>
      <c r="E30" s="376"/>
      <c r="F30" s="162"/>
    </row>
    <row r="31" s="163" customFormat="true" ht="12.75" hidden="false" customHeight="false" outlineLevel="0" collapsed="false">
      <c r="A31" s="435"/>
      <c r="B31" s="666"/>
      <c r="C31" s="377"/>
      <c r="D31" s="376"/>
      <c r="E31" s="376"/>
      <c r="F31" s="162"/>
    </row>
    <row r="32" s="163" customFormat="true" ht="12.75" hidden="false" customHeight="false" outlineLevel="0" collapsed="false">
      <c r="A32" s="158"/>
      <c r="B32" s="374" t="s">
        <v>1293</v>
      </c>
      <c r="C32" s="377"/>
      <c r="D32" s="376"/>
      <c r="E32" s="376"/>
      <c r="F32" s="162"/>
    </row>
    <row r="33" s="163" customFormat="true" ht="12.75" hidden="false" customHeight="false" outlineLevel="0" collapsed="false">
      <c r="A33" s="158"/>
      <c r="B33" s="374" t="s">
        <v>1294</v>
      </c>
      <c r="C33" s="377"/>
      <c r="D33" s="376"/>
      <c r="E33" s="376"/>
      <c r="F33" s="162"/>
    </row>
    <row r="34" s="163" customFormat="true" ht="12.75" hidden="false" customHeight="false" outlineLevel="0" collapsed="false">
      <c r="A34" s="158"/>
      <c r="B34" s="217" t="s">
        <v>1295</v>
      </c>
      <c r="C34" s="169"/>
      <c r="D34" s="665"/>
      <c r="E34" s="665"/>
      <c r="F34" s="665"/>
    </row>
    <row r="35" s="163" customFormat="true" ht="12.75" hidden="false" customHeight="false" outlineLevel="0" collapsed="false">
      <c r="A35" s="158"/>
      <c r="B35" s="666" t="s">
        <v>1283</v>
      </c>
      <c r="C35" s="169" t="s">
        <v>243</v>
      </c>
      <c r="D35" s="665" t="n">
        <v>2</v>
      </c>
      <c r="E35" s="665"/>
      <c r="F35" s="162" t="n">
        <f aca="false">+E35*D35</f>
        <v>0</v>
      </c>
    </row>
    <row r="36" s="163" customFormat="true" ht="12.75" hidden="false" customHeight="false" outlineLevel="0" collapsed="false">
      <c r="A36" s="158"/>
      <c r="B36" s="217"/>
      <c r="C36" s="169"/>
      <c r="D36" s="665"/>
      <c r="E36" s="665"/>
      <c r="F36" s="665"/>
    </row>
    <row r="37" s="163" customFormat="true" ht="12.75" hidden="false" customHeight="false" outlineLevel="0" collapsed="false">
      <c r="A37" s="158"/>
      <c r="B37" s="217" t="s">
        <v>1296</v>
      </c>
      <c r="C37" s="169"/>
      <c r="D37" s="665"/>
      <c r="E37" s="665"/>
      <c r="F37" s="665"/>
    </row>
    <row r="38" s="439" customFormat="true" ht="12.75" hidden="false" customHeight="false" outlineLevel="0" collapsed="false">
      <c r="A38" s="435"/>
      <c r="B38" s="217" t="s">
        <v>1297</v>
      </c>
      <c r="C38" s="667"/>
      <c r="D38" s="668"/>
      <c r="E38" s="668"/>
      <c r="F38" s="668"/>
    </row>
    <row r="39" s="163" customFormat="true" ht="12.75" hidden="false" customHeight="false" outlineLevel="0" collapsed="false">
      <c r="A39" s="158"/>
      <c r="B39" s="666" t="s">
        <v>1298</v>
      </c>
      <c r="C39" s="169"/>
      <c r="D39" s="665"/>
      <c r="E39" s="665"/>
      <c r="F39" s="665"/>
    </row>
    <row r="40" s="163" customFormat="true" ht="12.75" hidden="false" customHeight="false" outlineLevel="0" collapsed="false">
      <c r="A40" s="158"/>
      <c r="B40" s="374" t="s">
        <v>1299</v>
      </c>
      <c r="C40" s="377"/>
      <c r="D40" s="376"/>
      <c r="E40" s="376"/>
      <c r="F40" s="162"/>
    </row>
    <row r="41" s="163" customFormat="true" ht="12.75" hidden="false" customHeight="false" outlineLevel="0" collapsed="false">
      <c r="A41" s="158"/>
      <c r="B41" s="374" t="s">
        <v>1300</v>
      </c>
      <c r="C41" s="377"/>
      <c r="D41" s="376"/>
      <c r="E41" s="376"/>
      <c r="F41" s="162"/>
    </row>
    <row r="42" s="163" customFormat="true" ht="12.75" hidden="false" customHeight="false" outlineLevel="0" collapsed="false">
      <c r="A42" s="158"/>
      <c r="B42" s="666" t="s">
        <v>1283</v>
      </c>
      <c r="C42" s="377" t="s">
        <v>243</v>
      </c>
      <c r="D42" s="376" t="n">
        <v>2</v>
      </c>
      <c r="E42" s="376"/>
      <c r="F42" s="162" t="n">
        <f aca="false">+E42*D42</f>
        <v>0</v>
      </c>
    </row>
    <row r="43" s="163" customFormat="true" ht="12.75" hidden="false" customHeight="false" outlineLevel="0" collapsed="false">
      <c r="A43" s="158"/>
      <c r="B43" s="374"/>
      <c r="C43" s="377"/>
      <c r="D43" s="376"/>
      <c r="E43" s="376"/>
      <c r="F43" s="162"/>
    </row>
    <row r="44" s="163" customFormat="true" ht="12.75" hidden="false" customHeight="false" outlineLevel="0" collapsed="false">
      <c r="A44" s="158"/>
      <c r="B44" s="666"/>
      <c r="C44" s="377"/>
      <c r="D44" s="376"/>
      <c r="E44" s="376"/>
      <c r="F44" s="162"/>
    </row>
    <row r="45" s="163" customFormat="true" ht="12.75" hidden="false" customHeight="false" outlineLevel="0" collapsed="false">
      <c r="A45" s="435" t="s">
        <v>1301</v>
      </c>
      <c r="B45" s="666" t="s">
        <v>1302</v>
      </c>
      <c r="C45" s="377"/>
      <c r="D45" s="376"/>
      <c r="E45" s="376"/>
      <c r="F45" s="162"/>
    </row>
    <row r="46" s="163" customFormat="true" ht="12.75" hidden="false" customHeight="false" outlineLevel="0" collapsed="false">
      <c r="A46" s="158"/>
      <c r="B46" s="374" t="s">
        <v>1303</v>
      </c>
      <c r="C46" s="377"/>
      <c r="D46" s="376"/>
      <c r="E46" s="376"/>
      <c r="F46" s="162"/>
    </row>
    <row r="47" s="163" customFormat="true" ht="12.75" hidden="false" customHeight="false" outlineLevel="0" collapsed="false">
      <c r="A47" s="158"/>
      <c r="B47" s="374" t="s">
        <v>1304</v>
      </c>
      <c r="C47" s="377"/>
      <c r="D47" s="376"/>
      <c r="E47" s="376"/>
      <c r="F47" s="162"/>
    </row>
    <row r="48" s="163" customFormat="true" ht="12.75" hidden="false" customHeight="false" outlineLevel="0" collapsed="false">
      <c r="A48" s="158"/>
      <c r="B48" s="374" t="s">
        <v>1305</v>
      </c>
      <c r="C48" s="377"/>
      <c r="D48" s="376"/>
      <c r="E48" s="376"/>
      <c r="F48" s="162"/>
    </row>
    <row r="49" s="163" customFormat="true" ht="12.75" hidden="false" customHeight="false" outlineLevel="0" collapsed="false">
      <c r="A49" s="158"/>
      <c r="B49" s="374" t="s">
        <v>1306</v>
      </c>
      <c r="C49" s="377"/>
      <c r="D49" s="376"/>
      <c r="E49" s="376"/>
      <c r="F49" s="162"/>
    </row>
    <row r="50" s="163" customFormat="true" ht="12.75" hidden="false" customHeight="false" outlineLevel="0" collapsed="false">
      <c r="A50" s="158"/>
      <c r="B50" s="374" t="s">
        <v>1307</v>
      </c>
      <c r="C50" s="377"/>
      <c r="D50" s="376"/>
      <c r="E50" s="376"/>
      <c r="F50" s="162"/>
    </row>
    <row r="51" s="163" customFormat="true" ht="12.75" hidden="false" customHeight="false" outlineLevel="0" collapsed="false">
      <c r="A51" s="158"/>
      <c r="B51" s="374" t="s">
        <v>1308</v>
      </c>
      <c r="C51" s="377"/>
      <c r="D51" s="376"/>
      <c r="E51" s="376"/>
      <c r="F51" s="162"/>
    </row>
    <row r="52" s="163" customFormat="true" ht="12.75" hidden="false" customHeight="false" outlineLevel="0" collapsed="false">
      <c r="A52" s="158"/>
      <c r="B52" s="374" t="s">
        <v>1309</v>
      </c>
      <c r="C52" s="377"/>
      <c r="D52" s="376"/>
      <c r="E52" s="376"/>
      <c r="F52" s="162"/>
    </row>
    <row r="53" s="163" customFormat="true" ht="12.75" hidden="false" customHeight="false" outlineLevel="0" collapsed="false">
      <c r="A53" s="158"/>
      <c r="B53" s="374" t="s">
        <v>1310</v>
      </c>
      <c r="C53" s="377"/>
      <c r="D53" s="376"/>
      <c r="E53" s="376"/>
      <c r="F53" s="162"/>
    </row>
    <row r="54" s="163" customFormat="true" ht="12.75" hidden="false" customHeight="false" outlineLevel="0" collapsed="false">
      <c r="A54" s="158"/>
      <c r="B54" s="374" t="s">
        <v>1280</v>
      </c>
      <c r="C54" s="377"/>
      <c r="D54" s="376"/>
      <c r="E54" s="376"/>
      <c r="F54" s="162"/>
    </row>
    <row r="55" s="163" customFormat="true" ht="12.75" hidden="false" customHeight="false" outlineLevel="0" collapsed="false">
      <c r="A55" s="158"/>
      <c r="B55" s="374" t="s">
        <v>1311</v>
      </c>
      <c r="C55" s="377"/>
      <c r="D55" s="376"/>
      <c r="E55" s="376"/>
      <c r="F55" s="162"/>
    </row>
    <row r="56" s="163" customFormat="true" ht="12.75" hidden="false" customHeight="false" outlineLevel="0" collapsed="false">
      <c r="A56" s="158"/>
      <c r="B56" s="374" t="s">
        <v>1281</v>
      </c>
      <c r="C56" s="377"/>
      <c r="D56" s="376"/>
      <c r="E56" s="376"/>
      <c r="F56" s="162"/>
    </row>
    <row r="57" s="163" customFormat="true" ht="12.75" hidden="false" customHeight="false" outlineLevel="0" collapsed="false">
      <c r="A57" s="158"/>
      <c r="B57" s="374" t="s">
        <v>1282</v>
      </c>
      <c r="C57" s="377"/>
      <c r="D57" s="376"/>
      <c r="E57" s="376"/>
      <c r="F57" s="162"/>
    </row>
    <row r="58" s="163" customFormat="true" ht="12.75" hidden="false" customHeight="false" outlineLevel="0" collapsed="false">
      <c r="A58" s="158"/>
      <c r="B58" s="666" t="s">
        <v>1283</v>
      </c>
      <c r="C58" s="377" t="s">
        <v>243</v>
      </c>
      <c r="D58" s="376" t="n">
        <v>1</v>
      </c>
      <c r="E58" s="376"/>
      <c r="F58" s="162" t="n">
        <f aca="false">+E58*D58</f>
        <v>0</v>
      </c>
    </row>
    <row r="59" s="163" customFormat="true" ht="12.75" hidden="false" customHeight="false" outlineLevel="0" collapsed="false">
      <c r="A59" s="158"/>
      <c r="B59" s="374"/>
      <c r="C59" s="377"/>
      <c r="D59" s="376"/>
      <c r="E59" s="376"/>
      <c r="F59" s="162"/>
    </row>
    <row r="60" s="163" customFormat="true" ht="12.75" hidden="false" customHeight="false" outlineLevel="0" collapsed="false">
      <c r="A60" s="158"/>
      <c r="B60" s="374" t="s">
        <v>1312</v>
      </c>
      <c r="C60" s="377"/>
      <c r="D60" s="376"/>
      <c r="E60" s="376"/>
      <c r="F60" s="162"/>
    </row>
    <row r="61" s="163" customFormat="true" ht="12.75" hidden="false" customHeight="false" outlineLevel="0" collapsed="false">
      <c r="A61" s="158"/>
      <c r="B61" s="374" t="s">
        <v>1313</v>
      </c>
      <c r="C61" s="377"/>
      <c r="D61" s="376"/>
      <c r="E61" s="376"/>
      <c r="F61" s="162"/>
    </row>
    <row r="62" s="163" customFormat="true" ht="12.75" hidden="false" customHeight="false" outlineLevel="0" collapsed="false">
      <c r="A62" s="158"/>
      <c r="B62" s="666" t="s">
        <v>1283</v>
      </c>
      <c r="C62" s="377" t="s">
        <v>243</v>
      </c>
      <c r="D62" s="376" t="n">
        <v>1</v>
      </c>
      <c r="E62" s="376"/>
      <c r="F62" s="162" t="n">
        <f aca="false">+E62*D62</f>
        <v>0</v>
      </c>
    </row>
    <row r="63" s="163" customFormat="true" ht="12.75" hidden="false" customHeight="false" outlineLevel="0" collapsed="false">
      <c r="A63" s="158"/>
      <c r="B63" s="374"/>
      <c r="C63" s="377"/>
      <c r="D63" s="376"/>
      <c r="E63" s="376"/>
      <c r="F63" s="162"/>
    </row>
    <row r="64" s="163" customFormat="true" ht="25.5" hidden="false" customHeight="false" outlineLevel="0" collapsed="false">
      <c r="A64" s="158"/>
      <c r="B64" s="374" t="s">
        <v>1314</v>
      </c>
      <c r="C64" s="377"/>
      <c r="D64" s="376"/>
      <c r="E64" s="376"/>
      <c r="F64" s="162"/>
    </row>
    <row r="65" s="163" customFormat="true" ht="12.75" hidden="false" customHeight="false" outlineLevel="0" collapsed="false">
      <c r="A65" s="158"/>
      <c r="B65" s="374" t="s">
        <v>1315</v>
      </c>
      <c r="C65" s="377"/>
      <c r="D65" s="376"/>
      <c r="E65" s="376"/>
      <c r="F65" s="162"/>
    </row>
    <row r="66" s="163" customFormat="true" ht="12.75" hidden="false" customHeight="false" outlineLevel="0" collapsed="false">
      <c r="A66" s="158"/>
      <c r="B66" s="374" t="s">
        <v>1316</v>
      </c>
      <c r="C66" s="377"/>
      <c r="D66" s="376"/>
      <c r="E66" s="162"/>
      <c r="F66" s="162"/>
    </row>
    <row r="67" s="163" customFormat="true" ht="12.75" hidden="false" customHeight="false" outlineLevel="0" collapsed="false">
      <c r="A67" s="158"/>
      <c r="B67" s="374" t="s">
        <v>1317</v>
      </c>
      <c r="C67" s="377"/>
      <c r="D67" s="376"/>
      <c r="E67" s="162"/>
      <c r="F67" s="162"/>
    </row>
    <row r="68" s="163" customFormat="true" ht="12.75" hidden="false" customHeight="false" outlineLevel="0" collapsed="false">
      <c r="A68" s="158"/>
      <c r="B68" s="666" t="s">
        <v>1283</v>
      </c>
      <c r="C68" s="377" t="s">
        <v>243</v>
      </c>
      <c r="D68" s="376" t="n">
        <v>1</v>
      </c>
      <c r="E68" s="376"/>
      <c r="F68" s="162" t="n">
        <f aca="false">+E68*D68</f>
        <v>0</v>
      </c>
    </row>
    <row r="69" s="163" customFormat="true" ht="12.75" hidden="false" customHeight="false" outlineLevel="0" collapsed="false">
      <c r="A69" s="158"/>
      <c r="B69" s="374"/>
      <c r="C69" s="377"/>
      <c r="D69" s="376"/>
      <c r="E69" s="162"/>
      <c r="F69" s="162"/>
    </row>
    <row r="70" s="163" customFormat="true" ht="25.5" hidden="false" customHeight="false" outlineLevel="0" collapsed="false">
      <c r="A70" s="158"/>
      <c r="B70" s="374" t="s">
        <v>1318</v>
      </c>
      <c r="C70" s="377"/>
      <c r="D70" s="376"/>
      <c r="E70" s="162"/>
      <c r="F70" s="162"/>
    </row>
    <row r="71" s="163" customFormat="true" ht="12.75" hidden="false" customHeight="false" outlineLevel="0" collapsed="false">
      <c r="A71" s="158"/>
      <c r="B71" s="374" t="s">
        <v>1315</v>
      </c>
      <c r="C71" s="377"/>
      <c r="D71" s="376"/>
      <c r="E71" s="162"/>
      <c r="F71" s="162"/>
    </row>
    <row r="72" s="163" customFormat="true" ht="12.75" hidden="false" customHeight="false" outlineLevel="0" collapsed="false">
      <c r="A72" s="158"/>
      <c r="B72" s="374" t="s">
        <v>1319</v>
      </c>
      <c r="C72" s="377"/>
      <c r="D72" s="376"/>
      <c r="E72" s="376"/>
      <c r="F72" s="162"/>
    </row>
    <row r="73" s="163" customFormat="true" ht="12.75" hidden="false" customHeight="false" outlineLevel="0" collapsed="false">
      <c r="A73" s="158"/>
      <c r="B73" s="374" t="s">
        <v>1320</v>
      </c>
      <c r="C73" s="377"/>
      <c r="D73" s="376"/>
      <c r="E73" s="376"/>
      <c r="F73" s="162"/>
    </row>
    <row r="74" s="163" customFormat="true" ht="12.75" hidden="false" customHeight="false" outlineLevel="0" collapsed="false">
      <c r="A74" s="158"/>
      <c r="B74" s="217" t="s">
        <v>1321</v>
      </c>
      <c r="C74" s="169"/>
      <c r="D74" s="665"/>
      <c r="E74" s="665"/>
      <c r="F74" s="665"/>
    </row>
    <row r="75" s="163" customFormat="true" ht="12.75" hidden="false" customHeight="false" outlineLevel="0" collapsed="false">
      <c r="A75" s="158"/>
      <c r="B75" s="217" t="s">
        <v>1322</v>
      </c>
      <c r="C75" s="169"/>
      <c r="D75" s="665"/>
      <c r="E75" s="665"/>
      <c r="F75" s="665"/>
    </row>
    <row r="76" s="670" customFormat="true" ht="12.75" hidden="false" customHeight="false" outlineLevel="0" collapsed="false">
      <c r="A76" s="158"/>
      <c r="B76" s="217" t="s">
        <v>1281</v>
      </c>
      <c r="C76" s="160"/>
      <c r="D76" s="162"/>
      <c r="E76" s="162"/>
      <c r="F76" s="162"/>
      <c r="G76" s="669"/>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c r="BI76" s="163"/>
      <c r="BJ76" s="163"/>
      <c r="BK76" s="163"/>
      <c r="BL76" s="163"/>
      <c r="BM76" s="163"/>
      <c r="BN76" s="163"/>
      <c r="BO76" s="163"/>
      <c r="BP76" s="163"/>
      <c r="BQ76" s="163"/>
      <c r="BR76" s="163"/>
      <c r="BS76" s="163"/>
      <c r="BT76" s="163"/>
      <c r="BU76" s="163"/>
      <c r="BV76" s="163"/>
      <c r="BW76" s="163"/>
      <c r="BX76" s="163"/>
      <c r="BY76" s="163"/>
      <c r="BZ76" s="163"/>
      <c r="CA76" s="163"/>
      <c r="CB76" s="163"/>
      <c r="CC76" s="163"/>
      <c r="CD76" s="163"/>
      <c r="CE76" s="163"/>
      <c r="CF76" s="163"/>
      <c r="CG76" s="163"/>
      <c r="CH76" s="163"/>
      <c r="CI76" s="163"/>
      <c r="CJ76" s="163"/>
      <c r="CK76" s="163"/>
      <c r="CL76" s="163"/>
      <c r="CM76" s="163"/>
      <c r="CN76" s="163"/>
      <c r="CO76" s="163"/>
      <c r="CP76" s="163"/>
      <c r="CQ76" s="163"/>
      <c r="CR76" s="163"/>
      <c r="CS76" s="163"/>
      <c r="CT76" s="163"/>
      <c r="CU76" s="163"/>
      <c r="CV76" s="163"/>
      <c r="CW76" s="163"/>
      <c r="CX76" s="163"/>
      <c r="CY76" s="163"/>
      <c r="CZ76" s="163"/>
      <c r="DA76" s="163"/>
      <c r="DB76" s="163"/>
      <c r="DC76" s="163"/>
      <c r="DD76" s="163"/>
      <c r="DE76" s="163"/>
      <c r="DF76" s="163"/>
    </row>
    <row r="77" s="163" customFormat="true" ht="25.5" hidden="false" customHeight="false" outlineLevel="0" collapsed="false">
      <c r="A77" s="158"/>
      <c r="B77" s="217" t="s">
        <v>1323</v>
      </c>
      <c r="C77" s="160"/>
      <c r="D77" s="162"/>
      <c r="E77" s="162"/>
      <c r="F77" s="162"/>
    </row>
    <row r="78" s="163" customFormat="true" ht="12.75" hidden="false" customHeight="false" outlineLevel="0" collapsed="false">
      <c r="A78" s="158"/>
      <c r="B78" s="666" t="s">
        <v>1283</v>
      </c>
      <c r="C78" s="160" t="s">
        <v>243</v>
      </c>
      <c r="D78" s="162" t="n">
        <v>1</v>
      </c>
      <c r="E78" s="162"/>
      <c r="F78" s="162" t="n">
        <f aca="false">+E78*D78</f>
        <v>0</v>
      </c>
    </row>
    <row r="79" s="163" customFormat="true" ht="12.75" hidden="false" customHeight="false" outlineLevel="0" collapsed="false">
      <c r="A79" s="158"/>
      <c r="B79" s="217"/>
      <c r="C79" s="160"/>
      <c r="D79" s="162"/>
      <c r="E79" s="162"/>
      <c r="F79" s="162"/>
    </row>
    <row r="80" s="163" customFormat="true" ht="12.75" hidden="false" customHeight="false" outlineLevel="0" collapsed="false">
      <c r="A80" s="158"/>
      <c r="B80" s="217" t="s">
        <v>1324</v>
      </c>
      <c r="C80" s="217"/>
      <c r="D80" s="162"/>
      <c r="E80" s="668"/>
      <c r="F80" s="162"/>
    </row>
    <row r="81" s="163" customFormat="true" ht="12.75" hidden="false" customHeight="false" outlineLevel="0" collapsed="false">
      <c r="A81" s="158"/>
      <c r="B81" s="217" t="s">
        <v>1325</v>
      </c>
      <c r="C81" s="217"/>
      <c r="D81" s="162"/>
      <c r="E81" s="162"/>
      <c r="F81" s="162"/>
    </row>
    <row r="82" s="163" customFormat="true" ht="12.75" hidden="false" customHeight="false" outlineLevel="0" collapsed="false">
      <c r="A82" s="158"/>
      <c r="B82" s="217" t="s">
        <v>1326</v>
      </c>
      <c r="C82" s="160"/>
      <c r="D82" s="162"/>
      <c r="E82" s="162"/>
      <c r="F82" s="162"/>
    </row>
    <row r="83" s="163" customFormat="true" ht="12.75" hidden="false" customHeight="false" outlineLevel="0" collapsed="false">
      <c r="A83" s="158"/>
      <c r="B83" s="217" t="s">
        <v>1327</v>
      </c>
      <c r="C83" s="160"/>
      <c r="D83" s="162"/>
      <c r="E83" s="162"/>
      <c r="F83" s="162"/>
    </row>
    <row r="84" s="163" customFormat="true" ht="12.75" hidden="false" customHeight="false" outlineLevel="0" collapsed="false">
      <c r="A84" s="158"/>
      <c r="B84" s="671" t="s">
        <v>1328</v>
      </c>
      <c r="C84" s="160"/>
      <c r="D84" s="162"/>
      <c r="E84" s="162"/>
      <c r="F84" s="162"/>
    </row>
    <row r="85" s="163" customFormat="true" ht="12.75" hidden="false" customHeight="false" outlineLevel="0" collapsed="false">
      <c r="A85" s="158"/>
      <c r="B85" s="666" t="s">
        <v>1283</v>
      </c>
      <c r="C85" s="160" t="s">
        <v>243</v>
      </c>
      <c r="D85" s="162" t="n">
        <v>0</v>
      </c>
      <c r="E85" s="162"/>
      <c r="F85" s="162" t="n">
        <f aca="false">+E85*D85</f>
        <v>0</v>
      </c>
    </row>
    <row r="86" s="163" customFormat="true" ht="12.75" hidden="false" customHeight="false" outlineLevel="0" collapsed="false">
      <c r="A86" s="158"/>
      <c r="B86" s="217"/>
      <c r="C86" s="160"/>
      <c r="D86" s="162"/>
      <c r="E86" s="162"/>
      <c r="F86" s="162"/>
    </row>
    <row r="87" s="163" customFormat="true" ht="12.75" hidden="false" customHeight="false" outlineLevel="0" collapsed="false">
      <c r="A87" s="158"/>
      <c r="B87" s="217"/>
      <c r="C87" s="160"/>
      <c r="D87" s="162"/>
      <c r="E87" s="162"/>
      <c r="F87" s="162"/>
    </row>
    <row r="88" s="163" customFormat="true" ht="12.75" hidden="false" customHeight="false" outlineLevel="0" collapsed="false">
      <c r="A88" s="435" t="s">
        <v>1329</v>
      </c>
      <c r="B88" s="664" t="s">
        <v>1330</v>
      </c>
      <c r="C88" s="160"/>
      <c r="D88" s="162"/>
      <c r="E88" s="162"/>
      <c r="F88" s="162"/>
    </row>
    <row r="89" s="163" customFormat="true" ht="12.75" hidden="false" customHeight="false" outlineLevel="0" collapsed="false">
      <c r="A89" s="435"/>
      <c r="B89" s="664"/>
      <c r="C89" s="160"/>
      <c r="D89" s="162"/>
      <c r="E89" s="162"/>
      <c r="F89" s="162"/>
    </row>
    <row r="90" s="163" customFormat="true" ht="12.75" hidden="false" customHeight="false" outlineLevel="0" collapsed="false">
      <c r="A90" s="158"/>
      <c r="B90" s="217" t="s">
        <v>1303</v>
      </c>
      <c r="C90" s="160"/>
      <c r="D90" s="162"/>
      <c r="E90" s="162"/>
      <c r="F90" s="162"/>
    </row>
    <row r="91" s="163" customFormat="true" ht="12.75" hidden="false" customHeight="false" outlineLevel="0" collapsed="false">
      <c r="A91" s="158"/>
      <c r="B91" s="217" t="s">
        <v>1331</v>
      </c>
      <c r="C91" s="160"/>
      <c r="D91" s="162"/>
      <c r="E91" s="162"/>
      <c r="F91" s="162"/>
    </row>
    <row r="92" s="163" customFormat="true" ht="12.75" hidden="false" customHeight="false" outlineLevel="0" collapsed="false">
      <c r="A92" s="158"/>
      <c r="B92" s="217" t="s">
        <v>1332</v>
      </c>
      <c r="C92" s="160"/>
      <c r="D92" s="162"/>
      <c r="E92" s="162"/>
      <c r="F92" s="162"/>
    </row>
    <row r="93" s="163" customFormat="true" ht="12.75" hidden="false" customHeight="false" outlineLevel="0" collapsed="false">
      <c r="A93" s="158"/>
      <c r="B93" s="217" t="s">
        <v>1306</v>
      </c>
      <c r="C93" s="160"/>
      <c r="D93" s="162"/>
      <c r="E93" s="162"/>
      <c r="F93" s="162"/>
    </row>
    <row r="94" s="163" customFormat="true" ht="12.75" hidden="false" customHeight="false" outlineLevel="0" collapsed="false">
      <c r="A94" s="158"/>
      <c r="B94" s="217" t="s">
        <v>1333</v>
      </c>
      <c r="C94" s="160"/>
      <c r="D94" s="162"/>
      <c r="E94" s="162"/>
      <c r="F94" s="162"/>
    </row>
    <row r="95" s="163" customFormat="true" ht="12.75" hidden="false" customHeight="false" outlineLevel="0" collapsed="false">
      <c r="A95" s="158"/>
      <c r="B95" s="217" t="s">
        <v>1311</v>
      </c>
      <c r="C95" s="160"/>
      <c r="D95" s="162"/>
      <c r="E95" s="162"/>
      <c r="F95" s="162"/>
    </row>
    <row r="96" s="163" customFormat="true" ht="12.75" hidden="false" customHeight="false" outlineLevel="0" collapsed="false">
      <c r="A96" s="158"/>
      <c r="B96" s="666" t="s">
        <v>1283</v>
      </c>
      <c r="C96" s="160" t="s">
        <v>243</v>
      </c>
      <c r="D96" s="162" t="n">
        <v>1</v>
      </c>
      <c r="E96" s="162"/>
      <c r="F96" s="162" t="n">
        <f aca="false">+E96*D96</f>
        <v>0</v>
      </c>
    </row>
    <row r="97" s="163" customFormat="true" ht="12.75" hidden="false" customHeight="false" outlineLevel="0" collapsed="false">
      <c r="A97" s="158"/>
      <c r="B97" s="217"/>
      <c r="C97" s="160"/>
      <c r="D97" s="162"/>
      <c r="E97" s="162"/>
      <c r="F97" s="162"/>
    </row>
    <row r="98" s="163" customFormat="true" ht="12.75" hidden="false" customHeight="false" outlineLevel="0" collapsed="false">
      <c r="A98" s="158"/>
      <c r="B98" s="217" t="s">
        <v>1334</v>
      </c>
      <c r="C98" s="160"/>
      <c r="D98" s="162"/>
      <c r="E98" s="162"/>
      <c r="F98" s="162"/>
    </row>
    <row r="99" s="163" customFormat="true" ht="12.75" hidden="false" customHeight="false" outlineLevel="0" collapsed="false">
      <c r="A99" s="158"/>
      <c r="B99" s="217" t="s">
        <v>1335</v>
      </c>
      <c r="C99" s="160"/>
      <c r="D99" s="162"/>
      <c r="E99" s="162"/>
      <c r="F99" s="162"/>
    </row>
    <row r="100" s="163" customFormat="true" ht="12.75" hidden="false" customHeight="false" outlineLevel="0" collapsed="false">
      <c r="A100" s="158"/>
      <c r="B100" s="217" t="s">
        <v>1336</v>
      </c>
      <c r="C100" s="160"/>
      <c r="D100" s="162"/>
      <c r="E100" s="162"/>
      <c r="F100" s="162"/>
    </row>
    <row r="101" s="163" customFormat="true" ht="12.75" hidden="false" customHeight="false" outlineLevel="0" collapsed="false">
      <c r="A101" s="158"/>
      <c r="B101" s="217" t="s">
        <v>1337</v>
      </c>
      <c r="C101" s="160"/>
      <c r="D101" s="162"/>
      <c r="E101" s="162"/>
      <c r="F101" s="162"/>
    </row>
    <row r="102" s="163" customFormat="true" ht="12.75" hidden="false" customHeight="false" outlineLevel="0" collapsed="false">
      <c r="A102" s="158"/>
      <c r="B102" s="217" t="s">
        <v>1338</v>
      </c>
      <c r="C102" s="160"/>
      <c r="D102" s="162"/>
      <c r="E102" s="162"/>
      <c r="F102" s="162"/>
    </row>
    <row r="103" s="163" customFormat="true" ht="12.75" hidden="false" customHeight="false" outlineLevel="0" collapsed="false">
      <c r="A103" s="158"/>
      <c r="B103" s="666" t="s">
        <v>1283</v>
      </c>
      <c r="C103" s="160" t="s">
        <v>243</v>
      </c>
      <c r="D103" s="162" t="n">
        <v>1</v>
      </c>
      <c r="E103" s="162"/>
      <c r="F103" s="162" t="n">
        <f aca="false">+E103*D103</f>
        <v>0</v>
      </c>
    </row>
    <row r="104" s="163" customFormat="true" ht="12.75" hidden="false" customHeight="false" outlineLevel="0" collapsed="false">
      <c r="A104" s="158"/>
      <c r="B104" s="217"/>
      <c r="C104" s="160"/>
      <c r="D104" s="162"/>
      <c r="E104" s="162"/>
      <c r="F104" s="162"/>
    </row>
    <row r="105" s="163" customFormat="true" ht="12.75" hidden="false" customHeight="false" outlineLevel="0" collapsed="false">
      <c r="A105" s="158"/>
      <c r="B105" s="217" t="s">
        <v>1339</v>
      </c>
      <c r="C105" s="160"/>
      <c r="D105" s="162"/>
      <c r="E105" s="162"/>
      <c r="F105" s="162"/>
    </row>
    <row r="106" s="163" customFormat="true" ht="12.75" hidden="false" customHeight="false" outlineLevel="0" collapsed="false">
      <c r="A106" s="158"/>
      <c r="B106" s="217" t="s">
        <v>1340</v>
      </c>
      <c r="C106" s="160"/>
      <c r="D106" s="162"/>
      <c r="E106" s="162"/>
      <c r="F106" s="162"/>
    </row>
    <row r="107" s="163" customFormat="true" ht="12.75" hidden="false" customHeight="false" outlineLevel="0" collapsed="false">
      <c r="A107" s="158"/>
      <c r="B107" s="217" t="s">
        <v>1341</v>
      </c>
      <c r="C107" s="160"/>
      <c r="D107" s="162"/>
      <c r="E107" s="162"/>
      <c r="F107" s="162"/>
    </row>
    <row r="108" s="163" customFormat="true" ht="12.75" hidden="false" customHeight="false" outlineLevel="0" collapsed="false">
      <c r="A108" s="158"/>
      <c r="B108" s="217" t="s">
        <v>1342</v>
      </c>
      <c r="C108" s="160"/>
      <c r="D108" s="162"/>
      <c r="E108" s="162"/>
      <c r="F108" s="162"/>
    </row>
    <row r="109" s="163" customFormat="true" ht="12.75" hidden="false" customHeight="false" outlineLevel="0" collapsed="false">
      <c r="A109" s="158"/>
      <c r="B109" s="666" t="s">
        <v>1283</v>
      </c>
      <c r="C109" s="160" t="s">
        <v>243</v>
      </c>
      <c r="D109" s="162" t="n">
        <v>1</v>
      </c>
      <c r="E109" s="162"/>
      <c r="F109" s="162" t="n">
        <f aca="false">+E109*D109</f>
        <v>0</v>
      </c>
    </row>
    <row r="110" s="163" customFormat="true" ht="12.75" hidden="false" customHeight="false" outlineLevel="0" collapsed="false">
      <c r="A110" s="158"/>
      <c r="B110" s="217"/>
      <c r="C110" s="160"/>
      <c r="D110" s="162"/>
      <c r="E110" s="162"/>
      <c r="F110" s="162"/>
    </row>
    <row r="111" s="163" customFormat="true" ht="12.75" hidden="false" customHeight="false" outlineLevel="0" collapsed="false">
      <c r="A111" s="158"/>
      <c r="B111" s="217"/>
      <c r="C111" s="160"/>
      <c r="D111" s="162"/>
      <c r="E111" s="162"/>
      <c r="F111" s="162"/>
    </row>
    <row r="112" s="163" customFormat="true" ht="12.75" hidden="false" customHeight="false" outlineLevel="0" collapsed="false">
      <c r="A112" s="435" t="s">
        <v>1343</v>
      </c>
      <c r="B112" s="664" t="s">
        <v>1344</v>
      </c>
      <c r="C112" s="160"/>
      <c r="D112" s="162"/>
      <c r="E112" s="162"/>
      <c r="F112" s="162"/>
    </row>
    <row r="113" s="163" customFormat="true" ht="12.75" hidden="false" customHeight="false" outlineLevel="0" collapsed="false">
      <c r="A113" s="435"/>
      <c r="B113" s="217"/>
      <c r="C113" s="160"/>
      <c r="D113" s="162"/>
      <c r="E113" s="162"/>
      <c r="F113" s="162"/>
    </row>
    <row r="114" s="163" customFormat="true" ht="12.75" hidden="false" customHeight="false" outlineLevel="0" collapsed="false">
      <c r="A114" s="158"/>
      <c r="B114" s="217" t="s">
        <v>1345</v>
      </c>
      <c r="C114" s="160"/>
      <c r="D114" s="162"/>
      <c r="E114" s="162"/>
      <c r="F114" s="162"/>
    </row>
    <row r="115" s="163" customFormat="true" ht="12.75" hidden="false" customHeight="false" outlineLevel="0" collapsed="false">
      <c r="A115" s="158"/>
      <c r="B115" s="217" t="s">
        <v>1346</v>
      </c>
      <c r="C115" s="160"/>
      <c r="D115" s="162"/>
      <c r="E115" s="162"/>
      <c r="F115" s="162"/>
    </row>
    <row r="116" s="163" customFormat="true" ht="12.75" hidden="false" customHeight="false" outlineLevel="0" collapsed="false">
      <c r="A116" s="158"/>
      <c r="B116" s="217" t="s">
        <v>1347</v>
      </c>
      <c r="C116" s="160"/>
      <c r="D116" s="162"/>
      <c r="E116" s="162"/>
      <c r="F116" s="162"/>
    </row>
    <row r="117" s="163" customFormat="true" ht="12.75" hidden="false" customHeight="false" outlineLevel="0" collapsed="false">
      <c r="A117" s="158"/>
      <c r="B117" s="217" t="s">
        <v>1342</v>
      </c>
      <c r="C117" s="160"/>
      <c r="D117" s="162"/>
      <c r="E117" s="162"/>
      <c r="F117" s="162"/>
    </row>
    <row r="118" s="163" customFormat="true" ht="12.75" hidden="false" customHeight="false" outlineLevel="0" collapsed="false">
      <c r="A118" s="158"/>
      <c r="B118" s="666" t="s">
        <v>1283</v>
      </c>
      <c r="C118" s="160" t="s">
        <v>243</v>
      </c>
      <c r="D118" s="162" t="n">
        <v>1</v>
      </c>
      <c r="E118" s="162"/>
      <c r="F118" s="162" t="n">
        <f aca="false">+E118*D118</f>
        <v>0</v>
      </c>
    </row>
    <row r="119" s="163" customFormat="true" ht="12.75" hidden="false" customHeight="false" outlineLevel="0" collapsed="false">
      <c r="A119" s="158"/>
      <c r="B119" s="217"/>
      <c r="C119" s="160"/>
      <c r="D119" s="162"/>
      <c r="E119" s="162"/>
      <c r="F119" s="162"/>
    </row>
    <row r="120" s="163" customFormat="true" ht="25.5" hidden="false" customHeight="false" outlineLevel="0" collapsed="false">
      <c r="A120" s="158"/>
      <c r="B120" s="217" t="s">
        <v>1348</v>
      </c>
      <c r="C120" s="160"/>
      <c r="D120" s="162"/>
      <c r="E120" s="162"/>
      <c r="F120" s="162"/>
    </row>
    <row r="121" s="163" customFormat="true" ht="12.75" hidden="false" customHeight="false" outlineLevel="0" collapsed="false">
      <c r="A121" s="158"/>
      <c r="B121" s="217" t="s">
        <v>1349</v>
      </c>
      <c r="C121" s="160"/>
      <c r="D121" s="162"/>
      <c r="E121" s="162"/>
      <c r="F121" s="162"/>
    </row>
    <row r="122" s="163" customFormat="true" ht="12.75" hidden="false" customHeight="false" outlineLevel="0" collapsed="false">
      <c r="A122" s="158"/>
      <c r="B122" s="217" t="s">
        <v>1350</v>
      </c>
      <c r="C122" s="160"/>
      <c r="D122" s="162"/>
      <c r="E122" s="162"/>
      <c r="F122" s="162"/>
    </row>
    <row r="123" s="163" customFormat="true" ht="12.75" hidden="false" customHeight="false" outlineLevel="0" collapsed="false">
      <c r="A123" s="158"/>
      <c r="B123" s="217" t="s">
        <v>1351</v>
      </c>
      <c r="C123" s="160"/>
      <c r="D123" s="162"/>
      <c r="E123" s="162"/>
      <c r="F123" s="162"/>
    </row>
    <row r="124" s="163" customFormat="true" ht="12.75" hidden="false" customHeight="false" outlineLevel="0" collapsed="false">
      <c r="A124" s="158"/>
      <c r="B124" s="217" t="s">
        <v>1352</v>
      </c>
      <c r="C124" s="160"/>
      <c r="D124" s="162"/>
      <c r="E124" s="162"/>
      <c r="F124" s="162"/>
    </row>
    <row r="125" s="163" customFormat="true" ht="12.75" hidden="false" customHeight="false" outlineLevel="0" collapsed="false">
      <c r="A125" s="158"/>
      <c r="B125" s="217" t="s">
        <v>1353</v>
      </c>
      <c r="C125" s="160"/>
      <c r="D125" s="162"/>
      <c r="E125" s="162"/>
      <c r="F125" s="162"/>
    </row>
    <row r="126" s="163" customFormat="true" ht="12.75" hidden="false" customHeight="false" outlineLevel="0" collapsed="false">
      <c r="A126" s="158"/>
      <c r="B126" s="217" t="s">
        <v>1282</v>
      </c>
      <c r="C126" s="160"/>
      <c r="D126" s="162"/>
      <c r="E126" s="162"/>
      <c r="F126" s="162"/>
    </row>
    <row r="127" s="163" customFormat="true" ht="12.75" hidden="false" customHeight="false" outlineLevel="0" collapsed="false">
      <c r="A127" s="158"/>
      <c r="B127" s="666" t="s">
        <v>1283</v>
      </c>
      <c r="C127" s="160" t="s">
        <v>243</v>
      </c>
      <c r="D127" s="162" t="n">
        <v>1</v>
      </c>
      <c r="E127" s="162"/>
      <c r="F127" s="162" t="n">
        <f aca="false">+E127*D127</f>
        <v>0</v>
      </c>
    </row>
    <row r="128" s="163" customFormat="true" ht="12.75" hidden="false" customHeight="false" outlineLevel="0" collapsed="false">
      <c r="A128" s="158"/>
      <c r="B128" s="217"/>
      <c r="C128" s="160"/>
      <c r="D128" s="162"/>
      <c r="E128" s="162"/>
      <c r="F128" s="162"/>
    </row>
    <row r="129" s="163" customFormat="true" ht="12.75" hidden="false" customHeight="false" outlineLevel="0" collapsed="false">
      <c r="A129" s="158"/>
      <c r="B129" s="217" t="s">
        <v>1354</v>
      </c>
      <c r="C129" s="160"/>
      <c r="D129" s="162"/>
      <c r="E129" s="162"/>
      <c r="F129" s="162"/>
    </row>
    <row r="130" s="163" customFormat="true" ht="12.75" hidden="false" customHeight="false" outlineLevel="0" collapsed="false">
      <c r="A130" s="158"/>
      <c r="B130" s="217" t="s">
        <v>1355</v>
      </c>
      <c r="C130" s="160"/>
      <c r="D130" s="162"/>
      <c r="E130" s="162"/>
      <c r="F130" s="162"/>
    </row>
    <row r="131" s="163" customFormat="true" ht="12.75" hidden="false" customHeight="false" outlineLevel="0" collapsed="false">
      <c r="A131" s="158"/>
      <c r="B131" s="217" t="s">
        <v>1356</v>
      </c>
      <c r="C131" s="160"/>
      <c r="D131" s="162"/>
      <c r="E131" s="162"/>
      <c r="F131" s="162"/>
    </row>
    <row r="132" s="163" customFormat="true" ht="12.75" hidden="false" customHeight="false" outlineLevel="0" collapsed="false">
      <c r="A132" s="158"/>
      <c r="B132" s="666" t="s">
        <v>1283</v>
      </c>
      <c r="C132" s="160" t="s">
        <v>243</v>
      </c>
      <c r="D132" s="162" t="n">
        <v>1</v>
      </c>
      <c r="E132" s="162"/>
      <c r="F132" s="162" t="n">
        <f aca="false">+E132*D132</f>
        <v>0</v>
      </c>
    </row>
    <row r="133" s="163" customFormat="true" ht="12.75" hidden="false" customHeight="false" outlineLevel="0" collapsed="false">
      <c r="A133" s="158"/>
      <c r="B133" s="217"/>
      <c r="C133" s="160"/>
      <c r="D133" s="162"/>
      <c r="E133" s="162"/>
      <c r="F133" s="162"/>
    </row>
    <row r="134" s="163" customFormat="true" ht="12.75" hidden="false" customHeight="false" outlineLevel="0" collapsed="false">
      <c r="A134" s="158"/>
      <c r="B134" s="217" t="s">
        <v>1357</v>
      </c>
      <c r="C134" s="160"/>
      <c r="D134" s="162"/>
      <c r="E134" s="162"/>
      <c r="F134" s="162"/>
    </row>
    <row r="135" s="163" customFormat="true" ht="12.75" hidden="false" customHeight="false" outlineLevel="0" collapsed="false">
      <c r="A135" s="158"/>
      <c r="B135" s="217" t="s">
        <v>1358</v>
      </c>
      <c r="C135" s="160"/>
      <c r="D135" s="162"/>
      <c r="E135" s="162"/>
      <c r="F135" s="162"/>
    </row>
    <row r="136" s="163" customFormat="true" ht="12.75" hidden="false" customHeight="false" outlineLevel="0" collapsed="false">
      <c r="A136" s="158"/>
      <c r="B136" s="217" t="s">
        <v>1359</v>
      </c>
      <c r="C136" s="160"/>
      <c r="D136" s="162"/>
      <c r="E136" s="162"/>
      <c r="F136" s="162"/>
    </row>
    <row r="137" s="163" customFormat="true" ht="12.75" hidden="false" customHeight="false" outlineLevel="0" collapsed="false">
      <c r="A137" s="158"/>
      <c r="B137" s="217" t="s">
        <v>1360</v>
      </c>
      <c r="C137" s="160"/>
      <c r="D137" s="162"/>
      <c r="E137" s="162"/>
      <c r="F137" s="162"/>
    </row>
    <row r="138" s="163" customFormat="true" ht="12.75" hidden="false" customHeight="false" outlineLevel="0" collapsed="false">
      <c r="A138" s="158"/>
      <c r="B138" s="666" t="s">
        <v>1283</v>
      </c>
      <c r="C138" s="160" t="s">
        <v>243</v>
      </c>
      <c r="D138" s="162" t="n">
        <v>1</v>
      </c>
      <c r="E138" s="162"/>
      <c r="F138" s="162" t="n">
        <f aca="false">+E138*D138</f>
        <v>0</v>
      </c>
    </row>
    <row r="139" s="163" customFormat="true" ht="12.75" hidden="false" customHeight="false" outlineLevel="0" collapsed="false">
      <c r="A139" s="158"/>
      <c r="B139" s="217"/>
      <c r="C139" s="160"/>
      <c r="D139" s="162"/>
      <c r="E139" s="162"/>
      <c r="F139" s="162"/>
    </row>
    <row r="140" s="163" customFormat="true" ht="12.75" hidden="false" customHeight="false" outlineLevel="0" collapsed="false">
      <c r="A140" s="158"/>
      <c r="B140" s="217" t="s">
        <v>1361</v>
      </c>
      <c r="C140" s="160"/>
      <c r="D140" s="162"/>
      <c r="E140" s="162"/>
      <c r="F140" s="162"/>
    </row>
    <row r="141" s="163" customFormat="true" ht="12.75" hidden="false" customHeight="false" outlineLevel="0" collapsed="false">
      <c r="A141" s="158"/>
      <c r="B141" s="217" t="s">
        <v>1362</v>
      </c>
      <c r="C141" s="160"/>
      <c r="D141" s="162"/>
      <c r="E141" s="162"/>
      <c r="F141" s="162"/>
    </row>
    <row r="142" s="163" customFormat="true" ht="12.75" hidden="false" customHeight="false" outlineLevel="0" collapsed="false">
      <c r="A142" s="158"/>
      <c r="B142" s="666" t="s">
        <v>1283</v>
      </c>
      <c r="C142" s="160" t="s">
        <v>243</v>
      </c>
      <c r="D142" s="162" t="n">
        <v>1</v>
      </c>
      <c r="E142" s="162"/>
      <c r="F142" s="162" t="n">
        <f aca="false">+E142*D142</f>
        <v>0</v>
      </c>
    </row>
    <row r="143" s="163" customFormat="true" ht="12.75" hidden="false" customHeight="false" outlineLevel="0" collapsed="false">
      <c r="A143" s="158"/>
      <c r="B143" s="666"/>
      <c r="C143" s="160"/>
      <c r="D143" s="162"/>
      <c r="E143" s="162"/>
      <c r="F143" s="162"/>
    </row>
    <row r="144" s="163" customFormat="true" ht="12.75" hidden="false" customHeight="false" outlineLevel="0" collapsed="false">
      <c r="A144" s="158"/>
      <c r="B144" s="217"/>
      <c r="C144" s="160"/>
      <c r="D144" s="162"/>
      <c r="E144" s="162"/>
      <c r="F144" s="162"/>
    </row>
    <row r="145" s="163" customFormat="true" ht="25.5" hidden="false" customHeight="false" outlineLevel="0" collapsed="false">
      <c r="A145" s="435" t="s">
        <v>139</v>
      </c>
      <c r="B145" s="664" t="s">
        <v>1363</v>
      </c>
      <c r="C145" s="160"/>
      <c r="D145" s="162"/>
      <c r="E145" s="162"/>
      <c r="F145" s="162"/>
    </row>
    <row r="146" s="163" customFormat="true" ht="25.5" hidden="false" customHeight="false" outlineLevel="0" collapsed="false">
      <c r="A146" s="435" t="s">
        <v>1364</v>
      </c>
      <c r="B146" s="664" t="s">
        <v>1365</v>
      </c>
      <c r="C146" s="160"/>
      <c r="D146" s="162"/>
      <c r="E146" s="162"/>
      <c r="F146" s="162"/>
    </row>
    <row r="147" s="163" customFormat="true" ht="12.75" hidden="false" customHeight="false" outlineLevel="0" collapsed="false">
      <c r="A147" s="158"/>
      <c r="B147" s="217"/>
      <c r="C147" s="160"/>
      <c r="D147" s="162"/>
      <c r="E147" s="162"/>
      <c r="F147" s="162"/>
    </row>
    <row r="148" s="163" customFormat="true" ht="12.75" hidden="false" customHeight="false" outlineLevel="0" collapsed="false">
      <c r="A148" s="158"/>
      <c r="B148" s="217" t="s">
        <v>1366</v>
      </c>
      <c r="C148" s="160"/>
      <c r="D148" s="162"/>
      <c r="E148" s="162"/>
      <c r="F148" s="162"/>
    </row>
    <row r="149" s="163" customFormat="true" ht="12.75" hidden="false" customHeight="false" outlineLevel="0" collapsed="false">
      <c r="A149" s="158"/>
      <c r="B149" s="217" t="s">
        <v>1367</v>
      </c>
      <c r="C149" s="160"/>
      <c r="D149" s="162"/>
      <c r="E149" s="162"/>
      <c r="F149" s="162"/>
    </row>
    <row r="150" s="163" customFormat="true" ht="12.75" hidden="false" customHeight="false" outlineLevel="0" collapsed="false">
      <c r="A150" s="158"/>
      <c r="B150" s="217" t="s">
        <v>1368</v>
      </c>
      <c r="C150" s="160"/>
      <c r="D150" s="162"/>
      <c r="E150" s="162"/>
      <c r="F150" s="162"/>
    </row>
    <row r="151" s="163" customFormat="true" ht="12.75" hidden="false" customHeight="false" outlineLevel="0" collapsed="false">
      <c r="A151" s="158"/>
      <c r="B151" s="217" t="s">
        <v>1369</v>
      </c>
      <c r="C151" s="160"/>
      <c r="D151" s="162"/>
      <c r="E151" s="162"/>
      <c r="F151" s="162"/>
    </row>
    <row r="152" s="163" customFormat="true" ht="12.75" hidden="false" customHeight="false" outlineLevel="0" collapsed="false">
      <c r="A152" s="158"/>
      <c r="B152" s="666" t="s">
        <v>1283</v>
      </c>
      <c r="C152" s="160" t="s">
        <v>243</v>
      </c>
      <c r="D152" s="162" t="n">
        <v>5</v>
      </c>
      <c r="E152" s="162"/>
      <c r="F152" s="162" t="n">
        <f aca="false">+E152*D152</f>
        <v>0</v>
      </c>
    </row>
    <row r="153" s="163" customFormat="true" ht="12.75" hidden="false" customHeight="false" outlineLevel="0" collapsed="false">
      <c r="A153" s="158"/>
      <c r="B153" s="217"/>
      <c r="C153" s="160"/>
      <c r="D153" s="162"/>
      <c r="E153" s="162"/>
      <c r="F153" s="162"/>
    </row>
    <row r="154" s="163" customFormat="true" ht="12.75" hidden="false" customHeight="false" outlineLevel="0" collapsed="false">
      <c r="A154" s="158"/>
      <c r="B154" s="217"/>
      <c r="C154" s="160"/>
      <c r="D154" s="162"/>
      <c r="E154" s="162"/>
      <c r="F154" s="162"/>
    </row>
    <row r="155" s="163" customFormat="true" ht="12.75" hidden="false" customHeight="false" outlineLevel="0" collapsed="false">
      <c r="A155" s="435" t="s">
        <v>1370</v>
      </c>
      <c r="B155" s="664" t="s">
        <v>1371</v>
      </c>
      <c r="C155" s="160"/>
      <c r="D155" s="162"/>
      <c r="E155" s="162"/>
      <c r="F155" s="162"/>
    </row>
    <row r="156" s="163" customFormat="true" ht="12.75" hidden="false" customHeight="false" outlineLevel="0" collapsed="false">
      <c r="A156" s="158"/>
      <c r="B156" s="217"/>
      <c r="C156" s="160"/>
      <c r="D156" s="162"/>
      <c r="E156" s="162"/>
      <c r="F156" s="162"/>
    </row>
    <row r="157" s="163" customFormat="true" ht="12.75" hidden="false" customHeight="false" outlineLevel="0" collapsed="false">
      <c r="A157" s="158"/>
      <c r="B157" s="217" t="s">
        <v>1372</v>
      </c>
      <c r="C157" s="160"/>
      <c r="D157" s="162"/>
      <c r="E157" s="162"/>
      <c r="F157" s="162"/>
    </row>
    <row r="158" s="163" customFormat="true" ht="12.75" hidden="false" customHeight="false" outlineLevel="0" collapsed="false">
      <c r="A158" s="158"/>
      <c r="B158" s="217" t="s">
        <v>1373</v>
      </c>
      <c r="C158" s="160"/>
      <c r="D158" s="162"/>
      <c r="E158" s="162"/>
      <c r="F158" s="162"/>
    </row>
    <row r="159" s="163" customFormat="true" ht="12.75" hidden="false" customHeight="false" outlineLevel="0" collapsed="false">
      <c r="A159" s="158"/>
      <c r="B159" s="217" t="s">
        <v>1374</v>
      </c>
      <c r="C159" s="160"/>
      <c r="D159" s="162"/>
      <c r="E159" s="162"/>
      <c r="F159" s="162"/>
    </row>
    <row r="160" s="163" customFormat="true" ht="12.75" hidden="false" customHeight="false" outlineLevel="0" collapsed="false">
      <c r="A160" s="158"/>
      <c r="B160" s="217" t="s">
        <v>1375</v>
      </c>
      <c r="C160" s="160"/>
      <c r="D160" s="162"/>
      <c r="E160" s="162"/>
      <c r="F160" s="162"/>
    </row>
    <row r="161" s="163" customFormat="true" ht="12.75" hidden="false" customHeight="false" outlineLevel="0" collapsed="false">
      <c r="A161" s="158"/>
      <c r="B161" s="666" t="s">
        <v>1283</v>
      </c>
      <c r="C161" s="160" t="s">
        <v>243</v>
      </c>
      <c r="D161" s="162" t="n">
        <v>1</v>
      </c>
      <c r="E161" s="162"/>
      <c r="F161" s="162" t="n">
        <f aca="false">+E161*D161</f>
        <v>0</v>
      </c>
    </row>
    <row r="162" s="163" customFormat="true" ht="12.75" hidden="false" customHeight="false" outlineLevel="0" collapsed="false">
      <c r="A162" s="158"/>
      <c r="B162" s="217"/>
      <c r="C162" s="160"/>
      <c r="D162" s="162"/>
      <c r="E162" s="162"/>
      <c r="F162" s="162"/>
    </row>
    <row r="163" s="163" customFormat="true" ht="12.75" hidden="false" customHeight="false" outlineLevel="0" collapsed="false">
      <c r="A163" s="158"/>
      <c r="B163" s="217" t="s">
        <v>1376</v>
      </c>
      <c r="C163" s="160"/>
      <c r="D163" s="162"/>
      <c r="E163" s="162"/>
      <c r="F163" s="162"/>
    </row>
    <row r="164" s="163" customFormat="true" ht="12.75" hidden="false" customHeight="false" outlineLevel="0" collapsed="false">
      <c r="A164" s="158"/>
      <c r="B164" s="217" t="s">
        <v>1377</v>
      </c>
      <c r="C164" s="160"/>
      <c r="D164" s="162"/>
      <c r="E164" s="162"/>
      <c r="F164" s="162"/>
    </row>
    <row r="165" s="163" customFormat="true" ht="12.75" hidden="false" customHeight="false" outlineLevel="0" collapsed="false">
      <c r="A165" s="158"/>
      <c r="B165" s="217" t="s">
        <v>1378</v>
      </c>
      <c r="C165" s="160"/>
      <c r="D165" s="162"/>
      <c r="E165" s="162"/>
      <c r="F165" s="162"/>
    </row>
    <row r="166" s="163" customFormat="true" ht="12.75" hidden="false" customHeight="false" outlineLevel="0" collapsed="false">
      <c r="A166" s="158"/>
      <c r="B166" s="217" t="s">
        <v>1379</v>
      </c>
      <c r="C166" s="160"/>
      <c r="D166" s="162"/>
      <c r="E166" s="162"/>
      <c r="F166" s="162"/>
    </row>
    <row r="167" s="163" customFormat="true" ht="12.75" hidden="false" customHeight="false" outlineLevel="0" collapsed="false">
      <c r="A167" s="158"/>
      <c r="B167" s="666" t="s">
        <v>1283</v>
      </c>
      <c r="C167" s="160" t="s">
        <v>243</v>
      </c>
      <c r="D167" s="162" t="n">
        <v>1</v>
      </c>
      <c r="E167" s="162"/>
      <c r="F167" s="162" t="n">
        <f aca="false">+E167*D167</f>
        <v>0</v>
      </c>
    </row>
    <row r="168" s="163" customFormat="true" ht="12.75" hidden="false" customHeight="false" outlineLevel="0" collapsed="false">
      <c r="A168" s="158"/>
      <c r="B168" s="217"/>
      <c r="C168" s="160"/>
      <c r="D168" s="162"/>
      <c r="E168" s="162"/>
      <c r="F168" s="162"/>
    </row>
    <row r="169" s="163" customFormat="true" ht="12.75" hidden="false" customHeight="false" outlineLevel="0" collapsed="false">
      <c r="A169" s="158"/>
      <c r="B169" s="217" t="s">
        <v>1380</v>
      </c>
      <c r="C169" s="160"/>
      <c r="D169" s="162"/>
      <c r="E169" s="162"/>
      <c r="F169" s="162"/>
    </row>
    <row r="170" s="163" customFormat="true" ht="12.75" hidden="false" customHeight="false" outlineLevel="0" collapsed="false">
      <c r="A170" s="158"/>
      <c r="B170" s="217" t="s">
        <v>1381</v>
      </c>
      <c r="C170" s="160"/>
      <c r="D170" s="162"/>
      <c r="E170" s="162"/>
      <c r="F170" s="162"/>
    </row>
    <row r="171" s="163" customFormat="true" ht="12.75" hidden="false" customHeight="false" outlineLevel="0" collapsed="false">
      <c r="A171" s="158"/>
      <c r="B171" s="666" t="s">
        <v>1283</v>
      </c>
      <c r="C171" s="160" t="s">
        <v>243</v>
      </c>
      <c r="D171" s="162" t="n">
        <v>1</v>
      </c>
      <c r="E171" s="162"/>
      <c r="F171" s="162" t="n">
        <f aca="false">+E171*D171</f>
        <v>0</v>
      </c>
    </row>
    <row r="172" s="163" customFormat="true" ht="12.75" hidden="false" customHeight="false" outlineLevel="0" collapsed="false">
      <c r="A172" s="158"/>
      <c r="B172" s="217"/>
      <c r="C172" s="160"/>
      <c r="D172" s="162"/>
      <c r="E172" s="162"/>
      <c r="F172" s="162"/>
    </row>
    <row r="173" s="163" customFormat="true" ht="25.5" hidden="false" customHeight="false" outlineLevel="0" collapsed="false">
      <c r="A173" s="158"/>
      <c r="B173" s="217" t="s">
        <v>1382</v>
      </c>
      <c r="C173" s="160"/>
      <c r="D173" s="162"/>
      <c r="E173" s="162"/>
      <c r="F173" s="162"/>
    </row>
    <row r="174" s="163" customFormat="true" ht="12.75" hidden="false" customHeight="false" outlineLevel="0" collapsed="false">
      <c r="A174" s="158"/>
      <c r="B174" s="217" t="s">
        <v>1383</v>
      </c>
      <c r="C174" s="160"/>
      <c r="D174" s="162"/>
      <c r="E174" s="162"/>
      <c r="F174" s="162"/>
    </row>
    <row r="175" s="163" customFormat="true" ht="12.75" hidden="false" customHeight="false" outlineLevel="0" collapsed="false">
      <c r="A175" s="158"/>
      <c r="B175" s="217" t="s">
        <v>1384</v>
      </c>
      <c r="C175" s="160"/>
      <c r="D175" s="162"/>
      <c r="E175" s="162"/>
      <c r="F175" s="162"/>
    </row>
    <row r="176" s="163" customFormat="true" ht="12.75" hidden="false" customHeight="false" outlineLevel="0" collapsed="false">
      <c r="A176" s="158"/>
      <c r="B176" s="217" t="s">
        <v>1385</v>
      </c>
      <c r="C176" s="160"/>
      <c r="D176" s="162"/>
      <c r="E176" s="162"/>
      <c r="F176" s="162"/>
    </row>
    <row r="177" s="163" customFormat="true" ht="12.75" hidden="false" customHeight="false" outlineLevel="0" collapsed="false">
      <c r="A177" s="158"/>
      <c r="B177" s="217" t="s">
        <v>1281</v>
      </c>
      <c r="C177" s="160"/>
      <c r="D177" s="162"/>
      <c r="E177" s="162"/>
      <c r="F177" s="162"/>
    </row>
    <row r="178" s="163" customFormat="true" ht="12.75" hidden="false" customHeight="false" outlineLevel="0" collapsed="false">
      <c r="A178" s="158"/>
      <c r="B178" s="217" t="s">
        <v>1282</v>
      </c>
      <c r="C178" s="160"/>
      <c r="D178" s="162"/>
      <c r="E178" s="162"/>
      <c r="F178" s="162"/>
    </row>
    <row r="179" s="163" customFormat="true" ht="12.75" hidden="false" customHeight="false" outlineLevel="0" collapsed="false">
      <c r="A179" s="158"/>
      <c r="B179" s="666" t="s">
        <v>1283</v>
      </c>
      <c r="C179" s="160" t="s">
        <v>243</v>
      </c>
      <c r="D179" s="162" t="n">
        <v>1</v>
      </c>
      <c r="E179" s="162"/>
      <c r="F179" s="162" t="n">
        <f aca="false">+E179*D179</f>
        <v>0</v>
      </c>
    </row>
    <row r="180" s="163" customFormat="true" ht="12.75" hidden="false" customHeight="false" outlineLevel="0" collapsed="false">
      <c r="A180" s="158"/>
      <c r="B180" s="217"/>
      <c r="C180" s="160"/>
      <c r="D180" s="162"/>
      <c r="E180" s="162"/>
      <c r="F180" s="162"/>
    </row>
    <row r="181" s="163" customFormat="true" ht="25.5" hidden="false" customHeight="false" outlineLevel="0" collapsed="false">
      <c r="A181" s="158"/>
      <c r="B181" s="217" t="s">
        <v>1386</v>
      </c>
    </row>
    <row r="182" s="163" customFormat="true" ht="12.75" hidden="false" customHeight="false" outlineLevel="0" collapsed="false">
      <c r="A182" s="158"/>
      <c r="B182" s="666" t="s">
        <v>1283</v>
      </c>
      <c r="C182" s="160" t="s">
        <v>243</v>
      </c>
      <c r="D182" s="162" t="n">
        <v>1</v>
      </c>
      <c r="E182" s="162"/>
      <c r="F182" s="162" t="n">
        <f aca="false">+E182*D182</f>
        <v>0</v>
      </c>
    </row>
    <row r="183" s="163" customFormat="true" ht="12.75" hidden="false" customHeight="false" outlineLevel="0" collapsed="false">
      <c r="A183" s="158"/>
      <c r="B183" s="217"/>
      <c r="C183" s="160"/>
      <c r="D183" s="162"/>
      <c r="E183" s="162"/>
      <c r="F183" s="162"/>
    </row>
    <row r="184" s="163" customFormat="true" ht="38.25" hidden="false" customHeight="false" outlineLevel="0" collapsed="false">
      <c r="A184" s="158"/>
      <c r="B184" s="217" t="s">
        <v>1387</v>
      </c>
      <c r="C184" s="160"/>
      <c r="D184" s="162"/>
      <c r="E184" s="162"/>
      <c r="F184" s="162"/>
    </row>
    <row r="185" s="163" customFormat="true" ht="12.75" hidden="false" customHeight="false" outlineLevel="0" collapsed="false">
      <c r="A185" s="158"/>
      <c r="B185" s="217" t="s">
        <v>1388</v>
      </c>
      <c r="C185" s="160"/>
      <c r="D185" s="162"/>
      <c r="E185" s="162"/>
      <c r="F185" s="162"/>
    </row>
    <row r="186" s="163" customFormat="true" ht="25.5" hidden="false" customHeight="false" outlineLevel="0" collapsed="false">
      <c r="A186" s="158"/>
      <c r="B186" s="217" t="s">
        <v>1389</v>
      </c>
      <c r="C186" s="160"/>
      <c r="D186" s="162"/>
      <c r="E186" s="162"/>
      <c r="F186" s="162"/>
    </row>
    <row r="187" s="163" customFormat="true" ht="12.75" hidden="false" customHeight="false" outlineLevel="0" collapsed="false">
      <c r="A187" s="158"/>
      <c r="B187" s="217" t="s">
        <v>1390</v>
      </c>
      <c r="C187" s="160"/>
      <c r="D187" s="162"/>
      <c r="E187" s="162"/>
      <c r="F187" s="162"/>
    </row>
    <row r="188" s="163" customFormat="true" ht="12.75" hidden="false" customHeight="false" outlineLevel="0" collapsed="false">
      <c r="A188" s="158"/>
      <c r="B188" s="217" t="s">
        <v>1391</v>
      </c>
      <c r="C188" s="160"/>
      <c r="D188" s="162"/>
      <c r="E188" s="162"/>
      <c r="F188" s="162"/>
    </row>
    <row r="189" s="163" customFormat="true" ht="12.75" hidden="false" customHeight="false" outlineLevel="0" collapsed="false">
      <c r="A189" s="158"/>
      <c r="B189" s="217" t="s">
        <v>1392</v>
      </c>
      <c r="C189" s="160"/>
      <c r="D189" s="162"/>
      <c r="E189" s="162"/>
      <c r="F189" s="162"/>
    </row>
    <row r="190" s="163" customFormat="true" ht="12.75" hidden="false" customHeight="false" outlineLevel="0" collapsed="false">
      <c r="A190" s="158"/>
      <c r="B190" s="217" t="s">
        <v>1393</v>
      </c>
      <c r="C190" s="160"/>
      <c r="D190" s="162"/>
      <c r="E190" s="162"/>
      <c r="F190" s="162"/>
    </row>
    <row r="191" s="163" customFormat="true" ht="12.75" hidden="false" customHeight="false" outlineLevel="0" collapsed="false">
      <c r="A191" s="158"/>
      <c r="B191" s="217" t="s">
        <v>1282</v>
      </c>
      <c r="C191" s="160"/>
      <c r="D191" s="162"/>
      <c r="E191" s="162"/>
      <c r="F191" s="162"/>
    </row>
    <row r="192" s="163" customFormat="true" ht="12.75" hidden="false" customHeight="false" outlineLevel="0" collapsed="false">
      <c r="A192" s="158"/>
      <c r="B192" s="666" t="s">
        <v>1283</v>
      </c>
      <c r="C192" s="160" t="s">
        <v>243</v>
      </c>
      <c r="D192" s="162" t="n">
        <v>1</v>
      </c>
      <c r="E192" s="162"/>
      <c r="F192" s="162" t="n">
        <f aca="false">+E192*D192</f>
        <v>0</v>
      </c>
    </row>
    <row r="193" s="163" customFormat="true" ht="12.75" hidden="false" customHeight="false" outlineLevel="0" collapsed="false">
      <c r="A193" s="158"/>
      <c r="B193" s="217"/>
      <c r="C193" s="160"/>
      <c r="D193" s="162"/>
      <c r="E193" s="162"/>
      <c r="F193" s="162"/>
    </row>
    <row r="194" s="163" customFormat="true" ht="12.75" hidden="false" customHeight="false" outlineLevel="0" collapsed="false">
      <c r="A194" s="158"/>
      <c r="B194" s="217" t="s">
        <v>1394</v>
      </c>
      <c r="C194" s="160"/>
      <c r="D194" s="162"/>
      <c r="E194" s="162"/>
      <c r="F194" s="162"/>
    </row>
    <row r="195" s="163" customFormat="true" ht="12.75" hidden="false" customHeight="false" outlineLevel="0" collapsed="false">
      <c r="A195" s="158"/>
      <c r="B195" s="217" t="s">
        <v>1395</v>
      </c>
      <c r="C195" s="160"/>
      <c r="D195" s="162"/>
      <c r="E195" s="162"/>
      <c r="F195" s="162"/>
    </row>
    <row r="196" s="163" customFormat="true" ht="12.75" hidden="false" customHeight="false" outlineLevel="0" collapsed="false">
      <c r="A196" s="158"/>
      <c r="B196" s="217" t="s">
        <v>1327</v>
      </c>
      <c r="C196" s="160"/>
      <c r="D196" s="162"/>
      <c r="E196" s="162"/>
      <c r="F196" s="162"/>
    </row>
    <row r="197" s="163" customFormat="true" ht="12.75" hidden="false" customHeight="false" outlineLevel="0" collapsed="false">
      <c r="A197" s="158"/>
      <c r="B197" s="666" t="s">
        <v>1283</v>
      </c>
      <c r="C197" s="160" t="s">
        <v>243</v>
      </c>
      <c r="D197" s="162" t="n">
        <v>1</v>
      </c>
      <c r="E197" s="162"/>
      <c r="F197" s="162" t="n">
        <f aca="false">+E197*D197</f>
        <v>0</v>
      </c>
    </row>
    <row r="198" s="163" customFormat="true" ht="12.75" hidden="false" customHeight="false" outlineLevel="0" collapsed="false">
      <c r="A198" s="158"/>
      <c r="B198" s="217"/>
      <c r="C198" s="160"/>
      <c r="D198" s="162"/>
      <c r="E198" s="162"/>
      <c r="F198" s="162"/>
    </row>
    <row r="199" s="163" customFormat="true" ht="12.75" hidden="false" customHeight="false" outlineLevel="0" collapsed="false">
      <c r="A199" s="158"/>
      <c r="B199" s="217" t="s">
        <v>1396</v>
      </c>
      <c r="C199" s="160"/>
      <c r="D199" s="162"/>
      <c r="E199" s="162"/>
      <c r="F199" s="162"/>
    </row>
    <row r="200" s="163" customFormat="true" ht="12.75" hidden="false" customHeight="false" outlineLevel="0" collapsed="false">
      <c r="A200" s="158"/>
      <c r="B200" s="217" t="s">
        <v>1397</v>
      </c>
      <c r="C200" s="160"/>
      <c r="D200" s="162"/>
      <c r="E200" s="162"/>
      <c r="F200" s="162"/>
    </row>
    <row r="201" s="163" customFormat="true" ht="12.75" hidden="false" customHeight="false" outlineLevel="0" collapsed="false">
      <c r="A201" s="158"/>
      <c r="B201" s="217" t="s">
        <v>1398</v>
      </c>
      <c r="C201" s="160"/>
      <c r="D201" s="162"/>
      <c r="E201" s="162"/>
      <c r="F201" s="162"/>
    </row>
    <row r="202" s="163" customFormat="true" ht="12.75" hidden="false" customHeight="false" outlineLevel="0" collapsed="false">
      <c r="A202" s="158"/>
      <c r="B202" s="217" t="s">
        <v>1399</v>
      </c>
      <c r="C202" s="160"/>
      <c r="D202" s="162"/>
      <c r="E202" s="162"/>
      <c r="F202" s="162"/>
    </row>
    <row r="203" s="163" customFormat="true" ht="12.75" hidden="false" customHeight="false" outlineLevel="0" collapsed="false">
      <c r="A203" s="158"/>
      <c r="B203" s="666" t="s">
        <v>1283</v>
      </c>
      <c r="C203" s="160" t="s">
        <v>243</v>
      </c>
      <c r="D203" s="162" t="n">
        <v>1</v>
      </c>
      <c r="E203" s="162"/>
      <c r="F203" s="162" t="n">
        <f aca="false">+E203*D203</f>
        <v>0</v>
      </c>
    </row>
    <row r="204" s="163" customFormat="true" ht="12.75" hidden="false" customHeight="false" outlineLevel="0" collapsed="false">
      <c r="A204" s="158"/>
      <c r="B204" s="217"/>
      <c r="C204" s="160"/>
      <c r="D204" s="162"/>
      <c r="E204" s="162"/>
      <c r="F204" s="162"/>
    </row>
    <row r="205" s="163" customFormat="true" ht="25.5" hidden="false" customHeight="false" outlineLevel="0" collapsed="false">
      <c r="A205" s="158"/>
      <c r="B205" s="217" t="s">
        <v>1400</v>
      </c>
      <c r="C205" s="160"/>
      <c r="D205" s="162"/>
      <c r="E205" s="162"/>
      <c r="F205" s="162"/>
    </row>
    <row r="206" customFormat="false" ht="12.75" hidden="false" customHeight="false" outlineLevel="0" collapsed="false">
      <c r="B206" s="246" t="s">
        <v>1401</v>
      </c>
    </row>
    <row r="207" customFormat="false" ht="12.75" hidden="false" customHeight="false" outlineLevel="0" collapsed="false">
      <c r="B207" s="246" t="s">
        <v>1402</v>
      </c>
    </row>
    <row r="208" customFormat="false" ht="12.75" hidden="false" customHeight="false" outlineLevel="0" collapsed="false">
      <c r="B208" s="666" t="s">
        <v>1283</v>
      </c>
      <c r="C208" s="179" t="s">
        <v>243</v>
      </c>
      <c r="D208" s="239" t="n">
        <v>1</v>
      </c>
      <c r="F208" s="162" t="n">
        <f aca="false">+E208*D208</f>
        <v>0</v>
      </c>
    </row>
    <row r="211" customFormat="false" ht="12.75" hidden="false" customHeight="false" outlineLevel="0" collapsed="false">
      <c r="A211" s="413" t="s">
        <v>1403</v>
      </c>
      <c r="B211" s="413" t="s">
        <v>1404</v>
      </c>
    </row>
    <row r="212" customFormat="false" ht="12.75" hidden="false" customHeight="false" outlineLevel="0" collapsed="false">
      <c r="A212" s="413" t="s">
        <v>1405</v>
      </c>
      <c r="B212" s="413" t="s">
        <v>1406</v>
      </c>
    </row>
    <row r="214" customFormat="false" ht="12.75" hidden="false" customHeight="false" outlineLevel="0" collapsed="false">
      <c r="A214" s="644"/>
      <c r="B214" s="644"/>
      <c r="C214" s="233"/>
      <c r="D214" s="235"/>
      <c r="E214" s="235"/>
      <c r="F214" s="235"/>
    </row>
    <row r="216" customFormat="false" ht="12.75" hidden="false" customHeight="false" outlineLevel="0" collapsed="false">
      <c r="B216" s="246" t="s">
        <v>1407</v>
      </c>
      <c r="F216" s="239" t="n">
        <f aca="false">SUM(F7:F215)</f>
        <v>0</v>
      </c>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DF388"/>
  <sheetViews>
    <sheetView showFormulas="false" showGridLines="true" showRowColHeaders="true" showZeros="true" rightToLeft="false" tabSelected="true" showOutlineSymbols="true" defaultGridColor="true" view="pageBreakPreview" topLeftCell="A349" colorId="64" zoomScale="100" zoomScaleNormal="100" zoomScalePageLayoutView="100" workbookViewId="0">
      <selection pane="topLeft" activeCell="E352" activeCellId="0" sqref="E352"/>
    </sheetView>
  </sheetViews>
  <sheetFormatPr defaultColWidth="9.13671875" defaultRowHeight="12.75" zeroHeight="false" outlineLevelRow="0" outlineLevelCol="0"/>
  <cols>
    <col collapsed="false" customWidth="true" hidden="false" outlineLevel="0" max="1" min="1" style="672" width="3.85"/>
    <col collapsed="false" customWidth="true" hidden="false" outlineLevel="0" max="2" min="2" style="673" width="39.85"/>
    <col collapsed="false" customWidth="true" hidden="false" outlineLevel="0" max="3" min="3" style="674" width="4.7"/>
    <col collapsed="false" customWidth="true" hidden="false" outlineLevel="0" max="4" min="4" style="675" width="8.7"/>
    <col collapsed="false" customWidth="true" hidden="false" outlineLevel="0" max="5" min="5" style="675" width="11.13"/>
    <col collapsed="false" customWidth="true" hidden="false" outlineLevel="0" max="6" min="6" style="676" width="14.14"/>
    <col collapsed="false" customWidth="false" hidden="false" outlineLevel="0" max="257" min="7" style="677" width="9.14"/>
  </cols>
  <sheetData>
    <row r="1" s="682" customFormat="true" ht="12.75" hidden="false" customHeight="false" outlineLevel="0" collapsed="false">
      <c r="A1" s="678" t="s">
        <v>1408</v>
      </c>
      <c r="B1" s="679" t="s">
        <v>1409</v>
      </c>
      <c r="C1" s="678"/>
      <c r="D1" s="680"/>
      <c r="E1" s="680"/>
      <c r="F1" s="681"/>
    </row>
    <row r="2" customFormat="false" ht="12.75" hidden="false" customHeight="false" outlineLevel="0" collapsed="false">
      <c r="A2" s="677"/>
    </row>
    <row r="3" s="223" customFormat="true" ht="12.75" hidden="false" customHeight="false" outlineLevel="0" collapsed="false">
      <c r="A3" s="683"/>
      <c r="B3" s="684" t="s">
        <v>141</v>
      </c>
      <c r="C3" s="685" t="s">
        <v>142</v>
      </c>
      <c r="D3" s="686" t="s">
        <v>143</v>
      </c>
      <c r="E3" s="685"/>
      <c r="F3" s="687" t="s">
        <v>1410</v>
      </c>
    </row>
    <row r="4" s="672" customFormat="true" ht="12.75" hidden="false" customHeight="false" outlineLevel="0" collapsed="false">
      <c r="A4" s="688"/>
      <c r="B4" s="689"/>
      <c r="C4" s="674"/>
      <c r="D4" s="676"/>
      <c r="E4" s="676"/>
      <c r="F4" s="676"/>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c r="CD4" s="677"/>
      <c r="CE4" s="677"/>
      <c r="CF4" s="677"/>
      <c r="CG4" s="677"/>
      <c r="CH4" s="677"/>
      <c r="CI4" s="677"/>
      <c r="CJ4" s="677"/>
      <c r="CK4" s="677"/>
      <c r="CL4" s="677"/>
      <c r="CM4" s="677"/>
      <c r="CN4" s="677"/>
      <c r="CO4" s="677"/>
      <c r="CP4" s="677"/>
      <c r="CQ4" s="677"/>
      <c r="CR4" s="677"/>
      <c r="CS4" s="677"/>
      <c r="CT4" s="677"/>
      <c r="CU4" s="677"/>
      <c r="CV4" s="677"/>
      <c r="CW4" s="677"/>
      <c r="CX4" s="677"/>
      <c r="CY4" s="677"/>
      <c r="CZ4" s="677"/>
      <c r="DA4" s="677"/>
    </row>
    <row r="5" s="672" customFormat="true" ht="12.75" hidden="false" customHeight="false" outlineLevel="0" collapsed="false">
      <c r="A5" s="688"/>
      <c r="B5" s="689"/>
      <c r="C5" s="674"/>
      <c r="D5" s="676"/>
      <c r="E5" s="676"/>
      <c r="F5" s="676"/>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c r="CD5" s="677"/>
      <c r="CE5" s="677"/>
      <c r="CF5" s="677"/>
      <c r="CG5" s="677"/>
      <c r="CH5" s="677"/>
      <c r="CI5" s="677"/>
      <c r="CJ5" s="677"/>
      <c r="CK5" s="677"/>
      <c r="CL5" s="677"/>
      <c r="CM5" s="677"/>
      <c r="CN5" s="677"/>
      <c r="CO5" s="677"/>
      <c r="CP5" s="677"/>
      <c r="CQ5" s="677"/>
      <c r="CR5" s="677"/>
      <c r="CS5" s="677"/>
      <c r="CT5" s="677"/>
      <c r="CU5" s="677"/>
      <c r="CV5" s="677"/>
      <c r="CW5" s="677"/>
      <c r="CX5" s="677"/>
      <c r="CY5" s="677"/>
      <c r="CZ5" s="677"/>
      <c r="DA5" s="677"/>
    </row>
    <row r="6" s="672" customFormat="true" ht="12.75" hidden="false" customHeight="false" outlineLevel="0" collapsed="false">
      <c r="A6" s="688"/>
      <c r="B6" s="690" t="s">
        <v>32</v>
      </c>
      <c r="C6" s="674"/>
      <c r="D6" s="676"/>
      <c r="E6" s="676"/>
      <c r="F6" s="676"/>
      <c r="G6" s="677"/>
      <c r="H6" s="677"/>
      <c r="I6" s="677"/>
      <c r="J6" s="677"/>
      <c r="K6" s="677"/>
      <c r="L6" s="677"/>
      <c r="M6" s="677"/>
      <c r="N6" s="677"/>
      <c r="O6" s="677"/>
      <c r="P6" s="677"/>
      <c r="Q6" s="677"/>
      <c r="R6" s="677"/>
      <c r="S6" s="677"/>
      <c r="T6" s="677"/>
      <c r="U6" s="677"/>
      <c r="V6" s="677"/>
      <c r="W6" s="677"/>
      <c r="X6" s="677"/>
      <c r="Y6" s="677"/>
      <c r="Z6" s="677"/>
      <c r="AA6" s="677"/>
      <c r="AB6" s="677"/>
      <c r="AC6" s="677"/>
      <c r="AD6" s="677"/>
      <c r="AE6" s="677"/>
      <c r="AF6" s="677"/>
      <c r="AG6" s="677"/>
      <c r="AH6" s="677"/>
      <c r="AI6" s="677"/>
      <c r="AJ6" s="677"/>
      <c r="AK6" s="677"/>
      <c r="AL6" s="677"/>
      <c r="AM6" s="677"/>
      <c r="AN6" s="677"/>
      <c r="AO6" s="677"/>
      <c r="AP6" s="677"/>
      <c r="AQ6" s="677"/>
      <c r="AR6" s="677"/>
      <c r="AS6" s="677"/>
      <c r="AT6" s="677"/>
      <c r="AU6" s="677"/>
      <c r="AV6" s="677"/>
      <c r="AW6" s="677"/>
      <c r="AX6" s="677"/>
      <c r="AY6" s="677"/>
      <c r="AZ6" s="677"/>
      <c r="BA6" s="677"/>
      <c r="BB6" s="677"/>
      <c r="BC6" s="677"/>
      <c r="BD6" s="677"/>
      <c r="BE6" s="677"/>
      <c r="BF6" s="677"/>
      <c r="BG6" s="677"/>
      <c r="BH6" s="677"/>
      <c r="BI6" s="677"/>
      <c r="BJ6" s="677"/>
      <c r="BK6" s="677"/>
      <c r="BL6" s="677"/>
      <c r="BM6" s="677"/>
      <c r="BN6" s="677"/>
      <c r="BO6" s="677"/>
      <c r="BP6" s="677"/>
      <c r="BQ6" s="677"/>
      <c r="BR6" s="677"/>
      <c r="BS6" s="677"/>
      <c r="BT6" s="677"/>
      <c r="BU6" s="677"/>
      <c r="BV6" s="677"/>
      <c r="BW6" s="677"/>
      <c r="BX6" s="677"/>
      <c r="BY6" s="677"/>
      <c r="BZ6" s="677"/>
      <c r="CA6" s="677"/>
      <c r="CB6" s="677"/>
      <c r="CC6" s="677"/>
      <c r="CD6" s="677"/>
      <c r="CE6" s="677"/>
      <c r="CF6" s="677"/>
      <c r="CG6" s="677"/>
      <c r="CH6" s="677"/>
      <c r="CI6" s="677"/>
      <c r="CJ6" s="677"/>
      <c r="CK6" s="677"/>
      <c r="CL6" s="677"/>
      <c r="CM6" s="677"/>
      <c r="CN6" s="677"/>
      <c r="CO6" s="677"/>
      <c r="CP6" s="677"/>
      <c r="CQ6" s="677"/>
      <c r="CR6" s="677"/>
      <c r="CS6" s="677"/>
      <c r="CT6" s="677"/>
      <c r="CU6" s="677"/>
      <c r="CV6" s="677"/>
      <c r="CW6" s="677"/>
      <c r="CX6" s="677"/>
      <c r="CY6" s="677"/>
      <c r="CZ6" s="677"/>
      <c r="DA6" s="677"/>
    </row>
    <row r="7" s="672" customFormat="true" ht="12.75" hidden="false" customHeight="false" outlineLevel="0" collapsed="false">
      <c r="A7" s="688"/>
      <c r="B7" s="689"/>
      <c r="C7" s="674"/>
      <c r="D7" s="676"/>
      <c r="E7" s="676"/>
      <c r="F7" s="676"/>
      <c r="G7" s="677"/>
      <c r="H7" s="677"/>
      <c r="I7" s="677"/>
      <c r="J7" s="677"/>
      <c r="K7" s="677"/>
      <c r="L7" s="677"/>
      <c r="M7" s="677"/>
      <c r="N7" s="677"/>
      <c r="O7" s="677"/>
      <c r="P7" s="677"/>
      <c r="Q7" s="677"/>
      <c r="R7" s="677"/>
      <c r="S7" s="677"/>
      <c r="T7" s="677"/>
      <c r="U7" s="677"/>
      <c r="V7" s="677"/>
      <c r="W7" s="677"/>
      <c r="X7" s="677"/>
      <c r="Y7" s="677"/>
      <c r="Z7" s="677"/>
      <c r="AA7" s="677"/>
      <c r="AB7" s="677"/>
      <c r="AC7" s="677"/>
      <c r="AD7" s="677"/>
      <c r="AE7" s="677"/>
      <c r="AF7" s="677"/>
      <c r="AG7" s="677"/>
      <c r="AH7" s="677"/>
      <c r="AI7" s="677"/>
      <c r="AJ7" s="677"/>
      <c r="AK7" s="677"/>
      <c r="AL7" s="677"/>
      <c r="AM7" s="677"/>
      <c r="AN7" s="677"/>
      <c r="AO7" s="677"/>
      <c r="AP7" s="677"/>
      <c r="AQ7" s="677"/>
      <c r="AR7" s="677"/>
      <c r="AS7" s="677"/>
      <c r="AT7" s="677"/>
      <c r="AU7" s="677"/>
      <c r="AV7" s="677"/>
      <c r="AW7" s="677"/>
      <c r="AX7" s="677"/>
      <c r="AY7" s="677"/>
      <c r="AZ7" s="677"/>
      <c r="BA7" s="677"/>
      <c r="BB7" s="677"/>
      <c r="BC7" s="677"/>
      <c r="BD7" s="677"/>
      <c r="BE7" s="677"/>
      <c r="BF7" s="677"/>
      <c r="BG7" s="677"/>
      <c r="BH7" s="677"/>
      <c r="BI7" s="677"/>
      <c r="BJ7" s="677"/>
      <c r="BK7" s="677"/>
      <c r="BL7" s="677"/>
      <c r="BM7" s="677"/>
      <c r="BN7" s="677"/>
      <c r="BO7" s="677"/>
      <c r="BP7" s="677"/>
      <c r="BQ7" s="677"/>
      <c r="BR7" s="677"/>
      <c r="BS7" s="677"/>
      <c r="BT7" s="677"/>
      <c r="BU7" s="677"/>
      <c r="BV7" s="677"/>
      <c r="BW7" s="677"/>
      <c r="BX7" s="677"/>
      <c r="BY7" s="677"/>
      <c r="BZ7" s="677"/>
      <c r="CA7" s="677"/>
      <c r="CB7" s="677"/>
      <c r="CC7" s="677"/>
      <c r="CD7" s="677"/>
      <c r="CE7" s="677"/>
      <c r="CF7" s="677"/>
      <c r="CG7" s="677"/>
      <c r="CH7" s="677"/>
      <c r="CI7" s="677"/>
      <c r="CJ7" s="677"/>
      <c r="CK7" s="677"/>
      <c r="CL7" s="677"/>
      <c r="CM7" s="677"/>
      <c r="CN7" s="677"/>
      <c r="CO7" s="677"/>
      <c r="CP7" s="677"/>
      <c r="CQ7" s="677"/>
      <c r="CR7" s="677"/>
      <c r="CS7" s="677"/>
      <c r="CT7" s="677"/>
      <c r="CU7" s="677"/>
      <c r="CV7" s="677"/>
      <c r="CW7" s="677"/>
      <c r="CX7" s="677"/>
      <c r="CY7" s="677"/>
      <c r="CZ7" s="677"/>
      <c r="DA7" s="677"/>
    </row>
    <row r="8" s="1" customFormat="true" ht="38.25" hidden="false" customHeight="false" outlineLevel="0" collapsed="false">
      <c r="A8" s="138" t="s">
        <v>180</v>
      </c>
      <c r="B8" s="691" t="s">
        <v>1411</v>
      </c>
      <c r="C8" s="139"/>
      <c r="D8" s="140"/>
      <c r="E8" s="251"/>
      <c r="F8" s="141"/>
    </row>
    <row r="9" s="197" customFormat="true" ht="25.5" hidden="false" customHeight="false" outlineLevel="0" collapsed="false">
      <c r="A9" s="303"/>
      <c r="B9" s="691" t="s">
        <v>1412</v>
      </c>
      <c r="C9" s="139" t="s">
        <v>210</v>
      </c>
      <c r="D9" s="140" t="n">
        <v>13.82</v>
      </c>
      <c r="E9" s="251"/>
      <c r="F9" s="304" t="n">
        <f aca="false">+E9*D9</f>
        <v>0</v>
      </c>
    </row>
    <row r="10" s="1" customFormat="true" ht="12.75" hidden="false" customHeight="false" outlineLevel="0" collapsed="false">
      <c r="A10" s="138"/>
      <c r="B10" s="691"/>
      <c r="C10" s="139"/>
      <c r="D10" s="140"/>
      <c r="E10" s="251"/>
      <c r="F10" s="141"/>
    </row>
    <row r="11" s="1" customFormat="true" ht="12.75" hidden="false" customHeight="false" outlineLevel="0" collapsed="false">
      <c r="A11" s="138"/>
      <c r="B11" s="692"/>
      <c r="C11" s="139"/>
      <c r="D11" s="140"/>
      <c r="E11" s="325"/>
      <c r="F11" s="141"/>
    </row>
    <row r="12" s="323" customFormat="true" ht="25.5" hidden="false" customHeight="false" outlineLevel="0" collapsed="false">
      <c r="A12" s="137" t="s">
        <v>183</v>
      </c>
      <c r="B12" s="693" t="s">
        <v>1413</v>
      </c>
      <c r="C12" s="139" t="s">
        <v>210</v>
      </c>
      <c r="D12" s="140" t="n">
        <v>3</v>
      </c>
      <c r="E12" s="251"/>
      <c r="F12" s="141" t="n">
        <f aca="false">+E12*D12</f>
        <v>0</v>
      </c>
      <c r="G12" s="327"/>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row>
    <row r="13" s="323" customFormat="true" ht="12.75" hidden="false" customHeight="false" outlineLevel="0" collapsed="false">
      <c r="A13" s="137"/>
      <c r="B13" s="693"/>
      <c r="C13" s="139"/>
      <c r="D13" s="328"/>
      <c r="E13" s="251"/>
      <c r="F13" s="141"/>
      <c r="G13" s="327"/>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row>
    <row r="14" s="323" customFormat="true" ht="12.75" hidden="false" customHeight="false" outlineLevel="0" collapsed="false">
      <c r="A14" s="137"/>
      <c r="B14" s="693"/>
      <c r="C14" s="139"/>
      <c r="D14" s="140"/>
      <c r="E14" s="251"/>
      <c r="F14" s="141"/>
      <c r="G14" s="327"/>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row>
    <row r="15" s="323" customFormat="true" ht="12.75" hidden="false" customHeight="false" outlineLevel="0" collapsed="false">
      <c r="A15" s="137"/>
      <c r="B15" s="694" t="s">
        <v>34</v>
      </c>
      <c r="C15" s="139"/>
      <c r="D15" s="140"/>
      <c r="E15" s="251"/>
      <c r="F15" s="141"/>
      <c r="G15" s="327"/>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row>
    <row r="16" s="672" customFormat="true" ht="12.75" hidden="false" customHeight="false" outlineLevel="0" collapsed="false">
      <c r="A16" s="688"/>
      <c r="B16" s="689"/>
      <c r="C16" s="674"/>
      <c r="D16" s="676"/>
      <c r="E16" s="676"/>
      <c r="F16" s="676"/>
      <c r="G16" s="677"/>
      <c r="H16" s="677"/>
      <c r="I16" s="677"/>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7"/>
      <c r="CC16" s="677"/>
      <c r="CD16" s="677"/>
      <c r="CE16" s="677"/>
      <c r="CF16" s="677"/>
      <c r="CG16" s="677"/>
      <c r="CH16" s="677"/>
      <c r="CI16" s="677"/>
      <c r="CJ16" s="677"/>
      <c r="CK16" s="677"/>
      <c r="CL16" s="677"/>
      <c r="CM16" s="677"/>
      <c r="CN16" s="677"/>
      <c r="CO16" s="677"/>
      <c r="CP16" s="677"/>
      <c r="CQ16" s="677"/>
      <c r="CR16" s="677"/>
      <c r="CS16" s="677"/>
      <c r="CT16" s="677"/>
      <c r="CU16" s="677"/>
      <c r="CV16" s="677"/>
      <c r="CW16" s="677"/>
      <c r="CX16" s="677"/>
      <c r="CY16" s="677"/>
      <c r="CZ16" s="677"/>
      <c r="DA16" s="677"/>
    </row>
    <row r="17" s="358" customFormat="true" ht="51" hidden="false" customHeight="false" outlineLevel="0" collapsed="false">
      <c r="A17" s="171" t="s">
        <v>180</v>
      </c>
      <c r="B17" s="360" t="s">
        <v>1414</v>
      </c>
      <c r="C17" s="179" t="s">
        <v>210</v>
      </c>
      <c r="D17" s="239" t="n">
        <v>11.6</v>
      </c>
      <c r="E17" s="239"/>
      <c r="F17" s="239" t="n">
        <f aca="false">+E17*D17</f>
        <v>0</v>
      </c>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row>
    <row r="18" s="358" customFormat="true" ht="12.75" hidden="false" customHeight="false" outlineLevel="0" collapsed="false">
      <c r="A18" s="171"/>
      <c r="B18" s="360"/>
      <c r="C18" s="179"/>
      <c r="D18" s="239"/>
      <c r="E18" s="239"/>
      <c r="F18" s="239"/>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row>
    <row r="19" s="358" customFormat="true" ht="12.75" hidden="false" customHeight="false" outlineLevel="0" collapsed="false">
      <c r="A19" s="171"/>
      <c r="B19" s="360"/>
      <c r="C19" s="179"/>
      <c r="D19" s="239"/>
      <c r="E19" s="239"/>
      <c r="F19" s="239"/>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row>
    <row r="20" s="358" customFormat="true" ht="51" hidden="false" customHeight="false" outlineLevel="0" collapsed="false">
      <c r="A20" s="171" t="s">
        <v>183</v>
      </c>
      <c r="B20" s="360" t="s">
        <v>1415</v>
      </c>
      <c r="C20" s="179" t="s">
        <v>213</v>
      </c>
      <c r="D20" s="239" t="n">
        <v>70.72</v>
      </c>
      <c r="E20" s="239"/>
      <c r="F20" s="239" t="n">
        <f aca="false">+E20*D20</f>
        <v>0</v>
      </c>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row>
    <row r="21" s="358" customFormat="true" ht="12.75" hidden="false" customHeight="false" outlineLevel="0" collapsed="false">
      <c r="A21" s="171"/>
      <c r="B21" s="360"/>
      <c r="C21" s="179"/>
      <c r="D21" s="239"/>
      <c r="E21" s="239"/>
      <c r="F21" s="239"/>
      <c r="G21" s="174"/>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row>
    <row r="22" s="672" customFormat="true" ht="12.75" hidden="false" customHeight="false" outlineLevel="0" collapsed="false">
      <c r="A22" s="688"/>
      <c r="B22" s="689"/>
      <c r="C22" s="674"/>
      <c r="D22" s="676"/>
      <c r="E22" s="676"/>
      <c r="F22" s="676"/>
      <c r="G22" s="677"/>
      <c r="H22" s="677"/>
      <c r="I22" s="677"/>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7"/>
      <c r="AX22" s="677"/>
      <c r="AY22" s="677"/>
      <c r="AZ22" s="677"/>
      <c r="BA22" s="677"/>
      <c r="BB22" s="677"/>
      <c r="BC22" s="677"/>
      <c r="BD22" s="677"/>
      <c r="BE22" s="677"/>
      <c r="BF22" s="677"/>
      <c r="BG22" s="677"/>
      <c r="BH22" s="677"/>
      <c r="BI22" s="677"/>
      <c r="BJ22" s="677"/>
      <c r="BK22" s="677"/>
      <c r="BL22" s="677"/>
      <c r="BM22" s="677"/>
      <c r="BN22" s="677"/>
      <c r="BO22" s="677"/>
      <c r="BP22" s="677"/>
      <c r="BQ22" s="677"/>
      <c r="BR22" s="677"/>
      <c r="BS22" s="677"/>
      <c r="BT22" s="677"/>
      <c r="BU22" s="677"/>
      <c r="BV22" s="677"/>
      <c r="BW22" s="677"/>
      <c r="BX22" s="677"/>
      <c r="BY22" s="677"/>
      <c r="BZ22" s="677"/>
      <c r="CA22" s="677"/>
      <c r="CB22" s="677"/>
      <c r="CC22" s="677"/>
      <c r="CD22" s="677"/>
      <c r="CE22" s="677"/>
      <c r="CF22" s="677"/>
      <c r="CG22" s="677"/>
      <c r="CH22" s="677"/>
      <c r="CI22" s="677"/>
      <c r="CJ22" s="677"/>
      <c r="CK22" s="677"/>
      <c r="CL22" s="677"/>
      <c r="CM22" s="677"/>
      <c r="CN22" s="677"/>
      <c r="CO22" s="677"/>
      <c r="CP22" s="677"/>
      <c r="CQ22" s="677"/>
      <c r="CR22" s="677"/>
      <c r="CS22" s="677"/>
      <c r="CT22" s="677"/>
      <c r="CU22" s="677"/>
      <c r="CV22" s="677"/>
      <c r="CW22" s="677"/>
      <c r="CX22" s="677"/>
      <c r="CY22" s="677"/>
      <c r="CZ22" s="677"/>
      <c r="DA22" s="677"/>
    </row>
    <row r="23" s="358" customFormat="true" ht="51" hidden="false" customHeight="false" outlineLevel="0" collapsed="false">
      <c r="A23" s="171" t="s">
        <v>185</v>
      </c>
      <c r="B23" s="360" t="s">
        <v>1416</v>
      </c>
      <c r="C23" s="179" t="s">
        <v>213</v>
      </c>
      <c r="D23" s="239" t="n">
        <v>243</v>
      </c>
      <c r="E23" s="239"/>
      <c r="F23" s="239" t="n">
        <f aca="false">+E23*D23</f>
        <v>0</v>
      </c>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row>
    <row r="24" s="358" customFormat="true" ht="12.75" hidden="false" customHeight="false" outlineLevel="0" collapsed="false">
      <c r="A24" s="171"/>
      <c r="B24" s="360"/>
      <c r="C24" s="179"/>
      <c r="D24" s="239"/>
      <c r="E24" s="239"/>
      <c r="F24" s="239"/>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c r="CW24" s="174"/>
      <c r="CX24" s="174"/>
      <c r="CY24" s="174"/>
    </row>
    <row r="25" s="358" customFormat="true" ht="12.75" hidden="false" customHeight="false" outlineLevel="0" collapsed="false">
      <c r="A25" s="171"/>
      <c r="B25" s="360"/>
      <c r="C25" s="179"/>
      <c r="D25" s="239"/>
      <c r="E25" s="239"/>
      <c r="F25" s="239"/>
      <c r="G25" s="174"/>
      <c r="H25" s="174"/>
      <c r="I25" s="174"/>
      <c r="J25" s="174"/>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c r="BI25" s="174"/>
      <c r="BJ25" s="174"/>
      <c r="BK25" s="174"/>
      <c r="BL25" s="174"/>
      <c r="BM25" s="174"/>
      <c r="BN25" s="174"/>
      <c r="BO25" s="174"/>
      <c r="BP25" s="174"/>
      <c r="BQ25" s="174"/>
      <c r="BR25" s="174"/>
      <c r="BS25" s="174"/>
      <c r="BT25" s="174"/>
      <c r="BU25" s="174"/>
      <c r="BV25" s="174"/>
      <c r="BW25" s="174"/>
      <c r="BX25" s="174"/>
      <c r="BY25" s="174"/>
      <c r="BZ25" s="174"/>
      <c r="CA25" s="174"/>
      <c r="CB25" s="174"/>
      <c r="CC25" s="174"/>
      <c r="CD25" s="174"/>
      <c r="CE25" s="174"/>
      <c r="CF25" s="174"/>
      <c r="CG25" s="174"/>
      <c r="CH25" s="174"/>
      <c r="CI25" s="174"/>
      <c r="CJ25" s="174"/>
      <c r="CK25" s="174"/>
      <c r="CL25" s="174"/>
      <c r="CM25" s="174"/>
      <c r="CN25" s="174"/>
      <c r="CO25" s="174"/>
      <c r="CP25" s="174"/>
      <c r="CQ25" s="174"/>
      <c r="CR25" s="174"/>
      <c r="CS25" s="174"/>
      <c r="CT25" s="174"/>
      <c r="CU25" s="174"/>
      <c r="CV25" s="174"/>
      <c r="CW25" s="174"/>
      <c r="CX25" s="174"/>
      <c r="CY25" s="174"/>
    </row>
    <row r="26" s="358" customFormat="true" ht="38.25" hidden="false" customHeight="false" outlineLevel="0" collapsed="false">
      <c r="A26" s="171" t="s">
        <v>187</v>
      </c>
      <c r="B26" s="362" t="s">
        <v>1417</v>
      </c>
      <c r="C26" s="179" t="s">
        <v>278</v>
      </c>
      <c r="D26" s="239" t="n">
        <v>4.4</v>
      </c>
      <c r="E26" s="239"/>
      <c r="F26" s="239" t="n">
        <f aca="false">+E26*D26</f>
        <v>0</v>
      </c>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row>
    <row r="27" s="358" customFormat="true" ht="12.75" hidden="false" customHeight="false" outlineLevel="0" collapsed="false">
      <c r="A27" s="171"/>
      <c r="B27" s="362"/>
      <c r="C27" s="179"/>
      <c r="D27" s="239"/>
      <c r="E27" s="239"/>
      <c r="F27" s="239"/>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row>
    <row r="28" s="695" customFormat="true" ht="12.75" hidden="false" customHeight="false" outlineLevel="0" collapsed="false">
      <c r="B28" s="696"/>
      <c r="D28" s="697"/>
    </row>
    <row r="29" s="358" customFormat="true" ht="38.25" hidden="false" customHeight="false" outlineLevel="0" collapsed="false">
      <c r="A29" s="171" t="s">
        <v>189</v>
      </c>
      <c r="B29" s="362" t="s">
        <v>1418</v>
      </c>
      <c r="C29" s="179"/>
      <c r="D29" s="239"/>
      <c r="E29" s="239"/>
      <c r="F29" s="239"/>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row>
    <row r="30" s="358" customFormat="true" ht="12.75" hidden="false" customHeight="false" outlineLevel="0" collapsed="false">
      <c r="A30" s="171"/>
      <c r="B30" s="362" t="s">
        <v>1419</v>
      </c>
      <c r="C30" s="179"/>
      <c r="D30" s="239"/>
      <c r="E30" s="239"/>
      <c r="F30" s="239"/>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row>
    <row r="31" s="358" customFormat="true" ht="25.5" hidden="false" customHeight="false" outlineLevel="0" collapsed="false">
      <c r="A31" s="171"/>
      <c r="B31" s="362" t="s">
        <v>1420</v>
      </c>
      <c r="C31" s="179"/>
      <c r="D31" s="239"/>
      <c r="E31" s="239"/>
      <c r="F31" s="239"/>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row>
    <row r="32" s="358" customFormat="true" ht="51" hidden="false" customHeight="false" outlineLevel="0" collapsed="false">
      <c r="A32" s="171"/>
      <c r="B32" s="362" t="s">
        <v>1421</v>
      </c>
      <c r="C32" s="179" t="s">
        <v>213</v>
      </c>
      <c r="D32" s="239" t="n">
        <v>125</v>
      </c>
      <c r="E32" s="239"/>
      <c r="F32" s="239" t="n">
        <f aca="false">+E32*D32</f>
        <v>0</v>
      </c>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c r="BI32" s="174"/>
      <c r="BJ32" s="174"/>
      <c r="BK32" s="174"/>
      <c r="BL32" s="174"/>
      <c r="BM32" s="174"/>
      <c r="BN32" s="174"/>
      <c r="BO32" s="174"/>
      <c r="BP32" s="174"/>
      <c r="BQ32" s="174"/>
      <c r="BR32" s="174"/>
      <c r="BS32" s="174"/>
      <c r="BT32" s="174"/>
      <c r="BU32" s="174"/>
      <c r="BV32" s="174"/>
      <c r="BW32" s="174"/>
      <c r="BX32" s="174"/>
      <c r="BY32" s="174"/>
      <c r="BZ32" s="174"/>
      <c r="CA32" s="174"/>
      <c r="CB32" s="174"/>
      <c r="CC32" s="174"/>
      <c r="CD32" s="174"/>
      <c r="CE32" s="174"/>
      <c r="CF32" s="174"/>
      <c r="CG32" s="174"/>
      <c r="CH32" s="174"/>
      <c r="CI32" s="174"/>
      <c r="CJ32" s="174"/>
      <c r="CK32" s="174"/>
      <c r="CL32" s="174"/>
      <c r="CM32" s="174"/>
      <c r="CN32" s="174"/>
      <c r="CO32" s="174"/>
      <c r="CP32" s="174"/>
      <c r="CQ32" s="174"/>
      <c r="CR32" s="174"/>
      <c r="CS32" s="174"/>
      <c r="CT32" s="174"/>
      <c r="CU32" s="174"/>
      <c r="CV32" s="174"/>
      <c r="CW32" s="174"/>
      <c r="CX32" s="174"/>
      <c r="CY32" s="174"/>
    </row>
    <row r="33" s="358" customFormat="true" ht="12.75" hidden="false" customHeight="false" outlineLevel="0" collapsed="false">
      <c r="A33" s="171"/>
      <c r="B33" s="362"/>
      <c r="C33" s="179"/>
      <c r="D33" s="239"/>
      <c r="E33" s="239"/>
      <c r="F33" s="239"/>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c r="BI33" s="174"/>
      <c r="BJ33" s="174"/>
      <c r="BK33" s="174"/>
      <c r="BL33" s="174"/>
      <c r="BM33" s="174"/>
      <c r="BN33" s="174"/>
      <c r="BO33" s="174"/>
      <c r="BP33" s="174"/>
      <c r="BQ33" s="174"/>
      <c r="BR33" s="174"/>
      <c r="BS33" s="174"/>
      <c r="BT33" s="174"/>
      <c r="BU33" s="174"/>
      <c r="BV33" s="174"/>
      <c r="BW33" s="174"/>
      <c r="BX33" s="174"/>
      <c r="BY33" s="174"/>
      <c r="BZ33" s="174"/>
      <c r="CA33" s="174"/>
      <c r="CB33" s="174"/>
      <c r="CC33" s="174"/>
      <c r="CD33" s="174"/>
      <c r="CE33" s="174"/>
      <c r="CF33" s="174"/>
      <c r="CG33" s="174"/>
      <c r="CH33" s="174"/>
      <c r="CI33" s="174"/>
      <c r="CJ33" s="174"/>
      <c r="CK33" s="174"/>
      <c r="CL33" s="174"/>
      <c r="CM33" s="174"/>
      <c r="CN33" s="174"/>
      <c r="CO33" s="174"/>
      <c r="CP33" s="174"/>
      <c r="CQ33" s="174"/>
      <c r="CR33" s="174"/>
      <c r="CS33" s="174"/>
      <c r="CT33" s="174"/>
      <c r="CU33" s="174"/>
      <c r="CV33" s="174"/>
      <c r="CW33" s="174"/>
      <c r="CX33" s="174"/>
      <c r="CY33" s="174"/>
    </row>
    <row r="34" s="358" customFormat="true" ht="12.75" hidden="false" customHeight="false" outlineLevel="0" collapsed="false">
      <c r="A34" s="171"/>
      <c r="B34" s="362"/>
      <c r="C34" s="179"/>
      <c r="D34" s="239"/>
      <c r="E34" s="239"/>
      <c r="F34" s="239"/>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c r="BI34" s="174"/>
      <c r="BJ34" s="174"/>
      <c r="BK34" s="174"/>
      <c r="BL34" s="174"/>
      <c r="BM34" s="174"/>
      <c r="BN34" s="174"/>
      <c r="BO34" s="174"/>
      <c r="BP34" s="174"/>
      <c r="BQ34" s="174"/>
      <c r="BR34" s="174"/>
      <c r="BS34" s="174"/>
      <c r="BT34" s="174"/>
      <c r="BU34" s="174"/>
      <c r="BV34" s="174"/>
      <c r="BW34" s="174"/>
      <c r="BX34" s="174"/>
      <c r="BY34" s="174"/>
      <c r="BZ34" s="174"/>
      <c r="CA34" s="174"/>
      <c r="CB34" s="174"/>
      <c r="CC34" s="174"/>
      <c r="CD34" s="174"/>
      <c r="CE34" s="174"/>
      <c r="CF34" s="174"/>
      <c r="CG34" s="174"/>
      <c r="CH34" s="174"/>
      <c r="CI34" s="174"/>
      <c r="CJ34" s="174"/>
      <c r="CK34" s="174"/>
      <c r="CL34" s="174"/>
      <c r="CM34" s="174"/>
      <c r="CN34" s="174"/>
      <c r="CO34" s="174"/>
      <c r="CP34" s="174"/>
      <c r="CQ34" s="174"/>
      <c r="CR34" s="174"/>
      <c r="CS34" s="174"/>
      <c r="CT34" s="174"/>
      <c r="CU34" s="174"/>
      <c r="CV34" s="174"/>
      <c r="CW34" s="174"/>
      <c r="CX34" s="174"/>
      <c r="CY34" s="174"/>
    </row>
    <row r="35" s="358" customFormat="true" ht="51" hidden="false" customHeight="false" outlineLevel="0" collapsed="false">
      <c r="A35" s="171" t="s">
        <v>191</v>
      </c>
      <c r="B35" s="362" t="s">
        <v>1422</v>
      </c>
      <c r="C35" s="179" t="s">
        <v>213</v>
      </c>
      <c r="D35" s="239" t="n">
        <v>5.8</v>
      </c>
      <c r="E35" s="239"/>
      <c r="F35" s="239" t="n">
        <f aca="false">+E35*D35</f>
        <v>0</v>
      </c>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c r="BI35" s="174"/>
      <c r="BJ35" s="174"/>
      <c r="BK35" s="174"/>
      <c r="BL35" s="174"/>
      <c r="BM35" s="174"/>
      <c r="BN35" s="174"/>
      <c r="BO35" s="174"/>
      <c r="BP35" s="174"/>
      <c r="BQ35" s="174"/>
      <c r="BR35" s="174"/>
      <c r="BS35" s="174"/>
      <c r="BT35" s="174"/>
      <c r="BU35" s="174"/>
      <c r="BV35" s="174"/>
      <c r="BW35" s="174"/>
      <c r="BX35" s="174"/>
      <c r="BY35" s="174"/>
      <c r="BZ35" s="174"/>
      <c r="CA35" s="174"/>
      <c r="CB35" s="174"/>
      <c r="CC35" s="174"/>
      <c r="CD35" s="174"/>
      <c r="CE35" s="174"/>
      <c r="CF35" s="174"/>
      <c r="CG35" s="174"/>
      <c r="CH35" s="174"/>
      <c r="CI35" s="174"/>
      <c r="CJ35" s="174"/>
      <c r="CK35" s="174"/>
      <c r="CL35" s="174"/>
      <c r="CM35" s="174"/>
      <c r="CN35" s="174"/>
      <c r="CO35" s="174"/>
      <c r="CP35" s="174"/>
      <c r="CQ35" s="174"/>
      <c r="CR35" s="174"/>
      <c r="CS35" s="174"/>
      <c r="CT35" s="174"/>
      <c r="CU35" s="174"/>
      <c r="CV35" s="174"/>
      <c r="CW35" s="174"/>
      <c r="CX35" s="174"/>
      <c r="CY35" s="174"/>
    </row>
    <row r="36" s="358" customFormat="true" ht="12.75" hidden="false" customHeight="false" outlineLevel="0" collapsed="false">
      <c r="A36" s="171"/>
      <c r="B36" s="362"/>
      <c r="C36" s="179"/>
      <c r="D36" s="239"/>
      <c r="E36" s="239"/>
      <c r="F36" s="239"/>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row>
    <row r="37" s="358" customFormat="true" ht="12.75" hidden="false" customHeight="false" outlineLevel="0" collapsed="false">
      <c r="A37" s="171"/>
      <c r="B37" s="362"/>
      <c r="C37" s="179"/>
      <c r="D37" s="239"/>
      <c r="E37" s="239"/>
      <c r="F37" s="239"/>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row>
    <row r="38" s="358" customFormat="true" ht="51" hidden="false" customHeight="false" outlineLevel="0" collapsed="false">
      <c r="A38" s="171" t="s">
        <v>193</v>
      </c>
      <c r="B38" s="362" t="s">
        <v>1423</v>
      </c>
      <c r="C38" s="179" t="s">
        <v>213</v>
      </c>
      <c r="D38" s="239" t="n">
        <v>416.1</v>
      </c>
      <c r="E38" s="239"/>
      <c r="F38" s="239" t="n">
        <f aca="false">+E38*D38</f>
        <v>0</v>
      </c>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c r="BI38" s="174"/>
      <c r="BJ38" s="174"/>
      <c r="BK38" s="174"/>
      <c r="BL38" s="174"/>
      <c r="BM38" s="174"/>
      <c r="BN38" s="174"/>
      <c r="BO38" s="174"/>
      <c r="BP38" s="174"/>
      <c r="BQ38" s="174"/>
      <c r="BR38" s="174"/>
      <c r="BS38" s="174"/>
      <c r="BT38" s="174"/>
      <c r="BU38" s="174"/>
      <c r="BV38" s="174"/>
      <c r="BW38" s="174"/>
      <c r="BX38" s="174"/>
      <c r="BY38" s="174"/>
      <c r="BZ38" s="174"/>
      <c r="CA38" s="174"/>
      <c r="CB38" s="174"/>
      <c r="CC38" s="174"/>
      <c r="CD38" s="174"/>
      <c r="CE38" s="174"/>
      <c r="CF38" s="174"/>
      <c r="CG38" s="174"/>
      <c r="CH38" s="174"/>
      <c r="CI38" s="174"/>
      <c r="CJ38" s="174"/>
      <c r="CK38" s="174"/>
      <c r="CL38" s="174"/>
      <c r="CM38" s="174"/>
      <c r="CN38" s="174"/>
      <c r="CO38" s="174"/>
      <c r="CP38" s="174"/>
      <c r="CQ38" s="174"/>
      <c r="CR38" s="174"/>
      <c r="CS38" s="174"/>
      <c r="CT38" s="174"/>
      <c r="CU38" s="174"/>
      <c r="CV38" s="174"/>
      <c r="CW38" s="174"/>
      <c r="CX38" s="174"/>
      <c r="CY38" s="174"/>
    </row>
    <row r="39" s="358" customFormat="true" ht="12.75" hidden="false" customHeight="false" outlineLevel="0" collapsed="false">
      <c r="A39" s="171"/>
      <c r="B39" s="362"/>
      <c r="C39" s="179"/>
      <c r="D39" s="239"/>
      <c r="E39" s="239"/>
      <c r="F39" s="239"/>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row>
    <row r="40" s="358" customFormat="true" ht="12.75" hidden="false" customHeight="false" outlineLevel="0" collapsed="false">
      <c r="A40" s="171"/>
      <c r="B40" s="362"/>
      <c r="C40" s="179"/>
      <c r="D40" s="239"/>
      <c r="E40" s="239"/>
      <c r="F40" s="239"/>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row>
    <row r="41" s="358" customFormat="true" ht="76.5" hidden="false" customHeight="false" outlineLevel="0" collapsed="false">
      <c r="A41" s="171" t="s">
        <v>195</v>
      </c>
      <c r="B41" s="362" t="s">
        <v>1424</v>
      </c>
      <c r="C41" s="179" t="s">
        <v>213</v>
      </c>
      <c r="D41" s="239" t="n">
        <v>15</v>
      </c>
      <c r="E41" s="239"/>
      <c r="F41" s="239" t="n">
        <f aca="false">+E41*D41</f>
        <v>0</v>
      </c>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row>
    <row r="42" s="358" customFormat="true" ht="12.75" hidden="false" customHeight="false" outlineLevel="0" collapsed="false">
      <c r="A42" s="171"/>
      <c r="B42" s="362"/>
      <c r="C42" s="179"/>
      <c r="D42" s="239"/>
      <c r="E42" s="239"/>
      <c r="F42" s="239"/>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row>
    <row r="43" s="358" customFormat="true" ht="12.75" hidden="false" customHeight="false" outlineLevel="0" collapsed="false">
      <c r="A43" s="171"/>
      <c r="B43" s="362"/>
      <c r="C43" s="179"/>
      <c r="D43" s="239"/>
      <c r="E43" s="239"/>
      <c r="F43" s="239"/>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row>
    <row r="44" s="358" customFormat="true" ht="63.75" hidden="false" customHeight="false" outlineLevel="0" collapsed="false">
      <c r="A44" s="171" t="s">
        <v>228</v>
      </c>
      <c r="B44" s="362" t="s">
        <v>339</v>
      </c>
      <c r="C44" s="179"/>
      <c r="D44" s="239"/>
      <c r="E44" s="239"/>
      <c r="F44" s="239"/>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row>
    <row r="45" s="358" customFormat="true" ht="51" hidden="false" customHeight="false" outlineLevel="0" collapsed="false">
      <c r="A45" s="171"/>
      <c r="B45" s="362" t="s">
        <v>340</v>
      </c>
      <c r="C45" s="179"/>
      <c r="D45" s="239"/>
      <c r="E45" s="239"/>
      <c r="F45" s="239"/>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row>
    <row r="46" s="358" customFormat="true" ht="25.5" hidden="false" customHeight="false" outlineLevel="0" collapsed="false">
      <c r="A46" s="171"/>
      <c r="B46" s="373" t="s">
        <v>341</v>
      </c>
      <c r="C46" s="179"/>
      <c r="D46" s="239"/>
      <c r="E46" s="239"/>
      <c r="F46" s="239"/>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row>
    <row r="47" s="358" customFormat="true" ht="76.5" hidden="false" customHeight="false" outlineLevel="0" collapsed="false">
      <c r="A47" s="171"/>
      <c r="B47" s="362" t="s">
        <v>1425</v>
      </c>
      <c r="C47" s="179"/>
      <c r="D47" s="239"/>
      <c r="E47" s="239"/>
      <c r="F47" s="239"/>
      <c r="G47" s="174"/>
      <c r="H47" s="174"/>
      <c r="I47" s="174"/>
      <c r="J47" s="174"/>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row>
    <row r="48" s="358" customFormat="true" ht="12.75" hidden="false" customHeight="false" outlineLevel="0" collapsed="false">
      <c r="A48" s="171"/>
      <c r="B48" s="362"/>
      <c r="C48" s="179"/>
      <c r="D48" s="239"/>
      <c r="E48" s="239"/>
      <c r="F48" s="239"/>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row>
    <row r="49" s="703" customFormat="true" ht="38.25" hidden="false" customHeight="false" outlineLevel="0" collapsed="false">
      <c r="A49" s="698" t="s">
        <v>224</v>
      </c>
      <c r="B49" s="699" t="s">
        <v>1426</v>
      </c>
      <c r="C49" s="700"/>
      <c r="D49" s="701"/>
      <c r="E49" s="702"/>
      <c r="F49" s="702"/>
    </row>
    <row r="50" s="703" customFormat="true" ht="12.75" hidden="false" customHeight="false" outlineLevel="0" collapsed="false">
      <c r="A50" s="698"/>
      <c r="B50" s="360" t="s">
        <v>1427</v>
      </c>
      <c r="C50" s="704"/>
      <c r="D50" s="705"/>
      <c r="E50" s="702"/>
      <c r="F50" s="702"/>
    </row>
    <row r="51" s="703" customFormat="true" ht="12.75" hidden="false" customHeight="false" outlineLevel="0" collapsed="false">
      <c r="A51" s="698"/>
      <c r="B51" s="360" t="s">
        <v>1428</v>
      </c>
      <c r="C51" s="704"/>
      <c r="D51" s="705"/>
      <c r="E51" s="702"/>
      <c r="F51" s="702"/>
    </row>
    <row r="52" s="703" customFormat="true" ht="12.75" hidden="false" customHeight="false" outlineLevel="0" collapsed="false">
      <c r="A52" s="698"/>
      <c r="B52" s="360" t="s">
        <v>1429</v>
      </c>
      <c r="C52" s="704"/>
      <c r="D52" s="705"/>
      <c r="E52" s="702"/>
      <c r="F52" s="239"/>
    </row>
    <row r="53" s="703" customFormat="true" ht="12.75" hidden="false" customHeight="false" outlineLevel="0" collapsed="false">
      <c r="A53" s="698"/>
      <c r="B53" s="360" t="s">
        <v>1430</v>
      </c>
      <c r="C53" s="704" t="s">
        <v>213</v>
      </c>
      <c r="D53" s="705" t="n">
        <v>111.28</v>
      </c>
      <c r="E53" s="702"/>
      <c r="F53" s="239" t="n">
        <f aca="false">+E53*D53</f>
        <v>0</v>
      </c>
    </row>
    <row r="54" s="703" customFormat="true" ht="12.75" hidden="false" customHeight="false" outlineLevel="0" collapsed="false">
      <c r="A54" s="698"/>
      <c r="B54" s="360"/>
      <c r="C54" s="704"/>
      <c r="D54" s="705"/>
      <c r="E54" s="702"/>
      <c r="F54" s="702"/>
    </row>
    <row r="55" s="174" customFormat="true" ht="12.75" hidden="false" customHeight="false" outlineLevel="0" collapsed="false">
      <c r="A55" s="706"/>
      <c r="B55" s="707"/>
      <c r="C55" s="612"/>
      <c r="D55" s="708"/>
      <c r="E55" s="709"/>
      <c r="F55" s="709"/>
    </row>
    <row r="56" s="358" customFormat="true" ht="63.75" hidden="false" customHeight="false" outlineLevel="0" collapsed="false">
      <c r="A56" s="171" t="s">
        <v>197</v>
      </c>
      <c r="B56" s="362" t="s">
        <v>369</v>
      </c>
      <c r="C56" s="179"/>
      <c r="D56" s="239"/>
      <c r="E56" s="239"/>
      <c r="F56" s="239"/>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c r="BI56" s="174"/>
      <c r="BJ56" s="174"/>
      <c r="BK56" s="174"/>
      <c r="BL56" s="174"/>
      <c r="BM56" s="174"/>
      <c r="BN56" s="174"/>
      <c r="BO56" s="174"/>
      <c r="BP56" s="174"/>
      <c r="BQ56" s="174"/>
      <c r="BR56" s="174"/>
      <c r="BS56" s="174"/>
      <c r="BT56" s="174"/>
      <c r="BU56" s="174"/>
      <c r="BV56" s="174"/>
      <c r="BW56" s="174"/>
      <c r="BX56" s="174"/>
      <c r="BY56" s="174"/>
      <c r="BZ56" s="174"/>
      <c r="CA56" s="174"/>
      <c r="CB56" s="174"/>
      <c r="CC56" s="174"/>
      <c r="CD56" s="174"/>
      <c r="CE56" s="174"/>
      <c r="CF56" s="174"/>
      <c r="CG56" s="174"/>
      <c r="CH56" s="174"/>
      <c r="CI56" s="174"/>
      <c r="CJ56" s="174"/>
      <c r="CK56" s="174"/>
      <c r="CL56" s="174"/>
      <c r="CM56" s="174"/>
      <c r="CN56" s="174"/>
      <c r="CO56" s="174"/>
      <c r="CP56" s="174"/>
      <c r="CQ56" s="174"/>
      <c r="CR56" s="174"/>
      <c r="CS56" s="174"/>
      <c r="CT56" s="174"/>
      <c r="CU56" s="174"/>
      <c r="CV56" s="174"/>
      <c r="CW56" s="174"/>
      <c r="CX56" s="174"/>
      <c r="CY56" s="174"/>
    </row>
    <row r="57" s="358" customFormat="true" ht="12.75" hidden="false" customHeight="false" outlineLevel="0" collapsed="false">
      <c r="A57" s="171"/>
      <c r="B57" s="362" t="s">
        <v>370</v>
      </c>
      <c r="C57" s="179" t="s">
        <v>199</v>
      </c>
      <c r="D57" s="239" t="n">
        <v>200</v>
      </c>
      <c r="E57" s="239"/>
      <c r="F57" s="239" t="n">
        <f aca="false">+E57*D57</f>
        <v>0</v>
      </c>
      <c r="G57" s="174"/>
      <c r="H57" s="174"/>
      <c r="I57" s="174"/>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c r="CW57" s="174"/>
      <c r="CX57" s="174"/>
      <c r="CY57" s="174"/>
    </row>
    <row r="58" s="174" customFormat="true" ht="12.75" hidden="false" customHeight="false" outlineLevel="0" collapsed="false">
      <c r="A58" s="171"/>
      <c r="B58" s="350" t="s">
        <v>371</v>
      </c>
      <c r="C58" s="179" t="s">
        <v>199</v>
      </c>
      <c r="D58" s="239" t="n">
        <v>150</v>
      </c>
      <c r="E58" s="180"/>
      <c r="F58" s="239" t="n">
        <f aca="false">+E58*D58</f>
        <v>0</v>
      </c>
    </row>
    <row r="59" s="174" customFormat="true" ht="12.75" hidden="false" customHeight="false" outlineLevel="0" collapsed="false">
      <c r="A59" s="171"/>
      <c r="B59" s="350" t="s">
        <v>372</v>
      </c>
      <c r="C59" s="179" t="s">
        <v>199</v>
      </c>
      <c r="D59" s="239" t="n">
        <v>80</v>
      </c>
      <c r="E59" s="180"/>
      <c r="F59" s="239" t="n">
        <f aca="false">+E59*D59</f>
        <v>0</v>
      </c>
    </row>
    <row r="60" s="174" customFormat="true" ht="12.75" hidden="false" customHeight="false" outlineLevel="0" collapsed="false">
      <c r="A60" s="171"/>
      <c r="B60" s="350" t="s">
        <v>373</v>
      </c>
      <c r="C60" s="179" t="s">
        <v>374</v>
      </c>
      <c r="D60" s="239" t="n">
        <v>1</v>
      </c>
      <c r="E60" s="180"/>
      <c r="F60" s="239" t="n">
        <f aca="false">+E60*D60</f>
        <v>0</v>
      </c>
    </row>
    <row r="61" s="174" customFormat="true" ht="12.75" hidden="false" customHeight="false" outlineLevel="0" collapsed="false">
      <c r="A61" s="171"/>
      <c r="B61" s="350"/>
      <c r="C61" s="179"/>
      <c r="D61" s="239"/>
      <c r="E61" s="180"/>
      <c r="F61" s="239"/>
    </row>
    <row r="62" s="174" customFormat="true" ht="12.75" hidden="false" customHeight="false" outlineLevel="0" collapsed="false">
      <c r="A62" s="171"/>
      <c r="B62" s="350"/>
      <c r="C62" s="179"/>
      <c r="D62" s="239"/>
      <c r="E62" s="180"/>
      <c r="F62" s="239"/>
    </row>
    <row r="63" s="358" customFormat="true" ht="51" hidden="false" customHeight="false" outlineLevel="0" collapsed="false">
      <c r="A63" s="171" t="s">
        <v>200</v>
      </c>
      <c r="B63" s="362" t="s">
        <v>388</v>
      </c>
      <c r="C63" s="179" t="s">
        <v>213</v>
      </c>
      <c r="D63" s="239" t="n">
        <v>483.73</v>
      </c>
      <c r="E63" s="239"/>
      <c r="F63" s="239" t="n">
        <f aca="false">+E63*D63</f>
        <v>0</v>
      </c>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c r="BI63" s="174"/>
      <c r="BJ63" s="174"/>
      <c r="BK63" s="174"/>
      <c r="BL63" s="174"/>
      <c r="BM63" s="174"/>
      <c r="BN63" s="174"/>
      <c r="BO63" s="174"/>
      <c r="BP63" s="174"/>
      <c r="BQ63" s="174"/>
      <c r="BR63" s="174"/>
      <c r="BS63" s="174"/>
      <c r="BT63" s="174"/>
      <c r="BU63" s="174"/>
      <c r="BV63" s="174"/>
      <c r="BW63" s="174"/>
      <c r="BX63" s="174"/>
      <c r="BY63" s="174"/>
      <c r="BZ63" s="174"/>
      <c r="CA63" s="174"/>
      <c r="CB63" s="174"/>
      <c r="CC63" s="174"/>
      <c r="CD63" s="174"/>
      <c r="CE63" s="174"/>
      <c r="CF63" s="174"/>
      <c r="CG63" s="174"/>
      <c r="CH63" s="174"/>
      <c r="CI63" s="174"/>
      <c r="CJ63" s="174"/>
      <c r="CK63" s="174"/>
      <c r="CL63" s="174"/>
      <c r="CM63" s="174"/>
      <c r="CN63" s="174"/>
      <c r="CO63" s="174"/>
      <c r="CP63" s="174"/>
      <c r="CQ63" s="174"/>
      <c r="CR63" s="174"/>
      <c r="CS63" s="174"/>
      <c r="CT63" s="174"/>
      <c r="CU63" s="174"/>
      <c r="CV63" s="174"/>
      <c r="CW63" s="174"/>
      <c r="CX63" s="174"/>
      <c r="CY63" s="174"/>
    </row>
    <row r="64" s="358" customFormat="true" ht="12.75" hidden="false" customHeight="false" outlineLevel="0" collapsed="false">
      <c r="A64" s="171"/>
      <c r="B64" s="362"/>
      <c r="C64" s="179"/>
      <c r="D64" s="239"/>
      <c r="E64" s="239"/>
      <c r="F64" s="239"/>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c r="BI64" s="174"/>
      <c r="BJ64" s="174"/>
      <c r="BK64" s="174"/>
      <c r="BL64" s="174"/>
      <c r="BM64" s="174"/>
      <c r="BN64" s="174"/>
      <c r="BO64" s="174"/>
      <c r="BP64" s="174"/>
      <c r="BQ64" s="174"/>
      <c r="BR64" s="174"/>
      <c r="BS64" s="174"/>
      <c r="BT64" s="174"/>
      <c r="BU64" s="174"/>
      <c r="BV64" s="174"/>
      <c r="BW64" s="174"/>
      <c r="BX64" s="174"/>
      <c r="BY64" s="174"/>
      <c r="BZ64" s="174"/>
      <c r="CA64" s="174"/>
      <c r="CB64" s="174"/>
      <c r="CC64" s="174"/>
      <c r="CD64" s="174"/>
      <c r="CE64" s="174"/>
      <c r="CF64" s="174"/>
      <c r="CG64" s="174"/>
      <c r="CH64" s="174"/>
      <c r="CI64" s="174"/>
      <c r="CJ64" s="174"/>
      <c r="CK64" s="174"/>
      <c r="CL64" s="174"/>
      <c r="CM64" s="174"/>
      <c r="CN64" s="174"/>
      <c r="CO64" s="174"/>
      <c r="CP64" s="174"/>
      <c r="CQ64" s="174"/>
      <c r="CR64" s="174"/>
      <c r="CS64" s="174"/>
      <c r="CT64" s="174"/>
      <c r="CU64" s="174"/>
      <c r="CV64" s="174"/>
      <c r="CW64" s="174"/>
      <c r="CX64" s="174"/>
      <c r="CY64" s="174"/>
    </row>
    <row r="65" s="358" customFormat="true" ht="12.75" hidden="false" customHeight="false" outlineLevel="0" collapsed="false">
      <c r="A65" s="171"/>
      <c r="B65" s="362"/>
      <c r="C65" s="179"/>
      <c r="D65" s="239"/>
      <c r="E65" s="239"/>
      <c r="F65" s="239"/>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c r="BI65" s="174"/>
      <c r="BJ65" s="174"/>
      <c r="BK65" s="174"/>
      <c r="BL65" s="174"/>
      <c r="BM65" s="174"/>
      <c r="BN65" s="174"/>
      <c r="BO65" s="174"/>
      <c r="BP65" s="174"/>
      <c r="BQ65" s="174"/>
      <c r="BR65" s="174"/>
      <c r="BS65" s="174"/>
      <c r="BT65" s="174"/>
      <c r="BU65" s="174"/>
      <c r="BV65" s="174"/>
      <c r="BW65" s="174"/>
      <c r="BX65" s="174"/>
      <c r="BY65" s="174"/>
      <c r="BZ65" s="174"/>
      <c r="CA65" s="174"/>
      <c r="CB65" s="174"/>
      <c r="CC65" s="174"/>
      <c r="CD65" s="174"/>
      <c r="CE65" s="174"/>
      <c r="CF65" s="174"/>
      <c r="CG65" s="174"/>
      <c r="CH65" s="174"/>
      <c r="CI65" s="174"/>
      <c r="CJ65" s="174"/>
      <c r="CK65" s="174"/>
      <c r="CL65" s="174"/>
      <c r="CM65" s="174"/>
      <c r="CN65" s="174"/>
      <c r="CO65" s="174"/>
      <c r="CP65" s="174"/>
      <c r="CQ65" s="174"/>
      <c r="CR65" s="174"/>
      <c r="CS65" s="174"/>
      <c r="CT65" s="174"/>
      <c r="CU65" s="174"/>
      <c r="CV65" s="174"/>
      <c r="CW65" s="174"/>
      <c r="CX65" s="174"/>
      <c r="CY65" s="174"/>
    </row>
    <row r="66" s="714" customFormat="true" ht="51" hidden="false" customHeight="false" outlineLevel="0" collapsed="false">
      <c r="A66" s="710" t="s">
        <v>261</v>
      </c>
      <c r="B66" s="711" t="s">
        <v>1431</v>
      </c>
      <c r="C66" s="179" t="s">
        <v>182</v>
      </c>
      <c r="D66" s="239" t="n">
        <v>1</v>
      </c>
      <c r="E66" s="239"/>
      <c r="F66" s="239" t="n">
        <f aca="false">+E66*D66</f>
        <v>0</v>
      </c>
      <c r="G66" s="712"/>
      <c r="H66" s="712"/>
      <c r="I66" s="712"/>
      <c r="J66" s="712"/>
      <c r="K66" s="712"/>
      <c r="L66" s="713"/>
      <c r="M66" s="713"/>
      <c r="N66" s="713"/>
      <c r="O66" s="713"/>
      <c r="P66" s="713"/>
      <c r="Q66" s="713"/>
      <c r="R66" s="713"/>
      <c r="S66" s="713"/>
      <c r="T66" s="713"/>
      <c r="U66" s="713"/>
      <c r="V66" s="713"/>
      <c r="W66" s="713"/>
      <c r="X66" s="713"/>
      <c r="Y66" s="713"/>
      <c r="Z66" s="713"/>
      <c r="AA66" s="713"/>
      <c r="AB66" s="713"/>
      <c r="AC66" s="713"/>
      <c r="AD66" s="713"/>
      <c r="AE66" s="713"/>
      <c r="AF66" s="713"/>
      <c r="AG66" s="713"/>
      <c r="AH66" s="713"/>
      <c r="AI66" s="713"/>
      <c r="AJ66" s="713"/>
      <c r="AK66" s="713"/>
      <c r="AL66" s="713"/>
      <c r="AM66" s="713"/>
      <c r="AN66" s="713"/>
      <c r="AO66" s="713"/>
      <c r="AP66" s="713"/>
      <c r="AQ66" s="713"/>
      <c r="AR66" s="713"/>
      <c r="AS66" s="713"/>
      <c r="AT66" s="713"/>
      <c r="AU66" s="713"/>
      <c r="AV66" s="713"/>
      <c r="AW66" s="713"/>
      <c r="AX66" s="713"/>
      <c r="AY66" s="713"/>
      <c r="AZ66" s="713"/>
      <c r="BA66" s="713"/>
      <c r="BB66" s="713"/>
      <c r="BC66" s="713"/>
      <c r="BD66" s="713"/>
      <c r="BE66" s="713"/>
      <c r="BF66" s="713"/>
      <c r="BG66" s="713"/>
      <c r="BH66" s="713"/>
      <c r="BI66" s="713"/>
      <c r="BJ66" s="713"/>
      <c r="BK66" s="713"/>
      <c r="BL66" s="713"/>
      <c r="BM66" s="713"/>
      <c r="BN66" s="713"/>
      <c r="BO66" s="713"/>
      <c r="BP66" s="713"/>
      <c r="BQ66" s="713"/>
      <c r="BR66" s="713"/>
      <c r="BS66" s="713"/>
      <c r="BT66" s="713"/>
      <c r="BU66" s="713"/>
      <c r="BV66" s="713"/>
      <c r="BW66" s="713"/>
      <c r="BX66" s="713"/>
      <c r="BY66" s="713"/>
      <c r="BZ66" s="713"/>
      <c r="CA66" s="713"/>
      <c r="CB66" s="713"/>
      <c r="CC66" s="713"/>
      <c r="CD66" s="713"/>
      <c r="CE66" s="713"/>
      <c r="CF66" s="713"/>
      <c r="CG66" s="713"/>
      <c r="CH66" s="713"/>
      <c r="CI66" s="713"/>
      <c r="CJ66" s="713"/>
      <c r="CK66" s="713"/>
      <c r="CL66" s="713"/>
      <c r="CM66" s="713"/>
      <c r="CN66" s="713"/>
      <c r="CO66" s="713"/>
      <c r="CP66" s="713"/>
      <c r="CQ66" s="713"/>
      <c r="CR66" s="713"/>
      <c r="CS66" s="713"/>
      <c r="CT66" s="713"/>
      <c r="CU66" s="713"/>
      <c r="CV66" s="713"/>
      <c r="CW66" s="713"/>
      <c r="CX66" s="713"/>
      <c r="CY66" s="713"/>
    </row>
    <row r="67" s="714" customFormat="true" ht="12.75" hidden="false" customHeight="false" outlineLevel="0" collapsed="false">
      <c r="A67" s="710"/>
      <c r="B67" s="711"/>
      <c r="C67" s="179"/>
      <c r="D67" s="239"/>
      <c r="E67" s="239"/>
      <c r="F67" s="239"/>
      <c r="G67" s="715"/>
      <c r="H67" s="715"/>
      <c r="I67" s="715"/>
      <c r="J67" s="715"/>
      <c r="K67" s="715"/>
      <c r="L67" s="713"/>
      <c r="M67" s="713"/>
      <c r="N67" s="713"/>
      <c r="O67" s="713"/>
      <c r="P67" s="713"/>
      <c r="Q67" s="713"/>
      <c r="R67" s="713"/>
      <c r="S67" s="713"/>
      <c r="T67" s="713"/>
      <c r="U67" s="713"/>
      <c r="V67" s="713"/>
      <c r="W67" s="713"/>
      <c r="X67" s="713"/>
      <c r="Y67" s="713"/>
      <c r="Z67" s="713"/>
      <c r="AA67" s="713"/>
      <c r="AB67" s="713"/>
      <c r="AC67" s="713"/>
      <c r="AD67" s="713"/>
      <c r="AE67" s="713"/>
      <c r="AF67" s="713"/>
      <c r="AG67" s="713"/>
      <c r="AH67" s="713"/>
      <c r="AI67" s="713"/>
      <c r="AJ67" s="713"/>
      <c r="AK67" s="713"/>
      <c r="AL67" s="713"/>
      <c r="AM67" s="713"/>
      <c r="AN67" s="713"/>
      <c r="AO67" s="713"/>
      <c r="AP67" s="713"/>
      <c r="AQ67" s="713"/>
      <c r="AR67" s="713"/>
      <c r="AS67" s="713"/>
      <c r="AT67" s="713"/>
      <c r="AU67" s="713"/>
      <c r="AV67" s="713"/>
      <c r="AW67" s="713"/>
      <c r="AX67" s="713"/>
      <c r="AY67" s="713"/>
      <c r="AZ67" s="713"/>
      <c r="BA67" s="713"/>
      <c r="BB67" s="713"/>
      <c r="BC67" s="713"/>
      <c r="BD67" s="713"/>
      <c r="BE67" s="713"/>
      <c r="BF67" s="713"/>
      <c r="BG67" s="713"/>
      <c r="BH67" s="713"/>
      <c r="BI67" s="713"/>
      <c r="BJ67" s="713"/>
      <c r="BK67" s="713"/>
      <c r="BL67" s="713"/>
      <c r="BM67" s="713"/>
      <c r="BN67" s="713"/>
      <c r="BO67" s="713"/>
      <c r="BP67" s="713"/>
      <c r="BQ67" s="713"/>
      <c r="BR67" s="713"/>
      <c r="BS67" s="713"/>
      <c r="BT67" s="713"/>
      <c r="BU67" s="713"/>
      <c r="BV67" s="713"/>
      <c r="BW67" s="713"/>
      <c r="BX67" s="713"/>
      <c r="BY67" s="713"/>
      <c r="BZ67" s="713"/>
      <c r="CA67" s="713"/>
      <c r="CB67" s="713"/>
      <c r="CC67" s="713"/>
      <c r="CD67" s="713"/>
      <c r="CE67" s="713"/>
      <c r="CF67" s="713"/>
      <c r="CG67" s="713"/>
      <c r="CH67" s="713"/>
      <c r="CI67" s="713"/>
      <c r="CJ67" s="713"/>
      <c r="CK67" s="713"/>
      <c r="CL67" s="713"/>
      <c r="CM67" s="713"/>
      <c r="CN67" s="713"/>
      <c r="CO67" s="713"/>
      <c r="CP67" s="713"/>
      <c r="CQ67" s="713"/>
      <c r="CR67" s="713"/>
      <c r="CS67" s="713"/>
      <c r="CT67" s="713"/>
      <c r="CU67" s="713"/>
      <c r="CV67" s="713"/>
      <c r="CW67" s="713"/>
      <c r="CX67" s="713"/>
      <c r="CY67" s="713"/>
    </row>
    <row r="68" s="714" customFormat="true" ht="12.75" hidden="false" customHeight="false" outlineLevel="0" collapsed="false">
      <c r="A68" s="710"/>
      <c r="B68" s="711"/>
      <c r="C68" s="179"/>
      <c r="D68" s="239"/>
      <c r="E68" s="239"/>
      <c r="F68" s="239"/>
      <c r="G68" s="715"/>
      <c r="H68" s="715"/>
      <c r="I68" s="715"/>
      <c r="J68" s="715"/>
      <c r="K68" s="715"/>
      <c r="L68" s="713"/>
      <c r="M68" s="713"/>
      <c r="N68" s="713"/>
      <c r="O68" s="713"/>
      <c r="P68" s="713"/>
      <c r="Q68" s="713"/>
      <c r="R68" s="713"/>
      <c r="S68" s="713"/>
      <c r="T68" s="713"/>
      <c r="U68" s="713"/>
      <c r="V68" s="713"/>
      <c r="W68" s="713"/>
      <c r="X68" s="713"/>
      <c r="Y68" s="713"/>
      <c r="Z68" s="713"/>
      <c r="AA68" s="713"/>
      <c r="AB68" s="713"/>
      <c r="AC68" s="713"/>
      <c r="AD68" s="713"/>
      <c r="AE68" s="713"/>
      <c r="AF68" s="713"/>
      <c r="AG68" s="713"/>
      <c r="AH68" s="713"/>
      <c r="AI68" s="713"/>
      <c r="AJ68" s="713"/>
      <c r="AK68" s="713"/>
      <c r="AL68" s="713"/>
      <c r="AM68" s="713"/>
      <c r="AN68" s="713"/>
      <c r="AO68" s="713"/>
      <c r="AP68" s="713"/>
      <c r="AQ68" s="713"/>
      <c r="AR68" s="713"/>
      <c r="AS68" s="713"/>
      <c r="AT68" s="713"/>
      <c r="AU68" s="713"/>
      <c r="AV68" s="713"/>
      <c r="AW68" s="713"/>
      <c r="AX68" s="713"/>
      <c r="AY68" s="713"/>
      <c r="AZ68" s="713"/>
      <c r="BA68" s="713"/>
      <c r="BB68" s="713"/>
      <c r="BC68" s="713"/>
      <c r="BD68" s="713"/>
      <c r="BE68" s="713"/>
      <c r="BF68" s="713"/>
      <c r="BG68" s="713"/>
      <c r="BH68" s="713"/>
      <c r="BI68" s="713"/>
      <c r="BJ68" s="713"/>
      <c r="BK68" s="713"/>
      <c r="BL68" s="713"/>
      <c r="BM68" s="713"/>
      <c r="BN68" s="713"/>
      <c r="BO68" s="713"/>
      <c r="BP68" s="713"/>
      <c r="BQ68" s="713"/>
      <c r="BR68" s="713"/>
      <c r="BS68" s="713"/>
      <c r="BT68" s="713"/>
      <c r="BU68" s="713"/>
      <c r="BV68" s="713"/>
      <c r="BW68" s="713"/>
      <c r="BX68" s="713"/>
      <c r="BY68" s="713"/>
      <c r="BZ68" s="713"/>
      <c r="CA68" s="713"/>
      <c r="CB68" s="713"/>
      <c r="CC68" s="713"/>
      <c r="CD68" s="713"/>
      <c r="CE68" s="713"/>
      <c r="CF68" s="713"/>
      <c r="CG68" s="713"/>
      <c r="CH68" s="713"/>
      <c r="CI68" s="713"/>
      <c r="CJ68" s="713"/>
      <c r="CK68" s="713"/>
      <c r="CL68" s="713"/>
      <c r="CM68" s="713"/>
      <c r="CN68" s="713"/>
      <c r="CO68" s="713"/>
      <c r="CP68" s="713"/>
      <c r="CQ68" s="713"/>
      <c r="CR68" s="713"/>
      <c r="CS68" s="713"/>
      <c r="CT68" s="713"/>
      <c r="CU68" s="713"/>
      <c r="CV68" s="713"/>
      <c r="CW68" s="713"/>
      <c r="CX68" s="713"/>
      <c r="CY68" s="713"/>
    </row>
    <row r="69" s="672" customFormat="true" ht="12.75" hidden="false" customHeight="false" outlineLevel="0" collapsed="false">
      <c r="A69" s="688"/>
      <c r="B69" s="690" t="s">
        <v>36</v>
      </c>
      <c r="C69" s="674"/>
      <c r="D69" s="676"/>
      <c r="E69" s="676"/>
      <c r="F69" s="676"/>
      <c r="G69" s="677"/>
      <c r="H69" s="677"/>
      <c r="I69" s="677"/>
      <c r="J69" s="677"/>
      <c r="K69" s="677"/>
      <c r="L69" s="677"/>
      <c r="M69" s="677"/>
      <c r="N69" s="677"/>
      <c r="O69" s="677"/>
      <c r="P69" s="677"/>
      <c r="Q69" s="677"/>
      <c r="R69" s="677"/>
      <c r="S69" s="677"/>
      <c r="T69" s="677"/>
      <c r="U69" s="677"/>
      <c r="V69" s="677"/>
      <c r="W69" s="677"/>
      <c r="X69" s="677"/>
      <c r="Y69" s="677"/>
      <c r="Z69" s="677"/>
      <c r="AA69" s="677"/>
      <c r="AB69" s="677"/>
      <c r="AC69" s="677"/>
      <c r="AD69" s="677"/>
      <c r="AE69" s="677"/>
      <c r="AF69" s="677"/>
      <c r="AG69" s="677"/>
      <c r="AH69" s="677"/>
      <c r="AI69" s="677"/>
      <c r="AJ69" s="677"/>
      <c r="AK69" s="677"/>
      <c r="AL69" s="677"/>
      <c r="AM69" s="677"/>
      <c r="AN69" s="677"/>
      <c r="AO69" s="677"/>
      <c r="AP69" s="677"/>
      <c r="AQ69" s="677"/>
      <c r="AR69" s="677"/>
      <c r="AS69" s="677"/>
      <c r="AT69" s="677"/>
      <c r="AU69" s="677"/>
      <c r="AV69" s="677"/>
      <c r="AW69" s="677"/>
      <c r="AX69" s="677"/>
      <c r="AY69" s="677"/>
      <c r="AZ69" s="677"/>
      <c r="BA69" s="677"/>
      <c r="BB69" s="677"/>
      <c r="BC69" s="677"/>
      <c r="BD69" s="677"/>
      <c r="BE69" s="677"/>
      <c r="BF69" s="677"/>
      <c r="BG69" s="677"/>
      <c r="BH69" s="677"/>
      <c r="BI69" s="677"/>
      <c r="BJ69" s="677"/>
      <c r="BK69" s="677"/>
      <c r="BL69" s="677"/>
      <c r="BM69" s="677"/>
      <c r="BN69" s="677"/>
      <c r="BO69" s="677"/>
      <c r="BP69" s="677"/>
      <c r="BQ69" s="677"/>
      <c r="BR69" s="677"/>
      <c r="BS69" s="677"/>
      <c r="BT69" s="677"/>
      <c r="BU69" s="677"/>
      <c r="BV69" s="677"/>
      <c r="BW69" s="677"/>
      <c r="BX69" s="677"/>
      <c r="BY69" s="677"/>
      <c r="BZ69" s="677"/>
      <c r="CA69" s="677"/>
      <c r="CB69" s="677"/>
      <c r="CC69" s="677"/>
      <c r="CD69" s="677"/>
      <c r="CE69" s="677"/>
      <c r="CF69" s="677"/>
      <c r="CG69" s="677"/>
      <c r="CH69" s="677"/>
      <c r="CI69" s="677"/>
      <c r="CJ69" s="677"/>
      <c r="CK69" s="677"/>
      <c r="CL69" s="677"/>
      <c r="CM69" s="677"/>
      <c r="CN69" s="677"/>
      <c r="CO69" s="677"/>
      <c r="CP69" s="677"/>
      <c r="CQ69" s="677"/>
      <c r="CR69" s="677"/>
      <c r="CS69" s="677"/>
      <c r="CT69" s="677"/>
      <c r="CU69" s="677"/>
      <c r="CV69" s="677"/>
      <c r="CW69" s="677"/>
      <c r="CX69" s="677"/>
      <c r="CY69" s="677"/>
      <c r="CZ69" s="677"/>
      <c r="DA69" s="677"/>
    </row>
    <row r="70" s="672" customFormat="true" ht="12" hidden="false" customHeight="true" outlineLevel="0" collapsed="false">
      <c r="A70" s="688"/>
      <c r="B70" s="689"/>
      <c r="C70" s="674"/>
      <c r="D70" s="676"/>
      <c r="E70" s="676"/>
      <c r="F70" s="676"/>
      <c r="G70" s="677"/>
      <c r="H70" s="677"/>
      <c r="I70" s="677"/>
      <c r="J70" s="677"/>
      <c r="K70" s="677"/>
      <c r="L70" s="677"/>
      <c r="M70" s="677"/>
      <c r="N70" s="677"/>
      <c r="O70" s="677"/>
      <c r="P70" s="677"/>
      <c r="Q70" s="677"/>
      <c r="R70" s="677"/>
      <c r="S70" s="677"/>
      <c r="T70" s="677"/>
      <c r="U70" s="677"/>
      <c r="V70" s="677"/>
      <c r="W70" s="677"/>
      <c r="X70" s="677"/>
      <c r="Y70" s="677"/>
      <c r="Z70" s="677"/>
      <c r="AA70" s="677"/>
      <c r="AB70" s="677"/>
      <c r="AC70" s="677"/>
      <c r="AD70" s="677"/>
      <c r="AE70" s="677"/>
      <c r="AF70" s="677"/>
      <c r="AG70" s="677"/>
      <c r="AH70" s="677"/>
      <c r="AI70" s="677"/>
      <c r="AJ70" s="677"/>
      <c r="AK70" s="677"/>
      <c r="AL70" s="677"/>
      <c r="AM70" s="677"/>
      <c r="AN70" s="677"/>
      <c r="AO70" s="677"/>
      <c r="AP70" s="677"/>
      <c r="AQ70" s="677"/>
      <c r="AR70" s="677"/>
      <c r="AS70" s="677"/>
      <c r="AT70" s="677"/>
      <c r="AU70" s="677"/>
      <c r="AV70" s="677"/>
      <c r="AW70" s="677"/>
      <c r="AX70" s="677"/>
      <c r="AY70" s="677"/>
      <c r="AZ70" s="677"/>
      <c r="BA70" s="677"/>
      <c r="BB70" s="677"/>
      <c r="BC70" s="677"/>
      <c r="BD70" s="677"/>
      <c r="BE70" s="677"/>
      <c r="BF70" s="677"/>
      <c r="BG70" s="677"/>
      <c r="BH70" s="677"/>
      <c r="BI70" s="677"/>
      <c r="BJ70" s="677"/>
      <c r="BK70" s="677"/>
      <c r="BL70" s="677"/>
      <c r="BM70" s="677"/>
      <c r="BN70" s="677"/>
      <c r="BO70" s="677"/>
      <c r="BP70" s="677"/>
      <c r="BQ70" s="677"/>
      <c r="BR70" s="677"/>
      <c r="BS70" s="677"/>
      <c r="BT70" s="677"/>
      <c r="BU70" s="677"/>
      <c r="BV70" s="677"/>
      <c r="BW70" s="677"/>
      <c r="BX70" s="677"/>
      <c r="BY70" s="677"/>
      <c r="BZ70" s="677"/>
      <c r="CA70" s="677"/>
      <c r="CB70" s="677"/>
      <c r="CC70" s="677"/>
      <c r="CD70" s="677"/>
      <c r="CE70" s="677"/>
      <c r="CF70" s="677"/>
      <c r="CG70" s="677"/>
      <c r="CH70" s="677"/>
      <c r="CI70" s="677"/>
      <c r="CJ70" s="677"/>
      <c r="CK70" s="677"/>
      <c r="CL70" s="677"/>
      <c r="CM70" s="677"/>
      <c r="CN70" s="677"/>
      <c r="CO70" s="677"/>
      <c r="CP70" s="677"/>
      <c r="CQ70" s="677"/>
      <c r="CR70" s="677"/>
      <c r="CS70" s="677"/>
      <c r="CT70" s="677"/>
      <c r="CU70" s="677"/>
      <c r="CV70" s="677"/>
      <c r="CW70" s="677"/>
      <c r="CX70" s="677"/>
      <c r="CY70" s="677"/>
      <c r="CZ70" s="677"/>
      <c r="DA70" s="677"/>
    </row>
    <row r="71" s="333" customFormat="true" ht="51" hidden="false" customHeight="false" outlineLevel="0" collapsed="false">
      <c r="A71" s="303" t="s">
        <v>180</v>
      </c>
      <c r="B71" s="691" t="s">
        <v>1432</v>
      </c>
      <c r="C71" s="333" t="s">
        <v>213</v>
      </c>
      <c r="D71" s="140" t="n">
        <v>100</v>
      </c>
      <c r="E71" s="304"/>
      <c r="F71" s="304" t="n">
        <f aca="false">+E71*D71</f>
        <v>0</v>
      </c>
      <c r="G71" s="332"/>
      <c r="H71" s="197"/>
      <c r="I71" s="197"/>
      <c r="J71" s="197"/>
      <c r="K71" s="197"/>
      <c r="L71" s="197"/>
      <c r="M71" s="197"/>
      <c r="N71" s="197"/>
      <c r="O71" s="197"/>
      <c r="P71" s="197"/>
      <c r="Q71" s="197"/>
      <c r="R71" s="197"/>
      <c r="S71" s="197"/>
      <c r="T71" s="197"/>
      <c r="U71" s="197"/>
      <c r="V71" s="197"/>
      <c r="W71" s="197"/>
      <c r="X71" s="197"/>
      <c r="Y71" s="197"/>
      <c r="Z71" s="197"/>
      <c r="AA71" s="197"/>
      <c r="AB71" s="197"/>
      <c r="AC71" s="197"/>
      <c r="AD71" s="197"/>
      <c r="AE71" s="197"/>
      <c r="AF71" s="197"/>
      <c r="AG71" s="197"/>
      <c r="AH71" s="197"/>
      <c r="AI71" s="197"/>
      <c r="AJ71" s="197"/>
      <c r="AK71" s="197"/>
      <c r="AL71" s="197"/>
      <c r="AM71" s="197"/>
      <c r="AN71" s="197"/>
      <c r="AO71" s="197"/>
      <c r="AP71" s="197"/>
      <c r="AQ71" s="197"/>
      <c r="AR71" s="197"/>
      <c r="AS71" s="197"/>
      <c r="AT71" s="197"/>
      <c r="AU71" s="197"/>
      <c r="AV71" s="197"/>
      <c r="AW71" s="197"/>
      <c r="AX71" s="197"/>
      <c r="AY71" s="197"/>
      <c r="AZ71" s="197"/>
      <c r="BA71" s="197"/>
      <c r="BB71" s="197"/>
      <c r="BC71" s="197"/>
      <c r="BD71" s="197"/>
      <c r="BE71" s="197"/>
      <c r="BF71" s="197"/>
      <c r="BG71" s="197"/>
      <c r="BH71" s="197"/>
      <c r="BI71" s="197"/>
      <c r="BJ71" s="197"/>
      <c r="BK71" s="197"/>
      <c r="BL71" s="197"/>
      <c r="BM71" s="197"/>
      <c r="BN71" s="197"/>
      <c r="BO71" s="197"/>
      <c r="BP71" s="197"/>
      <c r="BQ71" s="197"/>
      <c r="BR71" s="197"/>
      <c r="BS71" s="197"/>
      <c r="BT71" s="197"/>
      <c r="BU71" s="197"/>
      <c r="BV71" s="197"/>
      <c r="BW71" s="197"/>
      <c r="BX71" s="197"/>
      <c r="BY71" s="197"/>
      <c r="BZ71" s="197"/>
      <c r="CA71" s="197"/>
      <c r="CB71" s="197"/>
      <c r="CC71" s="197"/>
      <c r="CD71" s="197"/>
      <c r="CE71" s="197"/>
      <c r="CF71" s="197"/>
      <c r="CG71" s="197"/>
      <c r="CH71" s="197"/>
      <c r="CI71" s="197"/>
      <c r="CJ71" s="197"/>
      <c r="CK71" s="197"/>
      <c r="CL71" s="197"/>
      <c r="CM71" s="197"/>
      <c r="CN71" s="197"/>
      <c r="CO71" s="197"/>
      <c r="CP71" s="197"/>
      <c r="CQ71" s="197"/>
      <c r="CR71" s="197"/>
      <c r="CS71" s="197"/>
      <c r="CT71" s="197"/>
      <c r="CU71" s="197"/>
      <c r="CV71" s="197"/>
      <c r="CW71" s="197"/>
      <c r="CX71" s="197"/>
      <c r="CY71" s="197"/>
      <c r="CZ71" s="197"/>
      <c r="DA71" s="197"/>
      <c r="DB71" s="197"/>
      <c r="DC71" s="197"/>
      <c r="DD71" s="197"/>
      <c r="DE71" s="197"/>
      <c r="DF71" s="197"/>
    </row>
    <row r="72" s="333" customFormat="true" ht="12.75" hidden="false" customHeight="false" outlineLevel="0" collapsed="false">
      <c r="A72" s="303"/>
      <c r="B72" s="691"/>
      <c r="D72" s="140"/>
      <c r="E72" s="304"/>
      <c r="F72" s="716"/>
      <c r="G72" s="332"/>
      <c r="H72" s="197"/>
      <c r="I72" s="197"/>
      <c r="J72" s="197"/>
      <c r="K72" s="197"/>
      <c r="L72" s="197"/>
      <c r="M72" s="197"/>
      <c r="N72" s="197"/>
      <c r="O72" s="197"/>
      <c r="P72" s="197"/>
      <c r="Q72" s="197"/>
      <c r="R72" s="197"/>
      <c r="S72" s="197"/>
      <c r="T72" s="197"/>
      <c r="U72" s="197"/>
      <c r="V72" s="197"/>
      <c r="W72" s="197"/>
      <c r="X72" s="197"/>
      <c r="Y72" s="197"/>
      <c r="Z72" s="197"/>
      <c r="AA72" s="197"/>
      <c r="AB72" s="197"/>
      <c r="AC72" s="197"/>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97"/>
      <c r="AZ72" s="197"/>
      <c r="BA72" s="197"/>
      <c r="BB72" s="197"/>
      <c r="BC72" s="197"/>
      <c r="BD72" s="197"/>
      <c r="BE72" s="197"/>
      <c r="BF72" s="197"/>
      <c r="BG72" s="197"/>
      <c r="BH72" s="197"/>
      <c r="BI72" s="197"/>
      <c r="BJ72" s="197"/>
      <c r="BK72" s="197"/>
      <c r="BL72" s="197"/>
      <c r="BM72" s="197"/>
      <c r="BN72" s="197"/>
      <c r="BO72" s="197"/>
      <c r="BP72" s="197"/>
      <c r="BQ72" s="197"/>
      <c r="BR72" s="197"/>
      <c r="BS72" s="197"/>
      <c r="BT72" s="197"/>
      <c r="BU72" s="197"/>
      <c r="BV72" s="197"/>
      <c r="BW72" s="197"/>
      <c r="BX72" s="197"/>
      <c r="BY72" s="197"/>
      <c r="BZ72" s="197"/>
      <c r="CA72" s="197"/>
      <c r="CB72" s="197"/>
      <c r="CC72" s="197"/>
      <c r="CD72" s="197"/>
      <c r="CE72" s="197"/>
      <c r="CF72" s="197"/>
      <c r="CG72" s="197"/>
      <c r="CH72" s="197"/>
      <c r="CI72" s="197"/>
      <c r="CJ72" s="197"/>
      <c r="CK72" s="197"/>
      <c r="CL72" s="197"/>
      <c r="CM72" s="197"/>
      <c r="CN72" s="197"/>
      <c r="CO72" s="197"/>
      <c r="CP72" s="197"/>
      <c r="CQ72" s="197"/>
      <c r="CR72" s="197"/>
      <c r="CS72" s="197"/>
      <c r="CT72" s="197"/>
      <c r="CU72" s="197"/>
      <c r="CV72" s="197"/>
      <c r="CW72" s="197"/>
      <c r="CX72" s="197"/>
      <c r="CY72" s="197"/>
      <c r="CZ72" s="197"/>
      <c r="DA72" s="197"/>
      <c r="DB72" s="197"/>
      <c r="DC72" s="197"/>
      <c r="DD72" s="197"/>
      <c r="DE72" s="197"/>
      <c r="DF72" s="197"/>
    </row>
    <row r="73" s="333" customFormat="true" ht="12.75" hidden="false" customHeight="false" outlineLevel="0" collapsed="false">
      <c r="A73" s="303"/>
      <c r="B73" s="691"/>
      <c r="D73" s="140"/>
      <c r="E73" s="304"/>
      <c r="F73" s="716"/>
      <c r="G73" s="332"/>
      <c r="H73" s="197"/>
      <c r="I73" s="197"/>
      <c r="J73" s="197"/>
      <c r="K73" s="197"/>
      <c r="L73" s="197"/>
      <c r="M73" s="197"/>
      <c r="N73" s="197"/>
      <c r="O73" s="197"/>
      <c r="P73" s="197"/>
      <c r="Q73" s="197"/>
      <c r="R73" s="197"/>
      <c r="S73" s="197"/>
      <c r="T73" s="197"/>
      <c r="U73" s="197"/>
      <c r="V73" s="197"/>
      <c r="W73" s="197"/>
      <c r="X73" s="197"/>
      <c r="Y73" s="197"/>
      <c r="Z73" s="197"/>
      <c r="AA73" s="197"/>
      <c r="AB73" s="197"/>
      <c r="AC73" s="197"/>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97"/>
      <c r="AZ73" s="197"/>
      <c r="BA73" s="197"/>
      <c r="BB73" s="197"/>
      <c r="BC73" s="197"/>
      <c r="BD73" s="197"/>
      <c r="BE73" s="197"/>
      <c r="BF73" s="197"/>
      <c r="BG73" s="197"/>
      <c r="BH73" s="197"/>
      <c r="BI73" s="197"/>
      <c r="BJ73" s="197"/>
      <c r="BK73" s="197"/>
      <c r="BL73" s="197"/>
      <c r="BM73" s="197"/>
      <c r="BN73" s="197"/>
      <c r="BO73" s="197"/>
      <c r="BP73" s="197"/>
      <c r="BQ73" s="197"/>
      <c r="BR73" s="197"/>
      <c r="BS73" s="197"/>
      <c r="BT73" s="197"/>
      <c r="BU73" s="197"/>
      <c r="BV73" s="197"/>
      <c r="BW73" s="197"/>
      <c r="BX73" s="197"/>
      <c r="BY73" s="197"/>
      <c r="BZ73" s="197"/>
      <c r="CA73" s="197"/>
      <c r="CB73" s="197"/>
      <c r="CC73" s="197"/>
      <c r="CD73" s="197"/>
      <c r="CE73" s="197"/>
      <c r="CF73" s="197"/>
      <c r="CG73" s="197"/>
      <c r="CH73" s="197"/>
      <c r="CI73" s="197"/>
      <c r="CJ73" s="197"/>
      <c r="CK73" s="197"/>
      <c r="CL73" s="197"/>
      <c r="CM73" s="197"/>
      <c r="CN73" s="197"/>
      <c r="CO73" s="197"/>
      <c r="CP73" s="197"/>
      <c r="CQ73" s="197"/>
      <c r="CR73" s="197"/>
      <c r="CS73" s="197"/>
      <c r="CT73" s="197"/>
      <c r="CU73" s="197"/>
      <c r="CV73" s="197"/>
      <c r="CW73" s="197"/>
      <c r="CX73" s="197"/>
      <c r="CY73" s="197"/>
      <c r="CZ73" s="197"/>
      <c r="DA73" s="197"/>
      <c r="DB73" s="197"/>
      <c r="DC73" s="197"/>
      <c r="DD73" s="197"/>
      <c r="DE73" s="197"/>
      <c r="DF73" s="197"/>
    </row>
    <row r="74" s="333" customFormat="true" ht="51" hidden="false" customHeight="false" outlineLevel="0" collapsed="false">
      <c r="A74" s="303" t="s">
        <v>183</v>
      </c>
      <c r="B74" s="254" t="s">
        <v>464</v>
      </c>
      <c r="C74" s="333" t="s">
        <v>210</v>
      </c>
      <c r="D74" s="140" t="n">
        <v>0.8</v>
      </c>
      <c r="E74" s="304"/>
      <c r="F74" s="304" t="n">
        <f aca="false">+E74*D74</f>
        <v>0</v>
      </c>
      <c r="G74" s="332"/>
      <c r="H74" s="197"/>
      <c r="I74" s="197"/>
      <c r="J74" s="197"/>
      <c r="K74" s="197"/>
      <c r="L74" s="197"/>
      <c r="M74" s="197"/>
      <c r="N74" s="197"/>
      <c r="O74" s="197"/>
      <c r="P74" s="197"/>
      <c r="Q74" s="197"/>
      <c r="R74" s="197"/>
      <c r="S74" s="197"/>
      <c r="T74" s="197"/>
      <c r="U74" s="197"/>
      <c r="V74" s="197"/>
      <c r="W74" s="197"/>
      <c r="X74" s="197"/>
      <c r="Y74" s="197"/>
      <c r="Z74" s="197"/>
      <c r="AA74" s="197"/>
      <c r="AB74" s="197"/>
      <c r="AC74" s="197"/>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97"/>
      <c r="AZ74" s="197"/>
      <c r="BA74" s="197"/>
      <c r="BB74" s="197"/>
      <c r="BC74" s="197"/>
      <c r="BD74" s="197"/>
      <c r="BE74" s="197"/>
      <c r="BF74" s="197"/>
      <c r="BG74" s="197"/>
      <c r="BH74" s="197"/>
      <c r="BI74" s="197"/>
      <c r="BJ74" s="197"/>
      <c r="BK74" s="197"/>
      <c r="BL74" s="197"/>
      <c r="BM74" s="197"/>
      <c r="BN74" s="197"/>
      <c r="BO74" s="197"/>
      <c r="BP74" s="197"/>
      <c r="BQ74" s="197"/>
      <c r="BR74" s="197"/>
      <c r="BS74" s="197"/>
      <c r="BT74" s="197"/>
      <c r="BU74" s="197"/>
      <c r="BV74" s="197"/>
      <c r="BW74" s="197"/>
      <c r="BX74" s="197"/>
      <c r="BY74" s="197"/>
      <c r="BZ74" s="197"/>
      <c r="CA74" s="197"/>
      <c r="CB74" s="197"/>
      <c r="CC74" s="197"/>
      <c r="CD74" s="197"/>
      <c r="CE74" s="197"/>
      <c r="CF74" s="197"/>
      <c r="CG74" s="197"/>
      <c r="CH74" s="197"/>
      <c r="CI74" s="197"/>
      <c r="CJ74" s="197"/>
      <c r="CK74" s="197"/>
      <c r="CL74" s="197"/>
      <c r="CM74" s="197"/>
      <c r="CN74" s="197"/>
      <c r="CO74" s="197"/>
      <c r="CP74" s="197"/>
      <c r="CQ74" s="197"/>
      <c r="CR74" s="197"/>
      <c r="CS74" s="197"/>
      <c r="CT74" s="197"/>
      <c r="CU74" s="197"/>
      <c r="CV74" s="197"/>
      <c r="CW74" s="197"/>
      <c r="CX74" s="197"/>
      <c r="CY74" s="197"/>
      <c r="CZ74" s="197"/>
      <c r="DA74" s="197"/>
      <c r="DB74" s="197"/>
      <c r="DC74" s="197"/>
      <c r="DD74" s="197"/>
      <c r="DE74" s="197"/>
      <c r="DF74" s="197"/>
    </row>
    <row r="75" s="333" customFormat="true" ht="12.75" hidden="false" customHeight="false" outlineLevel="0" collapsed="false">
      <c r="A75" s="303"/>
      <c r="B75" s="254"/>
      <c r="D75" s="140"/>
      <c r="E75" s="304"/>
      <c r="F75" s="304"/>
      <c r="G75" s="332"/>
      <c r="H75" s="197"/>
      <c r="I75" s="197"/>
      <c r="J75" s="197"/>
      <c r="K75" s="197"/>
      <c r="L75" s="197"/>
      <c r="M75" s="197"/>
      <c r="N75" s="197"/>
      <c r="O75" s="197"/>
      <c r="P75" s="197"/>
      <c r="Q75" s="197"/>
      <c r="R75" s="197"/>
      <c r="S75" s="197"/>
      <c r="T75" s="197"/>
      <c r="U75" s="197"/>
      <c r="V75" s="197"/>
      <c r="W75" s="197"/>
      <c r="X75" s="197"/>
      <c r="Y75" s="197"/>
      <c r="Z75" s="197"/>
      <c r="AA75" s="197"/>
      <c r="AB75" s="197"/>
      <c r="AC75" s="197"/>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197"/>
      <c r="AZ75" s="197"/>
      <c r="BA75" s="197"/>
      <c r="BB75" s="197"/>
      <c r="BC75" s="197"/>
      <c r="BD75" s="197"/>
      <c r="BE75" s="197"/>
      <c r="BF75" s="197"/>
      <c r="BG75" s="197"/>
      <c r="BH75" s="197"/>
      <c r="BI75" s="197"/>
      <c r="BJ75" s="197"/>
      <c r="BK75" s="197"/>
      <c r="BL75" s="197"/>
      <c r="BM75" s="197"/>
      <c r="BN75" s="197"/>
      <c r="BO75" s="197"/>
      <c r="BP75" s="197"/>
      <c r="BQ75" s="197"/>
      <c r="BR75" s="197"/>
      <c r="BS75" s="197"/>
      <c r="BT75" s="197"/>
      <c r="BU75" s="197"/>
      <c r="BV75" s="197"/>
      <c r="BW75" s="197"/>
      <c r="BX75" s="197"/>
      <c r="BY75" s="197"/>
      <c r="BZ75" s="197"/>
      <c r="CA75" s="197"/>
      <c r="CB75" s="197"/>
      <c r="CC75" s="197"/>
      <c r="CD75" s="197"/>
      <c r="CE75" s="197"/>
      <c r="CF75" s="197"/>
      <c r="CG75" s="197"/>
      <c r="CH75" s="197"/>
      <c r="CI75" s="197"/>
      <c r="CJ75" s="197"/>
      <c r="CK75" s="197"/>
      <c r="CL75" s="197"/>
      <c r="CM75" s="197"/>
      <c r="CN75" s="197"/>
      <c r="CO75" s="197"/>
      <c r="CP75" s="197"/>
      <c r="CQ75" s="197"/>
      <c r="CR75" s="197"/>
      <c r="CS75" s="197"/>
      <c r="CT75" s="197"/>
      <c r="CU75" s="197"/>
      <c r="CV75" s="197"/>
      <c r="CW75" s="197"/>
      <c r="CX75" s="197"/>
      <c r="CY75" s="197"/>
      <c r="CZ75" s="197"/>
      <c r="DA75" s="197"/>
      <c r="DB75" s="197"/>
      <c r="DC75" s="197"/>
      <c r="DD75" s="197"/>
      <c r="DE75" s="197"/>
      <c r="DF75" s="197"/>
    </row>
    <row r="76" s="333" customFormat="true" ht="12.75" hidden="false" customHeight="false" outlineLevel="0" collapsed="false">
      <c r="A76" s="303"/>
      <c r="B76" s="254"/>
      <c r="D76" s="140"/>
      <c r="E76" s="304"/>
      <c r="F76" s="304"/>
      <c r="G76" s="332"/>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97"/>
      <c r="AZ76" s="197"/>
      <c r="BA76" s="197"/>
      <c r="BB76" s="197"/>
      <c r="BC76" s="197"/>
      <c r="BD76" s="197"/>
      <c r="BE76" s="197"/>
      <c r="BF76" s="197"/>
      <c r="BG76" s="197"/>
      <c r="BH76" s="197"/>
      <c r="BI76" s="197"/>
      <c r="BJ76" s="197"/>
      <c r="BK76" s="197"/>
      <c r="BL76" s="197"/>
      <c r="BM76" s="197"/>
      <c r="BN76" s="197"/>
      <c r="BO76" s="197"/>
      <c r="BP76" s="197"/>
      <c r="BQ76" s="197"/>
      <c r="BR76" s="197"/>
      <c r="BS76" s="197"/>
      <c r="BT76" s="197"/>
      <c r="BU76" s="197"/>
      <c r="BV76" s="197"/>
      <c r="BW76" s="197"/>
      <c r="BX76" s="197"/>
      <c r="BY76" s="197"/>
      <c r="BZ76" s="197"/>
      <c r="CA76" s="197"/>
      <c r="CB76" s="197"/>
      <c r="CC76" s="197"/>
      <c r="CD76" s="197"/>
      <c r="CE76" s="197"/>
      <c r="CF76" s="197"/>
      <c r="CG76" s="197"/>
      <c r="CH76" s="197"/>
      <c r="CI76" s="197"/>
      <c r="CJ76" s="197"/>
      <c r="CK76" s="197"/>
      <c r="CL76" s="197"/>
      <c r="CM76" s="197"/>
      <c r="CN76" s="197"/>
      <c r="CO76" s="197"/>
      <c r="CP76" s="197"/>
      <c r="CQ76" s="197"/>
      <c r="CR76" s="197"/>
      <c r="CS76" s="197"/>
      <c r="CT76" s="197"/>
      <c r="CU76" s="197"/>
      <c r="CV76" s="197"/>
      <c r="CW76" s="197"/>
      <c r="CX76" s="197"/>
      <c r="CY76" s="197"/>
      <c r="CZ76" s="197"/>
      <c r="DA76" s="197"/>
      <c r="DB76" s="197"/>
      <c r="DC76" s="197"/>
      <c r="DD76" s="197"/>
      <c r="DE76" s="197"/>
      <c r="DF76" s="197"/>
    </row>
    <row r="77" s="197" customFormat="true" ht="51" hidden="false" customHeight="false" outlineLevel="0" collapsed="false">
      <c r="A77" s="303" t="s">
        <v>185</v>
      </c>
      <c r="B77" s="691" t="s">
        <v>461</v>
      </c>
      <c r="C77" s="139" t="s">
        <v>213</v>
      </c>
      <c r="D77" s="239" t="n">
        <v>483.73</v>
      </c>
      <c r="E77" s="304"/>
      <c r="F77" s="304" t="n">
        <f aca="false">+E77*D77</f>
        <v>0</v>
      </c>
    </row>
    <row r="78" s="197" customFormat="true" ht="12.75" hidden="false" customHeight="false" outlineLevel="0" collapsed="false">
      <c r="A78" s="303"/>
      <c r="B78" s="691"/>
      <c r="C78" s="139"/>
      <c r="D78" s="239"/>
      <c r="E78" s="304"/>
      <c r="F78" s="304"/>
    </row>
    <row r="79" s="333" customFormat="true" ht="12.75" hidden="false" customHeight="false" outlineLevel="0" collapsed="false">
      <c r="A79" s="303"/>
      <c r="B79" s="691"/>
      <c r="D79" s="140"/>
      <c r="E79" s="304"/>
      <c r="F79" s="304"/>
      <c r="G79" s="332"/>
      <c r="H79" s="197"/>
      <c r="I79" s="197"/>
      <c r="J79" s="197"/>
      <c r="K79" s="197"/>
      <c r="L79" s="197"/>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97"/>
      <c r="BK79" s="197"/>
      <c r="BL79" s="197"/>
      <c r="BM79" s="197"/>
      <c r="BN79" s="197"/>
      <c r="BO79" s="197"/>
      <c r="BP79" s="197"/>
      <c r="BQ79" s="197"/>
      <c r="BR79" s="197"/>
      <c r="BS79" s="197"/>
      <c r="BT79" s="197"/>
      <c r="BU79" s="197"/>
      <c r="BV79" s="197"/>
      <c r="BW79" s="197"/>
      <c r="BX79" s="197"/>
      <c r="BY79" s="197"/>
      <c r="BZ79" s="197"/>
      <c r="CA79" s="197"/>
      <c r="CB79" s="197"/>
      <c r="CC79" s="197"/>
      <c r="CD79" s="197"/>
      <c r="CE79" s="197"/>
      <c r="CF79" s="197"/>
      <c r="CG79" s="197"/>
      <c r="CH79" s="197"/>
      <c r="CI79" s="197"/>
      <c r="CJ79" s="197"/>
      <c r="CK79" s="197"/>
      <c r="CL79" s="197"/>
      <c r="CM79" s="197"/>
      <c r="CN79" s="197"/>
      <c r="CO79" s="197"/>
      <c r="CP79" s="197"/>
      <c r="CQ79" s="197"/>
      <c r="CR79" s="197"/>
      <c r="CS79" s="197"/>
      <c r="CT79" s="197"/>
      <c r="CU79" s="197"/>
      <c r="CV79" s="197"/>
      <c r="CW79" s="197"/>
      <c r="CX79" s="197"/>
      <c r="CY79" s="197"/>
      <c r="CZ79" s="197"/>
      <c r="DA79" s="197"/>
      <c r="DB79" s="197"/>
      <c r="DC79" s="197"/>
      <c r="DD79" s="197"/>
      <c r="DE79" s="197"/>
      <c r="DF79" s="197"/>
    </row>
    <row r="80" s="333" customFormat="true" ht="12.75" hidden="false" customHeight="false" outlineLevel="0" collapsed="false">
      <c r="A80" s="303"/>
      <c r="B80" s="717" t="s">
        <v>38</v>
      </c>
      <c r="D80" s="140"/>
      <c r="E80" s="304"/>
      <c r="F80" s="304"/>
      <c r="G80" s="332"/>
      <c r="H80" s="197"/>
      <c r="I80" s="197"/>
      <c r="J80" s="197"/>
      <c r="K80" s="197"/>
      <c r="L80" s="197"/>
      <c r="M80" s="197"/>
      <c r="N80" s="197"/>
      <c r="O80" s="197"/>
      <c r="P80" s="197"/>
      <c r="Q80" s="197"/>
      <c r="R80" s="197"/>
      <c r="S80" s="197"/>
      <c r="T80" s="197"/>
      <c r="U80" s="197"/>
      <c r="V80" s="197"/>
      <c r="W80" s="197"/>
      <c r="X80" s="197"/>
      <c r="Y80" s="197"/>
      <c r="Z80" s="197"/>
      <c r="AA80" s="197"/>
      <c r="AB80" s="197"/>
      <c r="AC80" s="197"/>
      <c r="AD80" s="197"/>
      <c r="AE80" s="197"/>
      <c r="AF80" s="197"/>
      <c r="AG80" s="197"/>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c r="BH80" s="197"/>
      <c r="BI80" s="197"/>
      <c r="BJ80" s="197"/>
      <c r="BK80" s="197"/>
      <c r="BL80" s="197"/>
      <c r="BM80" s="197"/>
      <c r="BN80" s="197"/>
      <c r="BO80" s="197"/>
      <c r="BP80" s="197"/>
      <c r="BQ80" s="197"/>
      <c r="BR80" s="197"/>
      <c r="BS80" s="197"/>
      <c r="BT80" s="197"/>
      <c r="BU80" s="197"/>
      <c r="BV80" s="197"/>
      <c r="BW80" s="197"/>
      <c r="BX80" s="197"/>
      <c r="BY80" s="197"/>
      <c r="BZ80" s="197"/>
      <c r="CA80" s="197"/>
      <c r="CB80" s="197"/>
      <c r="CC80" s="197"/>
      <c r="CD80" s="197"/>
      <c r="CE80" s="197"/>
      <c r="CF80" s="197"/>
      <c r="CG80" s="197"/>
      <c r="CH80" s="197"/>
      <c r="CI80" s="197"/>
      <c r="CJ80" s="197"/>
      <c r="CK80" s="197"/>
      <c r="CL80" s="197"/>
      <c r="CM80" s="197"/>
      <c r="CN80" s="197"/>
      <c r="CO80" s="197"/>
      <c r="CP80" s="197"/>
      <c r="CQ80" s="197"/>
      <c r="CR80" s="197"/>
      <c r="CS80" s="197"/>
      <c r="CT80" s="197"/>
      <c r="CU80" s="197"/>
      <c r="CV80" s="197"/>
      <c r="CW80" s="197"/>
      <c r="CX80" s="197"/>
      <c r="CY80" s="197"/>
      <c r="CZ80" s="197"/>
      <c r="DA80" s="197"/>
      <c r="DB80" s="197"/>
      <c r="DC80" s="197"/>
      <c r="DD80" s="197"/>
      <c r="DE80" s="197"/>
      <c r="DF80" s="197"/>
    </row>
    <row r="81" s="672" customFormat="true" ht="12.75" hidden="false" customHeight="false" outlineLevel="0" collapsed="false">
      <c r="A81" s="688"/>
      <c r="B81" s="689"/>
      <c r="C81" s="674"/>
      <c r="D81" s="676"/>
      <c r="E81" s="676"/>
      <c r="F81" s="676"/>
      <c r="G81" s="677"/>
      <c r="H81" s="677"/>
      <c r="I81" s="677"/>
      <c r="J81" s="677"/>
      <c r="K81" s="677"/>
      <c r="L81" s="677"/>
      <c r="M81" s="677"/>
      <c r="N81" s="677"/>
      <c r="O81" s="677"/>
      <c r="P81" s="677"/>
      <c r="Q81" s="677"/>
      <c r="R81" s="677"/>
      <c r="S81" s="677"/>
      <c r="T81" s="677"/>
      <c r="U81" s="677"/>
      <c r="V81" s="677"/>
      <c r="W81" s="677"/>
      <c r="X81" s="677"/>
      <c r="Y81" s="677"/>
      <c r="Z81" s="677"/>
      <c r="AA81" s="677"/>
      <c r="AB81" s="677"/>
      <c r="AC81" s="677"/>
      <c r="AD81" s="677"/>
      <c r="AE81" s="677"/>
      <c r="AF81" s="677"/>
      <c r="AG81" s="677"/>
      <c r="AH81" s="677"/>
      <c r="AI81" s="677"/>
      <c r="AJ81" s="677"/>
      <c r="AK81" s="677"/>
      <c r="AL81" s="677"/>
      <c r="AM81" s="677"/>
      <c r="AN81" s="677"/>
      <c r="AO81" s="677"/>
      <c r="AP81" s="677"/>
      <c r="AQ81" s="677"/>
      <c r="AR81" s="677"/>
      <c r="AS81" s="677"/>
      <c r="AT81" s="677"/>
      <c r="AU81" s="677"/>
      <c r="AV81" s="677"/>
      <c r="AW81" s="677"/>
      <c r="AX81" s="677"/>
      <c r="AY81" s="677"/>
      <c r="AZ81" s="677"/>
      <c r="BA81" s="677"/>
      <c r="BB81" s="677"/>
      <c r="BC81" s="677"/>
      <c r="BD81" s="677"/>
      <c r="BE81" s="677"/>
      <c r="BF81" s="677"/>
      <c r="BG81" s="677"/>
      <c r="BH81" s="677"/>
      <c r="BI81" s="677"/>
      <c r="BJ81" s="677"/>
      <c r="BK81" s="677"/>
      <c r="BL81" s="677"/>
      <c r="BM81" s="677"/>
      <c r="BN81" s="677"/>
      <c r="BO81" s="677"/>
      <c r="BP81" s="677"/>
      <c r="BQ81" s="677"/>
      <c r="BR81" s="677"/>
      <c r="BS81" s="677"/>
      <c r="BT81" s="677"/>
      <c r="BU81" s="677"/>
      <c r="BV81" s="677"/>
      <c r="BW81" s="677"/>
      <c r="BX81" s="677"/>
      <c r="BY81" s="677"/>
      <c r="BZ81" s="677"/>
      <c r="CA81" s="677"/>
      <c r="CB81" s="677"/>
      <c r="CC81" s="677"/>
      <c r="CD81" s="677"/>
      <c r="CE81" s="677"/>
      <c r="CF81" s="677"/>
      <c r="CG81" s="677"/>
      <c r="CH81" s="677"/>
      <c r="CI81" s="677"/>
      <c r="CJ81" s="677"/>
      <c r="CK81" s="677"/>
      <c r="CL81" s="677"/>
      <c r="CM81" s="677"/>
      <c r="CN81" s="677"/>
      <c r="CO81" s="677"/>
      <c r="CP81" s="677"/>
      <c r="CQ81" s="677"/>
      <c r="CR81" s="677"/>
      <c r="CS81" s="677"/>
      <c r="CT81" s="677"/>
      <c r="CU81" s="677"/>
      <c r="CV81" s="677"/>
      <c r="CW81" s="677"/>
      <c r="CX81" s="677"/>
      <c r="CY81" s="677"/>
      <c r="CZ81" s="677"/>
      <c r="DA81" s="677"/>
    </row>
    <row r="82" s="203" customFormat="true" ht="13.5" hidden="false" customHeight="false" outlineLevel="0" collapsed="false">
      <c r="A82" s="351"/>
      <c r="B82" s="238"/>
      <c r="C82" s="430"/>
      <c r="D82" s="200"/>
      <c r="E82" s="200"/>
      <c r="F82" s="200"/>
    </row>
    <row r="83" s="439" customFormat="true" ht="51.75" hidden="false" customHeight="false" outlineLevel="0" collapsed="false">
      <c r="A83" s="435"/>
      <c r="B83" s="718" t="s">
        <v>1433</v>
      </c>
      <c r="C83" s="437"/>
      <c r="D83" s="438"/>
      <c r="E83" s="438"/>
      <c r="F83" s="438"/>
    </row>
    <row r="84" s="203" customFormat="true" ht="12.75" hidden="false" customHeight="false" outlineLevel="0" collapsed="false">
      <c r="A84" s="351"/>
      <c r="B84" s="442"/>
      <c r="C84" s="430"/>
      <c r="D84" s="200"/>
      <c r="E84" s="200"/>
      <c r="F84" s="200"/>
    </row>
    <row r="85" s="203" customFormat="true" ht="76.5" hidden="false" customHeight="false" outlineLevel="0" collapsed="false">
      <c r="A85" s="351"/>
      <c r="B85" s="441" t="s">
        <v>1434</v>
      </c>
      <c r="C85" s="430"/>
      <c r="D85" s="200"/>
      <c r="E85" s="200"/>
      <c r="F85" s="200"/>
    </row>
    <row r="86" s="203" customFormat="true" ht="12.75" hidden="false" customHeight="false" outlineLevel="0" collapsed="false">
      <c r="A86" s="351"/>
      <c r="B86" s="441"/>
      <c r="C86" s="430"/>
      <c r="D86" s="200"/>
      <c r="E86" s="200"/>
      <c r="F86" s="200"/>
    </row>
    <row r="87" s="203" customFormat="true" ht="13.5" hidden="false" customHeight="false" outlineLevel="0" collapsed="false">
      <c r="A87" s="351"/>
      <c r="B87" s="442"/>
      <c r="C87" s="430"/>
      <c r="D87" s="200"/>
      <c r="E87" s="200"/>
      <c r="F87" s="200"/>
    </row>
    <row r="88" s="203" customFormat="true" ht="12.75" hidden="false" customHeight="false" outlineLevel="0" collapsed="false">
      <c r="A88" s="351"/>
      <c r="B88" s="719" t="s">
        <v>1054</v>
      </c>
      <c r="C88" s="430"/>
      <c r="D88" s="200"/>
      <c r="E88" s="200"/>
      <c r="F88" s="200"/>
    </row>
    <row r="89" s="203" customFormat="true" ht="39" hidden="false" customHeight="false" outlineLevel="0" collapsed="false">
      <c r="A89" s="351"/>
      <c r="B89" s="720" t="s">
        <v>1435</v>
      </c>
      <c r="C89" s="430"/>
      <c r="D89" s="200"/>
      <c r="E89" s="200"/>
      <c r="F89" s="200"/>
    </row>
    <row r="90" s="203" customFormat="true" ht="12.75" hidden="false" customHeight="false" outlineLevel="0" collapsed="false">
      <c r="A90" s="351"/>
      <c r="B90" s="442"/>
      <c r="C90" s="430"/>
      <c r="D90" s="200"/>
      <c r="E90" s="200"/>
      <c r="F90" s="200"/>
    </row>
    <row r="91" s="203" customFormat="true" ht="12.75" hidden="false" customHeight="false" outlineLevel="0" collapsed="false">
      <c r="A91" s="351"/>
      <c r="B91" s="443"/>
      <c r="C91" s="430"/>
      <c r="D91" s="200"/>
      <c r="E91" s="200"/>
      <c r="F91" s="200"/>
    </row>
    <row r="92" s="203" customFormat="true" ht="51" hidden="false" customHeight="false" outlineLevel="0" collapsed="false">
      <c r="A92" s="351"/>
      <c r="B92" s="176" t="s">
        <v>1436</v>
      </c>
      <c r="C92" s="430"/>
      <c r="D92" s="200"/>
      <c r="E92" s="200"/>
      <c r="F92" s="200"/>
    </row>
    <row r="93" s="203" customFormat="true" ht="12.75" hidden="false" customHeight="false" outlineLevel="0" collapsed="false">
      <c r="A93" s="351"/>
      <c r="B93" s="443"/>
      <c r="C93" s="430"/>
      <c r="D93" s="200"/>
      <c r="E93" s="200"/>
      <c r="F93" s="200"/>
    </row>
    <row r="94" s="203" customFormat="true" ht="12.75" hidden="false" customHeight="false" outlineLevel="0" collapsed="false">
      <c r="A94" s="351"/>
      <c r="B94" s="721" t="s">
        <v>1437</v>
      </c>
      <c r="C94" s="430"/>
      <c r="D94" s="200"/>
      <c r="E94" s="722"/>
      <c r="F94" s="200"/>
    </row>
    <row r="95" s="203" customFormat="true" ht="12.75" hidden="false" customHeight="false" outlineLevel="0" collapsed="false">
      <c r="A95" s="351"/>
      <c r="B95" s="443"/>
      <c r="C95" s="430"/>
      <c r="D95" s="200"/>
      <c r="E95" s="722"/>
      <c r="F95" s="200"/>
    </row>
    <row r="96" s="197" customFormat="true" ht="38.25" hidden="false" customHeight="false" outlineLevel="0" collapsed="false">
      <c r="A96" s="310" t="s">
        <v>180</v>
      </c>
      <c r="B96" s="723" t="s">
        <v>1438</v>
      </c>
      <c r="C96" s="139"/>
      <c r="D96" s="140"/>
      <c r="E96" s="251"/>
      <c r="F96" s="304"/>
    </row>
    <row r="97" s="197" customFormat="true" ht="25.5" hidden="false" customHeight="false" outlineLevel="0" collapsed="false">
      <c r="A97" s="310"/>
      <c r="B97" s="724" t="s">
        <v>1439</v>
      </c>
      <c r="C97" s="139"/>
      <c r="D97" s="140"/>
      <c r="E97" s="251"/>
      <c r="F97" s="304"/>
    </row>
    <row r="98" s="197" customFormat="true" ht="38.25" hidden="false" customHeight="false" outlineLevel="0" collapsed="false">
      <c r="A98" s="310"/>
      <c r="B98" s="724" t="s">
        <v>1440</v>
      </c>
      <c r="C98" s="139"/>
      <c r="D98" s="328"/>
      <c r="E98" s="251"/>
      <c r="F98" s="304"/>
    </row>
    <row r="99" s="197" customFormat="true" ht="63.75" hidden="false" customHeight="false" outlineLevel="0" collapsed="false">
      <c r="A99" s="310"/>
      <c r="B99" s="725" t="s">
        <v>1441</v>
      </c>
      <c r="C99" s="139"/>
      <c r="D99" s="140"/>
      <c r="E99" s="251"/>
      <c r="F99" s="304"/>
    </row>
    <row r="100" s="197" customFormat="true" ht="38.25" hidden="false" customHeight="false" outlineLevel="0" collapsed="false">
      <c r="A100" s="310"/>
      <c r="B100" s="725" t="s">
        <v>1442</v>
      </c>
      <c r="C100" s="139"/>
      <c r="D100" s="140"/>
      <c r="E100" s="251"/>
      <c r="F100" s="304"/>
    </row>
    <row r="101" s="197" customFormat="true" ht="51" hidden="false" customHeight="false" outlineLevel="0" collapsed="false">
      <c r="A101" s="310"/>
      <c r="B101" s="725" t="s">
        <v>1443</v>
      </c>
      <c r="C101" s="139"/>
      <c r="D101" s="140"/>
      <c r="E101" s="251"/>
      <c r="F101" s="304"/>
    </row>
    <row r="102" s="197" customFormat="true" ht="63.75" hidden="false" customHeight="false" outlineLevel="0" collapsed="false">
      <c r="A102" s="310"/>
      <c r="B102" s="723" t="s">
        <v>1444</v>
      </c>
      <c r="C102" s="139" t="s">
        <v>213</v>
      </c>
      <c r="D102" s="140" t="n">
        <v>50</v>
      </c>
      <c r="E102" s="251"/>
      <c r="F102" s="304" t="n">
        <f aca="false">+E102*D102</f>
        <v>0</v>
      </c>
    </row>
    <row r="103" s="1" customFormat="true" ht="12.75" hidden="false" customHeight="false" outlineLevel="0" collapsed="false">
      <c r="A103" s="137"/>
      <c r="B103" s="156"/>
      <c r="C103" s="139"/>
      <c r="D103" s="140"/>
      <c r="E103" s="251"/>
      <c r="F103" s="141"/>
    </row>
    <row r="104" s="1" customFormat="true" ht="12.75" hidden="false" customHeight="false" outlineLevel="0" collapsed="false">
      <c r="A104" s="137"/>
      <c r="B104" s="692"/>
      <c r="C104" s="139"/>
      <c r="D104" s="140"/>
      <c r="E104" s="251"/>
      <c r="F104" s="141"/>
    </row>
    <row r="105" s="672" customFormat="true" ht="12.75" hidden="false" customHeight="false" outlineLevel="0" collapsed="false">
      <c r="A105" s="688"/>
      <c r="B105" s="690" t="s">
        <v>42</v>
      </c>
      <c r="C105" s="674"/>
      <c r="D105" s="676"/>
      <c r="E105" s="676"/>
      <c r="F105" s="676"/>
      <c r="G105" s="677"/>
      <c r="H105" s="677"/>
      <c r="I105" s="677"/>
      <c r="J105" s="677"/>
      <c r="K105" s="677"/>
      <c r="L105" s="677"/>
      <c r="M105" s="677"/>
      <c r="N105" s="677"/>
      <c r="O105" s="677"/>
      <c r="P105" s="677"/>
      <c r="Q105" s="677"/>
      <c r="R105" s="677"/>
      <c r="S105" s="677"/>
      <c r="T105" s="677"/>
      <c r="U105" s="677"/>
      <c r="V105" s="677"/>
      <c r="W105" s="677"/>
      <c r="X105" s="677"/>
      <c r="Y105" s="677"/>
      <c r="Z105" s="677"/>
      <c r="AA105" s="677"/>
      <c r="AB105" s="677"/>
      <c r="AC105" s="677"/>
      <c r="AD105" s="677"/>
      <c r="AE105" s="677"/>
      <c r="AF105" s="677"/>
      <c r="AG105" s="677"/>
      <c r="AH105" s="677"/>
      <c r="AI105" s="677"/>
      <c r="AJ105" s="677"/>
      <c r="AK105" s="677"/>
      <c r="AL105" s="677"/>
      <c r="AM105" s="677"/>
      <c r="AN105" s="677"/>
      <c r="AO105" s="677"/>
      <c r="AP105" s="677"/>
      <c r="AQ105" s="677"/>
      <c r="AR105" s="677"/>
      <c r="AS105" s="677"/>
      <c r="AT105" s="677"/>
      <c r="AU105" s="677"/>
      <c r="AV105" s="677"/>
      <c r="AW105" s="677"/>
      <c r="AX105" s="677"/>
      <c r="AY105" s="677"/>
      <c r="AZ105" s="677"/>
      <c r="BA105" s="677"/>
      <c r="BB105" s="677"/>
      <c r="BC105" s="677"/>
      <c r="BD105" s="677"/>
      <c r="BE105" s="677"/>
      <c r="BF105" s="677"/>
      <c r="BG105" s="677"/>
      <c r="BH105" s="677"/>
      <c r="BI105" s="677"/>
      <c r="BJ105" s="677"/>
      <c r="BK105" s="677"/>
      <c r="BL105" s="677"/>
      <c r="BM105" s="677"/>
      <c r="BN105" s="677"/>
      <c r="BO105" s="677"/>
      <c r="BP105" s="677"/>
      <c r="BQ105" s="677"/>
      <c r="BR105" s="677"/>
      <c r="BS105" s="677"/>
      <c r="BT105" s="677"/>
      <c r="BU105" s="677"/>
      <c r="BV105" s="677"/>
      <c r="BW105" s="677"/>
      <c r="BX105" s="677"/>
      <c r="BY105" s="677"/>
      <c r="BZ105" s="677"/>
      <c r="CA105" s="677"/>
      <c r="CB105" s="677"/>
      <c r="CC105" s="677"/>
      <c r="CD105" s="677"/>
      <c r="CE105" s="677"/>
      <c r="CF105" s="677"/>
      <c r="CG105" s="677"/>
      <c r="CH105" s="677"/>
      <c r="CI105" s="677"/>
      <c r="CJ105" s="677"/>
      <c r="CK105" s="677"/>
      <c r="CL105" s="677"/>
      <c r="CM105" s="677"/>
      <c r="CN105" s="677"/>
      <c r="CO105" s="677"/>
      <c r="CP105" s="677"/>
      <c r="CQ105" s="677"/>
      <c r="CR105" s="677"/>
      <c r="CS105" s="677"/>
      <c r="CT105" s="677"/>
      <c r="CU105" s="677"/>
      <c r="CV105" s="677"/>
      <c r="CW105" s="677"/>
      <c r="CX105" s="677"/>
      <c r="CY105" s="677"/>
      <c r="CZ105" s="677"/>
      <c r="DA105" s="677"/>
    </row>
    <row r="106" s="672" customFormat="true" ht="12.75" hidden="false" customHeight="false" outlineLevel="0" collapsed="false">
      <c r="A106" s="688"/>
      <c r="B106" s="689"/>
      <c r="C106" s="674"/>
      <c r="D106" s="676"/>
      <c r="E106" s="676"/>
      <c r="F106" s="676"/>
      <c r="G106" s="677"/>
      <c r="H106" s="677"/>
      <c r="I106" s="677"/>
      <c r="J106" s="677"/>
      <c r="K106" s="677"/>
      <c r="L106" s="677"/>
      <c r="M106" s="677"/>
      <c r="N106" s="677"/>
      <c r="O106" s="677"/>
      <c r="P106" s="677"/>
      <c r="Q106" s="677"/>
      <c r="R106" s="677"/>
      <c r="S106" s="677"/>
      <c r="T106" s="677"/>
      <c r="U106" s="677"/>
      <c r="V106" s="677"/>
      <c r="W106" s="677"/>
      <c r="X106" s="677"/>
      <c r="Y106" s="677"/>
      <c r="Z106" s="677"/>
      <c r="AA106" s="677"/>
      <c r="AB106" s="677"/>
      <c r="AC106" s="677"/>
      <c r="AD106" s="677"/>
      <c r="AE106" s="677"/>
      <c r="AF106" s="677"/>
      <c r="AG106" s="677"/>
      <c r="AH106" s="677"/>
      <c r="AI106" s="677"/>
      <c r="AJ106" s="677"/>
      <c r="AK106" s="677"/>
      <c r="AL106" s="677"/>
      <c r="AM106" s="677"/>
      <c r="AN106" s="677"/>
      <c r="AO106" s="677"/>
      <c r="AP106" s="677"/>
      <c r="AQ106" s="677"/>
      <c r="AR106" s="677"/>
      <c r="AS106" s="677"/>
      <c r="AT106" s="677"/>
      <c r="AU106" s="677"/>
      <c r="AV106" s="677"/>
      <c r="AW106" s="677"/>
      <c r="AX106" s="677"/>
      <c r="AY106" s="677"/>
      <c r="AZ106" s="677"/>
      <c r="BA106" s="677"/>
      <c r="BB106" s="677"/>
      <c r="BC106" s="677"/>
      <c r="BD106" s="677"/>
      <c r="BE106" s="677"/>
      <c r="BF106" s="677"/>
      <c r="BG106" s="677"/>
      <c r="BH106" s="677"/>
      <c r="BI106" s="677"/>
      <c r="BJ106" s="677"/>
      <c r="BK106" s="677"/>
      <c r="BL106" s="677"/>
      <c r="BM106" s="677"/>
      <c r="BN106" s="677"/>
      <c r="BO106" s="677"/>
      <c r="BP106" s="677"/>
      <c r="BQ106" s="677"/>
      <c r="BR106" s="677"/>
      <c r="BS106" s="677"/>
      <c r="BT106" s="677"/>
      <c r="BU106" s="677"/>
      <c r="BV106" s="677"/>
      <c r="BW106" s="677"/>
      <c r="BX106" s="677"/>
      <c r="BY106" s="677"/>
      <c r="BZ106" s="677"/>
      <c r="CA106" s="677"/>
      <c r="CB106" s="677"/>
      <c r="CC106" s="677"/>
      <c r="CD106" s="677"/>
      <c r="CE106" s="677"/>
      <c r="CF106" s="677"/>
      <c r="CG106" s="677"/>
      <c r="CH106" s="677"/>
      <c r="CI106" s="677"/>
      <c r="CJ106" s="677"/>
      <c r="CK106" s="677"/>
      <c r="CL106" s="677"/>
      <c r="CM106" s="677"/>
      <c r="CN106" s="677"/>
      <c r="CO106" s="677"/>
      <c r="CP106" s="677"/>
      <c r="CQ106" s="677"/>
      <c r="CR106" s="677"/>
      <c r="CS106" s="677"/>
      <c r="CT106" s="677"/>
      <c r="CU106" s="677"/>
      <c r="CV106" s="677"/>
      <c r="CW106" s="677"/>
      <c r="CX106" s="677"/>
      <c r="CY106" s="677"/>
      <c r="CZ106" s="677"/>
      <c r="DA106" s="677"/>
    </row>
    <row r="107" s="358" customFormat="true" ht="25.5" hidden="false" customHeight="false" outlineLevel="0" collapsed="false">
      <c r="A107" s="171" t="s">
        <v>180</v>
      </c>
      <c r="B107" s="422" t="s">
        <v>532</v>
      </c>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4"/>
      <c r="CE107" s="174"/>
      <c r="CF107" s="174"/>
      <c r="CG107" s="174"/>
      <c r="CH107" s="174"/>
      <c r="CI107" s="174"/>
      <c r="CJ107" s="174"/>
      <c r="CK107" s="174"/>
      <c r="CL107" s="174"/>
      <c r="CM107" s="174"/>
      <c r="CN107" s="174"/>
      <c r="CO107" s="174"/>
      <c r="CP107" s="174"/>
      <c r="CQ107" s="174"/>
      <c r="CR107" s="174"/>
      <c r="CS107" s="174"/>
      <c r="CT107" s="174"/>
      <c r="CU107" s="174"/>
      <c r="CV107" s="174"/>
      <c r="CW107" s="174"/>
      <c r="CX107" s="174"/>
      <c r="CY107" s="174"/>
      <c r="CZ107" s="174"/>
      <c r="DA107" s="174"/>
      <c r="DB107" s="174"/>
    </row>
    <row r="108" s="358" customFormat="true" ht="11.25" hidden="false" customHeight="true" outlineLevel="0" collapsed="false">
      <c r="A108" s="171"/>
      <c r="B108" s="246" t="s">
        <v>533</v>
      </c>
      <c r="D108" s="180"/>
      <c r="E108" s="239"/>
      <c r="F108" s="239"/>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c r="BI108" s="174"/>
      <c r="BJ108" s="174"/>
      <c r="BK108" s="174"/>
      <c r="BL108" s="174"/>
      <c r="BM108" s="174"/>
      <c r="BN108" s="174"/>
      <c r="BO108" s="174"/>
      <c r="BP108" s="174"/>
      <c r="BQ108" s="174"/>
      <c r="BR108" s="174"/>
      <c r="BS108" s="174"/>
      <c r="BT108" s="174"/>
      <c r="BU108" s="174"/>
      <c r="BV108" s="174"/>
      <c r="BW108" s="174"/>
      <c r="BX108" s="174"/>
      <c r="BY108" s="174"/>
      <c r="BZ108" s="174"/>
      <c r="CA108" s="174"/>
      <c r="CB108" s="174"/>
      <c r="CC108" s="174"/>
      <c r="CD108" s="174"/>
      <c r="CE108" s="174"/>
      <c r="CF108" s="174"/>
      <c r="CG108" s="174"/>
      <c r="CH108" s="174"/>
      <c r="CI108" s="174"/>
      <c r="CJ108" s="174"/>
      <c r="CK108" s="174"/>
      <c r="CL108" s="174"/>
      <c r="CM108" s="174"/>
      <c r="CN108" s="174"/>
      <c r="CO108" s="174"/>
      <c r="CP108" s="174"/>
      <c r="CQ108" s="174"/>
      <c r="CR108" s="174"/>
      <c r="CS108" s="174"/>
      <c r="CT108" s="174"/>
      <c r="CU108" s="174"/>
      <c r="CV108" s="174"/>
      <c r="CW108" s="174"/>
      <c r="CX108" s="174"/>
      <c r="CY108" s="174"/>
      <c r="CZ108" s="174"/>
      <c r="DA108" s="174"/>
      <c r="DB108" s="174"/>
    </row>
    <row r="109" s="358" customFormat="true" ht="38.25" hidden="false" customHeight="false" outlineLevel="0" collapsed="false">
      <c r="A109" s="171"/>
      <c r="B109" s="246" t="s">
        <v>534</v>
      </c>
      <c r="D109" s="180"/>
      <c r="E109" s="239"/>
      <c r="F109" s="239"/>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c r="BI109" s="174"/>
      <c r="BJ109" s="174"/>
      <c r="BK109" s="174"/>
      <c r="BL109" s="174"/>
      <c r="BM109" s="174"/>
      <c r="BN109" s="174"/>
      <c r="BO109" s="174"/>
      <c r="BP109" s="174"/>
      <c r="BQ109" s="174"/>
      <c r="BR109" s="174"/>
      <c r="BS109" s="174"/>
      <c r="BT109" s="174"/>
      <c r="BU109" s="174"/>
      <c r="BV109" s="174"/>
      <c r="BW109" s="174"/>
      <c r="BX109" s="174"/>
      <c r="BY109" s="174"/>
      <c r="BZ109" s="174"/>
      <c r="CA109" s="174"/>
      <c r="CB109" s="174"/>
      <c r="CC109" s="174"/>
      <c r="CD109" s="174"/>
      <c r="CE109" s="174"/>
      <c r="CF109" s="174"/>
      <c r="CG109" s="174"/>
      <c r="CH109" s="174"/>
      <c r="CI109" s="174"/>
      <c r="CJ109" s="174"/>
      <c r="CK109" s="174"/>
      <c r="CL109" s="174"/>
      <c r="CM109" s="174"/>
      <c r="CN109" s="174"/>
      <c r="CO109" s="174"/>
      <c r="CP109" s="174"/>
      <c r="CQ109" s="174"/>
      <c r="CR109" s="174"/>
      <c r="CS109" s="174"/>
      <c r="CT109" s="174"/>
      <c r="CU109" s="174"/>
      <c r="CV109" s="174"/>
      <c r="CW109" s="174"/>
      <c r="CX109" s="174"/>
      <c r="CY109" s="174"/>
      <c r="CZ109" s="174"/>
      <c r="DA109" s="174"/>
      <c r="DB109" s="174"/>
    </row>
    <row r="110" s="358" customFormat="true" ht="25.5" hidden="false" customHeight="false" outlineLevel="0" collapsed="false">
      <c r="A110" s="171"/>
      <c r="B110" s="246" t="s">
        <v>535</v>
      </c>
      <c r="D110" s="180"/>
      <c r="E110" s="239"/>
      <c r="F110" s="239"/>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4"/>
      <c r="CE110" s="174"/>
      <c r="CF110" s="174"/>
      <c r="CG110" s="174"/>
      <c r="CH110" s="174"/>
      <c r="CI110" s="174"/>
      <c r="CJ110" s="174"/>
      <c r="CK110" s="174"/>
      <c r="CL110" s="174"/>
      <c r="CM110" s="174"/>
      <c r="CN110" s="174"/>
      <c r="CO110" s="174"/>
      <c r="CP110" s="174"/>
      <c r="CQ110" s="174"/>
      <c r="CR110" s="174"/>
      <c r="CS110" s="174"/>
      <c r="CT110" s="174"/>
      <c r="CU110" s="174"/>
      <c r="CV110" s="174"/>
      <c r="CW110" s="174"/>
      <c r="CX110" s="174"/>
      <c r="CY110" s="174"/>
      <c r="CZ110" s="174"/>
      <c r="DA110" s="174"/>
      <c r="DB110" s="174"/>
    </row>
    <row r="111" s="358" customFormat="true" ht="51" hidden="false" customHeight="false" outlineLevel="0" collapsed="false">
      <c r="A111" s="171"/>
      <c r="B111" s="246" t="s">
        <v>536</v>
      </c>
      <c r="D111" s="180"/>
      <c r="E111" s="239"/>
      <c r="F111" s="239"/>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c r="BI111" s="174"/>
      <c r="BJ111" s="174"/>
      <c r="BK111" s="174"/>
      <c r="BL111" s="174"/>
      <c r="BM111" s="174"/>
      <c r="BN111" s="174"/>
      <c r="BO111" s="174"/>
      <c r="BP111" s="174"/>
      <c r="BQ111" s="174"/>
      <c r="BR111" s="174"/>
      <c r="BS111" s="174"/>
      <c r="BT111" s="174"/>
      <c r="BU111" s="174"/>
      <c r="BV111" s="174"/>
      <c r="BW111" s="174"/>
      <c r="BX111" s="174"/>
      <c r="BY111" s="174"/>
      <c r="BZ111" s="174"/>
      <c r="CA111" s="174"/>
      <c r="CB111" s="174"/>
      <c r="CC111" s="174"/>
      <c r="CD111" s="174"/>
      <c r="CE111" s="174"/>
      <c r="CF111" s="174"/>
      <c r="CG111" s="174"/>
      <c r="CH111" s="174"/>
      <c r="CI111" s="174"/>
      <c r="CJ111" s="174"/>
      <c r="CK111" s="174"/>
      <c r="CL111" s="174"/>
      <c r="CM111" s="174"/>
      <c r="CN111" s="174"/>
      <c r="CO111" s="174"/>
      <c r="CP111" s="174"/>
      <c r="CQ111" s="174"/>
      <c r="CR111" s="174"/>
      <c r="CS111" s="174"/>
      <c r="CT111" s="174"/>
      <c r="CU111" s="174"/>
      <c r="CV111" s="174"/>
      <c r="CW111" s="174"/>
      <c r="CX111" s="174"/>
      <c r="CY111" s="174"/>
      <c r="CZ111" s="174"/>
      <c r="DA111" s="174"/>
      <c r="DB111" s="174"/>
    </row>
    <row r="112" s="358" customFormat="true" ht="25.5" hidden="false" customHeight="false" outlineLevel="0" collapsed="false">
      <c r="A112" s="171"/>
      <c r="B112" s="246" t="s">
        <v>537</v>
      </c>
      <c r="D112" s="180"/>
      <c r="E112" s="239"/>
      <c r="F112" s="239"/>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c r="BI112" s="174"/>
      <c r="BJ112" s="174"/>
      <c r="BK112" s="174"/>
      <c r="BL112" s="174"/>
      <c r="BM112" s="174"/>
      <c r="BN112" s="174"/>
      <c r="BO112" s="174"/>
      <c r="BP112" s="174"/>
      <c r="BQ112" s="174"/>
      <c r="BR112" s="174"/>
      <c r="BS112" s="174"/>
      <c r="BT112" s="174"/>
      <c r="BU112" s="174"/>
      <c r="BV112" s="174"/>
      <c r="BW112" s="174"/>
      <c r="BX112" s="174"/>
      <c r="BY112" s="174"/>
      <c r="BZ112" s="174"/>
      <c r="CA112" s="174"/>
      <c r="CB112" s="174"/>
      <c r="CC112" s="174"/>
      <c r="CD112" s="174"/>
      <c r="CE112" s="174"/>
      <c r="CF112" s="174"/>
      <c r="CG112" s="174"/>
      <c r="CH112" s="174"/>
      <c r="CI112" s="174"/>
      <c r="CJ112" s="174"/>
      <c r="CK112" s="174"/>
      <c r="CL112" s="174"/>
      <c r="CM112" s="174"/>
      <c r="CN112" s="174"/>
      <c r="CO112" s="174"/>
      <c r="CP112" s="174"/>
      <c r="CQ112" s="174"/>
      <c r="CR112" s="174"/>
      <c r="CS112" s="174"/>
      <c r="CT112" s="174"/>
      <c r="CU112" s="174"/>
      <c r="CV112" s="174"/>
      <c r="CW112" s="174"/>
      <c r="CX112" s="174"/>
      <c r="CY112" s="174"/>
      <c r="CZ112" s="174"/>
      <c r="DA112" s="174"/>
      <c r="DB112" s="174"/>
    </row>
    <row r="113" s="358" customFormat="true" ht="38.25" hidden="false" customHeight="false" outlineLevel="0" collapsed="false">
      <c r="A113" s="171"/>
      <c r="B113" s="246" t="s">
        <v>538</v>
      </c>
      <c r="D113" s="180"/>
      <c r="E113" s="239"/>
      <c r="F113" s="239"/>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c r="BI113" s="174"/>
      <c r="BJ113" s="174"/>
      <c r="BK113" s="174"/>
      <c r="BL113" s="174"/>
      <c r="BM113" s="174"/>
      <c r="BN113" s="174"/>
      <c r="BO113" s="174"/>
      <c r="BP113" s="174"/>
      <c r="BQ113" s="174"/>
      <c r="BR113" s="174"/>
      <c r="BS113" s="174"/>
      <c r="BT113" s="174"/>
      <c r="BU113" s="174"/>
      <c r="BV113" s="174"/>
      <c r="BW113" s="174"/>
      <c r="BX113" s="174"/>
      <c r="BY113" s="174"/>
      <c r="BZ113" s="174"/>
      <c r="CA113" s="174"/>
      <c r="CB113" s="174"/>
      <c r="CC113" s="174"/>
      <c r="CD113" s="174"/>
      <c r="CE113" s="174"/>
      <c r="CF113" s="174"/>
      <c r="CG113" s="174"/>
      <c r="CH113" s="174"/>
      <c r="CI113" s="174"/>
      <c r="CJ113" s="174"/>
      <c r="CK113" s="174"/>
      <c r="CL113" s="174"/>
      <c r="CM113" s="174"/>
      <c r="CN113" s="174"/>
      <c r="CO113" s="174"/>
      <c r="CP113" s="174"/>
      <c r="CQ113" s="174"/>
      <c r="CR113" s="174"/>
      <c r="CS113" s="174"/>
      <c r="CT113" s="174"/>
      <c r="CU113" s="174"/>
      <c r="CV113" s="174"/>
      <c r="CW113" s="174"/>
      <c r="CX113" s="174"/>
      <c r="CY113" s="174"/>
      <c r="CZ113" s="174"/>
      <c r="DA113" s="174"/>
      <c r="DB113" s="174"/>
    </row>
    <row r="114" s="358" customFormat="true" ht="12.75" hidden="false" customHeight="false" outlineLevel="0" collapsed="false">
      <c r="A114" s="171"/>
      <c r="B114" s="246"/>
      <c r="D114" s="180"/>
      <c r="E114" s="239"/>
      <c r="F114" s="239"/>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c r="BI114" s="174"/>
      <c r="BJ114" s="174"/>
      <c r="BK114" s="174"/>
      <c r="BL114" s="174"/>
      <c r="BM114" s="174"/>
      <c r="BN114" s="174"/>
      <c r="BO114" s="174"/>
      <c r="BP114" s="174"/>
      <c r="BQ114" s="174"/>
      <c r="BR114" s="174"/>
      <c r="BS114" s="174"/>
      <c r="BT114" s="174"/>
      <c r="BU114" s="174"/>
      <c r="BV114" s="174"/>
      <c r="BW114" s="174"/>
      <c r="BX114" s="174"/>
      <c r="BY114" s="174"/>
      <c r="BZ114" s="174"/>
      <c r="CA114" s="174"/>
      <c r="CB114" s="174"/>
      <c r="CC114" s="174"/>
      <c r="CD114" s="174"/>
      <c r="CE114" s="174"/>
      <c r="CF114" s="174"/>
      <c r="CG114" s="174"/>
      <c r="CH114" s="174"/>
      <c r="CI114" s="174"/>
      <c r="CJ114" s="174"/>
      <c r="CK114" s="174"/>
      <c r="CL114" s="174"/>
      <c r="CM114" s="174"/>
      <c r="CN114" s="174"/>
      <c r="CO114" s="174"/>
      <c r="CP114" s="174"/>
      <c r="CQ114" s="174"/>
      <c r="CR114" s="174"/>
      <c r="CS114" s="174"/>
      <c r="CT114" s="174"/>
      <c r="CU114" s="174"/>
      <c r="CV114" s="174"/>
      <c r="CW114" s="174"/>
      <c r="CX114" s="174"/>
      <c r="CY114" s="174"/>
      <c r="CZ114" s="174"/>
      <c r="DA114" s="174"/>
      <c r="DB114" s="174"/>
    </row>
    <row r="115" s="358" customFormat="true" ht="51" hidden="false" customHeight="false" outlineLevel="0" collapsed="false">
      <c r="A115" s="171"/>
      <c r="B115" s="422" t="s">
        <v>539</v>
      </c>
      <c r="C115" s="179"/>
      <c r="D115" s="180"/>
      <c r="E115" s="239"/>
      <c r="F115" s="239"/>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c r="BI115" s="174"/>
      <c r="BJ115" s="174"/>
      <c r="BK115" s="174"/>
      <c r="BL115" s="174"/>
      <c r="BM115" s="174"/>
      <c r="BN115" s="174"/>
      <c r="BO115" s="174"/>
      <c r="BP115" s="174"/>
      <c r="BQ115" s="174"/>
      <c r="BR115" s="174"/>
      <c r="BS115" s="174"/>
      <c r="BT115" s="174"/>
      <c r="BU115" s="174"/>
      <c r="BV115" s="174"/>
      <c r="BW115" s="174"/>
      <c r="BX115" s="174"/>
      <c r="BY115" s="174"/>
      <c r="BZ115" s="174"/>
      <c r="CA115" s="174"/>
      <c r="CB115" s="174"/>
      <c r="CC115" s="174"/>
      <c r="CD115" s="174"/>
      <c r="CE115" s="174"/>
      <c r="CF115" s="174"/>
      <c r="CG115" s="174"/>
      <c r="CH115" s="174"/>
      <c r="CI115" s="174"/>
      <c r="CJ115" s="174"/>
      <c r="CK115" s="174"/>
      <c r="CL115" s="174"/>
      <c r="CM115" s="174"/>
      <c r="CN115" s="174"/>
      <c r="CO115" s="174"/>
      <c r="CP115" s="174"/>
      <c r="CQ115" s="174"/>
      <c r="CR115" s="174"/>
      <c r="CS115" s="174"/>
      <c r="CT115" s="174"/>
      <c r="CU115" s="174"/>
      <c r="CV115" s="174"/>
      <c r="CW115" s="174"/>
      <c r="CX115" s="174"/>
      <c r="CY115" s="174"/>
      <c r="CZ115" s="174"/>
      <c r="DA115" s="174"/>
      <c r="DB115" s="174"/>
    </row>
    <row r="116" s="358" customFormat="true" ht="12.75" hidden="false" customHeight="false" outlineLevel="0" collapsed="false">
      <c r="A116" s="171"/>
      <c r="B116" s="422"/>
      <c r="C116" s="179"/>
      <c r="D116" s="180"/>
      <c r="E116" s="239"/>
      <c r="F116" s="239"/>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c r="BI116" s="174"/>
      <c r="BJ116" s="174"/>
      <c r="BK116" s="174"/>
      <c r="BL116" s="174"/>
      <c r="BM116" s="174"/>
      <c r="BN116" s="174"/>
      <c r="BO116" s="174"/>
      <c r="BP116" s="174"/>
      <c r="BQ116" s="174"/>
      <c r="BR116" s="174"/>
      <c r="BS116" s="174"/>
      <c r="BT116" s="174"/>
      <c r="BU116" s="174"/>
      <c r="BV116" s="174"/>
      <c r="BW116" s="174"/>
      <c r="BX116" s="174"/>
      <c r="BY116" s="174"/>
      <c r="BZ116" s="174"/>
      <c r="CA116" s="174"/>
      <c r="CB116" s="174"/>
      <c r="CC116" s="174"/>
      <c r="CD116" s="174"/>
      <c r="CE116" s="174"/>
      <c r="CF116" s="174"/>
      <c r="CG116" s="174"/>
      <c r="CH116" s="174"/>
      <c r="CI116" s="174"/>
      <c r="CJ116" s="174"/>
      <c r="CK116" s="174"/>
      <c r="CL116" s="174"/>
      <c r="CM116" s="174"/>
      <c r="CN116" s="174"/>
      <c r="CO116" s="174"/>
      <c r="CP116" s="174"/>
      <c r="CQ116" s="174"/>
      <c r="CR116" s="174"/>
      <c r="CS116" s="174"/>
      <c r="CT116" s="174"/>
      <c r="CU116" s="174"/>
      <c r="CV116" s="174"/>
      <c r="CW116" s="174"/>
      <c r="CX116" s="174"/>
      <c r="CY116" s="174"/>
      <c r="CZ116" s="174"/>
      <c r="DA116" s="174"/>
      <c r="DB116" s="174"/>
    </row>
    <row r="117" s="358" customFormat="true" ht="51" hidden="false" customHeight="false" outlineLevel="0" collapsed="false">
      <c r="A117" s="171" t="s">
        <v>224</v>
      </c>
      <c r="B117" s="422" t="s">
        <v>1445</v>
      </c>
      <c r="C117" s="179" t="s">
        <v>278</v>
      </c>
      <c r="D117" s="180" t="n">
        <v>6.55</v>
      </c>
      <c r="E117" s="239"/>
      <c r="F117" s="239" t="n">
        <f aca="false">+E117*D117</f>
        <v>0</v>
      </c>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c r="BI117" s="174"/>
      <c r="BJ117" s="174"/>
      <c r="BK117" s="174"/>
      <c r="BL117" s="174"/>
      <c r="BM117" s="174"/>
      <c r="BN117" s="174"/>
      <c r="BO117" s="174"/>
      <c r="BP117" s="174"/>
      <c r="BQ117" s="174"/>
      <c r="BR117" s="174"/>
      <c r="BS117" s="174"/>
      <c r="BT117" s="174"/>
      <c r="BU117" s="174"/>
      <c r="BV117" s="174"/>
      <c r="BW117" s="174"/>
      <c r="BX117" s="174"/>
      <c r="BY117" s="174"/>
      <c r="BZ117" s="174"/>
      <c r="CA117" s="174"/>
      <c r="CB117" s="174"/>
      <c r="CC117" s="174"/>
      <c r="CD117" s="174"/>
      <c r="CE117" s="174"/>
      <c r="CF117" s="174"/>
      <c r="CG117" s="174"/>
      <c r="CH117" s="174"/>
      <c r="CI117" s="174"/>
      <c r="CJ117" s="174"/>
      <c r="CK117" s="174"/>
      <c r="CL117" s="174"/>
      <c r="CM117" s="174"/>
      <c r="CN117" s="174"/>
      <c r="CO117" s="174"/>
      <c r="CP117" s="174"/>
      <c r="CQ117" s="174"/>
      <c r="CR117" s="174"/>
      <c r="CS117" s="174"/>
      <c r="CT117" s="174"/>
      <c r="CU117" s="174"/>
      <c r="CV117" s="174"/>
      <c r="CW117" s="174"/>
      <c r="CX117" s="174"/>
      <c r="CY117" s="174"/>
      <c r="CZ117" s="174"/>
      <c r="DA117" s="174"/>
      <c r="DB117" s="174"/>
    </row>
    <row r="118" s="358" customFormat="true" ht="12.75" hidden="false" customHeight="false" outlineLevel="0" collapsed="false">
      <c r="A118" s="171"/>
      <c r="B118" s="422"/>
      <c r="C118" s="179"/>
      <c r="D118" s="180"/>
      <c r="E118" s="239"/>
      <c r="F118" s="239"/>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c r="BI118" s="174"/>
      <c r="BJ118" s="174"/>
      <c r="BK118" s="174"/>
      <c r="BL118" s="174"/>
      <c r="BM118" s="174"/>
      <c r="BN118" s="174"/>
      <c r="BO118" s="174"/>
      <c r="BP118" s="174"/>
      <c r="BQ118" s="174"/>
      <c r="BR118" s="174"/>
      <c r="BS118" s="174"/>
      <c r="BT118" s="174"/>
      <c r="BU118" s="174"/>
      <c r="BV118" s="174"/>
      <c r="BW118" s="174"/>
      <c r="BX118" s="174"/>
      <c r="BY118" s="174"/>
      <c r="BZ118" s="174"/>
      <c r="CA118" s="174"/>
      <c r="CB118" s="174"/>
      <c r="CC118" s="174"/>
      <c r="CD118" s="174"/>
      <c r="CE118" s="174"/>
      <c r="CF118" s="174"/>
      <c r="CG118" s="174"/>
      <c r="CH118" s="174"/>
      <c r="CI118" s="174"/>
      <c r="CJ118" s="174"/>
      <c r="CK118" s="174"/>
      <c r="CL118" s="174"/>
      <c r="CM118" s="174"/>
      <c r="CN118" s="174"/>
      <c r="CO118" s="174"/>
      <c r="CP118" s="174"/>
      <c r="CQ118" s="174"/>
      <c r="CR118" s="174"/>
      <c r="CS118" s="174"/>
      <c r="CT118" s="174"/>
      <c r="CU118" s="174"/>
      <c r="CV118" s="174"/>
      <c r="CW118" s="174"/>
      <c r="CX118" s="174"/>
      <c r="CY118" s="174"/>
      <c r="CZ118" s="174"/>
      <c r="DA118" s="174"/>
      <c r="DB118" s="174"/>
    </row>
    <row r="119" s="672" customFormat="true" ht="12.75" hidden="false" customHeight="false" outlineLevel="0" collapsed="false">
      <c r="A119" s="688"/>
      <c r="B119" s="689"/>
      <c r="C119" s="674"/>
      <c r="D119" s="676"/>
      <c r="E119" s="676"/>
      <c r="F119" s="676"/>
      <c r="G119" s="677"/>
      <c r="H119" s="677"/>
      <c r="I119" s="677"/>
      <c r="J119" s="677"/>
      <c r="K119" s="677"/>
      <c r="L119" s="677"/>
      <c r="M119" s="677"/>
      <c r="N119" s="677"/>
      <c r="O119" s="677"/>
      <c r="P119" s="677"/>
      <c r="Q119" s="677"/>
      <c r="R119" s="677"/>
      <c r="S119" s="677"/>
      <c r="T119" s="677"/>
      <c r="U119" s="677"/>
      <c r="V119" s="677"/>
      <c r="W119" s="677"/>
      <c r="X119" s="677"/>
      <c r="Y119" s="677"/>
      <c r="Z119" s="677"/>
      <c r="AA119" s="677"/>
      <c r="AB119" s="677"/>
      <c r="AC119" s="677"/>
      <c r="AD119" s="677"/>
      <c r="AE119" s="677"/>
      <c r="AF119" s="677"/>
      <c r="AG119" s="677"/>
      <c r="AH119" s="677"/>
      <c r="AI119" s="677"/>
      <c r="AJ119" s="677"/>
      <c r="AK119" s="677"/>
      <c r="AL119" s="677"/>
      <c r="AM119" s="677"/>
      <c r="AN119" s="677"/>
      <c r="AO119" s="677"/>
      <c r="AP119" s="677"/>
      <c r="AQ119" s="677"/>
      <c r="AR119" s="677"/>
      <c r="AS119" s="677"/>
      <c r="AT119" s="677"/>
      <c r="AU119" s="677"/>
      <c r="AV119" s="677"/>
      <c r="AW119" s="677"/>
      <c r="AX119" s="677"/>
      <c r="AY119" s="677"/>
      <c r="AZ119" s="677"/>
      <c r="BA119" s="677"/>
      <c r="BB119" s="677"/>
      <c r="BC119" s="677"/>
      <c r="BD119" s="677"/>
      <c r="BE119" s="677"/>
      <c r="BF119" s="677"/>
      <c r="BG119" s="677"/>
      <c r="BH119" s="677"/>
      <c r="BI119" s="677"/>
      <c r="BJ119" s="677"/>
      <c r="BK119" s="677"/>
      <c r="BL119" s="677"/>
      <c r="BM119" s="677"/>
      <c r="BN119" s="677"/>
      <c r="BO119" s="677"/>
      <c r="BP119" s="677"/>
      <c r="BQ119" s="677"/>
      <c r="BR119" s="677"/>
      <c r="BS119" s="677"/>
      <c r="BT119" s="677"/>
      <c r="BU119" s="677"/>
      <c r="BV119" s="677"/>
      <c r="BW119" s="677"/>
      <c r="BX119" s="677"/>
      <c r="BY119" s="677"/>
      <c r="BZ119" s="677"/>
      <c r="CA119" s="677"/>
      <c r="CB119" s="677"/>
      <c r="CC119" s="677"/>
      <c r="CD119" s="677"/>
      <c r="CE119" s="677"/>
      <c r="CF119" s="677"/>
      <c r="CG119" s="677"/>
      <c r="CH119" s="677"/>
      <c r="CI119" s="677"/>
      <c r="CJ119" s="677"/>
      <c r="CK119" s="677"/>
      <c r="CL119" s="677"/>
      <c r="CM119" s="677"/>
      <c r="CN119" s="677"/>
      <c r="CO119" s="677"/>
      <c r="CP119" s="677"/>
      <c r="CQ119" s="677"/>
      <c r="CR119" s="677"/>
      <c r="CS119" s="677"/>
      <c r="CT119" s="677"/>
      <c r="CU119" s="677"/>
      <c r="CV119" s="677"/>
      <c r="CW119" s="677"/>
      <c r="CX119" s="677"/>
      <c r="CY119" s="677"/>
      <c r="CZ119" s="677"/>
      <c r="DA119" s="677"/>
    </row>
    <row r="120" s="358" customFormat="true" ht="51" hidden="false" customHeight="false" outlineLevel="0" collapsed="false">
      <c r="A120" s="171" t="s">
        <v>183</v>
      </c>
      <c r="B120" s="422" t="s">
        <v>1446</v>
      </c>
      <c r="E120" s="239"/>
      <c r="F120" s="239"/>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74"/>
      <c r="AS120" s="174"/>
      <c r="AT120" s="174"/>
      <c r="AU120" s="174"/>
      <c r="AV120" s="174"/>
      <c r="AW120" s="174"/>
      <c r="AX120" s="174"/>
      <c r="AY120" s="174"/>
      <c r="AZ120" s="174"/>
      <c r="BA120" s="174"/>
      <c r="BB120" s="174"/>
      <c r="BC120" s="174"/>
      <c r="BD120" s="174"/>
      <c r="BE120" s="174"/>
      <c r="BF120" s="174"/>
      <c r="BG120" s="174"/>
      <c r="BH120" s="174"/>
      <c r="BI120" s="174"/>
      <c r="BJ120" s="174"/>
      <c r="BK120" s="174"/>
      <c r="BL120" s="174"/>
      <c r="BM120" s="174"/>
      <c r="BN120" s="174"/>
      <c r="BO120" s="174"/>
      <c r="BP120" s="174"/>
      <c r="BQ120" s="174"/>
      <c r="BR120" s="174"/>
      <c r="BS120" s="174"/>
      <c r="BT120" s="174"/>
      <c r="BU120" s="174"/>
      <c r="BV120" s="174"/>
      <c r="BW120" s="174"/>
      <c r="BX120" s="174"/>
      <c r="BY120" s="174"/>
      <c r="BZ120" s="174"/>
      <c r="CA120" s="174"/>
      <c r="CB120" s="174"/>
      <c r="CC120" s="174"/>
      <c r="CD120" s="174"/>
      <c r="CE120" s="174"/>
      <c r="CF120" s="174"/>
      <c r="CG120" s="174"/>
      <c r="CH120" s="174"/>
      <c r="CI120" s="174"/>
      <c r="CJ120" s="174"/>
      <c r="CK120" s="174"/>
      <c r="CL120" s="174"/>
      <c r="CM120" s="174"/>
      <c r="CN120" s="174"/>
      <c r="CO120" s="174"/>
      <c r="CP120" s="174"/>
      <c r="CQ120" s="174"/>
      <c r="CR120" s="174"/>
      <c r="CS120" s="174"/>
      <c r="CT120" s="174"/>
      <c r="CU120" s="174"/>
      <c r="CV120" s="174"/>
      <c r="CW120" s="174"/>
      <c r="CX120" s="174"/>
      <c r="CY120" s="174"/>
      <c r="CZ120" s="174"/>
      <c r="DA120" s="174"/>
      <c r="DB120" s="174"/>
    </row>
    <row r="121" s="358" customFormat="true" ht="38.25" hidden="false" customHeight="false" outlineLevel="0" collapsed="false">
      <c r="A121" s="171"/>
      <c r="B121" s="422" t="s">
        <v>1447</v>
      </c>
      <c r="C121" s="179" t="s">
        <v>278</v>
      </c>
      <c r="D121" s="180" t="n">
        <v>7.45</v>
      </c>
      <c r="E121" s="239"/>
      <c r="F121" s="239" t="n">
        <f aca="false">+E121*D121</f>
        <v>0</v>
      </c>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c r="BI121" s="174"/>
      <c r="BJ121" s="174"/>
      <c r="BK121" s="174"/>
      <c r="BL121" s="174"/>
      <c r="BM121" s="174"/>
      <c r="BN121" s="174"/>
      <c r="BO121" s="174"/>
      <c r="BP121" s="174"/>
      <c r="BQ121" s="174"/>
      <c r="BR121" s="174"/>
      <c r="BS121" s="174"/>
      <c r="BT121" s="174"/>
      <c r="BU121" s="174"/>
      <c r="BV121" s="174"/>
      <c r="BW121" s="174"/>
      <c r="BX121" s="174"/>
      <c r="BY121" s="174"/>
      <c r="BZ121" s="174"/>
      <c r="CA121" s="174"/>
      <c r="CB121" s="174"/>
      <c r="CC121" s="174"/>
      <c r="CD121" s="174"/>
      <c r="CE121" s="174"/>
      <c r="CF121" s="174"/>
      <c r="CG121" s="174"/>
      <c r="CH121" s="174"/>
      <c r="CI121" s="174"/>
      <c r="CJ121" s="174"/>
      <c r="CK121" s="174"/>
      <c r="CL121" s="174"/>
      <c r="CM121" s="174"/>
      <c r="CN121" s="174"/>
      <c r="CO121" s="174"/>
      <c r="CP121" s="174"/>
      <c r="CQ121" s="174"/>
      <c r="CR121" s="174"/>
      <c r="CS121" s="174"/>
      <c r="CT121" s="174"/>
      <c r="CU121" s="174"/>
      <c r="CV121" s="174"/>
      <c r="CW121" s="174"/>
      <c r="CX121" s="174"/>
      <c r="CY121" s="174"/>
      <c r="CZ121" s="174"/>
      <c r="DA121" s="174"/>
      <c r="DB121" s="174"/>
    </row>
    <row r="122" s="358" customFormat="true" ht="12.75" hidden="false" customHeight="false" outlineLevel="0" collapsed="false">
      <c r="A122" s="171"/>
      <c r="B122" s="422"/>
      <c r="C122" s="179"/>
      <c r="D122" s="180"/>
      <c r="E122" s="239"/>
      <c r="F122" s="239"/>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c r="BI122" s="174"/>
      <c r="BJ122" s="174"/>
      <c r="BK122" s="174"/>
      <c r="BL122" s="174"/>
      <c r="BM122" s="174"/>
      <c r="BN122" s="174"/>
      <c r="BO122" s="174"/>
      <c r="BP122" s="174"/>
      <c r="BQ122" s="174"/>
      <c r="BR122" s="174"/>
      <c r="BS122" s="174"/>
      <c r="BT122" s="174"/>
      <c r="BU122" s="174"/>
      <c r="BV122" s="174"/>
      <c r="BW122" s="174"/>
      <c r="BX122" s="174"/>
      <c r="BY122" s="174"/>
      <c r="BZ122" s="174"/>
      <c r="CA122" s="174"/>
      <c r="CB122" s="174"/>
      <c r="CC122" s="174"/>
      <c r="CD122" s="174"/>
      <c r="CE122" s="174"/>
      <c r="CF122" s="174"/>
      <c r="CG122" s="174"/>
      <c r="CH122" s="174"/>
      <c r="CI122" s="174"/>
      <c r="CJ122" s="174"/>
      <c r="CK122" s="174"/>
      <c r="CL122" s="174"/>
      <c r="CM122" s="174"/>
      <c r="CN122" s="174"/>
      <c r="CO122" s="174"/>
      <c r="CP122" s="174"/>
      <c r="CQ122" s="174"/>
      <c r="CR122" s="174"/>
      <c r="CS122" s="174"/>
      <c r="CT122" s="174"/>
      <c r="CU122" s="174"/>
      <c r="CV122" s="174"/>
      <c r="CW122" s="174"/>
      <c r="CX122" s="174"/>
      <c r="CY122" s="174"/>
      <c r="CZ122" s="174"/>
      <c r="DA122" s="174"/>
      <c r="DB122" s="174"/>
    </row>
    <row r="123" s="358" customFormat="true" ht="12.75" hidden="false" customHeight="false" outlineLevel="0" collapsed="false">
      <c r="A123" s="171"/>
      <c r="B123" s="422"/>
      <c r="C123" s="179"/>
      <c r="D123" s="180"/>
      <c r="E123" s="239"/>
      <c r="F123" s="239"/>
      <c r="G123" s="174"/>
      <c r="H123" s="174"/>
      <c r="I123" s="174"/>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74"/>
      <c r="AS123" s="174"/>
      <c r="AT123" s="174"/>
      <c r="AU123" s="174"/>
      <c r="AV123" s="174"/>
      <c r="AW123" s="174"/>
      <c r="AX123" s="174"/>
      <c r="AY123" s="174"/>
      <c r="AZ123" s="174"/>
      <c r="BA123" s="174"/>
      <c r="BB123" s="174"/>
      <c r="BC123" s="174"/>
      <c r="BD123" s="174"/>
      <c r="BE123" s="174"/>
      <c r="BF123" s="174"/>
      <c r="BG123" s="174"/>
      <c r="BH123" s="174"/>
      <c r="BI123" s="174"/>
      <c r="BJ123" s="174"/>
      <c r="BK123" s="174"/>
      <c r="BL123" s="174"/>
      <c r="BM123" s="174"/>
      <c r="BN123" s="174"/>
      <c r="BO123" s="174"/>
      <c r="BP123" s="174"/>
      <c r="BQ123" s="174"/>
      <c r="BR123" s="174"/>
      <c r="BS123" s="174"/>
      <c r="BT123" s="174"/>
      <c r="BU123" s="174"/>
      <c r="BV123" s="174"/>
      <c r="BW123" s="174"/>
      <c r="BX123" s="174"/>
      <c r="BY123" s="174"/>
      <c r="BZ123" s="174"/>
      <c r="CA123" s="174"/>
      <c r="CB123" s="174"/>
      <c r="CC123" s="174"/>
      <c r="CD123" s="174"/>
      <c r="CE123" s="174"/>
      <c r="CF123" s="174"/>
      <c r="CG123" s="174"/>
      <c r="CH123" s="174"/>
      <c r="CI123" s="174"/>
      <c r="CJ123" s="174"/>
      <c r="CK123" s="174"/>
      <c r="CL123" s="174"/>
      <c r="CM123" s="174"/>
      <c r="CN123" s="174"/>
      <c r="CO123" s="174"/>
      <c r="CP123" s="174"/>
      <c r="CQ123" s="174"/>
      <c r="CR123" s="174"/>
      <c r="CS123" s="174"/>
      <c r="CT123" s="174"/>
      <c r="CU123" s="174"/>
      <c r="CV123" s="174"/>
      <c r="CW123" s="174"/>
      <c r="CX123" s="174"/>
      <c r="CY123" s="174"/>
      <c r="CZ123" s="174"/>
      <c r="DA123" s="174"/>
      <c r="DB123" s="174"/>
    </row>
    <row r="124" s="358" customFormat="true" ht="63.75" hidden="false" customHeight="false" outlineLevel="0" collapsed="false">
      <c r="A124" s="171" t="s">
        <v>185</v>
      </c>
      <c r="B124" s="422" t="s">
        <v>1448</v>
      </c>
      <c r="C124" s="179" t="s">
        <v>182</v>
      </c>
      <c r="D124" s="180" t="n">
        <v>1</v>
      </c>
      <c r="E124" s="239"/>
      <c r="F124" s="239" t="n">
        <f aca="false">+E124*D124</f>
        <v>0</v>
      </c>
      <c r="G124" s="174"/>
      <c r="H124" s="174"/>
      <c r="I124" s="174"/>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c r="BI124" s="174"/>
      <c r="BJ124" s="174"/>
      <c r="BK124" s="174"/>
      <c r="BL124" s="174"/>
      <c r="BM124" s="174"/>
      <c r="BN124" s="174"/>
      <c r="BO124" s="174"/>
      <c r="BP124" s="174"/>
      <c r="BQ124" s="174"/>
      <c r="BR124" s="174"/>
      <c r="BS124" s="174"/>
      <c r="BT124" s="174"/>
      <c r="BU124" s="174"/>
      <c r="BV124" s="174"/>
      <c r="BW124" s="174"/>
      <c r="BX124" s="174"/>
      <c r="BY124" s="174"/>
      <c r="BZ124" s="174"/>
      <c r="CA124" s="174"/>
      <c r="CB124" s="174"/>
      <c r="CC124" s="174"/>
      <c r="CD124" s="174"/>
      <c r="CE124" s="174"/>
      <c r="CF124" s="174"/>
      <c r="CG124" s="174"/>
      <c r="CH124" s="174"/>
      <c r="CI124" s="174"/>
      <c r="CJ124" s="174"/>
      <c r="CK124" s="174"/>
      <c r="CL124" s="174"/>
      <c r="CM124" s="174"/>
      <c r="CN124" s="174"/>
      <c r="CO124" s="174"/>
      <c r="CP124" s="174"/>
      <c r="CQ124" s="174"/>
      <c r="CR124" s="174"/>
      <c r="CS124" s="174"/>
      <c r="CT124" s="174"/>
      <c r="CU124" s="174"/>
      <c r="CV124" s="174"/>
      <c r="CW124" s="174"/>
      <c r="CX124" s="174"/>
      <c r="CY124" s="174"/>
      <c r="CZ124" s="174"/>
      <c r="DA124" s="174"/>
      <c r="DB124" s="174"/>
    </row>
    <row r="125" s="358" customFormat="true" ht="12.75" hidden="false" customHeight="false" outlineLevel="0" collapsed="false">
      <c r="A125" s="171"/>
      <c r="B125" s="422"/>
      <c r="C125" s="179"/>
      <c r="D125" s="180"/>
      <c r="E125" s="239"/>
      <c r="F125" s="239"/>
      <c r="G125" s="174"/>
      <c r="H125" s="174"/>
      <c r="I125" s="174"/>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c r="BI125" s="174"/>
      <c r="BJ125" s="174"/>
      <c r="BK125" s="174"/>
      <c r="BL125" s="174"/>
      <c r="BM125" s="174"/>
      <c r="BN125" s="174"/>
      <c r="BO125" s="174"/>
      <c r="BP125" s="174"/>
      <c r="BQ125" s="174"/>
      <c r="BR125" s="174"/>
      <c r="BS125" s="174"/>
      <c r="BT125" s="174"/>
      <c r="BU125" s="174"/>
      <c r="BV125" s="174"/>
      <c r="BW125" s="174"/>
      <c r="BX125" s="174"/>
      <c r="BY125" s="174"/>
      <c r="BZ125" s="174"/>
      <c r="CA125" s="174"/>
      <c r="CB125" s="174"/>
      <c r="CC125" s="174"/>
      <c r="CD125" s="174"/>
      <c r="CE125" s="174"/>
      <c r="CF125" s="174"/>
      <c r="CG125" s="174"/>
      <c r="CH125" s="174"/>
      <c r="CI125" s="174"/>
      <c r="CJ125" s="174"/>
      <c r="CK125" s="174"/>
      <c r="CL125" s="174"/>
      <c r="CM125" s="174"/>
      <c r="CN125" s="174"/>
      <c r="CO125" s="174"/>
      <c r="CP125" s="174"/>
      <c r="CQ125" s="174"/>
      <c r="CR125" s="174"/>
      <c r="CS125" s="174"/>
      <c r="CT125" s="174"/>
      <c r="CU125" s="174"/>
      <c r="CV125" s="174"/>
      <c r="CW125" s="174"/>
      <c r="CX125" s="174"/>
      <c r="CY125" s="174"/>
      <c r="CZ125" s="174"/>
      <c r="DA125" s="174"/>
      <c r="DB125" s="174"/>
    </row>
    <row r="126" s="358" customFormat="true" ht="12.75" hidden="false" customHeight="false" outlineLevel="0" collapsed="false">
      <c r="A126" s="171"/>
      <c r="B126" s="422"/>
      <c r="C126" s="179"/>
      <c r="D126" s="180"/>
      <c r="E126" s="239"/>
      <c r="F126" s="239"/>
      <c r="G126" s="174"/>
      <c r="H126" s="174"/>
      <c r="I126" s="174"/>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c r="BI126" s="174"/>
      <c r="BJ126" s="174"/>
      <c r="BK126" s="174"/>
      <c r="BL126" s="174"/>
      <c r="BM126" s="174"/>
      <c r="BN126" s="174"/>
      <c r="BO126" s="174"/>
      <c r="BP126" s="174"/>
      <c r="BQ126" s="174"/>
      <c r="BR126" s="174"/>
      <c r="BS126" s="174"/>
      <c r="BT126" s="174"/>
      <c r="BU126" s="174"/>
      <c r="BV126" s="174"/>
      <c r="BW126" s="174"/>
      <c r="BX126" s="174"/>
      <c r="BY126" s="174"/>
      <c r="BZ126" s="174"/>
      <c r="CA126" s="174"/>
      <c r="CB126" s="174"/>
      <c r="CC126" s="174"/>
      <c r="CD126" s="174"/>
      <c r="CE126" s="174"/>
      <c r="CF126" s="174"/>
      <c r="CG126" s="174"/>
      <c r="CH126" s="174"/>
      <c r="CI126" s="174"/>
      <c r="CJ126" s="174"/>
      <c r="CK126" s="174"/>
      <c r="CL126" s="174"/>
      <c r="CM126" s="174"/>
      <c r="CN126" s="174"/>
      <c r="CO126" s="174"/>
      <c r="CP126" s="174"/>
      <c r="CQ126" s="174"/>
      <c r="CR126" s="174"/>
      <c r="CS126" s="174"/>
      <c r="CT126" s="174"/>
      <c r="CU126" s="174"/>
      <c r="CV126" s="174"/>
      <c r="CW126" s="174"/>
      <c r="CX126" s="174"/>
      <c r="CY126" s="174"/>
      <c r="CZ126" s="174"/>
      <c r="DA126" s="174"/>
      <c r="DB126" s="174"/>
    </row>
    <row r="127" s="358" customFormat="true" ht="63.75" hidden="false" customHeight="false" outlineLevel="0" collapsed="false">
      <c r="A127" s="171" t="s">
        <v>187</v>
      </c>
      <c r="B127" s="422" t="s">
        <v>1449</v>
      </c>
      <c r="C127" s="179" t="s">
        <v>267</v>
      </c>
      <c r="D127" s="180" t="n">
        <v>300</v>
      </c>
      <c r="E127" s="239"/>
      <c r="F127" s="239" t="n">
        <f aca="false">+E127*D127</f>
        <v>0</v>
      </c>
      <c r="G127" s="174"/>
      <c r="H127" s="174"/>
      <c r="I127" s="174"/>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c r="AN127" s="174"/>
      <c r="AO127" s="174"/>
      <c r="AP127" s="174"/>
      <c r="AQ127" s="174"/>
      <c r="AR127" s="174"/>
      <c r="AS127" s="174"/>
      <c r="AT127" s="174"/>
      <c r="AU127" s="174"/>
      <c r="AV127" s="174"/>
      <c r="AW127" s="174"/>
      <c r="AX127" s="174"/>
      <c r="AY127" s="174"/>
      <c r="AZ127" s="174"/>
      <c r="BA127" s="174"/>
      <c r="BB127" s="174"/>
      <c r="BC127" s="174"/>
      <c r="BD127" s="174"/>
      <c r="BE127" s="174"/>
      <c r="BF127" s="174"/>
      <c r="BG127" s="174"/>
      <c r="BH127" s="174"/>
      <c r="BI127" s="174"/>
      <c r="BJ127" s="174"/>
      <c r="BK127" s="174"/>
      <c r="BL127" s="174"/>
      <c r="BM127" s="174"/>
      <c r="BN127" s="174"/>
      <c r="BO127" s="174"/>
      <c r="BP127" s="174"/>
      <c r="BQ127" s="174"/>
      <c r="BR127" s="174"/>
      <c r="BS127" s="174"/>
      <c r="BT127" s="174"/>
      <c r="BU127" s="174"/>
      <c r="BV127" s="174"/>
      <c r="BW127" s="174"/>
      <c r="BX127" s="174"/>
      <c r="BY127" s="174"/>
      <c r="BZ127" s="174"/>
      <c r="CA127" s="174"/>
      <c r="CB127" s="174"/>
      <c r="CC127" s="174"/>
      <c r="CD127" s="174"/>
      <c r="CE127" s="174"/>
      <c r="CF127" s="174"/>
      <c r="CG127" s="174"/>
      <c r="CH127" s="174"/>
      <c r="CI127" s="174"/>
      <c r="CJ127" s="174"/>
      <c r="CK127" s="174"/>
      <c r="CL127" s="174"/>
      <c r="CM127" s="174"/>
      <c r="CN127" s="174"/>
      <c r="CO127" s="174"/>
      <c r="CP127" s="174"/>
      <c r="CQ127" s="174"/>
      <c r="CR127" s="174"/>
      <c r="CS127" s="174"/>
      <c r="CT127" s="174"/>
      <c r="CU127" s="174"/>
      <c r="CV127" s="174"/>
      <c r="CW127" s="174"/>
      <c r="CX127" s="174"/>
      <c r="CY127" s="174"/>
      <c r="CZ127" s="174"/>
      <c r="DA127" s="174"/>
      <c r="DB127" s="174"/>
    </row>
    <row r="128" s="358" customFormat="true" ht="12.75" hidden="false" customHeight="false" outlineLevel="0" collapsed="false">
      <c r="A128" s="171"/>
      <c r="B128" s="362"/>
      <c r="C128" s="179"/>
      <c r="D128" s="239"/>
      <c r="E128" s="239"/>
      <c r="F128" s="239"/>
      <c r="G128" s="174"/>
      <c r="H128" s="174"/>
      <c r="I128" s="174"/>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c r="AN128" s="174"/>
      <c r="AO128" s="174"/>
      <c r="AP128" s="174"/>
      <c r="AQ128" s="174"/>
      <c r="AR128" s="174"/>
      <c r="AS128" s="174"/>
      <c r="AT128" s="174"/>
      <c r="AU128" s="174"/>
      <c r="AV128" s="174"/>
      <c r="AW128" s="174"/>
      <c r="AX128" s="174"/>
      <c r="AY128" s="174"/>
      <c r="AZ128" s="174"/>
      <c r="BA128" s="174"/>
      <c r="BB128" s="174"/>
      <c r="BC128" s="174"/>
      <c r="BD128" s="174"/>
      <c r="BE128" s="174"/>
      <c r="BF128" s="174"/>
      <c r="BG128" s="174"/>
      <c r="BH128" s="174"/>
      <c r="BI128" s="174"/>
      <c r="BJ128" s="174"/>
      <c r="BK128" s="174"/>
      <c r="BL128" s="174"/>
      <c r="BM128" s="174"/>
      <c r="BN128" s="174"/>
      <c r="BO128" s="174"/>
      <c r="BP128" s="174"/>
      <c r="BQ128" s="174"/>
      <c r="BR128" s="174"/>
      <c r="BS128" s="174"/>
      <c r="BT128" s="174"/>
      <c r="BU128" s="174"/>
      <c r="BV128" s="174"/>
      <c r="BW128" s="174"/>
      <c r="BX128" s="174"/>
      <c r="BY128" s="174"/>
      <c r="BZ128" s="174"/>
      <c r="CA128" s="174"/>
      <c r="CB128" s="174"/>
      <c r="CC128" s="174"/>
      <c r="CD128" s="174"/>
      <c r="CE128" s="174"/>
      <c r="CF128" s="174"/>
      <c r="CG128" s="174"/>
      <c r="CH128" s="174"/>
      <c r="CI128" s="174"/>
      <c r="CJ128" s="174"/>
      <c r="CK128" s="174"/>
      <c r="CL128" s="174"/>
      <c r="CM128" s="174"/>
      <c r="CN128" s="174"/>
      <c r="CO128" s="174"/>
      <c r="CP128" s="174"/>
      <c r="CQ128" s="174"/>
      <c r="CR128" s="174"/>
      <c r="CS128" s="174"/>
      <c r="CT128" s="174"/>
      <c r="CU128" s="174"/>
      <c r="CV128" s="174"/>
      <c r="CW128" s="174"/>
      <c r="CX128" s="174"/>
      <c r="CY128" s="174"/>
    </row>
    <row r="129" s="732" customFormat="true" ht="12.75" hidden="false" customHeight="false" outlineLevel="0" collapsed="false">
      <c r="A129" s="726"/>
      <c r="B129" s="727"/>
      <c r="C129" s="728"/>
      <c r="D129" s="729"/>
      <c r="E129" s="730"/>
      <c r="F129" s="731"/>
    </row>
    <row r="130" s="672" customFormat="true" ht="12.75" hidden="false" customHeight="false" outlineLevel="0" collapsed="false">
      <c r="A130" s="688"/>
      <c r="B130" s="690" t="s">
        <v>1450</v>
      </c>
      <c r="C130" s="674"/>
      <c r="D130" s="676"/>
      <c r="E130" s="676"/>
      <c r="F130" s="676"/>
      <c r="G130" s="677"/>
      <c r="H130" s="677"/>
      <c r="I130" s="677"/>
      <c r="J130" s="677"/>
      <c r="K130" s="677"/>
      <c r="L130" s="677"/>
      <c r="M130" s="677"/>
      <c r="N130" s="677"/>
      <c r="O130" s="677"/>
      <c r="P130" s="677"/>
      <c r="Q130" s="677"/>
      <c r="R130" s="677"/>
      <c r="S130" s="677"/>
      <c r="T130" s="677"/>
      <c r="U130" s="677"/>
      <c r="V130" s="677"/>
      <c r="W130" s="677"/>
      <c r="X130" s="677"/>
      <c r="Y130" s="677"/>
      <c r="Z130" s="677"/>
      <c r="AA130" s="677"/>
      <c r="AB130" s="677"/>
      <c r="AC130" s="677"/>
      <c r="AD130" s="677"/>
      <c r="AE130" s="677"/>
      <c r="AF130" s="677"/>
      <c r="AG130" s="677"/>
      <c r="AH130" s="677"/>
      <c r="AI130" s="677"/>
      <c r="AJ130" s="677"/>
      <c r="AK130" s="677"/>
      <c r="AL130" s="677"/>
      <c r="AM130" s="677"/>
      <c r="AN130" s="677"/>
      <c r="AO130" s="677"/>
      <c r="AP130" s="677"/>
      <c r="AQ130" s="677"/>
      <c r="AR130" s="677"/>
      <c r="AS130" s="677"/>
      <c r="AT130" s="677"/>
      <c r="AU130" s="677"/>
      <c r="AV130" s="677"/>
      <c r="AW130" s="677"/>
      <c r="AX130" s="677"/>
      <c r="AY130" s="677"/>
      <c r="AZ130" s="677"/>
      <c r="BA130" s="677"/>
      <c r="BB130" s="677"/>
      <c r="BC130" s="677"/>
      <c r="BD130" s="677"/>
      <c r="BE130" s="677"/>
      <c r="BF130" s="677"/>
      <c r="BG130" s="677"/>
      <c r="BH130" s="677"/>
      <c r="BI130" s="677"/>
      <c r="BJ130" s="677"/>
      <c r="BK130" s="677"/>
      <c r="BL130" s="677"/>
      <c r="BM130" s="677"/>
      <c r="BN130" s="677"/>
      <c r="BO130" s="677"/>
      <c r="BP130" s="677"/>
      <c r="BQ130" s="677"/>
      <c r="BR130" s="677"/>
      <c r="BS130" s="677"/>
      <c r="BT130" s="677"/>
      <c r="BU130" s="677"/>
      <c r="BV130" s="677"/>
      <c r="BW130" s="677"/>
      <c r="BX130" s="677"/>
      <c r="BY130" s="677"/>
      <c r="BZ130" s="677"/>
      <c r="CA130" s="677"/>
      <c r="CB130" s="677"/>
      <c r="CC130" s="677"/>
      <c r="CD130" s="677"/>
      <c r="CE130" s="677"/>
      <c r="CF130" s="677"/>
      <c r="CG130" s="677"/>
      <c r="CH130" s="677"/>
      <c r="CI130" s="677"/>
      <c r="CJ130" s="677"/>
      <c r="CK130" s="677"/>
      <c r="CL130" s="677"/>
      <c r="CM130" s="677"/>
      <c r="CN130" s="677"/>
      <c r="CO130" s="677"/>
      <c r="CP130" s="677"/>
      <c r="CQ130" s="677"/>
      <c r="CR130" s="677"/>
      <c r="CS130" s="677"/>
      <c r="CT130" s="677"/>
      <c r="CU130" s="677"/>
      <c r="CV130" s="677"/>
      <c r="CW130" s="677"/>
      <c r="CX130" s="677"/>
      <c r="CY130" s="677"/>
      <c r="CZ130" s="677"/>
      <c r="DA130" s="677"/>
    </row>
    <row r="131" s="672" customFormat="true" ht="12.75" hidden="false" customHeight="false" outlineLevel="0" collapsed="false">
      <c r="A131" s="688"/>
      <c r="B131" s="689"/>
      <c r="C131" s="674"/>
      <c r="D131" s="676"/>
      <c r="E131" s="676"/>
      <c r="F131" s="676"/>
      <c r="G131" s="677"/>
      <c r="H131" s="677"/>
      <c r="I131" s="677"/>
      <c r="J131" s="677"/>
      <c r="K131" s="677"/>
      <c r="L131" s="677"/>
      <c r="M131" s="677"/>
      <c r="N131" s="677"/>
      <c r="O131" s="677"/>
      <c r="P131" s="677"/>
      <c r="Q131" s="677"/>
      <c r="R131" s="677"/>
      <c r="S131" s="677"/>
      <c r="T131" s="677"/>
      <c r="U131" s="677"/>
      <c r="V131" s="677"/>
      <c r="W131" s="677"/>
      <c r="X131" s="677"/>
      <c r="Y131" s="677"/>
      <c r="Z131" s="677"/>
      <c r="AA131" s="677"/>
      <c r="AB131" s="677"/>
      <c r="AC131" s="677"/>
      <c r="AD131" s="677"/>
      <c r="AE131" s="677"/>
      <c r="AF131" s="677"/>
      <c r="AG131" s="677"/>
      <c r="AH131" s="677"/>
      <c r="AI131" s="677"/>
      <c r="AJ131" s="677"/>
      <c r="AK131" s="677"/>
      <c r="AL131" s="677"/>
      <c r="AM131" s="677"/>
      <c r="AN131" s="677"/>
      <c r="AO131" s="677"/>
      <c r="AP131" s="677"/>
      <c r="AQ131" s="677"/>
      <c r="AR131" s="677"/>
      <c r="AS131" s="677"/>
      <c r="AT131" s="677"/>
      <c r="AU131" s="677"/>
      <c r="AV131" s="677"/>
      <c r="AW131" s="677"/>
      <c r="AX131" s="677"/>
      <c r="AY131" s="677"/>
      <c r="AZ131" s="677"/>
      <c r="BA131" s="677"/>
      <c r="BB131" s="677"/>
      <c r="BC131" s="677"/>
      <c r="BD131" s="677"/>
      <c r="BE131" s="677"/>
      <c r="BF131" s="677"/>
      <c r="BG131" s="677"/>
      <c r="BH131" s="677"/>
      <c r="BI131" s="677"/>
      <c r="BJ131" s="677"/>
      <c r="BK131" s="677"/>
      <c r="BL131" s="677"/>
      <c r="BM131" s="677"/>
      <c r="BN131" s="677"/>
      <c r="BO131" s="677"/>
      <c r="BP131" s="677"/>
      <c r="BQ131" s="677"/>
      <c r="BR131" s="677"/>
      <c r="BS131" s="677"/>
      <c r="BT131" s="677"/>
      <c r="BU131" s="677"/>
      <c r="BV131" s="677"/>
      <c r="BW131" s="677"/>
      <c r="BX131" s="677"/>
      <c r="BY131" s="677"/>
      <c r="BZ131" s="677"/>
      <c r="CA131" s="677"/>
      <c r="CB131" s="677"/>
      <c r="CC131" s="677"/>
      <c r="CD131" s="677"/>
      <c r="CE131" s="677"/>
      <c r="CF131" s="677"/>
      <c r="CG131" s="677"/>
      <c r="CH131" s="677"/>
      <c r="CI131" s="677"/>
      <c r="CJ131" s="677"/>
      <c r="CK131" s="677"/>
      <c r="CL131" s="677"/>
      <c r="CM131" s="677"/>
      <c r="CN131" s="677"/>
      <c r="CO131" s="677"/>
      <c r="CP131" s="677"/>
      <c r="CQ131" s="677"/>
      <c r="CR131" s="677"/>
      <c r="CS131" s="677"/>
      <c r="CT131" s="677"/>
      <c r="CU131" s="677"/>
      <c r="CV131" s="677"/>
      <c r="CW131" s="677"/>
      <c r="CX131" s="677"/>
      <c r="CY131" s="677"/>
      <c r="CZ131" s="677"/>
      <c r="DA131" s="677"/>
    </row>
    <row r="132" s="174" customFormat="true" ht="38.25" hidden="false" customHeight="false" outlineLevel="0" collapsed="false">
      <c r="A132" s="171" t="s">
        <v>180</v>
      </c>
      <c r="B132" s="501" t="s">
        <v>1451</v>
      </c>
      <c r="C132" s="495"/>
      <c r="D132" s="239"/>
      <c r="E132" s="239"/>
      <c r="F132" s="239"/>
    </row>
    <row r="133" s="174" customFormat="true" ht="51" hidden="false" customHeight="false" outlineLevel="0" collapsed="false">
      <c r="A133" s="171"/>
      <c r="B133" s="501" t="s">
        <v>1452</v>
      </c>
      <c r="C133" s="495"/>
      <c r="D133" s="239"/>
      <c r="E133" s="239"/>
      <c r="F133" s="239"/>
    </row>
    <row r="134" s="174" customFormat="true" ht="12.75" hidden="false" customHeight="false" outlineLevel="0" collapsed="false">
      <c r="A134" s="171"/>
      <c r="B134" s="501" t="s">
        <v>1453</v>
      </c>
      <c r="C134" s="495" t="s">
        <v>278</v>
      </c>
      <c r="D134" s="239" t="n">
        <v>58.96</v>
      </c>
      <c r="E134" s="239"/>
      <c r="F134" s="239" t="n">
        <f aca="false">+E134*D134</f>
        <v>0</v>
      </c>
    </row>
    <row r="135" s="174" customFormat="true" ht="12.75" hidden="false" customHeight="false" outlineLevel="0" collapsed="false">
      <c r="A135" s="171"/>
      <c r="B135" s="501" t="s">
        <v>1454</v>
      </c>
      <c r="C135" s="495" t="s">
        <v>278</v>
      </c>
      <c r="D135" s="239" t="n">
        <v>28</v>
      </c>
      <c r="E135" s="239"/>
      <c r="F135" s="239" t="n">
        <f aca="false">+E135*D135</f>
        <v>0</v>
      </c>
    </row>
    <row r="136" s="174" customFormat="true" ht="12.75" hidden="false" customHeight="false" outlineLevel="0" collapsed="false">
      <c r="A136" s="171"/>
      <c r="B136" s="501"/>
      <c r="C136" s="495"/>
      <c r="D136" s="239"/>
      <c r="E136" s="239"/>
      <c r="F136" s="239"/>
    </row>
    <row r="137" s="174" customFormat="true" ht="12.75" hidden="false" customHeight="false" outlineLevel="0" collapsed="false">
      <c r="A137" s="171"/>
      <c r="B137" s="501"/>
      <c r="C137" s="495"/>
      <c r="D137" s="239"/>
      <c r="E137" s="239"/>
      <c r="F137" s="239"/>
    </row>
    <row r="138" s="358" customFormat="true" ht="51" hidden="false" customHeight="false" outlineLevel="0" collapsed="false">
      <c r="A138" s="171" t="s">
        <v>183</v>
      </c>
      <c r="B138" s="422" t="s">
        <v>1455</v>
      </c>
      <c r="C138" s="495" t="s">
        <v>213</v>
      </c>
      <c r="D138" s="239" t="n">
        <v>15</v>
      </c>
      <c r="E138" s="239"/>
      <c r="F138" s="239" t="n">
        <f aca="false">+E138*D138</f>
        <v>0</v>
      </c>
      <c r="G138" s="174"/>
      <c r="H138" s="174"/>
      <c r="I138" s="174"/>
      <c r="J138" s="174"/>
      <c r="K138" s="174"/>
      <c r="L138" s="174"/>
      <c r="M138" s="174"/>
      <c r="N138" s="174"/>
      <c r="O138" s="174"/>
      <c r="P138" s="174"/>
      <c r="Q138" s="174"/>
      <c r="R138" s="174"/>
      <c r="S138" s="174"/>
      <c r="T138" s="174"/>
      <c r="U138" s="174"/>
      <c r="V138" s="174"/>
      <c r="W138" s="174"/>
      <c r="X138" s="174"/>
      <c r="Y138" s="174"/>
      <c r="Z138" s="174"/>
      <c r="AA138" s="174"/>
      <c r="AB138" s="174"/>
      <c r="AC138" s="174"/>
      <c r="AD138" s="174"/>
      <c r="AE138" s="174"/>
      <c r="AF138" s="174"/>
      <c r="AG138" s="174"/>
      <c r="AH138" s="174"/>
      <c r="AI138" s="174"/>
      <c r="AJ138" s="174"/>
      <c r="AK138" s="174"/>
      <c r="AL138" s="174"/>
      <c r="AM138" s="174"/>
      <c r="AN138" s="174"/>
      <c r="AO138" s="174"/>
      <c r="AP138" s="174"/>
      <c r="AQ138" s="174"/>
      <c r="AR138" s="174"/>
      <c r="AS138" s="174"/>
      <c r="AT138" s="174"/>
      <c r="AU138" s="174"/>
      <c r="AV138" s="174"/>
      <c r="AW138" s="174"/>
      <c r="AX138" s="174"/>
      <c r="AY138" s="174"/>
      <c r="AZ138" s="174"/>
      <c r="BA138" s="174"/>
      <c r="BB138" s="174"/>
      <c r="BC138" s="174"/>
      <c r="BD138" s="174"/>
      <c r="BE138" s="174"/>
      <c r="BF138" s="174"/>
      <c r="BG138" s="174"/>
      <c r="BH138" s="174"/>
      <c r="BI138" s="174"/>
      <c r="BJ138" s="174"/>
      <c r="BK138" s="174"/>
      <c r="BL138" s="174"/>
      <c r="BM138" s="174"/>
      <c r="BN138" s="174"/>
      <c r="BO138" s="174"/>
      <c r="BP138" s="174"/>
      <c r="BQ138" s="174"/>
      <c r="BR138" s="174"/>
      <c r="BS138" s="174"/>
      <c r="BT138" s="174"/>
      <c r="BU138" s="174"/>
      <c r="BV138" s="174"/>
      <c r="BW138" s="174"/>
      <c r="BX138" s="174"/>
      <c r="BY138" s="174"/>
      <c r="BZ138" s="174"/>
      <c r="CA138" s="174"/>
      <c r="CB138" s="174"/>
      <c r="CC138" s="174"/>
      <c r="CD138" s="174"/>
      <c r="CE138" s="174"/>
      <c r="CF138" s="174"/>
      <c r="CG138" s="174"/>
      <c r="CH138" s="174"/>
      <c r="CI138" s="174"/>
      <c r="CJ138" s="174"/>
      <c r="CK138" s="174"/>
      <c r="CL138" s="174"/>
      <c r="CM138" s="174"/>
      <c r="CN138" s="174"/>
      <c r="CO138" s="174"/>
      <c r="CP138" s="174"/>
      <c r="CQ138" s="174"/>
      <c r="CR138" s="174"/>
      <c r="CS138" s="174"/>
      <c r="CT138" s="174"/>
      <c r="CU138" s="174"/>
      <c r="CV138" s="174"/>
      <c r="CW138" s="174"/>
      <c r="CX138" s="174"/>
      <c r="CY138" s="174"/>
      <c r="CZ138" s="174"/>
      <c r="DA138" s="174"/>
      <c r="DB138" s="174"/>
      <c r="DC138" s="174"/>
      <c r="DD138" s="174"/>
    </row>
    <row r="139" s="358" customFormat="true" ht="12.75" hidden="false" customHeight="false" outlineLevel="0" collapsed="false">
      <c r="A139" s="171"/>
      <c r="B139" s="422"/>
      <c r="C139" s="495"/>
      <c r="D139" s="239"/>
      <c r="E139" s="239"/>
      <c r="F139" s="239"/>
      <c r="G139" s="174"/>
      <c r="H139" s="174"/>
      <c r="I139" s="174"/>
      <c r="J139" s="174"/>
      <c r="K139" s="174"/>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4"/>
      <c r="BG139" s="174"/>
      <c r="BH139" s="174"/>
      <c r="BI139" s="174"/>
      <c r="BJ139" s="174"/>
      <c r="BK139" s="174"/>
      <c r="BL139" s="174"/>
      <c r="BM139" s="174"/>
      <c r="BN139" s="174"/>
      <c r="BO139" s="174"/>
      <c r="BP139" s="174"/>
      <c r="BQ139" s="174"/>
      <c r="BR139" s="174"/>
      <c r="BS139" s="174"/>
      <c r="BT139" s="174"/>
      <c r="BU139" s="174"/>
      <c r="BV139" s="174"/>
      <c r="BW139" s="174"/>
      <c r="BX139" s="174"/>
      <c r="BY139" s="174"/>
      <c r="BZ139" s="174"/>
      <c r="CA139" s="174"/>
      <c r="CB139" s="174"/>
      <c r="CC139" s="174"/>
      <c r="CD139" s="174"/>
      <c r="CE139" s="174"/>
      <c r="CF139" s="174"/>
      <c r="CG139" s="174"/>
      <c r="CH139" s="174"/>
      <c r="CI139" s="174"/>
      <c r="CJ139" s="174"/>
      <c r="CK139" s="174"/>
      <c r="CL139" s="174"/>
      <c r="CM139" s="174"/>
      <c r="CN139" s="174"/>
      <c r="CO139" s="174"/>
      <c r="CP139" s="174"/>
      <c r="CQ139" s="174"/>
      <c r="CR139" s="174"/>
      <c r="CS139" s="174"/>
      <c r="CT139" s="174"/>
      <c r="CU139" s="174"/>
      <c r="CV139" s="174"/>
      <c r="CW139" s="174"/>
      <c r="CX139" s="174"/>
      <c r="CY139" s="174"/>
      <c r="CZ139" s="174"/>
      <c r="DA139" s="174"/>
      <c r="DB139" s="174"/>
      <c r="DC139" s="174"/>
      <c r="DD139" s="174"/>
    </row>
    <row r="140" s="358" customFormat="true" ht="12.75" hidden="false" customHeight="false" outlineLevel="0" collapsed="false">
      <c r="A140" s="171"/>
      <c r="B140" s="422"/>
      <c r="C140" s="495"/>
      <c r="D140" s="239"/>
      <c r="E140" s="239"/>
      <c r="F140" s="239"/>
      <c r="G140" s="174"/>
      <c r="H140" s="174"/>
      <c r="I140" s="174"/>
      <c r="J140" s="174"/>
      <c r="K140" s="174"/>
      <c r="L140" s="174"/>
      <c r="M140" s="174"/>
      <c r="N140" s="174"/>
      <c r="O140" s="174"/>
      <c r="P140" s="174"/>
      <c r="Q140" s="174"/>
      <c r="R140" s="174"/>
      <c r="S140" s="174"/>
      <c r="T140" s="174"/>
      <c r="U140" s="174"/>
      <c r="V140" s="174"/>
      <c r="W140" s="174"/>
      <c r="X140" s="174"/>
      <c r="Y140" s="174"/>
      <c r="Z140" s="174"/>
      <c r="AA140" s="174"/>
      <c r="AB140" s="174"/>
      <c r="AC140" s="174"/>
      <c r="AD140" s="174"/>
      <c r="AE140" s="174"/>
      <c r="AF140" s="174"/>
      <c r="AG140" s="174"/>
      <c r="AH140" s="174"/>
      <c r="AI140" s="174"/>
      <c r="AJ140" s="174"/>
      <c r="AK140" s="174"/>
      <c r="AL140" s="174"/>
      <c r="AM140" s="174"/>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c r="BI140" s="174"/>
      <c r="BJ140" s="174"/>
      <c r="BK140" s="174"/>
      <c r="BL140" s="174"/>
      <c r="BM140" s="174"/>
      <c r="BN140" s="174"/>
      <c r="BO140" s="174"/>
      <c r="BP140" s="174"/>
      <c r="BQ140" s="174"/>
      <c r="BR140" s="174"/>
      <c r="BS140" s="174"/>
      <c r="BT140" s="174"/>
      <c r="BU140" s="174"/>
      <c r="BV140" s="174"/>
      <c r="BW140" s="174"/>
      <c r="BX140" s="174"/>
      <c r="BY140" s="174"/>
      <c r="BZ140" s="174"/>
      <c r="CA140" s="174"/>
      <c r="CB140" s="174"/>
      <c r="CC140" s="174"/>
      <c r="CD140" s="174"/>
      <c r="CE140" s="174"/>
      <c r="CF140" s="174"/>
      <c r="CG140" s="174"/>
      <c r="CH140" s="174"/>
      <c r="CI140" s="174"/>
      <c r="CJ140" s="174"/>
      <c r="CK140" s="174"/>
      <c r="CL140" s="174"/>
      <c r="CM140" s="174"/>
      <c r="CN140" s="174"/>
      <c r="CO140" s="174"/>
      <c r="CP140" s="174"/>
      <c r="CQ140" s="174"/>
      <c r="CR140" s="174"/>
      <c r="CS140" s="174"/>
      <c r="CT140" s="174"/>
      <c r="CU140" s="174"/>
      <c r="CV140" s="174"/>
      <c r="CW140" s="174"/>
      <c r="CX140" s="174"/>
      <c r="CY140" s="174"/>
      <c r="CZ140" s="174"/>
      <c r="DA140" s="174"/>
      <c r="DB140" s="174"/>
      <c r="DC140" s="174"/>
      <c r="DD140" s="174"/>
    </row>
    <row r="141" s="174" customFormat="true" ht="12.75" hidden="false" customHeight="false" outlineLevel="0" collapsed="false">
      <c r="A141" s="171"/>
      <c r="B141" s="733" t="s">
        <v>1456</v>
      </c>
      <c r="C141" s="734"/>
      <c r="D141" s="735"/>
      <c r="E141" s="239"/>
      <c r="F141" s="239"/>
    </row>
    <row r="142" s="174" customFormat="true" ht="76.5" hidden="false" customHeight="false" outlineLevel="0" collapsed="false">
      <c r="A142" s="171"/>
      <c r="B142" s="733" t="s">
        <v>1457</v>
      </c>
      <c r="C142" s="734" t="s">
        <v>213</v>
      </c>
      <c r="D142" s="735" t="n">
        <v>523.8</v>
      </c>
      <c r="E142" s="239"/>
      <c r="F142" s="239"/>
    </row>
    <row r="143" s="174" customFormat="true" ht="12.75" hidden="false" customHeight="false" outlineLevel="0" collapsed="false">
      <c r="A143" s="171"/>
      <c r="B143" s="501"/>
      <c r="C143" s="495"/>
      <c r="D143" s="239" t="s">
        <v>1458</v>
      </c>
      <c r="E143" s="239"/>
      <c r="F143" s="239"/>
    </row>
    <row r="144" s="174" customFormat="true" ht="12.75" hidden="false" customHeight="false" outlineLevel="0" collapsed="false">
      <c r="A144" s="171"/>
      <c r="B144" s="501"/>
      <c r="C144" s="495"/>
      <c r="D144" s="239"/>
      <c r="E144" s="239"/>
      <c r="F144" s="239"/>
    </row>
    <row r="145" s="672" customFormat="true" ht="12.75" hidden="false" customHeight="false" outlineLevel="0" collapsed="false">
      <c r="A145" s="688"/>
      <c r="B145" s="690" t="s">
        <v>46</v>
      </c>
      <c r="C145" s="674"/>
      <c r="D145" s="676"/>
      <c r="E145" s="676"/>
      <c r="F145" s="676"/>
      <c r="G145" s="677"/>
      <c r="H145" s="677"/>
      <c r="I145" s="677"/>
      <c r="J145" s="677"/>
      <c r="K145" s="677"/>
      <c r="L145" s="677"/>
      <c r="M145" s="677"/>
      <c r="N145" s="677"/>
      <c r="O145" s="677"/>
      <c r="P145" s="677"/>
      <c r="Q145" s="677"/>
      <c r="R145" s="677"/>
      <c r="S145" s="677"/>
      <c r="T145" s="677"/>
      <c r="U145" s="677"/>
      <c r="V145" s="677"/>
      <c r="W145" s="677"/>
      <c r="X145" s="677"/>
      <c r="Y145" s="677"/>
      <c r="Z145" s="677"/>
      <c r="AA145" s="677"/>
      <c r="AB145" s="677"/>
      <c r="AC145" s="677"/>
      <c r="AD145" s="677"/>
      <c r="AE145" s="677"/>
      <c r="AF145" s="677"/>
      <c r="AG145" s="677"/>
      <c r="AH145" s="677"/>
      <c r="AI145" s="677"/>
      <c r="AJ145" s="677"/>
      <c r="AK145" s="677"/>
      <c r="AL145" s="677"/>
      <c r="AM145" s="677"/>
      <c r="AN145" s="677"/>
      <c r="AO145" s="677"/>
      <c r="AP145" s="677"/>
      <c r="AQ145" s="677"/>
      <c r="AR145" s="677"/>
      <c r="AS145" s="677"/>
      <c r="AT145" s="677"/>
      <c r="AU145" s="677"/>
      <c r="AV145" s="677"/>
      <c r="AW145" s="677"/>
      <c r="AX145" s="677"/>
      <c r="AY145" s="677"/>
      <c r="AZ145" s="677"/>
      <c r="BA145" s="677"/>
      <c r="BB145" s="677"/>
      <c r="BC145" s="677"/>
      <c r="BD145" s="677"/>
      <c r="BE145" s="677"/>
      <c r="BF145" s="677"/>
      <c r="BG145" s="677"/>
      <c r="BH145" s="677"/>
      <c r="BI145" s="677"/>
      <c r="BJ145" s="677"/>
      <c r="BK145" s="677"/>
      <c r="BL145" s="677"/>
      <c r="BM145" s="677"/>
      <c r="BN145" s="677"/>
      <c r="BO145" s="677"/>
      <c r="BP145" s="677"/>
      <c r="BQ145" s="677"/>
      <c r="BR145" s="677"/>
      <c r="BS145" s="677"/>
      <c r="BT145" s="677"/>
      <c r="BU145" s="677"/>
      <c r="BV145" s="677"/>
      <c r="BW145" s="677"/>
      <c r="BX145" s="677"/>
      <c r="BY145" s="677"/>
      <c r="BZ145" s="677"/>
      <c r="CA145" s="677"/>
      <c r="CB145" s="677"/>
      <c r="CC145" s="677"/>
      <c r="CD145" s="677"/>
      <c r="CE145" s="677"/>
      <c r="CF145" s="677"/>
      <c r="CG145" s="677"/>
      <c r="CH145" s="677"/>
      <c r="CI145" s="677"/>
      <c r="CJ145" s="677"/>
      <c r="CK145" s="677"/>
      <c r="CL145" s="677"/>
      <c r="CM145" s="677"/>
      <c r="CN145" s="677"/>
      <c r="CO145" s="677"/>
      <c r="CP145" s="677"/>
      <c r="CQ145" s="677"/>
      <c r="CR145" s="677"/>
      <c r="CS145" s="677"/>
      <c r="CT145" s="677"/>
      <c r="CU145" s="677"/>
      <c r="CV145" s="677"/>
      <c r="CW145" s="677"/>
      <c r="CX145" s="677"/>
      <c r="CY145" s="677"/>
      <c r="CZ145" s="677"/>
      <c r="DA145" s="677"/>
    </row>
    <row r="146" s="672" customFormat="true" ht="13.5" hidden="false" customHeight="false" outlineLevel="0" collapsed="false">
      <c r="A146" s="688"/>
      <c r="B146" s="689"/>
      <c r="C146" s="674"/>
      <c r="D146" s="676"/>
      <c r="E146" s="676"/>
      <c r="F146" s="676"/>
      <c r="G146" s="677"/>
      <c r="H146" s="677"/>
      <c r="I146" s="677"/>
      <c r="J146" s="677"/>
      <c r="K146" s="677"/>
      <c r="L146" s="677"/>
      <c r="M146" s="677"/>
      <c r="N146" s="677"/>
      <c r="O146" s="677"/>
      <c r="P146" s="677"/>
      <c r="Q146" s="677"/>
      <c r="R146" s="677"/>
      <c r="S146" s="677"/>
      <c r="T146" s="677"/>
      <c r="U146" s="677"/>
      <c r="V146" s="677"/>
      <c r="W146" s="677"/>
      <c r="X146" s="677"/>
      <c r="Y146" s="677"/>
      <c r="Z146" s="677"/>
      <c r="AA146" s="677"/>
      <c r="AB146" s="677"/>
      <c r="AC146" s="677"/>
      <c r="AD146" s="677"/>
      <c r="AE146" s="677"/>
      <c r="AF146" s="677"/>
      <c r="AG146" s="677"/>
      <c r="AH146" s="677"/>
      <c r="AI146" s="677"/>
      <c r="AJ146" s="677"/>
      <c r="AK146" s="677"/>
      <c r="AL146" s="677"/>
      <c r="AM146" s="677"/>
      <c r="AN146" s="677"/>
      <c r="AO146" s="677"/>
      <c r="AP146" s="677"/>
      <c r="AQ146" s="677"/>
      <c r="AR146" s="677"/>
      <c r="AS146" s="677"/>
      <c r="AT146" s="677"/>
      <c r="AU146" s="677"/>
      <c r="AV146" s="677"/>
      <c r="AW146" s="677"/>
      <c r="AX146" s="677"/>
      <c r="AY146" s="677"/>
      <c r="AZ146" s="677"/>
      <c r="BA146" s="677"/>
      <c r="BB146" s="677"/>
      <c r="BC146" s="677"/>
      <c r="BD146" s="677"/>
      <c r="BE146" s="677"/>
      <c r="BF146" s="677"/>
      <c r="BG146" s="677"/>
      <c r="BH146" s="677"/>
      <c r="BI146" s="677"/>
      <c r="BJ146" s="677"/>
      <c r="BK146" s="677"/>
      <c r="BL146" s="677"/>
      <c r="BM146" s="677"/>
      <c r="BN146" s="677"/>
      <c r="BO146" s="677"/>
      <c r="BP146" s="677"/>
      <c r="BQ146" s="677"/>
      <c r="BR146" s="677"/>
      <c r="BS146" s="677"/>
      <c r="BT146" s="677"/>
      <c r="BU146" s="677"/>
      <c r="BV146" s="677"/>
      <c r="BW146" s="677"/>
      <c r="BX146" s="677"/>
      <c r="BY146" s="677"/>
      <c r="BZ146" s="677"/>
      <c r="CA146" s="677"/>
      <c r="CB146" s="677"/>
      <c r="CC146" s="677"/>
      <c r="CD146" s="677"/>
      <c r="CE146" s="677"/>
      <c r="CF146" s="677"/>
      <c r="CG146" s="677"/>
      <c r="CH146" s="677"/>
      <c r="CI146" s="677"/>
      <c r="CJ146" s="677"/>
      <c r="CK146" s="677"/>
      <c r="CL146" s="677"/>
      <c r="CM146" s="677"/>
      <c r="CN146" s="677"/>
      <c r="CO146" s="677"/>
      <c r="CP146" s="677"/>
      <c r="CQ146" s="677"/>
      <c r="CR146" s="677"/>
      <c r="CS146" s="677"/>
      <c r="CT146" s="677"/>
      <c r="CU146" s="677"/>
      <c r="CV146" s="677"/>
      <c r="CW146" s="677"/>
      <c r="CX146" s="677"/>
      <c r="CY146" s="677"/>
      <c r="CZ146" s="677"/>
      <c r="DA146" s="677"/>
    </row>
    <row r="147" s="155" customFormat="true" ht="12.75" hidden="false" customHeight="false" outlineLevel="0" collapsed="false">
      <c r="A147" s="518"/>
      <c r="B147" s="526" t="s">
        <v>586</v>
      </c>
      <c r="C147" s="517"/>
      <c r="D147" s="153"/>
      <c r="E147" s="341"/>
      <c r="F147" s="153"/>
    </row>
    <row r="148" s="155" customFormat="true" ht="38.25" hidden="false" customHeight="false" outlineLevel="0" collapsed="false">
      <c r="A148" s="518"/>
      <c r="B148" s="527" t="s">
        <v>587</v>
      </c>
      <c r="C148" s="517"/>
      <c r="D148" s="153"/>
      <c r="E148" s="341"/>
      <c r="F148" s="153"/>
    </row>
    <row r="149" s="155" customFormat="true" ht="39" hidden="false" customHeight="false" outlineLevel="0" collapsed="false">
      <c r="A149" s="518"/>
      <c r="B149" s="528" t="s">
        <v>588</v>
      </c>
      <c r="C149" s="517"/>
      <c r="D149" s="153"/>
      <c r="E149" s="341"/>
      <c r="F149" s="153"/>
    </row>
    <row r="150" s="155" customFormat="true" ht="12.75" hidden="false" customHeight="false" outlineLevel="0" collapsed="false">
      <c r="A150" s="518"/>
      <c r="B150" s="736"/>
      <c r="C150" s="517"/>
      <c r="D150" s="153"/>
      <c r="E150" s="341"/>
      <c r="F150" s="153"/>
    </row>
    <row r="151" s="566" customFormat="true" ht="13.5" hidden="false" customHeight="false" outlineLevel="0" collapsed="false">
      <c r="A151" s="570"/>
      <c r="B151" s="568"/>
      <c r="C151" s="569"/>
      <c r="D151" s="296"/>
      <c r="E151" s="296"/>
      <c r="F151" s="296"/>
    </row>
    <row r="152" s="532" customFormat="true" ht="25.5" hidden="false" customHeight="false" outlineLevel="0" collapsed="false">
      <c r="A152" s="529"/>
      <c r="B152" s="530" t="s">
        <v>589</v>
      </c>
      <c r="C152" s="531"/>
      <c r="D152" s="531"/>
      <c r="E152" s="531"/>
      <c r="F152" s="531"/>
    </row>
    <row r="153" s="532" customFormat="true" ht="25.5" hidden="false" customHeight="false" outlineLevel="0" collapsed="false">
      <c r="A153" s="529"/>
      <c r="B153" s="533" t="s">
        <v>590</v>
      </c>
      <c r="C153" s="531"/>
      <c r="D153" s="531"/>
      <c r="E153" s="531"/>
      <c r="F153" s="531"/>
    </row>
    <row r="154" s="532" customFormat="true" ht="26.25" hidden="false" customHeight="false" outlineLevel="0" collapsed="false">
      <c r="A154" s="529"/>
      <c r="B154" s="534" t="s">
        <v>591</v>
      </c>
      <c r="C154" s="531"/>
      <c r="D154" s="531"/>
      <c r="E154" s="531"/>
      <c r="F154" s="531"/>
    </row>
    <row r="155" s="532" customFormat="true" ht="12.75" hidden="false" customHeight="false" outlineLevel="0" collapsed="false">
      <c r="A155" s="529"/>
      <c r="B155" s="737"/>
      <c r="C155" s="531"/>
      <c r="D155" s="531"/>
      <c r="E155" s="531"/>
      <c r="F155" s="531"/>
    </row>
    <row r="156" s="741" customFormat="true" ht="63.75" hidden="false" customHeight="false" outlineLevel="0" collapsed="false">
      <c r="A156" s="738" t="s">
        <v>180</v>
      </c>
      <c r="B156" s="739" t="s">
        <v>596</v>
      </c>
      <c r="C156" s="740"/>
      <c r="D156" s="740"/>
      <c r="E156" s="740"/>
      <c r="F156" s="740"/>
    </row>
    <row r="157" s="566" customFormat="true" ht="12.75" hidden="false" customHeight="false" outlineLevel="0" collapsed="false">
      <c r="A157" s="570"/>
      <c r="B157" s="568"/>
      <c r="C157" s="569"/>
      <c r="D157" s="296"/>
      <c r="E157" s="296"/>
      <c r="F157" s="296"/>
    </row>
    <row r="158" s="532" customFormat="true" ht="12.75" hidden="false" customHeight="false" outlineLevel="0" collapsed="false">
      <c r="A158" s="529"/>
      <c r="B158" s="737"/>
      <c r="C158" s="531"/>
      <c r="D158" s="531"/>
      <c r="E158" s="531"/>
      <c r="F158" s="531"/>
    </row>
    <row r="159" s="532" customFormat="true" ht="12.75" hidden="false" customHeight="false" outlineLevel="0" collapsed="false">
      <c r="A159" s="529"/>
      <c r="B159" s="742" t="s">
        <v>597</v>
      </c>
      <c r="C159" s="531"/>
      <c r="D159" s="531"/>
      <c r="E159" s="531"/>
      <c r="F159" s="531"/>
    </row>
    <row r="160" s="532" customFormat="true" ht="12.75" hidden="false" customHeight="false" outlineLevel="0" collapsed="false">
      <c r="A160" s="529"/>
      <c r="B160" s="737"/>
      <c r="C160" s="531"/>
      <c r="D160" s="531"/>
      <c r="E160" s="531"/>
      <c r="F160" s="531"/>
    </row>
    <row r="161" s="405" customFormat="true" ht="12.75" hidden="false" customHeight="false" outlineLevel="0" collapsed="false">
      <c r="A161" s="743"/>
      <c r="B161" s="744" t="s">
        <v>598</v>
      </c>
      <c r="C161" s="449"/>
      <c r="D161" s="449"/>
      <c r="E161" s="449"/>
      <c r="F161" s="449"/>
    </row>
    <row r="162" s="405" customFormat="true" ht="12.75" hidden="false" customHeight="false" outlineLevel="0" collapsed="false">
      <c r="A162" s="743"/>
      <c r="B162" s="172"/>
      <c r="C162" s="449"/>
      <c r="D162" s="449"/>
      <c r="E162" s="449"/>
      <c r="F162" s="449"/>
    </row>
    <row r="163" s="390" customFormat="true" ht="25.5" hidden="false" customHeight="false" outlineLevel="0" collapsed="false">
      <c r="A163" s="743"/>
      <c r="B163" s="183" t="s">
        <v>1459</v>
      </c>
      <c r="C163" s="469"/>
      <c r="D163" s="469"/>
      <c r="E163" s="469"/>
      <c r="F163" s="469"/>
    </row>
    <row r="164" s="390" customFormat="true" ht="12.75" hidden="false" customHeight="false" outlineLevel="0" collapsed="false">
      <c r="A164" s="743" t="s">
        <v>600</v>
      </c>
      <c r="B164" s="172" t="s">
        <v>1460</v>
      </c>
      <c r="C164" s="469"/>
      <c r="D164" s="469"/>
      <c r="E164" s="469"/>
      <c r="F164" s="469"/>
    </row>
    <row r="165" s="390" customFormat="true" ht="12.75" hidden="false" customHeight="false" outlineLevel="0" collapsed="false">
      <c r="A165" s="743" t="s">
        <v>600</v>
      </c>
      <c r="B165" s="172" t="s">
        <v>1461</v>
      </c>
      <c r="C165" s="469"/>
      <c r="D165" s="469"/>
      <c r="E165" s="469"/>
      <c r="F165" s="469"/>
    </row>
    <row r="166" s="390" customFormat="true" ht="12.75" hidden="false" customHeight="false" outlineLevel="0" collapsed="false">
      <c r="A166" s="743" t="s">
        <v>600</v>
      </c>
      <c r="B166" s="172" t="s">
        <v>603</v>
      </c>
      <c r="C166" s="469"/>
      <c r="D166" s="469"/>
      <c r="E166" s="469"/>
      <c r="F166" s="469"/>
    </row>
    <row r="167" s="390" customFormat="true" ht="63.75" hidden="false" customHeight="false" outlineLevel="0" collapsed="false">
      <c r="A167" s="743" t="s">
        <v>600</v>
      </c>
      <c r="B167" s="172" t="s">
        <v>1462</v>
      </c>
      <c r="C167" s="469"/>
      <c r="D167" s="469"/>
      <c r="E167" s="469"/>
      <c r="F167" s="469"/>
    </row>
    <row r="168" s="390" customFormat="true" ht="76.5" hidden="false" customHeight="false" outlineLevel="0" collapsed="false">
      <c r="A168" s="743" t="s">
        <v>600</v>
      </c>
      <c r="B168" s="172" t="s">
        <v>605</v>
      </c>
      <c r="C168" s="469"/>
      <c r="D168" s="469"/>
      <c r="E168" s="469"/>
      <c r="F168" s="469"/>
    </row>
    <row r="169" s="390" customFormat="true" ht="12.75" hidden="false" customHeight="false" outlineLevel="0" collapsed="false">
      <c r="A169" s="743" t="s">
        <v>600</v>
      </c>
      <c r="B169" s="172" t="s">
        <v>606</v>
      </c>
      <c r="C169" s="469"/>
      <c r="D169" s="469"/>
      <c r="E169" s="469"/>
      <c r="F169" s="469"/>
    </row>
    <row r="170" s="390" customFormat="true" ht="12.75" hidden="false" customHeight="false" outlineLevel="0" collapsed="false">
      <c r="A170" s="743" t="s">
        <v>600</v>
      </c>
      <c r="B170" s="172" t="s">
        <v>607</v>
      </c>
      <c r="C170" s="469"/>
      <c r="D170" s="469"/>
      <c r="E170" s="469"/>
      <c r="F170" s="469"/>
    </row>
    <row r="171" s="390" customFormat="true" ht="38.25" hidden="false" customHeight="false" outlineLevel="0" collapsed="false">
      <c r="A171" s="743" t="s">
        <v>600</v>
      </c>
      <c r="B171" s="172" t="s">
        <v>1463</v>
      </c>
      <c r="C171" s="469"/>
      <c r="D171" s="469"/>
      <c r="E171" s="469"/>
      <c r="F171" s="469"/>
    </row>
    <row r="172" s="390" customFormat="true" ht="51" hidden="false" customHeight="false" outlineLevel="0" collapsed="false">
      <c r="A172" s="743" t="s">
        <v>600</v>
      </c>
      <c r="B172" s="172" t="s">
        <v>609</v>
      </c>
      <c r="C172" s="469"/>
      <c r="D172" s="469"/>
      <c r="E172" s="469"/>
      <c r="F172" s="469"/>
    </row>
    <row r="173" s="390" customFormat="true" ht="12.75" hidden="false" customHeight="false" outlineLevel="0" collapsed="false">
      <c r="A173" s="743" t="s">
        <v>600</v>
      </c>
      <c r="B173" s="172" t="s">
        <v>610</v>
      </c>
      <c r="C173" s="469"/>
      <c r="D173" s="469"/>
      <c r="E173" s="469"/>
      <c r="F173" s="469"/>
    </row>
    <row r="174" s="390" customFormat="true" ht="12.75" hidden="false" customHeight="false" outlineLevel="0" collapsed="false">
      <c r="A174" s="743" t="s">
        <v>600</v>
      </c>
      <c r="B174" s="172" t="s">
        <v>611</v>
      </c>
      <c r="C174" s="469"/>
      <c r="D174" s="469"/>
      <c r="E174" s="469"/>
      <c r="F174" s="469"/>
    </row>
    <row r="175" s="390" customFormat="true" ht="25.5" hidden="false" customHeight="false" outlineLevel="0" collapsed="false">
      <c r="A175" s="743" t="s">
        <v>600</v>
      </c>
      <c r="B175" s="172" t="s">
        <v>612</v>
      </c>
      <c r="C175" s="469" t="s">
        <v>243</v>
      </c>
      <c r="D175" s="469" t="n">
        <v>1</v>
      </c>
      <c r="E175" s="469"/>
      <c r="F175" s="469" t="n">
        <f aca="false">+E175*D175</f>
        <v>0</v>
      </c>
    </row>
    <row r="176" s="390" customFormat="true" ht="12.75" hidden="false" customHeight="false" outlineLevel="0" collapsed="false">
      <c r="A176" s="743"/>
      <c r="B176" s="172"/>
      <c r="C176" s="469"/>
      <c r="D176" s="469"/>
      <c r="E176" s="469"/>
      <c r="F176" s="469"/>
    </row>
    <row r="177" s="405" customFormat="true" ht="12" hidden="false" customHeight="true" outlineLevel="0" collapsed="false">
      <c r="A177" s="743"/>
      <c r="B177" s="172"/>
      <c r="C177" s="449"/>
      <c r="D177" s="449"/>
      <c r="E177" s="449"/>
      <c r="F177" s="449"/>
    </row>
    <row r="178" s="405" customFormat="true" ht="25.5" hidden="false" customHeight="false" outlineLevel="0" collapsed="false">
      <c r="A178" s="743"/>
      <c r="B178" s="183" t="s">
        <v>1464</v>
      </c>
      <c r="C178" s="449"/>
      <c r="D178" s="449"/>
      <c r="E178" s="449"/>
      <c r="F178" s="449"/>
    </row>
    <row r="179" s="405" customFormat="true" ht="12.75" hidden="false" customHeight="false" outlineLevel="0" collapsed="false">
      <c r="A179" s="743" t="s">
        <v>600</v>
      </c>
      <c r="B179" s="172" t="s">
        <v>785</v>
      </c>
      <c r="C179" s="449"/>
      <c r="D179" s="449"/>
      <c r="E179" s="449"/>
      <c r="F179" s="449"/>
    </row>
    <row r="180" s="405" customFormat="true" ht="12.75" hidden="false" customHeight="false" outlineLevel="0" collapsed="false">
      <c r="A180" s="743" t="s">
        <v>600</v>
      </c>
      <c r="B180" s="172" t="s">
        <v>623</v>
      </c>
      <c r="C180" s="449"/>
      <c r="D180" s="449"/>
      <c r="E180" s="449"/>
      <c r="F180" s="449"/>
    </row>
    <row r="181" s="405" customFormat="true" ht="12.75" hidden="false" customHeight="false" outlineLevel="0" collapsed="false">
      <c r="A181" s="743" t="s">
        <v>600</v>
      </c>
      <c r="B181" s="172" t="s">
        <v>603</v>
      </c>
      <c r="C181" s="449"/>
      <c r="D181" s="449"/>
      <c r="E181" s="449"/>
      <c r="F181" s="449"/>
    </row>
    <row r="182" s="405" customFormat="true" ht="38.25" hidden="false" customHeight="false" outlineLevel="0" collapsed="false">
      <c r="A182" s="743" t="s">
        <v>600</v>
      </c>
      <c r="B182" s="172" t="s">
        <v>1465</v>
      </c>
      <c r="C182" s="449"/>
      <c r="D182" s="449"/>
      <c r="E182" s="449"/>
      <c r="F182" s="449"/>
    </row>
    <row r="183" s="405" customFormat="true" ht="25.5" hidden="false" customHeight="false" outlineLevel="0" collapsed="false">
      <c r="A183" s="743" t="s">
        <v>600</v>
      </c>
      <c r="B183" s="172" t="s">
        <v>1466</v>
      </c>
      <c r="C183" s="449"/>
      <c r="D183" s="449"/>
      <c r="E183" s="449"/>
      <c r="F183" s="449"/>
    </row>
    <row r="184" s="405" customFormat="true" ht="76.5" hidden="false" customHeight="false" outlineLevel="0" collapsed="false">
      <c r="A184" s="743" t="s">
        <v>600</v>
      </c>
      <c r="B184" s="172" t="s">
        <v>605</v>
      </c>
      <c r="C184" s="449"/>
      <c r="D184" s="449"/>
      <c r="E184" s="449"/>
      <c r="F184" s="449"/>
    </row>
    <row r="185" s="405" customFormat="true" ht="12.75" hidden="false" customHeight="false" outlineLevel="0" collapsed="false">
      <c r="A185" s="743" t="s">
        <v>600</v>
      </c>
      <c r="B185" s="172" t="s">
        <v>606</v>
      </c>
      <c r="C185" s="449"/>
      <c r="D185" s="449"/>
      <c r="E185" s="449"/>
      <c r="F185" s="449"/>
    </row>
    <row r="186" s="405" customFormat="true" ht="12.75" hidden="false" customHeight="false" outlineLevel="0" collapsed="false">
      <c r="A186" s="743" t="s">
        <v>600</v>
      </c>
      <c r="B186" s="172" t="s">
        <v>714</v>
      </c>
      <c r="C186" s="449"/>
      <c r="D186" s="449"/>
      <c r="E186" s="449"/>
      <c r="F186" s="449"/>
    </row>
    <row r="187" s="405" customFormat="true" ht="38.25" hidden="false" customHeight="false" outlineLevel="0" collapsed="false">
      <c r="A187" s="743" t="s">
        <v>600</v>
      </c>
      <c r="B187" s="172" t="s">
        <v>628</v>
      </c>
      <c r="C187" s="449"/>
      <c r="D187" s="449"/>
      <c r="E187" s="449"/>
      <c r="F187" s="449"/>
    </row>
    <row r="188" s="405" customFormat="true" ht="51" hidden="false" customHeight="false" outlineLevel="0" collapsed="false">
      <c r="A188" s="743" t="s">
        <v>600</v>
      </c>
      <c r="B188" s="172" t="s">
        <v>1467</v>
      </c>
      <c r="C188" s="449"/>
      <c r="D188" s="449"/>
      <c r="E188" s="449"/>
      <c r="F188" s="449"/>
    </row>
    <row r="189" s="405" customFormat="true" ht="12.75" hidden="false" customHeight="false" outlineLevel="0" collapsed="false">
      <c r="A189" s="743" t="s">
        <v>600</v>
      </c>
      <c r="B189" s="172" t="s">
        <v>610</v>
      </c>
      <c r="C189" s="449"/>
      <c r="D189" s="449"/>
      <c r="E189" s="449"/>
      <c r="F189" s="449"/>
    </row>
    <row r="190" s="405" customFormat="true" ht="12.75" hidden="false" customHeight="false" outlineLevel="0" collapsed="false">
      <c r="A190" s="743" t="s">
        <v>600</v>
      </c>
      <c r="B190" s="172" t="s">
        <v>611</v>
      </c>
      <c r="C190" s="449"/>
      <c r="D190" s="449"/>
      <c r="E190" s="449"/>
      <c r="F190" s="449"/>
    </row>
    <row r="191" s="405" customFormat="true" ht="25.5" hidden="false" customHeight="false" outlineLevel="0" collapsed="false">
      <c r="A191" s="743" t="s">
        <v>600</v>
      </c>
      <c r="B191" s="172" t="s">
        <v>612</v>
      </c>
      <c r="C191" s="449" t="s">
        <v>243</v>
      </c>
      <c r="D191" s="449" t="n">
        <v>1</v>
      </c>
      <c r="E191" s="449"/>
      <c r="F191" s="449" t="n">
        <f aca="false">+E191*D191</f>
        <v>0</v>
      </c>
    </row>
    <row r="192" s="405" customFormat="true" ht="12.75" hidden="false" customHeight="false" outlineLevel="0" collapsed="false">
      <c r="A192" s="743"/>
      <c r="B192" s="172"/>
      <c r="C192" s="449"/>
      <c r="D192" s="449"/>
      <c r="E192" s="449"/>
      <c r="F192" s="449"/>
    </row>
    <row r="193" s="405" customFormat="true" ht="12.75" hidden="false" customHeight="false" outlineLevel="0" collapsed="false">
      <c r="A193" s="743"/>
      <c r="B193" s="172"/>
      <c r="C193" s="449"/>
      <c r="D193" s="449"/>
      <c r="E193" s="449"/>
      <c r="F193" s="449"/>
    </row>
    <row r="194" s="390" customFormat="true" ht="12.75" hidden="false" customHeight="false" outlineLevel="0" collapsed="false">
      <c r="A194" s="743"/>
      <c r="B194" s="183" t="s">
        <v>1468</v>
      </c>
      <c r="C194" s="469"/>
      <c r="D194" s="469"/>
      <c r="E194" s="469"/>
      <c r="F194" s="469"/>
    </row>
    <row r="195" s="390" customFormat="true" ht="25.5" hidden="false" customHeight="false" outlineLevel="0" collapsed="false">
      <c r="A195" s="743" t="s">
        <v>621</v>
      </c>
      <c r="B195" s="172" t="s">
        <v>1469</v>
      </c>
      <c r="C195" s="469"/>
      <c r="D195" s="469"/>
      <c r="E195" s="469"/>
      <c r="F195" s="469"/>
    </row>
    <row r="196" s="390" customFormat="true" ht="12.75" hidden="false" customHeight="false" outlineLevel="0" collapsed="false">
      <c r="A196" s="743" t="s">
        <v>621</v>
      </c>
      <c r="B196" s="172" t="s">
        <v>1470</v>
      </c>
      <c r="C196" s="469"/>
      <c r="D196" s="469"/>
      <c r="E196" s="469"/>
      <c r="F196" s="469"/>
    </row>
    <row r="197" s="390" customFormat="true" ht="51" hidden="false" customHeight="false" outlineLevel="0" collapsed="false">
      <c r="A197" s="743" t="s">
        <v>621</v>
      </c>
      <c r="B197" s="172" t="s">
        <v>1471</v>
      </c>
      <c r="C197" s="469"/>
      <c r="D197" s="469"/>
      <c r="E197" s="469"/>
      <c r="F197" s="469"/>
    </row>
    <row r="198" s="390" customFormat="true" ht="51" hidden="false" customHeight="false" outlineLevel="0" collapsed="false">
      <c r="A198" s="743" t="s">
        <v>621</v>
      </c>
      <c r="B198" s="172" t="s">
        <v>656</v>
      </c>
      <c r="C198" s="469"/>
      <c r="D198" s="469"/>
      <c r="E198" s="469"/>
      <c r="F198" s="469"/>
    </row>
    <row r="199" s="390" customFormat="true" ht="12.75" hidden="false" customHeight="false" outlineLevel="0" collapsed="false">
      <c r="A199" s="743" t="s">
        <v>621</v>
      </c>
      <c r="B199" s="172" t="s">
        <v>687</v>
      </c>
      <c r="C199" s="469"/>
      <c r="D199" s="469"/>
      <c r="E199" s="469"/>
      <c r="F199" s="469"/>
    </row>
    <row r="200" s="390" customFormat="true" ht="76.5" hidden="false" customHeight="false" outlineLevel="0" collapsed="false">
      <c r="A200" s="743" t="s">
        <v>621</v>
      </c>
      <c r="B200" s="172" t="s">
        <v>1472</v>
      </c>
      <c r="C200" s="469"/>
      <c r="D200" s="469"/>
      <c r="E200" s="469"/>
      <c r="F200" s="469"/>
    </row>
    <row r="201" s="390" customFormat="true" ht="25.5" hidden="false" customHeight="false" outlineLevel="0" collapsed="false">
      <c r="A201" s="743" t="s">
        <v>621</v>
      </c>
      <c r="B201" s="172" t="s">
        <v>659</v>
      </c>
      <c r="C201" s="469"/>
      <c r="D201" s="469"/>
      <c r="E201" s="469"/>
      <c r="F201" s="469"/>
    </row>
    <row r="202" s="390" customFormat="true" ht="25.5" hidden="false" customHeight="false" outlineLevel="0" collapsed="false">
      <c r="A202" s="743" t="s">
        <v>621</v>
      </c>
      <c r="B202" s="172" t="s">
        <v>677</v>
      </c>
      <c r="C202" s="469"/>
      <c r="D202" s="469"/>
      <c r="E202" s="469"/>
      <c r="F202" s="469"/>
    </row>
    <row r="203" s="390" customFormat="true" ht="25.5" hidden="false" customHeight="false" outlineLevel="0" collapsed="false">
      <c r="A203" s="743" t="s">
        <v>621</v>
      </c>
      <c r="B203" s="172" t="s">
        <v>661</v>
      </c>
      <c r="C203" s="469" t="s">
        <v>243</v>
      </c>
      <c r="D203" s="469" t="n">
        <v>6</v>
      </c>
      <c r="E203" s="469"/>
      <c r="F203" s="469" t="n">
        <f aca="false">+E203*D203</f>
        <v>0</v>
      </c>
    </row>
    <row r="204" s="390" customFormat="true" ht="12.75" hidden="false" customHeight="false" outlineLevel="0" collapsed="false">
      <c r="A204" s="743"/>
      <c r="B204" s="172"/>
      <c r="C204" s="469"/>
      <c r="D204" s="469"/>
      <c r="E204" s="469"/>
      <c r="F204" s="469"/>
    </row>
    <row r="205" s="390" customFormat="true" ht="12.75" hidden="false" customHeight="false" outlineLevel="0" collapsed="false">
      <c r="A205" s="743"/>
      <c r="B205" s="172"/>
      <c r="C205" s="469"/>
      <c r="D205" s="469"/>
      <c r="E205" s="469"/>
      <c r="F205" s="469"/>
    </row>
    <row r="206" s="390" customFormat="true" ht="12.75" hidden="false" customHeight="false" outlineLevel="0" collapsed="false">
      <c r="A206" s="743"/>
      <c r="B206" s="183" t="s">
        <v>1473</v>
      </c>
      <c r="C206" s="469"/>
      <c r="D206" s="469"/>
      <c r="E206" s="469"/>
      <c r="F206" s="469"/>
    </row>
    <row r="207" s="390" customFormat="true" ht="25.5" hidden="false" customHeight="false" outlineLevel="0" collapsed="false">
      <c r="A207" s="743" t="s">
        <v>621</v>
      </c>
      <c r="B207" s="172" t="s">
        <v>1474</v>
      </c>
      <c r="C207" s="469"/>
      <c r="D207" s="469"/>
      <c r="E207" s="469"/>
      <c r="F207" s="469"/>
    </row>
    <row r="208" s="390" customFormat="true" ht="12.75" hidden="false" customHeight="false" outlineLevel="0" collapsed="false">
      <c r="A208" s="743" t="s">
        <v>621</v>
      </c>
      <c r="B208" s="172" t="s">
        <v>1475</v>
      </c>
      <c r="C208" s="469"/>
      <c r="D208" s="469"/>
      <c r="E208" s="469"/>
      <c r="F208" s="469"/>
    </row>
    <row r="209" s="390" customFormat="true" ht="51" hidden="false" customHeight="false" outlineLevel="0" collapsed="false">
      <c r="A209" s="743" t="s">
        <v>621</v>
      </c>
      <c r="B209" s="172" t="s">
        <v>1471</v>
      </c>
      <c r="C209" s="469"/>
      <c r="D209" s="469"/>
      <c r="E209" s="469"/>
      <c r="F209" s="469"/>
    </row>
    <row r="210" s="390" customFormat="true" ht="51" hidden="false" customHeight="false" outlineLevel="0" collapsed="false">
      <c r="A210" s="743" t="s">
        <v>621</v>
      </c>
      <c r="B210" s="172" t="s">
        <v>656</v>
      </c>
      <c r="C210" s="469"/>
      <c r="D210" s="469"/>
      <c r="E210" s="469"/>
      <c r="F210" s="469"/>
    </row>
    <row r="211" s="390" customFormat="true" ht="12.75" hidden="false" customHeight="false" outlineLevel="0" collapsed="false">
      <c r="A211" s="743" t="s">
        <v>621</v>
      </c>
      <c r="B211" s="172" t="s">
        <v>687</v>
      </c>
      <c r="C211" s="469"/>
      <c r="D211" s="469"/>
      <c r="E211" s="469"/>
      <c r="F211" s="469"/>
    </row>
    <row r="212" s="390" customFormat="true" ht="76.5" hidden="false" customHeight="false" outlineLevel="0" collapsed="false">
      <c r="A212" s="743" t="s">
        <v>621</v>
      </c>
      <c r="B212" s="172" t="s">
        <v>1472</v>
      </c>
      <c r="C212" s="469"/>
      <c r="D212" s="469"/>
      <c r="E212" s="469"/>
      <c r="F212" s="469"/>
    </row>
    <row r="213" s="390" customFormat="true" ht="25.5" hidden="false" customHeight="false" outlineLevel="0" collapsed="false">
      <c r="A213" s="743" t="s">
        <v>621</v>
      </c>
      <c r="B213" s="172" t="s">
        <v>659</v>
      </c>
      <c r="C213" s="469"/>
      <c r="D213" s="469"/>
      <c r="E213" s="469"/>
      <c r="F213" s="469"/>
    </row>
    <row r="214" s="390" customFormat="true" ht="25.5" hidden="false" customHeight="false" outlineLevel="0" collapsed="false">
      <c r="A214" s="743" t="s">
        <v>621</v>
      </c>
      <c r="B214" s="172" t="s">
        <v>677</v>
      </c>
      <c r="C214" s="469"/>
      <c r="D214" s="469"/>
      <c r="E214" s="469"/>
      <c r="F214" s="469"/>
    </row>
    <row r="215" s="390" customFormat="true" ht="25.5" hidden="false" customHeight="false" outlineLevel="0" collapsed="false">
      <c r="A215" s="743" t="s">
        <v>621</v>
      </c>
      <c r="B215" s="172" t="s">
        <v>661</v>
      </c>
      <c r="C215" s="469" t="s">
        <v>243</v>
      </c>
      <c r="D215" s="469" t="n">
        <v>4</v>
      </c>
      <c r="E215" s="469"/>
      <c r="F215" s="469" t="n">
        <f aca="false">+E215*D215</f>
        <v>0</v>
      </c>
    </row>
    <row r="216" s="390" customFormat="true" ht="12.75" hidden="false" customHeight="false" outlineLevel="0" collapsed="false">
      <c r="A216" s="743"/>
      <c r="B216" s="172"/>
      <c r="C216" s="469"/>
      <c r="D216" s="469"/>
      <c r="E216" s="469"/>
      <c r="F216" s="469"/>
    </row>
    <row r="217" s="390" customFormat="true" ht="12.75" hidden="false" customHeight="false" outlineLevel="0" collapsed="false">
      <c r="A217" s="743"/>
      <c r="B217" s="172"/>
      <c r="C217" s="469"/>
      <c r="D217" s="469"/>
      <c r="E217" s="469"/>
      <c r="F217" s="469"/>
    </row>
    <row r="218" s="390" customFormat="true" ht="12.75" hidden="false" customHeight="false" outlineLevel="0" collapsed="false">
      <c r="A218" s="743"/>
      <c r="B218" s="183" t="s">
        <v>1476</v>
      </c>
      <c r="C218" s="469"/>
      <c r="D218" s="469"/>
      <c r="E218" s="469"/>
      <c r="F218" s="469"/>
    </row>
    <row r="219" s="390" customFormat="true" ht="25.5" hidden="false" customHeight="false" outlineLevel="0" collapsed="false">
      <c r="A219" s="743" t="s">
        <v>621</v>
      </c>
      <c r="B219" s="172" t="s">
        <v>1469</v>
      </c>
      <c r="C219" s="469"/>
      <c r="D219" s="469"/>
      <c r="E219" s="469"/>
      <c r="F219" s="469"/>
    </row>
    <row r="220" s="390" customFormat="true" ht="12.75" hidden="false" customHeight="false" outlineLevel="0" collapsed="false">
      <c r="A220" s="743" t="s">
        <v>621</v>
      </c>
      <c r="B220" s="172" t="s">
        <v>1477</v>
      </c>
      <c r="C220" s="469"/>
      <c r="D220" s="469"/>
      <c r="E220" s="469"/>
      <c r="F220" s="469"/>
    </row>
    <row r="221" s="390" customFormat="true" ht="51" hidden="false" customHeight="false" outlineLevel="0" collapsed="false">
      <c r="A221" s="743" t="s">
        <v>621</v>
      </c>
      <c r="B221" s="172" t="s">
        <v>1471</v>
      </c>
      <c r="C221" s="469"/>
      <c r="D221" s="469"/>
      <c r="E221" s="469"/>
      <c r="F221" s="469"/>
    </row>
    <row r="222" s="390" customFormat="true" ht="51" hidden="false" customHeight="false" outlineLevel="0" collapsed="false">
      <c r="A222" s="743" t="s">
        <v>621</v>
      </c>
      <c r="B222" s="172" t="s">
        <v>1478</v>
      </c>
      <c r="C222" s="469"/>
      <c r="D222" s="469"/>
      <c r="E222" s="469"/>
      <c r="F222" s="469"/>
    </row>
    <row r="223" s="390" customFormat="true" ht="12.75" hidden="false" customHeight="false" outlineLevel="0" collapsed="false">
      <c r="A223" s="743" t="s">
        <v>621</v>
      </c>
      <c r="B223" s="172" t="s">
        <v>743</v>
      </c>
      <c r="C223" s="469"/>
      <c r="D223" s="469"/>
      <c r="E223" s="469"/>
      <c r="F223" s="469"/>
    </row>
    <row r="224" s="390" customFormat="true" ht="76.5" hidden="false" customHeight="false" outlineLevel="0" collapsed="false">
      <c r="A224" s="743" t="s">
        <v>621</v>
      </c>
      <c r="B224" s="172" t="s">
        <v>1472</v>
      </c>
      <c r="C224" s="469"/>
      <c r="D224" s="469"/>
      <c r="E224" s="469"/>
      <c r="F224" s="469"/>
    </row>
    <row r="225" s="390" customFormat="true" ht="25.5" hidden="false" customHeight="false" outlineLevel="0" collapsed="false">
      <c r="A225" s="743" t="s">
        <v>621</v>
      </c>
      <c r="B225" s="172" t="s">
        <v>659</v>
      </c>
      <c r="C225" s="469"/>
      <c r="D225" s="469"/>
      <c r="E225" s="469"/>
      <c r="F225" s="469"/>
    </row>
    <row r="226" s="390" customFormat="true" ht="25.5" hidden="false" customHeight="false" outlineLevel="0" collapsed="false">
      <c r="A226" s="743" t="s">
        <v>621</v>
      </c>
      <c r="B226" s="172" t="s">
        <v>677</v>
      </c>
      <c r="C226" s="469"/>
      <c r="D226" s="469"/>
      <c r="E226" s="469"/>
      <c r="F226" s="469"/>
    </row>
    <row r="227" s="390" customFormat="true" ht="25.5" hidden="false" customHeight="false" outlineLevel="0" collapsed="false">
      <c r="A227" s="743" t="s">
        <v>621</v>
      </c>
      <c r="B227" s="172" t="s">
        <v>661</v>
      </c>
      <c r="C227" s="469" t="s">
        <v>243</v>
      </c>
      <c r="D227" s="469" t="n">
        <v>2</v>
      </c>
      <c r="E227" s="469"/>
      <c r="F227" s="469" t="n">
        <f aca="false">+E227*D227</f>
        <v>0</v>
      </c>
    </row>
    <row r="228" s="390" customFormat="true" ht="12.75" hidden="false" customHeight="false" outlineLevel="0" collapsed="false">
      <c r="A228" s="743"/>
      <c r="B228" s="172"/>
      <c r="C228" s="469"/>
      <c r="D228" s="469"/>
      <c r="E228" s="469"/>
      <c r="F228" s="469"/>
    </row>
    <row r="229" s="390" customFormat="true" ht="12.75" hidden="false" customHeight="false" outlineLevel="0" collapsed="false">
      <c r="A229" s="743"/>
      <c r="B229" s="172"/>
      <c r="C229" s="469"/>
      <c r="D229" s="469"/>
      <c r="E229" s="469"/>
      <c r="F229" s="469"/>
    </row>
    <row r="230" s="390" customFormat="true" ht="12.75" hidden="false" customHeight="false" outlineLevel="0" collapsed="false">
      <c r="A230" s="743"/>
      <c r="B230" s="183" t="s">
        <v>1479</v>
      </c>
      <c r="C230" s="469"/>
      <c r="D230" s="469"/>
      <c r="E230" s="469"/>
      <c r="F230" s="469"/>
    </row>
    <row r="231" s="390" customFormat="true" ht="25.5" hidden="false" customHeight="false" outlineLevel="0" collapsed="false">
      <c r="A231" s="743" t="s">
        <v>621</v>
      </c>
      <c r="B231" s="172" t="s">
        <v>1480</v>
      </c>
      <c r="C231" s="469"/>
      <c r="D231" s="469"/>
      <c r="E231" s="469"/>
      <c r="F231" s="469"/>
    </row>
    <row r="232" s="390" customFormat="true" ht="12.75" hidden="false" customHeight="false" outlineLevel="0" collapsed="false">
      <c r="A232" s="743" t="s">
        <v>621</v>
      </c>
      <c r="B232" s="172" t="s">
        <v>769</v>
      </c>
      <c r="C232" s="469"/>
      <c r="D232" s="469"/>
      <c r="E232" s="469"/>
      <c r="F232" s="469"/>
    </row>
    <row r="233" s="390" customFormat="true" ht="63.75" hidden="false" customHeight="false" outlineLevel="0" collapsed="false">
      <c r="A233" s="743" t="s">
        <v>621</v>
      </c>
      <c r="B233" s="172" t="s">
        <v>1481</v>
      </c>
      <c r="C233" s="469"/>
      <c r="D233" s="469"/>
      <c r="E233" s="469"/>
      <c r="F233" s="469"/>
    </row>
    <row r="234" s="390" customFormat="true" ht="51" hidden="false" customHeight="false" outlineLevel="0" collapsed="false">
      <c r="A234" s="743" t="s">
        <v>621</v>
      </c>
      <c r="B234" s="172" t="s">
        <v>656</v>
      </c>
      <c r="C234" s="469"/>
      <c r="D234" s="469"/>
      <c r="E234" s="469"/>
      <c r="F234" s="469"/>
    </row>
    <row r="235" s="390" customFormat="true" ht="12.75" hidden="false" customHeight="false" outlineLevel="0" collapsed="false">
      <c r="A235" s="743" t="s">
        <v>621</v>
      </c>
      <c r="B235" s="172" t="s">
        <v>687</v>
      </c>
      <c r="C235" s="469"/>
      <c r="D235" s="469"/>
      <c r="E235" s="469"/>
      <c r="F235" s="469"/>
    </row>
    <row r="236" s="390" customFormat="true" ht="76.5" hidden="false" customHeight="false" outlineLevel="0" collapsed="false">
      <c r="A236" s="743" t="s">
        <v>621</v>
      </c>
      <c r="B236" s="172" t="s">
        <v>1482</v>
      </c>
      <c r="C236" s="469"/>
      <c r="D236" s="469"/>
      <c r="E236" s="469"/>
      <c r="F236" s="469"/>
    </row>
    <row r="237" s="390" customFormat="true" ht="25.5" hidden="false" customHeight="false" outlineLevel="0" collapsed="false">
      <c r="A237" s="743" t="s">
        <v>621</v>
      </c>
      <c r="B237" s="172" t="s">
        <v>659</v>
      </c>
      <c r="C237" s="469"/>
      <c r="D237" s="469"/>
      <c r="E237" s="469"/>
      <c r="F237" s="469"/>
    </row>
    <row r="238" s="390" customFormat="true" ht="25.5" hidden="false" customHeight="false" outlineLevel="0" collapsed="false">
      <c r="A238" s="743" t="s">
        <v>621</v>
      </c>
      <c r="B238" s="172" t="s">
        <v>677</v>
      </c>
      <c r="C238" s="469"/>
      <c r="D238" s="469"/>
      <c r="E238" s="469"/>
      <c r="F238" s="469"/>
    </row>
    <row r="239" s="390" customFormat="true" ht="25.5" hidden="false" customHeight="false" outlineLevel="0" collapsed="false">
      <c r="A239" s="743" t="s">
        <v>621</v>
      </c>
      <c r="B239" s="172" t="s">
        <v>661</v>
      </c>
      <c r="C239" s="469" t="s">
        <v>243</v>
      </c>
      <c r="D239" s="469" t="n">
        <v>1</v>
      </c>
      <c r="E239" s="469"/>
      <c r="F239" s="469" t="n">
        <f aca="false">+E239*D239</f>
        <v>0</v>
      </c>
    </row>
    <row r="240" s="390" customFormat="true" ht="12.75" hidden="false" customHeight="false" outlineLevel="0" collapsed="false">
      <c r="A240" s="743"/>
      <c r="B240" s="172"/>
      <c r="C240" s="469"/>
      <c r="D240" s="469"/>
      <c r="E240" s="469"/>
      <c r="F240" s="469"/>
    </row>
    <row r="241" s="390" customFormat="true" ht="12.75" hidden="false" customHeight="false" outlineLevel="0" collapsed="false">
      <c r="A241" s="743"/>
      <c r="B241" s="172"/>
      <c r="C241" s="469"/>
      <c r="D241" s="469"/>
      <c r="E241" s="469"/>
      <c r="F241" s="469"/>
    </row>
    <row r="242" s="390" customFormat="true" ht="12.75" hidden="false" customHeight="false" outlineLevel="0" collapsed="false">
      <c r="A242" s="743"/>
      <c r="B242" s="183" t="s">
        <v>1483</v>
      </c>
      <c r="C242" s="469"/>
      <c r="D242" s="469"/>
      <c r="E242" s="469"/>
      <c r="F242" s="469"/>
    </row>
    <row r="243" s="390" customFormat="true" ht="25.5" hidden="false" customHeight="false" outlineLevel="0" collapsed="false">
      <c r="A243" s="743" t="s">
        <v>621</v>
      </c>
      <c r="B243" s="172" t="s">
        <v>1484</v>
      </c>
      <c r="C243" s="469"/>
      <c r="D243" s="469"/>
      <c r="E243" s="469"/>
      <c r="F243" s="469"/>
    </row>
    <row r="244" s="390" customFormat="true" ht="12.75" hidden="false" customHeight="false" outlineLevel="0" collapsed="false">
      <c r="A244" s="743" t="s">
        <v>621</v>
      </c>
      <c r="B244" s="172" t="s">
        <v>603</v>
      </c>
      <c r="C244" s="469"/>
      <c r="D244" s="469"/>
      <c r="E244" s="469"/>
      <c r="F244" s="469"/>
    </row>
    <row r="245" s="390" customFormat="true" ht="51" hidden="false" customHeight="false" outlineLevel="0" collapsed="false">
      <c r="A245" s="743" t="s">
        <v>621</v>
      </c>
      <c r="B245" s="172" t="s">
        <v>1471</v>
      </c>
      <c r="C245" s="469"/>
      <c r="D245" s="469"/>
      <c r="E245" s="469"/>
      <c r="F245" s="469"/>
    </row>
    <row r="246" s="390" customFormat="true" ht="51" hidden="false" customHeight="false" outlineLevel="0" collapsed="false">
      <c r="A246" s="743" t="s">
        <v>621</v>
      </c>
      <c r="B246" s="172" t="s">
        <v>656</v>
      </c>
      <c r="C246" s="469"/>
      <c r="D246" s="469"/>
      <c r="E246" s="469"/>
      <c r="F246" s="469"/>
    </row>
    <row r="247" s="390" customFormat="true" ht="12.75" hidden="false" customHeight="false" outlineLevel="0" collapsed="false">
      <c r="A247" s="743" t="s">
        <v>621</v>
      </c>
      <c r="B247" s="172" t="s">
        <v>687</v>
      </c>
      <c r="C247" s="469"/>
      <c r="D247" s="469"/>
      <c r="E247" s="469"/>
      <c r="F247" s="469"/>
    </row>
    <row r="248" s="390" customFormat="true" ht="76.5" hidden="false" customHeight="false" outlineLevel="0" collapsed="false">
      <c r="A248" s="743" t="s">
        <v>621</v>
      </c>
      <c r="B248" s="172" t="s">
        <v>1472</v>
      </c>
      <c r="C248" s="469"/>
      <c r="D248" s="469"/>
      <c r="E248" s="469"/>
      <c r="F248" s="469"/>
    </row>
    <row r="249" s="390" customFormat="true" ht="25.5" hidden="false" customHeight="false" outlineLevel="0" collapsed="false">
      <c r="A249" s="743" t="s">
        <v>621</v>
      </c>
      <c r="B249" s="172" t="s">
        <v>659</v>
      </c>
      <c r="C249" s="469"/>
      <c r="D249" s="469"/>
      <c r="E249" s="469"/>
      <c r="F249" s="469"/>
    </row>
    <row r="250" s="390" customFormat="true" ht="25.5" hidden="false" customHeight="false" outlineLevel="0" collapsed="false">
      <c r="A250" s="743" t="s">
        <v>621</v>
      </c>
      <c r="B250" s="172" t="s">
        <v>677</v>
      </c>
      <c r="C250" s="469"/>
      <c r="D250" s="469"/>
      <c r="E250" s="469"/>
      <c r="F250" s="469"/>
    </row>
    <row r="251" s="390" customFormat="true" ht="25.5" hidden="false" customHeight="false" outlineLevel="0" collapsed="false">
      <c r="A251" s="743" t="s">
        <v>621</v>
      </c>
      <c r="B251" s="172" t="s">
        <v>661</v>
      </c>
      <c r="C251" s="469" t="s">
        <v>243</v>
      </c>
      <c r="D251" s="469" t="n">
        <v>1</v>
      </c>
      <c r="E251" s="469"/>
      <c r="F251" s="469" t="n">
        <f aca="false">+E251*D251</f>
        <v>0</v>
      </c>
    </row>
    <row r="252" s="390" customFormat="true" ht="12.75" hidden="false" customHeight="false" outlineLevel="0" collapsed="false">
      <c r="A252" s="743"/>
      <c r="B252" s="172"/>
      <c r="C252" s="469"/>
      <c r="D252" s="469"/>
      <c r="E252" s="469"/>
      <c r="F252" s="469"/>
    </row>
    <row r="253" s="405" customFormat="true" ht="12.75" hidden="false" customHeight="false" outlineLevel="0" collapsed="false">
      <c r="A253" s="743"/>
      <c r="B253" s="172"/>
      <c r="C253" s="449"/>
      <c r="D253" s="449"/>
      <c r="E253" s="449"/>
      <c r="F253" s="449"/>
    </row>
    <row r="254" s="405" customFormat="true" ht="38.25" hidden="false" customHeight="false" outlineLevel="0" collapsed="false">
      <c r="A254" s="743"/>
      <c r="B254" s="183" t="s">
        <v>1485</v>
      </c>
      <c r="C254" s="449"/>
      <c r="D254" s="449"/>
      <c r="E254" s="449"/>
      <c r="F254" s="449"/>
    </row>
    <row r="255" s="405" customFormat="true" ht="25.5" hidden="false" customHeight="false" outlineLevel="0" collapsed="false">
      <c r="A255" s="743"/>
      <c r="B255" s="172" t="s">
        <v>1486</v>
      </c>
      <c r="C255" s="449"/>
      <c r="D255" s="449"/>
      <c r="E255" s="449"/>
      <c r="F255" s="449"/>
    </row>
    <row r="256" s="405" customFormat="true" ht="25.5" hidden="false" customHeight="false" outlineLevel="0" collapsed="false">
      <c r="A256" s="743"/>
      <c r="B256" s="172" t="s">
        <v>1487</v>
      </c>
      <c r="C256" s="449"/>
      <c r="D256" s="449"/>
      <c r="E256" s="449"/>
      <c r="F256" s="449"/>
    </row>
    <row r="257" s="405" customFormat="true" ht="25.5" hidden="false" customHeight="false" outlineLevel="0" collapsed="false">
      <c r="A257" s="743"/>
      <c r="B257" s="172" t="s">
        <v>1488</v>
      </c>
      <c r="C257" s="449"/>
      <c r="D257" s="449"/>
      <c r="E257" s="449"/>
      <c r="F257" s="449"/>
    </row>
    <row r="258" s="405" customFormat="true" ht="12.75" hidden="false" customHeight="false" outlineLevel="0" collapsed="false">
      <c r="A258" s="743"/>
      <c r="B258" s="172" t="s">
        <v>1489</v>
      </c>
      <c r="C258" s="449"/>
      <c r="D258" s="449"/>
      <c r="E258" s="449"/>
      <c r="F258" s="449"/>
    </row>
    <row r="259" s="405" customFormat="true" ht="25.5" hidden="false" customHeight="false" outlineLevel="0" collapsed="false">
      <c r="A259" s="743"/>
      <c r="B259" s="172" t="s">
        <v>1490</v>
      </c>
      <c r="C259" s="469" t="s">
        <v>243</v>
      </c>
      <c r="D259" s="469" t="n">
        <v>12</v>
      </c>
      <c r="E259" s="469"/>
      <c r="F259" s="469" t="n">
        <f aca="false">+E259*D259</f>
        <v>0</v>
      </c>
      <c r="G259" s="390"/>
      <c r="H259" s="390"/>
      <c r="I259" s="390"/>
      <c r="J259" s="390"/>
      <c r="K259" s="390"/>
      <c r="L259" s="390"/>
      <c r="M259" s="390"/>
      <c r="N259" s="390"/>
    </row>
    <row r="260" s="405" customFormat="true" ht="12.75" hidden="false" customHeight="false" outlineLevel="0" collapsed="false">
      <c r="A260" s="743"/>
      <c r="B260" s="172"/>
      <c r="C260" s="449"/>
      <c r="D260" s="449"/>
      <c r="E260" s="449"/>
      <c r="F260" s="449"/>
    </row>
    <row r="261" s="405" customFormat="true" ht="12.75" hidden="false" customHeight="false" outlineLevel="0" collapsed="false">
      <c r="A261" s="743"/>
      <c r="B261" s="172"/>
      <c r="C261" s="449"/>
      <c r="D261" s="449"/>
      <c r="E261" s="449"/>
      <c r="F261" s="449"/>
    </row>
    <row r="262" s="405" customFormat="true" ht="12.75" hidden="false" customHeight="false" outlineLevel="0" collapsed="false">
      <c r="A262" s="743"/>
      <c r="B262" s="183" t="s">
        <v>1491</v>
      </c>
      <c r="C262" s="449"/>
      <c r="D262" s="449"/>
      <c r="E262" s="449"/>
      <c r="F262" s="449"/>
    </row>
    <row r="263" s="405" customFormat="true" ht="12.75" hidden="false" customHeight="false" outlineLevel="0" collapsed="false">
      <c r="A263" s="743"/>
      <c r="B263" s="172"/>
      <c r="C263" s="449"/>
      <c r="D263" s="449"/>
      <c r="E263" s="449"/>
      <c r="F263" s="449"/>
    </row>
    <row r="264" s="163" customFormat="true" ht="51" hidden="false" customHeight="false" outlineLevel="0" collapsed="false">
      <c r="A264" s="158" t="s">
        <v>180</v>
      </c>
      <c r="B264" s="362" t="s">
        <v>1492</v>
      </c>
      <c r="C264" s="670"/>
      <c r="D264" s="670"/>
      <c r="E264" s="670"/>
      <c r="F264" s="670"/>
    </row>
    <row r="265" s="163" customFormat="true" ht="63.75" hidden="false" customHeight="false" outlineLevel="0" collapsed="false">
      <c r="A265" s="158"/>
      <c r="B265" s="362" t="s">
        <v>1493</v>
      </c>
      <c r="C265" s="160" t="s">
        <v>213</v>
      </c>
      <c r="D265" s="162" t="n">
        <v>15</v>
      </c>
      <c r="E265" s="162"/>
      <c r="F265" s="162" t="n">
        <f aca="false">+E265*D265</f>
        <v>0</v>
      </c>
    </row>
    <row r="266" s="163" customFormat="true" ht="12.75" hidden="false" customHeight="false" outlineLevel="0" collapsed="false">
      <c r="A266" s="158"/>
      <c r="B266" s="362"/>
      <c r="C266" s="160"/>
      <c r="D266" s="162"/>
      <c r="E266" s="162"/>
      <c r="F266" s="162"/>
    </row>
    <row r="267" s="405" customFormat="true" ht="12.75" hidden="false" customHeight="false" outlineLevel="0" collapsed="false">
      <c r="A267" s="743"/>
      <c r="B267" s="172"/>
      <c r="C267" s="449"/>
      <c r="D267" s="449"/>
      <c r="E267" s="449"/>
      <c r="F267" s="449"/>
    </row>
    <row r="268" s="405" customFormat="true" ht="12.75" hidden="false" customHeight="false" outlineLevel="0" collapsed="false">
      <c r="A268" s="743"/>
      <c r="B268" s="183" t="s">
        <v>1494</v>
      </c>
      <c r="C268" s="449"/>
      <c r="D268" s="449"/>
      <c r="E268" s="449"/>
      <c r="F268" s="449"/>
    </row>
    <row r="269" s="672" customFormat="true" ht="12.75" hidden="false" customHeight="false" outlineLevel="0" collapsed="false">
      <c r="A269" s="688"/>
      <c r="B269" s="689"/>
      <c r="C269" s="674"/>
      <c r="D269" s="676"/>
      <c r="E269" s="676"/>
      <c r="F269" s="676"/>
      <c r="G269" s="677"/>
      <c r="H269" s="677"/>
      <c r="I269" s="677"/>
      <c r="J269" s="677"/>
      <c r="K269" s="677"/>
      <c r="L269" s="677"/>
      <c r="M269" s="677"/>
      <c r="N269" s="677"/>
      <c r="O269" s="677"/>
      <c r="P269" s="677"/>
      <c r="Q269" s="677"/>
      <c r="R269" s="677"/>
      <c r="S269" s="677"/>
      <c r="T269" s="677"/>
      <c r="U269" s="677"/>
      <c r="V269" s="677"/>
      <c r="W269" s="677"/>
      <c r="X269" s="677"/>
      <c r="Y269" s="677"/>
      <c r="Z269" s="677"/>
      <c r="AA269" s="677"/>
      <c r="AB269" s="677"/>
      <c r="AC269" s="677"/>
      <c r="AD269" s="677"/>
      <c r="AE269" s="677"/>
      <c r="AF269" s="677"/>
      <c r="AG269" s="677"/>
      <c r="AH269" s="677"/>
      <c r="AI269" s="677"/>
      <c r="AJ269" s="677"/>
      <c r="AK269" s="677"/>
      <c r="AL269" s="677"/>
      <c r="AM269" s="677"/>
      <c r="AN269" s="677"/>
      <c r="AO269" s="677"/>
      <c r="AP269" s="677"/>
      <c r="AQ269" s="677"/>
      <c r="AR269" s="677"/>
      <c r="AS269" s="677"/>
      <c r="AT269" s="677"/>
      <c r="AU269" s="677"/>
      <c r="AV269" s="677"/>
      <c r="AW269" s="677"/>
      <c r="AX269" s="677"/>
      <c r="AY269" s="677"/>
      <c r="AZ269" s="677"/>
      <c r="BA269" s="677"/>
      <c r="BB269" s="677"/>
      <c r="BC269" s="677"/>
      <c r="BD269" s="677"/>
      <c r="BE269" s="677"/>
      <c r="BF269" s="677"/>
      <c r="BG269" s="677"/>
      <c r="BH269" s="677"/>
      <c r="BI269" s="677"/>
      <c r="BJ269" s="677"/>
      <c r="BK269" s="677"/>
      <c r="BL269" s="677"/>
      <c r="BM269" s="677"/>
      <c r="BN269" s="677"/>
      <c r="BO269" s="677"/>
      <c r="BP269" s="677"/>
      <c r="BQ269" s="677"/>
      <c r="BR269" s="677"/>
      <c r="BS269" s="677"/>
      <c r="BT269" s="677"/>
      <c r="BU269" s="677"/>
      <c r="BV269" s="677"/>
      <c r="BW269" s="677"/>
      <c r="BX269" s="677"/>
      <c r="BY269" s="677"/>
      <c r="BZ269" s="677"/>
      <c r="CA269" s="677"/>
      <c r="CB269" s="677"/>
      <c r="CC269" s="677"/>
      <c r="CD269" s="677"/>
      <c r="CE269" s="677"/>
      <c r="CF269" s="677"/>
      <c r="CG269" s="677"/>
      <c r="CH269" s="677"/>
      <c r="CI269" s="677"/>
      <c r="CJ269" s="677"/>
      <c r="CK269" s="677"/>
      <c r="CL269" s="677"/>
      <c r="CM269" s="677"/>
      <c r="CN269" s="677"/>
      <c r="CO269" s="677"/>
      <c r="CP269" s="677"/>
      <c r="CQ269" s="677"/>
      <c r="CR269" s="677"/>
      <c r="CS269" s="677"/>
      <c r="CT269" s="677"/>
      <c r="CU269" s="677"/>
      <c r="CV269" s="677"/>
      <c r="CW269" s="677"/>
      <c r="CX269" s="677"/>
      <c r="CY269" s="677"/>
      <c r="CZ269" s="677"/>
      <c r="DA269" s="677"/>
    </row>
    <row r="270" s="174" customFormat="true" ht="12.75" hidden="false" customHeight="false" outlineLevel="0" collapsed="false">
      <c r="A270" s="411"/>
      <c r="B270" s="238"/>
      <c r="D270" s="182"/>
      <c r="E270" s="182"/>
      <c r="F270" s="182"/>
    </row>
    <row r="271" s="174" customFormat="true" ht="25.5" hidden="false" customHeight="false" outlineLevel="0" collapsed="false">
      <c r="A271" s="411" t="s">
        <v>180</v>
      </c>
      <c r="B271" s="422" t="s">
        <v>1495</v>
      </c>
      <c r="D271" s="182"/>
      <c r="E271" s="182"/>
      <c r="F271" s="182"/>
    </row>
    <row r="272" s="174" customFormat="true" ht="51" hidden="false" customHeight="false" outlineLevel="0" collapsed="false">
      <c r="A272" s="411"/>
      <c r="B272" s="422" t="s">
        <v>1496</v>
      </c>
      <c r="C272" s="174" t="s">
        <v>213</v>
      </c>
      <c r="D272" s="182" t="n">
        <v>1203.6</v>
      </c>
      <c r="E272" s="182"/>
      <c r="F272" s="182" t="n">
        <f aca="false">+E272*D272</f>
        <v>0</v>
      </c>
    </row>
    <row r="273" s="174" customFormat="true" ht="12.75" hidden="false" customHeight="false" outlineLevel="0" collapsed="false">
      <c r="A273" s="411"/>
      <c r="B273" s="422"/>
      <c r="D273" s="182"/>
      <c r="E273" s="182"/>
      <c r="F273" s="182"/>
    </row>
    <row r="274" s="174" customFormat="true" ht="12.75" hidden="false" customHeight="false" outlineLevel="0" collapsed="false">
      <c r="A274" s="411"/>
      <c r="B274" s="238"/>
      <c r="D274" s="628"/>
      <c r="E274" s="182"/>
      <c r="F274" s="182"/>
    </row>
    <row r="275" s="358" customFormat="true" ht="25.5" hidden="false" customHeight="false" outlineLevel="0" collapsed="false">
      <c r="A275" s="171" t="s">
        <v>183</v>
      </c>
      <c r="B275" s="422" t="s">
        <v>1497</v>
      </c>
      <c r="D275" s="423"/>
      <c r="E275" s="423"/>
      <c r="F275" s="423"/>
      <c r="G275" s="421"/>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c r="AY275" s="174"/>
      <c r="AZ275" s="174"/>
      <c r="BA275" s="174"/>
      <c r="BB275" s="174"/>
      <c r="BC275" s="174"/>
      <c r="BD275" s="174"/>
      <c r="BE275" s="174"/>
      <c r="BF275" s="174"/>
      <c r="BG275" s="174"/>
      <c r="BH275" s="174"/>
      <c r="BI275" s="174"/>
      <c r="BJ275" s="174"/>
      <c r="BK275" s="174"/>
      <c r="BL275" s="174"/>
      <c r="BM275" s="174"/>
      <c r="BN275" s="174"/>
      <c r="BO275" s="174"/>
      <c r="BP275" s="174"/>
      <c r="BQ275" s="174"/>
      <c r="BR275" s="174"/>
      <c r="BS275" s="174"/>
      <c r="BT275" s="174"/>
      <c r="BU275" s="174"/>
      <c r="BV275" s="174"/>
      <c r="BW275" s="174"/>
      <c r="BX275" s="174"/>
      <c r="BY275" s="174"/>
      <c r="BZ275" s="174"/>
      <c r="CA275" s="174"/>
      <c r="CB275" s="174"/>
      <c r="CC275" s="174"/>
      <c r="CD275" s="174"/>
      <c r="CE275" s="174"/>
      <c r="CF275" s="174"/>
      <c r="CG275" s="174"/>
      <c r="CH275" s="174"/>
      <c r="CI275" s="174"/>
      <c r="CJ275" s="174"/>
      <c r="CK275" s="174"/>
      <c r="CL275" s="174"/>
      <c r="CM275" s="174"/>
      <c r="CN275" s="174"/>
      <c r="CO275" s="174"/>
      <c r="CP275" s="174"/>
      <c r="CQ275" s="174"/>
      <c r="CR275" s="174"/>
      <c r="CS275" s="174"/>
      <c r="CT275" s="174"/>
      <c r="CU275" s="174"/>
      <c r="CV275" s="174"/>
      <c r="CW275" s="174"/>
      <c r="CX275" s="174"/>
      <c r="CY275" s="174"/>
      <c r="CZ275" s="174"/>
      <c r="DA275" s="174"/>
      <c r="DB275" s="174"/>
      <c r="DC275" s="174"/>
      <c r="DD275" s="174"/>
      <c r="DE275" s="174"/>
      <c r="DF275" s="174"/>
    </row>
    <row r="276" s="358" customFormat="true" ht="51" hidden="false" customHeight="false" outlineLevel="0" collapsed="false">
      <c r="A276" s="171"/>
      <c r="B276" s="422" t="s">
        <v>1498</v>
      </c>
      <c r="C276" s="358" t="s">
        <v>213</v>
      </c>
      <c r="D276" s="239" t="n">
        <v>206.5</v>
      </c>
      <c r="E276" s="239"/>
      <c r="F276" s="182" t="n">
        <f aca="false">+E276*D276</f>
        <v>0</v>
      </c>
      <c r="G276" s="421"/>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c r="AY276" s="174"/>
      <c r="AZ276" s="174"/>
      <c r="BA276" s="174"/>
      <c r="BB276" s="174"/>
      <c r="BC276" s="174"/>
      <c r="BD276" s="174"/>
      <c r="BE276" s="174"/>
      <c r="BF276" s="174"/>
      <c r="BG276" s="174"/>
      <c r="BH276" s="174"/>
      <c r="BI276" s="174"/>
      <c r="BJ276" s="174"/>
      <c r="BK276" s="174"/>
      <c r="BL276" s="174"/>
      <c r="BM276" s="174"/>
      <c r="BN276" s="174"/>
      <c r="BO276" s="174"/>
      <c r="BP276" s="174"/>
      <c r="BQ276" s="174"/>
      <c r="BR276" s="174"/>
      <c r="BS276" s="174"/>
      <c r="BT276" s="174"/>
      <c r="BU276" s="174"/>
      <c r="BV276" s="174"/>
      <c r="BW276" s="174"/>
      <c r="BX276" s="174"/>
      <c r="BY276" s="174"/>
      <c r="BZ276" s="174"/>
      <c r="CA276" s="174"/>
      <c r="CB276" s="174"/>
      <c r="CC276" s="174"/>
      <c r="CD276" s="174"/>
      <c r="CE276" s="174"/>
      <c r="CF276" s="174"/>
      <c r="CG276" s="174"/>
      <c r="CH276" s="174"/>
      <c r="CI276" s="174"/>
      <c r="CJ276" s="174"/>
      <c r="CK276" s="174"/>
      <c r="CL276" s="174"/>
      <c r="CM276" s="174"/>
      <c r="CN276" s="174"/>
      <c r="CO276" s="174"/>
      <c r="CP276" s="174"/>
      <c r="CQ276" s="174"/>
      <c r="CR276" s="174"/>
      <c r="CS276" s="174"/>
      <c r="CT276" s="174"/>
      <c r="CU276" s="174"/>
      <c r="CV276" s="174"/>
      <c r="CW276" s="174"/>
      <c r="CX276" s="174"/>
      <c r="CY276" s="174"/>
      <c r="CZ276" s="174"/>
      <c r="DA276" s="174"/>
      <c r="DB276" s="174"/>
      <c r="DC276" s="174"/>
      <c r="DD276" s="174"/>
      <c r="DE276" s="174"/>
      <c r="DF276" s="174"/>
    </row>
    <row r="277" s="358" customFormat="true" ht="12.75" hidden="false" customHeight="false" outlineLevel="0" collapsed="false">
      <c r="A277" s="171"/>
      <c r="B277" s="422"/>
      <c r="D277" s="423"/>
      <c r="E277" s="423"/>
      <c r="F277" s="423"/>
      <c r="G277" s="421"/>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c r="AY277" s="174"/>
      <c r="AZ277" s="174"/>
      <c r="BA277" s="174"/>
      <c r="BB277" s="174"/>
      <c r="BC277" s="174"/>
      <c r="BD277" s="174"/>
      <c r="BE277" s="174"/>
      <c r="BF277" s="174"/>
      <c r="BG277" s="174"/>
      <c r="BH277" s="174"/>
      <c r="BI277" s="174"/>
      <c r="BJ277" s="174"/>
      <c r="BK277" s="174"/>
      <c r="BL277" s="174"/>
      <c r="BM277" s="174"/>
      <c r="BN277" s="174"/>
      <c r="BO277" s="174"/>
      <c r="BP277" s="174"/>
      <c r="BQ277" s="174"/>
      <c r="BR277" s="174"/>
      <c r="BS277" s="174"/>
      <c r="BT277" s="174"/>
      <c r="BU277" s="174"/>
      <c r="BV277" s="174"/>
      <c r="BW277" s="174"/>
      <c r="BX277" s="174"/>
      <c r="BY277" s="174"/>
      <c r="BZ277" s="174"/>
      <c r="CA277" s="174"/>
      <c r="CB277" s="174"/>
      <c r="CC277" s="174"/>
      <c r="CD277" s="174"/>
      <c r="CE277" s="174"/>
      <c r="CF277" s="174"/>
      <c r="CG277" s="174"/>
      <c r="CH277" s="174"/>
      <c r="CI277" s="174"/>
      <c r="CJ277" s="174"/>
      <c r="CK277" s="174"/>
      <c r="CL277" s="174"/>
      <c r="CM277" s="174"/>
      <c r="CN277" s="174"/>
      <c r="CO277" s="174"/>
      <c r="CP277" s="174"/>
      <c r="CQ277" s="174"/>
      <c r="CR277" s="174"/>
      <c r="CS277" s="174"/>
      <c r="CT277" s="174"/>
      <c r="CU277" s="174"/>
      <c r="CV277" s="174"/>
      <c r="CW277" s="174"/>
      <c r="CX277" s="174"/>
      <c r="CY277" s="174"/>
      <c r="CZ277" s="174"/>
      <c r="DA277" s="174"/>
      <c r="DB277" s="174"/>
      <c r="DC277" s="174"/>
      <c r="DD277" s="174"/>
      <c r="DE277" s="174"/>
      <c r="DF277" s="174"/>
    </row>
    <row r="278" s="358" customFormat="true" ht="12.75" hidden="false" customHeight="false" outlineLevel="0" collapsed="false">
      <c r="A278" s="171"/>
      <c r="B278" s="422"/>
      <c r="C278" s="179"/>
      <c r="D278" s="239"/>
      <c r="E278" s="239"/>
      <c r="F278" s="239"/>
      <c r="G278" s="421"/>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c r="AV278" s="174"/>
      <c r="AW278" s="174"/>
      <c r="AX278" s="174"/>
      <c r="AY278" s="174"/>
      <c r="AZ278" s="174"/>
      <c r="BA278" s="174"/>
      <c r="BB278" s="174"/>
      <c r="BC278" s="174"/>
      <c r="BD278" s="174"/>
      <c r="BE278" s="174"/>
      <c r="BF278" s="174"/>
      <c r="BG278" s="174"/>
      <c r="BH278" s="174"/>
      <c r="BI278" s="174"/>
      <c r="BJ278" s="174"/>
      <c r="BK278" s="174"/>
      <c r="BL278" s="174"/>
      <c r="BM278" s="174"/>
      <c r="BN278" s="174"/>
      <c r="BO278" s="174"/>
      <c r="BP278" s="174"/>
      <c r="BQ278" s="174"/>
      <c r="BR278" s="174"/>
      <c r="BS278" s="174"/>
      <c r="BT278" s="174"/>
      <c r="BU278" s="174"/>
      <c r="BV278" s="174"/>
      <c r="BW278" s="174"/>
      <c r="BX278" s="174"/>
      <c r="BY278" s="174"/>
      <c r="BZ278" s="174"/>
      <c r="CA278" s="174"/>
      <c r="CB278" s="174"/>
      <c r="CC278" s="174"/>
      <c r="CD278" s="174"/>
      <c r="CE278" s="174"/>
      <c r="CF278" s="174"/>
      <c r="CG278" s="174"/>
      <c r="CH278" s="174"/>
      <c r="CI278" s="174"/>
      <c r="CJ278" s="174"/>
      <c r="CK278" s="174"/>
      <c r="CL278" s="174"/>
      <c r="CM278" s="174"/>
      <c r="CN278" s="174"/>
      <c r="CO278" s="174"/>
      <c r="CP278" s="174"/>
      <c r="CQ278" s="174"/>
      <c r="CR278" s="174"/>
      <c r="CS278" s="174"/>
      <c r="CT278" s="174"/>
      <c r="CU278" s="174"/>
      <c r="CV278" s="174"/>
      <c r="CW278" s="174"/>
      <c r="CX278" s="174"/>
      <c r="CY278" s="174"/>
      <c r="CZ278" s="174"/>
      <c r="DA278" s="174"/>
      <c r="DB278" s="174"/>
      <c r="DC278" s="174"/>
      <c r="DD278" s="174"/>
      <c r="DE278" s="174"/>
      <c r="DF278" s="174"/>
    </row>
    <row r="279" s="358" customFormat="true" ht="25.5" hidden="false" customHeight="false" outlineLevel="0" collapsed="false">
      <c r="A279" s="171" t="s">
        <v>185</v>
      </c>
      <c r="B279" s="422" t="s">
        <v>1499</v>
      </c>
      <c r="C279" s="179"/>
      <c r="D279" s="239"/>
      <c r="E279" s="239"/>
      <c r="F279" s="239"/>
      <c r="G279" s="421"/>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c r="AY279" s="174"/>
      <c r="AZ279" s="174"/>
      <c r="BA279" s="174"/>
      <c r="BB279" s="174"/>
      <c r="BC279" s="174"/>
      <c r="BD279" s="174"/>
      <c r="BE279" s="174"/>
      <c r="BF279" s="174"/>
      <c r="BG279" s="174"/>
      <c r="BH279" s="174"/>
      <c r="BI279" s="174"/>
      <c r="BJ279" s="174"/>
      <c r="BK279" s="174"/>
      <c r="BL279" s="174"/>
      <c r="BM279" s="174"/>
      <c r="BN279" s="174"/>
      <c r="BO279" s="174"/>
      <c r="BP279" s="174"/>
      <c r="BQ279" s="174"/>
      <c r="BR279" s="174"/>
      <c r="BS279" s="174"/>
      <c r="BT279" s="174"/>
      <c r="BU279" s="174"/>
      <c r="BV279" s="174"/>
      <c r="BW279" s="174"/>
      <c r="BX279" s="174"/>
      <c r="BY279" s="174"/>
      <c r="BZ279" s="174"/>
      <c r="CA279" s="174"/>
      <c r="CB279" s="174"/>
      <c r="CC279" s="174"/>
      <c r="CD279" s="174"/>
      <c r="CE279" s="174"/>
      <c r="CF279" s="174"/>
      <c r="CG279" s="174"/>
      <c r="CH279" s="174"/>
      <c r="CI279" s="174"/>
      <c r="CJ279" s="174"/>
      <c r="CK279" s="174"/>
      <c r="CL279" s="174"/>
      <c r="CM279" s="174"/>
      <c r="CN279" s="174"/>
      <c r="CO279" s="174"/>
      <c r="CP279" s="174"/>
      <c r="CQ279" s="174"/>
      <c r="CR279" s="174"/>
      <c r="CS279" s="174"/>
      <c r="CT279" s="174"/>
      <c r="CU279" s="174"/>
      <c r="CV279" s="174"/>
      <c r="CW279" s="174"/>
      <c r="CX279" s="174"/>
      <c r="CY279" s="174"/>
      <c r="CZ279" s="174"/>
      <c r="DA279" s="174"/>
      <c r="DB279" s="174"/>
      <c r="DC279" s="174"/>
      <c r="DD279" s="174"/>
      <c r="DE279" s="174"/>
      <c r="DF279" s="174"/>
    </row>
    <row r="280" s="358" customFormat="true" ht="63.75" hidden="false" customHeight="false" outlineLevel="0" collapsed="false">
      <c r="A280" s="171"/>
      <c r="B280" s="422" t="s">
        <v>1500</v>
      </c>
      <c r="C280" s="179" t="s">
        <v>213</v>
      </c>
      <c r="D280" s="239" t="n">
        <f aca="false">1826.95-1203.6</f>
        <v>623.35</v>
      </c>
      <c r="E280" s="239"/>
      <c r="F280" s="182" t="n">
        <f aca="false">+E280*D280</f>
        <v>0</v>
      </c>
      <c r="G280" s="421"/>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c r="AV280" s="174"/>
      <c r="AW280" s="174"/>
      <c r="AX280" s="174"/>
      <c r="AY280" s="174"/>
      <c r="AZ280" s="174"/>
      <c r="BA280" s="174"/>
      <c r="BB280" s="174"/>
      <c r="BC280" s="174"/>
      <c r="BD280" s="174"/>
      <c r="BE280" s="174"/>
      <c r="BF280" s="174"/>
      <c r="BG280" s="174"/>
      <c r="BH280" s="174"/>
      <c r="BI280" s="174"/>
      <c r="BJ280" s="174"/>
      <c r="BK280" s="174"/>
      <c r="BL280" s="174"/>
      <c r="BM280" s="174"/>
      <c r="BN280" s="174"/>
      <c r="BO280" s="174"/>
      <c r="BP280" s="174"/>
      <c r="BQ280" s="174"/>
      <c r="BR280" s="174"/>
      <c r="BS280" s="174"/>
      <c r="BT280" s="174"/>
      <c r="BU280" s="174"/>
      <c r="BV280" s="174"/>
      <c r="BW280" s="174"/>
      <c r="BX280" s="174"/>
      <c r="BY280" s="174"/>
      <c r="BZ280" s="174"/>
      <c r="CA280" s="174"/>
      <c r="CB280" s="174"/>
      <c r="CC280" s="174"/>
      <c r="CD280" s="174"/>
      <c r="CE280" s="174"/>
      <c r="CF280" s="174"/>
      <c r="CG280" s="174"/>
      <c r="CH280" s="174"/>
      <c r="CI280" s="174"/>
      <c r="CJ280" s="174"/>
      <c r="CK280" s="174"/>
      <c r="CL280" s="174"/>
      <c r="CM280" s="174"/>
      <c r="CN280" s="174"/>
      <c r="CO280" s="174"/>
      <c r="CP280" s="174"/>
      <c r="CQ280" s="174"/>
      <c r="CR280" s="174"/>
      <c r="CS280" s="174"/>
      <c r="CT280" s="174"/>
      <c r="CU280" s="174"/>
      <c r="CV280" s="174"/>
      <c r="CW280" s="174"/>
      <c r="CX280" s="174"/>
      <c r="CY280" s="174"/>
      <c r="CZ280" s="174"/>
      <c r="DA280" s="174"/>
      <c r="DB280" s="174"/>
      <c r="DC280" s="174"/>
      <c r="DD280" s="174"/>
      <c r="DE280" s="174"/>
      <c r="DF280" s="174"/>
    </row>
    <row r="281" s="358" customFormat="true" ht="12.75" hidden="false" customHeight="false" outlineLevel="0" collapsed="false">
      <c r="A281" s="171"/>
      <c r="B281" s="422"/>
      <c r="C281" s="179"/>
      <c r="D281" s="239"/>
      <c r="E281" s="239"/>
      <c r="F281" s="182"/>
      <c r="G281" s="421"/>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c r="AY281" s="174"/>
      <c r="AZ281" s="174"/>
      <c r="BA281" s="174"/>
      <c r="BB281" s="174"/>
      <c r="BC281" s="174"/>
      <c r="BD281" s="174"/>
      <c r="BE281" s="174"/>
      <c r="BF281" s="174"/>
      <c r="BG281" s="174"/>
      <c r="BH281" s="174"/>
      <c r="BI281" s="174"/>
      <c r="BJ281" s="174"/>
      <c r="BK281" s="174"/>
      <c r="BL281" s="174"/>
      <c r="BM281" s="174"/>
      <c r="BN281" s="174"/>
      <c r="BO281" s="174"/>
      <c r="BP281" s="174"/>
      <c r="BQ281" s="174"/>
      <c r="BR281" s="174"/>
      <c r="BS281" s="174"/>
      <c r="BT281" s="174"/>
      <c r="BU281" s="174"/>
      <c r="BV281" s="174"/>
      <c r="BW281" s="174"/>
      <c r="BX281" s="174"/>
      <c r="BY281" s="174"/>
      <c r="BZ281" s="174"/>
      <c r="CA281" s="174"/>
      <c r="CB281" s="174"/>
      <c r="CC281" s="174"/>
      <c r="CD281" s="174"/>
      <c r="CE281" s="174"/>
      <c r="CF281" s="174"/>
      <c r="CG281" s="174"/>
      <c r="CH281" s="174"/>
      <c r="CI281" s="174"/>
      <c r="CJ281" s="174"/>
      <c r="CK281" s="174"/>
      <c r="CL281" s="174"/>
      <c r="CM281" s="174"/>
      <c r="CN281" s="174"/>
      <c r="CO281" s="174"/>
      <c r="CP281" s="174"/>
      <c r="CQ281" s="174"/>
      <c r="CR281" s="174"/>
      <c r="CS281" s="174"/>
      <c r="CT281" s="174"/>
      <c r="CU281" s="174"/>
      <c r="CV281" s="174"/>
      <c r="CW281" s="174"/>
      <c r="CX281" s="174"/>
      <c r="CY281" s="174"/>
      <c r="CZ281" s="174"/>
      <c r="DA281" s="174"/>
      <c r="DB281" s="174"/>
      <c r="DC281" s="174"/>
      <c r="DD281" s="174"/>
      <c r="DE281" s="174"/>
      <c r="DF281" s="174"/>
    </row>
    <row r="282" s="358" customFormat="true" ht="12.75" hidden="false" customHeight="false" outlineLevel="0" collapsed="false">
      <c r="A282" s="171"/>
      <c r="B282" s="422"/>
      <c r="C282" s="179"/>
      <c r="D282" s="239"/>
      <c r="E282" s="239"/>
      <c r="F282" s="182"/>
      <c r="G282" s="421"/>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c r="AV282" s="174"/>
      <c r="AW282" s="174"/>
      <c r="AX282" s="174"/>
      <c r="AY282" s="174"/>
      <c r="AZ282" s="174"/>
      <c r="BA282" s="174"/>
      <c r="BB282" s="174"/>
      <c r="BC282" s="174"/>
      <c r="BD282" s="174"/>
      <c r="BE282" s="174"/>
      <c r="BF282" s="174"/>
      <c r="BG282" s="174"/>
      <c r="BH282" s="174"/>
      <c r="BI282" s="174"/>
      <c r="BJ282" s="174"/>
      <c r="BK282" s="174"/>
      <c r="BL282" s="174"/>
      <c r="BM282" s="174"/>
      <c r="BN282" s="174"/>
      <c r="BO282" s="174"/>
      <c r="BP282" s="174"/>
      <c r="BQ282" s="174"/>
      <c r="BR282" s="174"/>
      <c r="BS282" s="174"/>
      <c r="BT282" s="174"/>
      <c r="BU282" s="174"/>
      <c r="BV282" s="174"/>
      <c r="BW282" s="174"/>
      <c r="BX282" s="174"/>
      <c r="BY282" s="174"/>
      <c r="BZ282" s="174"/>
      <c r="CA282" s="174"/>
      <c r="CB282" s="174"/>
      <c r="CC282" s="174"/>
      <c r="CD282" s="174"/>
      <c r="CE282" s="174"/>
      <c r="CF282" s="174"/>
      <c r="CG282" s="174"/>
      <c r="CH282" s="174"/>
      <c r="CI282" s="174"/>
      <c r="CJ282" s="174"/>
      <c r="CK282" s="174"/>
      <c r="CL282" s="174"/>
      <c r="CM282" s="174"/>
      <c r="CN282" s="174"/>
      <c r="CO282" s="174"/>
      <c r="CP282" s="174"/>
      <c r="CQ282" s="174"/>
      <c r="CR282" s="174"/>
      <c r="CS282" s="174"/>
      <c r="CT282" s="174"/>
      <c r="CU282" s="174"/>
      <c r="CV282" s="174"/>
      <c r="CW282" s="174"/>
      <c r="CX282" s="174"/>
      <c r="CY282" s="174"/>
      <c r="CZ282" s="174"/>
      <c r="DA282" s="174"/>
      <c r="DB282" s="174"/>
      <c r="DC282" s="174"/>
      <c r="DD282" s="174"/>
      <c r="DE282" s="174"/>
      <c r="DF282" s="174"/>
    </row>
    <row r="283" s="358" customFormat="true" ht="25.5" hidden="false" customHeight="false" outlineLevel="0" collapsed="false">
      <c r="A283" s="171" t="s">
        <v>187</v>
      </c>
      <c r="B283" s="422" t="s">
        <v>1499</v>
      </c>
      <c r="C283" s="179"/>
      <c r="D283" s="239"/>
      <c r="E283" s="239"/>
      <c r="F283" s="239"/>
      <c r="G283" s="421"/>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4"/>
      <c r="BB283" s="174"/>
      <c r="BC283" s="174"/>
      <c r="BD283" s="174"/>
      <c r="BE283" s="174"/>
      <c r="BF283" s="174"/>
      <c r="BG283" s="174"/>
      <c r="BH283" s="174"/>
      <c r="BI283" s="174"/>
      <c r="BJ283" s="174"/>
      <c r="BK283" s="174"/>
      <c r="BL283" s="174"/>
      <c r="BM283" s="174"/>
      <c r="BN283" s="174"/>
      <c r="BO283" s="174"/>
      <c r="BP283" s="174"/>
      <c r="BQ283" s="174"/>
      <c r="BR283" s="174"/>
      <c r="BS283" s="174"/>
      <c r="BT283" s="174"/>
      <c r="BU283" s="174"/>
      <c r="BV283" s="174"/>
      <c r="BW283" s="174"/>
      <c r="BX283" s="174"/>
      <c r="BY283" s="174"/>
      <c r="BZ283" s="174"/>
      <c r="CA283" s="174"/>
      <c r="CB283" s="174"/>
      <c r="CC283" s="174"/>
      <c r="CD283" s="174"/>
      <c r="CE283" s="174"/>
      <c r="CF283" s="174"/>
      <c r="CG283" s="174"/>
      <c r="CH283" s="174"/>
      <c r="CI283" s="174"/>
      <c r="CJ283" s="174"/>
      <c r="CK283" s="174"/>
      <c r="CL283" s="174"/>
      <c r="CM283" s="174"/>
      <c r="CN283" s="174"/>
      <c r="CO283" s="174"/>
      <c r="CP283" s="174"/>
      <c r="CQ283" s="174"/>
      <c r="CR283" s="174"/>
      <c r="CS283" s="174"/>
      <c r="CT283" s="174"/>
      <c r="CU283" s="174"/>
      <c r="CV283" s="174"/>
      <c r="CW283" s="174"/>
      <c r="CX283" s="174"/>
      <c r="CY283" s="174"/>
      <c r="CZ283" s="174"/>
      <c r="DA283" s="174"/>
      <c r="DB283" s="174"/>
      <c r="DC283" s="174"/>
      <c r="DD283" s="174"/>
      <c r="DE283" s="174"/>
      <c r="DF283" s="174"/>
    </row>
    <row r="284" s="358" customFormat="true" ht="51" hidden="false" customHeight="false" outlineLevel="0" collapsed="false">
      <c r="A284" s="171"/>
      <c r="B284" s="422" t="s">
        <v>1501</v>
      </c>
      <c r="C284" s="179" t="s">
        <v>213</v>
      </c>
      <c r="D284" s="239" t="n">
        <v>407.21</v>
      </c>
      <c r="E284" s="239"/>
      <c r="F284" s="182" t="n">
        <f aca="false">+E284*D284</f>
        <v>0</v>
      </c>
      <c r="G284" s="421"/>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c r="AV284" s="174"/>
      <c r="AW284" s="174"/>
      <c r="AX284" s="174"/>
      <c r="AY284" s="174"/>
      <c r="AZ284" s="174"/>
      <c r="BA284" s="174"/>
      <c r="BB284" s="174"/>
      <c r="BC284" s="174"/>
      <c r="BD284" s="174"/>
      <c r="BE284" s="174"/>
      <c r="BF284" s="174"/>
      <c r="BG284" s="174"/>
      <c r="BH284" s="174"/>
      <c r="BI284" s="174"/>
      <c r="BJ284" s="174"/>
      <c r="BK284" s="174"/>
      <c r="BL284" s="174"/>
      <c r="BM284" s="174"/>
      <c r="BN284" s="174"/>
      <c r="BO284" s="174"/>
      <c r="BP284" s="174"/>
      <c r="BQ284" s="174"/>
      <c r="BR284" s="174"/>
      <c r="BS284" s="174"/>
      <c r="BT284" s="174"/>
      <c r="BU284" s="174"/>
      <c r="BV284" s="174"/>
      <c r="BW284" s="174"/>
      <c r="BX284" s="174"/>
      <c r="BY284" s="174"/>
      <c r="BZ284" s="174"/>
      <c r="CA284" s="174"/>
      <c r="CB284" s="174"/>
      <c r="CC284" s="174"/>
      <c r="CD284" s="174"/>
      <c r="CE284" s="174"/>
      <c r="CF284" s="174"/>
      <c r="CG284" s="174"/>
      <c r="CH284" s="174"/>
      <c r="CI284" s="174"/>
      <c r="CJ284" s="174"/>
      <c r="CK284" s="174"/>
      <c r="CL284" s="174"/>
      <c r="CM284" s="174"/>
      <c r="CN284" s="174"/>
      <c r="CO284" s="174"/>
      <c r="CP284" s="174"/>
      <c r="CQ284" s="174"/>
      <c r="CR284" s="174"/>
      <c r="CS284" s="174"/>
      <c r="CT284" s="174"/>
      <c r="CU284" s="174"/>
      <c r="CV284" s="174"/>
      <c r="CW284" s="174"/>
      <c r="CX284" s="174"/>
      <c r="CY284" s="174"/>
      <c r="CZ284" s="174"/>
      <c r="DA284" s="174"/>
      <c r="DB284" s="174"/>
      <c r="DC284" s="174"/>
      <c r="DD284" s="174"/>
      <c r="DE284" s="174"/>
      <c r="DF284" s="174"/>
    </row>
    <row r="285" s="358" customFormat="true" ht="12.75" hidden="false" customHeight="false" outlineLevel="0" collapsed="false">
      <c r="A285" s="171"/>
      <c r="B285" s="422"/>
      <c r="C285" s="179"/>
      <c r="D285" s="239"/>
      <c r="E285" s="239"/>
      <c r="F285" s="182"/>
      <c r="G285" s="421"/>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c r="AY285" s="174"/>
      <c r="AZ285" s="174"/>
      <c r="BA285" s="174"/>
      <c r="BB285" s="174"/>
      <c r="BC285" s="174"/>
      <c r="BD285" s="174"/>
      <c r="BE285" s="174"/>
      <c r="BF285" s="174"/>
      <c r="BG285" s="174"/>
      <c r="BH285" s="174"/>
      <c r="BI285" s="174"/>
      <c r="BJ285" s="174"/>
      <c r="BK285" s="174"/>
      <c r="BL285" s="174"/>
      <c r="BM285" s="174"/>
      <c r="BN285" s="174"/>
      <c r="BO285" s="174"/>
      <c r="BP285" s="174"/>
      <c r="BQ285" s="174"/>
      <c r="BR285" s="174"/>
      <c r="BS285" s="174"/>
      <c r="BT285" s="174"/>
      <c r="BU285" s="174"/>
      <c r="BV285" s="174"/>
      <c r="BW285" s="174"/>
      <c r="BX285" s="174"/>
      <c r="BY285" s="174"/>
      <c r="BZ285" s="174"/>
      <c r="CA285" s="174"/>
      <c r="CB285" s="174"/>
      <c r="CC285" s="174"/>
      <c r="CD285" s="174"/>
      <c r="CE285" s="174"/>
      <c r="CF285" s="174"/>
      <c r="CG285" s="174"/>
      <c r="CH285" s="174"/>
      <c r="CI285" s="174"/>
      <c r="CJ285" s="174"/>
      <c r="CK285" s="174"/>
      <c r="CL285" s="174"/>
      <c r="CM285" s="174"/>
      <c r="CN285" s="174"/>
      <c r="CO285" s="174"/>
      <c r="CP285" s="174"/>
      <c r="CQ285" s="174"/>
      <c r="CR285" s="174"/>
      <c r="CS285" s="174"/>
      <c r="CT285" s="174"/>
      <c r="CU285" s="174"/>
      <c r="CV285" s="174"/>
      <c r="CW285" s="174"/>
      <c r="CX285" s="174"/>
      <c r="CY285" s="174"/>
      <c r="CZ285" s="174"/>
      <c r="DA285" s="174"/>
      <c r="DB285" s="174"/>
      <c r="DC285" s="174"/>
      <c r="DD285" s="174"/>
      <c r="DE285" s="174"/>
      <c r="DF285" s="174"/>
    </row>
    <row r="286" s="358" customFormat="true" ht="12.75" hidden="false" customHeight="false" outlineLevel="0" collapsed="false">
      <c r="A286" s="171"/>
      <c r="B286" s="422"/>
      <c r="C286" s="179"/>
      <c r="D286" s="239"/>
      <c r="E286" s="239"/>
      <c r="F286" s="182"/>
      <c r="G286" s="421"/>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4"/>
      <c r="AX286" s="174"/>
      <c r="AY286" s="174"/>
      <c r="AZ286" s="174"/>
      <c r="BA286" s="174"/>
      <c r="BB286" s="174"/>
      <c r="BC286" s="174"/>
      <c r="BD286" s="174"/>
      <c r="BE286" s="174"/>
      <c r="BF286" s="174"/>
      <c r="BG286" s="174"/>
      <c r="BH286" s="174"/>
      <c r="BI286" s="174"/>
      <c r="BJ286" s="174"/>
      <c r="BK286" s="174"/>
      <c r="BL286" s="174"/>
      <c r="BM286" s="174"/>
      <c r="BN286" s="174"/>
      <c r="BO286" s="174"/>
      <c r="BP286" s="174"/>
      <c r="BQ286" s="174"/>
      <c r="BR286" s="174"/>
      <c r="BS286" s="174"/>
      <c r="BT286" s="174"/>
      <c r="BU286" s="174"/>
      <c r="BV286" s="174"/>
      <c r="BW286" s="174"/>
      <c r="BX286" s="174"/>
      <c r="BY286" s="174"/>
      <c r="BZ286" s="174"/>
      <c r="CA286" s="174"/>
      <c r="CB286" s="174"/>
      <c r="CC286" s="174"/>
      <c r="CD286" s="174"/>
      <c r="CE286" s="174"/>
      <c r="CF286" s="174"/>
      <c r="CG286" s="174"/>
      <c r="CH286" s="174"/>
      <c r="CI286" s="174"/>
      <c r="CJ286" s="174"/>
      <c r="CK286" s="174"/>
      <c r="CL286" s="174"/>
      <c r="CM286" s="174"/>
      <c r="CN286" s="174"/>
      <c r="CO286" s="174"/>
      <c r="CP286" s="174"/>
      <c r="CQ286" s="174"/>
      <c r="CR286" s="174"/>
      <c r="CS286" s="174"/>
      <c r="CT286" s="174"/>
      <c r="CU286" s="174"/>
      <c r="CV286" s="174"/>
      <c r="CW286" s="174"/>
      <c r="CX286" s="174"/>
      <c r="CY286" s="174"/>
      <c r="CZ286" s="174"/>
      <c r="DA286" s="174"/>
      <c r="DB286" s="174"/>
      <c r="DC286" s="174"/>
      <c r="DD286" s="174"/>
      <c r="DE286" s="174"/>
      <c r="DF286" s="174"/>
    </row>
    <row r="287" s="358" customFormat="true" ht="63.75" hidden="false" customHeight="false" outlineLevel="0" collapsed="false">
      <c r="A287" s="171" t="s">
        <v>189</v>
      </c>
      <c r="B287" s="422" t="s">
        <v>1502</v>
      </c>
      <c r="C287" s="179" t="s">
        <v>213</v>
      </c>
      <c r="D287" s="239" t="n">
        <v>315.93</v>
      </c>
      <c r="E287" s="239"/>
      <c r="F287" s="182" t="n">
        <f aca="false">+E287*D287</f>
        <v>0</v>
      </c>
      <c r="G287" s="421"/>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c r="AY287" s="174"/>
      <c r="AZ287" s="174"/>
      <c r="BA287" s="174"/>
      <c r="BB287" s="174"/>
      <c r="BC287" s="174"/>
      <c r="BD287" s="174"/>
      <c r="BE287" s="174"/>
      <c r="BF287" s="174"/>
      <c r="BG287" s="174"/>
      <c r="BH287" s="174"/>
      <c r="BI287" s="174"/>
      <c r="BJ287" s="174"/>
      <c r="BK287" s="174"/>
      <c r="BL287" s="174"/>
      <c r="BM287" s="174"/>
      <c r="BN287" s="174"/>
      <c r="BO287" s="174"/>
      <c r="BP287" s="174"/>
      <c r="BQ287" s="174"/>
      <c r="BR287" s="174"/>
      <c r="BS287" s="174"/>
      <c r="BT287" s="174"/>
      <c r="BU287" s="174"/>
      <c r="BV287" s="174"/>
      <c r="BW287" s="174"/>
      <c r="BX287" s="174"/>
      <c r="BY287" s="174"/>
      <c r="BZ287" s="174"/>
      <c r="CA287" s="174"/>
      <c r="CB287" s="174"/>
      <c r="CC287" s="174"/>
      <c r="CD287" s="174"/>
      <c r="CE287" s="174"/>
      <c r="CF287" s="174"/>
      <c r="CG287" s="174"/>
      <c r="CH287" s="174"/>
      <c r="CI287" s="174"/>
      <c r="CJ287" s="174"/>
      <c r="CK287" s="174"/>
      <c r="CL287" s="174"/>
      <c r="CM287" s="174"/>
      <c r="CN287" s="174"/>
      <c r="CO287" s="174"/>
      <c r="CP287" s="174"/>
      <c r="CQ287" s="174"/>
      <c r="CR287" s="174"/>
      <c r="CS287" s="174"/>
      <c r="CT287" s="174"/>
      <c r="CU287" s="174"/>
      <c r="CV287" s="174"/>
      <c r="CW287" s="174"/>
      <c r="CX287" s="174"/>
      <c r="CY287" s="174"/>
      <c r="CZ287" s="174"/>
      <c r="DA287" s="174"/>
      <c r="DB287" s="174"/>
      <c r="DC287" s="174"/>
      <c r="DD287" s="174"/>
      <c r="DE287" s="174"/>
      <c r="DF287" s="174"/>
    </row>
    <row r="288" s="358" customFormat="true" ht="12.75" hidden="false" customHeight="false" outlineLevel="0" collapsed="false">
      <c r="A288" s="171"/>
      <c r="B288" s="745"/>
      <c r="C288" s="179"/>
      <c r="D288" s="239"/>
      <c r="E288" s="239"/>
      <c r="F288" s="239"/>
      <c r="G288" s="421"/>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c r="AV288" s="174"/>
      <c r="AW288" s="174"/>
      <c r="AX288" s="174"/>
      <c r="AY288" s="174"/>
      <c r="AZ288" s="174"/>
      <c r="BA288" s="174"/>
      <c r="BB288" s="174"/>
      <c r="BC288" s="174"/>
      <c r="BD288" s="174"/>
      <c r="BE288" s="174"/>
      <c r="BF288" s="174"/>
      <c r="BG288" s="174"/>
      <c r="BH288" s="174"/>
      <c r="BI288" s="174"/>
      <c r="BJ288" s="174"/>
      <c r="BK288" s="174"/>
      <c r="BL288" s="174"/>
      <c r="BM288" s="174"/>
      <c r="BN288" s="174"/>
      <c r="BO288" s="174"/>
      <c r="BP288" s="174"/>
      <c r="BQ288" s="174"/>
      <c r="BR288" s="174"/>
      <c r="BS288" s="174"/>
      <c r="BT288" s="174"/>
      <c r="BU288" s="174"/>
      <c r="BV288" s="174"/>
      <c r="BW288" s="174"/>
      <c r="BX288" s="174"/>
      <c r="BY288" s="174"/>
      <c r="BZ288" s="174"/>
      <c r="CA288" s="174"/>
      <c r="CB288" s="174"/>
      <c r="CC288" s="174"/>
      <c r="CD288" s="174"/>
      <c r="CE288" s="174"/>
      <c r="CF288" s="174"/>
      <c r="CG288" s="174"/>
      <c r="CH288" s="174"/>
      <c r="CI288" s="174"/>
      <c r="CJ288" s="174"/>
      <c r="CK288" s="174"/>
      <c r="CL288" s="174"/>
      <c r="CM288" s="174"/>
      <c r="CN288" s="174"/>
      <c r="CO288" s="174"/>
      <c r="CP288" s="174"/>
      <c r="CQ288" s="174"/>
      <c r="CR288" s="174"/>
      <c r="CS288" s="174"/>
      <c r="CT288" s="174"/>
      <c r="CU288" s="174"/>
      <c r="CV288" s="174"/>
      <c r="CW288" s="174"/>
      <c r="CX288" s="174"/>
      <c r="CY288" s="174"/>
      <c r="CZ288" s="174"/>
      <c r="DA288" s="174"/>
      <c r="DB288" s="174"/>
      <c r="DC288" s="174"/>
      <c r="DD288" s="174"/>
      <c r="DE288" s="174"/>
      <c r="DF288" s="174"/>
    </row>
    <row r="289" s="358" customFormat="true" ht="12.75" hidden="false" customHeight="false" outlineLevel="0" collapsed="false">
      <c r="A289" s="171"/>
      <c r="B289" s="745"/>
      <c r="C289" s="179"/>
      <c r="D289" s="239"/>
      <c r="E289" s="239"/>
      <c r="F289" s="239"/>
      <c r="G289" s="421"/>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4"/>
      <c r="BG289" s="174"/>
      <c r="BH289" s="174"/>
      <c r="BI289" s="174"/>
      <c r="BJ289" s="174"/>
      <c r="BK289" s="174"/>
      <c r="BL289" s="174"/>
      <c r="BM289" s="174"/>
      <c r="BN289" s="174"/>
      <c r="BO289" s="174"/>
      <c r="BP289" s="174"/>
      <c r="BQ289" s="174"/>
      <c r="BR289" s="174"/>
      <c r="BS289" s="174"/>
      <c r="BT289" s="174"/>
      <c r="BU289" s="174"/>
      <c r="BV289" s="174"/>
      <c r="BW289" s="174"/>
      <c r="BX289" s="174"/>
      <c r="BY289" s="174"/>
      <c r="BZ289" s="174"/>
      <c r="CA289" s="174"/>
      <c r="CB289" s="174"/>
      <c r="CC289" s="174"/>
      <c r="CD289" s="174"/>
      <c r="CE289" s="174"/>
      <c r="CF289" s="174"/>
      <c r="CG289" s="174"/>
      <c r="CH289" s="174"/>
      <c r="CI289" s="174"/>
      <c r="CJ289" s="174"/>
      <c r="CK289" s="174"/>
      <c r="CL289" s="174"/>
      <c r="CM289" s="174"/>
      <c r="CN289" s="174"/>
      <c r="CO289" s="174"/>
      <c r="CP289" s="174"/>
      <c r="CQ289" s="174"/>
      <c r="CR289" s="174"/>
      <c r="CS289" s="174"/>
      <c r="CT289" s="174"/>
      <c r="CU289" s="174"/>
      <c r="CV289" s="174"/>
      <c r="CW289" s="174"/>
      <c r="CX289" s="174"/>
      <c r="CY289" s="174"/>
      <c r="CZ289" s="174"/>
      <c r="DA289" s="174"/>
      <c r="DB289" s="174"/>
      <c r="DC289" s="174"/>
      <c r="DD289" s="174"/>
      <c r="DE289" s="174"/>
      <c r="DF289" s="174"/>
    </row>
    <row r="290" s="174" customFormat="true" ht="51" hidden="false" customHeight="false" outlineLevel="0" collapsed="false">
      <c r="A290" s="171" t="s">
        <v>193</v>
      </c>
      <c r="B290" s="746" t="s">
        <v>1503</v>
      </c>
      <c r="C290" s="179" t="s">
        <v>213</v>
      </c>
      <c r="D290" s="239" t="n">
        <v>10</v>
      </c>
      <c r="E290" s="239"/>
      <c r="F290" s="182" t="n">
        <f aca="false">+E290*D290</f>
        <v>0</v>
      </c>
      <c r="G290" s="421"/>
    </row>
    <row r="291" s="174" customFormat="true" ht="12.75" hidden="false" customHeight="false" outlineLevel="0" collapsed="false">
      <c r="A291" s="171"/>
      <c r="B291" s="746"/>
      <c r="C291" s="179"/>
      <c r="D291" s="239"/>
      <c r="E291" s="239"/>
      <c r="F291" s="182"/>
      <c r="G291" s="421"/>
    </row>
    <row r="292" s="174" customFormat="true" ht="12.75" hidden="false" customHeight="false" outlineLevel="0" collapsed="false">
      <c r="A292" s="171"/>
      <c r="B292" s="746"/>
      <c r="C292" s="179"/>
      <c r="D292" s="239"/>
      <c r="E292" s="239"/>
      <c r="F292" s="182"/>
      <c r="G292" s="421"/>
    </row>
    <row r="293" s="163" customFormat="true" ht="12.75" hidden="false" customHeight="false" outlineLevel="0" collapsed="false">
      <c r="A293" s="158"/>
      <c r="B293" s="747" t="s">
        <v>1504</v>
      </c>
      <c r="C293" s="160"/>
      <c r="D293" s="162"/>
      <c r="E293" s="162"/>
      <c r="F293" s="162"/>
    </row>
    <row r="294" s="163" customFormat="true" ht="12.75" hidden="false" customHeight="false" outlineLevel="0" collapsed="false">
      <c r="A294" s="158"/>
      <c r="B294" s="591"/>
      <c r="C294" s="160"/>
      <c r="D294" s="162"/>
      <c r="E294" s="162"/>
      <c r="F294" s="162"/>
    </row>
    <row r="295" s="358" customFormat="true" ht="76.5" hidden="false" customHeight="false" outlineLevel="0" collapsed="false">
      <c r="A295" s="171" t="s">
        <v>180</v>
      </c>
      <c r="B295" s="629" t="s">
        <v>1505</v>
      </c>
      <c r="C295" s="174"/>
      <c r="D295" s="182"/>
      <c r="E295" s="239"/>
      <c r="F295" s="182"/>
      <c r="G295" s="421"/>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4"/>
      <c r="BB295" s="174"/>
      <c r="BC295" s="174"/>
      <c r="BD295" s="174"/>
      <c r="BE295" s="174"/>
      <c r="BF295" s="174"/>
      <c r="BG295" s="174"/>
      <c r="BH295" s="174"/>
      <c r="BI295" s="174"/>
      <c r="BJ295" s="174"/>
      <c r="BK295" s="174"/>
      <c r="BL295" s="174"/>
      <c r="BM295" s="174"/>
      <c r="BN295" s="174"/>
      <c r="BO295" s="174"/>
      <c r="BP295" s="174"/>
      <c r="BQ295" s="174"/>
      <c r="BR295" s="174"/>
      <c r="BS295" s="174"/>
      <c r="BT295" s="174"/>
      <c r="BU295" s="174"/>
      <c r="BV295" s="174"/>
      <c r="BW295" s="174"/>
      <c r="BX295" s="174"/>
      <c r="BY295" s="174"/>
      <c r="BZ295" s="174"/>
      <c r="CA295" s="174"/>
      <c r="CB295" s="174"/>
      <c r="CC295" s="174"/>
      <c r="CD295" s="174"/>
      <c r="CE295" s="174"/>
      <c r="CF295" s="174"/>
      <c r="CG295" s="174"/>
      <c r="CH295" s="174"/>
      <c r="CI295" s="174"/>
      <c r="CJ295" s="174"/>
      <c r="CK295" s="174"/>
      <c r="CL295" s="174"/>
      <c r="CM295" s="174"/>
      <c r="CN295" s="174"/>
      <c r="CO295" s="174"/>
      <c r="CP295" s="174"/>
      <c r="CQ295" s="174"/>
      <c r="CR295" s="174"/>
      <c r="CS295" s="174"/>
      <c r="CT295" s="174"/>
      <c r="CU295" s="174"/>
      <c r="CV295" s="174"/>
      <c r="CW295" s="174"/>
      <c r="CX295" s="174"/>
      <c r="CY295" s="174"/>
      <c r="CZ295" s="174"/>
      <c r="DA295" s="174"/>
      <c r="DB295" s="174"/>
      <c r="DC295" s="174"/>
      <c r="DD295" s="174"/>
      <c r="DE295" s="174"/>
      <c r="DF295" s="174"/>
    </row>
    <row r="296" s="174" customFormat="true" ht="25.5" hidden="false" customHeight="false" outlineLevel="0" collapsed="false">
      <c r="A296" s="171"/>
      <c r="B296" s="630" t="s">
        <v>1506</v>
      </c>
      <c r="D296" s="627"/>
      <c r="G296" s="421"/>
    </row>
    <row r="297" s="174" customFormat="true" ht="12.75" hidden="false" customHeight="false" outlineLevel="0" collapsed="false">
      <c r="A297" s="171"/>
      <c r="B297" s="623"/>
      <c r="G297" s="421"/>
    </row>
    <row r="298" s="174" customFormat="true" ht="12.75" hidden="false" customHeight="false" outlineLevel="0" collapsed="false">
      <c r="A298" s="171"/>
      <c r="B298" s="422" t="s">
        <v>1507</v>
      </c>
      <c r="C298" s="174" t="s">
        <v>213</v>
      </c>
      <c r="D298" s="182" t="n">
        <v>118.4</v>
      </c>
      <c r="E298" s="239"/>
      <c r="F298" s="182" t="n">
        <f aca="false">+E298*D298</f>
        <v>0</v>
      </c>
      <c r="G298" s="421"/>
    </row>
    <row r="299" s="174" customFormat="true" ht="14.25" hidden="false" customHeight="true" outlineLevel="0" collapsed="false">
      <c r="A299" s="171"/>
      <c r="B299" s="422"/>
      <c r="C299" s="179"/>
      <c r="D299" s="239"/>
      <c r="E299" s="239"/>
      <c r="F299" s="239"/>
      <c r="G299" s="421"/>
    </row>
    <row r="300" s="174" customFormat="true" ht="12.6" hidden="false" customHeight="true" outlineLevel="0" collapsed="false">
      <c r="A300" s="171"/>
      <c r="B300" s="422"/>
      <c r="C300" s="179"/>
      <c r="D300" s="239"/>
      <c r="E300" s="239"/>
      <c r="F300" s="239"/>
      <c r="G300" s="421"/>
    </row>
    <row r="301" s="174" customFormat="true" ht="76.5" hidden="false" customHeight="false" outlineLevel="0" collapsed="false">
      <c r="A301" s="171" t="s">
        <v>183</v>
      </c>
      <c r="B301" s="630" t="s">
        <v>1508</v>
      </c>
      <c r="C301" s="482"/>
      <c r="D301" s="359"/>
      <c r="E301" s="239"/>
      <c r="F301" s="628"/>
      <c r="G301" s="421"/>
    </row>
    <row r="302" s="174" customFormat="true" ht="38.25" hidden="false" customHeight="false" outlineLevel="0" collapsed="false">
      <c r="A302" s="171"/>
      <c r="B302" s="630" t="s">
        <v>1509</v>
      </c>
      <c r="C302" s="482"/>
      <c r="D302" s="359"/>
      <c r="E302" s="239"/>
      <c r="F302" s="628"/>
      <c r="G302" s="421"/>
    </row>
    <row r="303" s="174" customFormat="true" ht="38.25" hidden="false" customHeight="false" outlineLevel="0" collapsed="false">
      <c r="A303" s="171"/>
      <c r="B303" s="623" t="s">
        <v>1510</v>
      </c>
      <c r="G303" s="421"/>
    </row>
    <row r="304" s="174" customFormat="true" ht="12.75" hidden="false" customHeight="false" outlineLevel="0" collapsed="false">
      <c r="A304" s="171"/>
      <c r="B304" s="623"/>
      <c r="G304" s="421"/>
    </row>
    <row r="305" s="174" customFormat="true" ht="25.5" hidden="false" customHeight="false" outlineLevel="0" collapsed="false">
      <c r="A305" s="171"/>
      <c r="B305" s="422" t="s">
        <v>1511</v>
      </c>
      <c r="C305" s="179" t="s">
        <v>213</v>
      </c>
      <c r="D305" s="239" t="n">
        <v>18.38</v>
      </c>
      <c r="E305" s="239"/>
      <c r="F305" s="182" t="n">
        <f aca="false">+E305*D305</f>
        <v>0</v>
      </c>
      <c r="G305" s="421"/>
    </row>
    <row r="306" s="174" customFormat="true" ht="12.75" hidden="false" customHeight="false" outlineLevel="0" collapsed="false">
      <c r="A306" s="171"/>
      <c r="B306" s="422"/>
      <c r="C306" s="179"/>
      <c r="D306" s="239"/>
      <c r="E306" s="239"/>
      <c r="F306" s="182"/>
      <c r="G306" s="421"/>
    </row>
    <row r="307" s="174" customFormat="true" ht="12.75" hidden="false" customHeight="false" outlineLevel="0" collapsed="false">
      <c r="A307" s="171"/>
      <c r="B307" s="422"/>
      <c r="C307" s="179"/>
      <c r="D307" s="239"/>
      <c r="E307" s="239"/>
      <c r="F307" s="182"/>
      <c r="G307" s="421"/>
    </row>
    <row r="308" s="163" customFormat="true" ht="12.75" hidden="false" customHeight="false" outlineLevel="0" collapsed="false">
      <c r="A308" s="158"/>
      <c r="B308" s="664" t="s">
        <v>1174</v>
      </c>
      <c r="C308" s="160"/>
      <c r="D308" s="162"/>
      <c r="E308" s="162"/>
      <c r="F308" s="164"/>
    </row>
    <row r="309" s="163" customFormat="true" ht="12.75" hidden="false" customHeight="false" outlineLevel="0" collapsed="false">
      <c r="A309" s="158"/>
      <c r="B309" s="176"/>
      <c r="C309" s="160"/>
      <c r="D309" s="162"/>
      <c r="E309" s="162"/>
      <c r="F309" s="162"/>
    </row>
    <row r="310" s="174" customFormat="true" ht="76.5" hidden="false" customHeight="false" outlineLevel="0" collapsed="false">
      <c r="A310" s="171" t="s">
        <v>180</v>
      </c>
      <c r="B310" s="238" t="s">
        <v>1512</v>
      </c>
      <c r="C310" s="179"/>
      <c r="D310" s="646"/>
      <c r="E310" s="239"/>
      <c r="F310" s="239"/>
    </row>
    <row r="311" s="174" customFormat="true" ht="25.5" hidden="false" customHeight="false" outlineLevel="0" collapsed="false">
      <c r="A311" s="171"/>
      <c r="B311" s="748" t="s">
        <v>1513</v>
      </c>
      <c r="C311" s="179"/>
      <c r="D311" s="180"/>
      <c r="E311" s="239"/>
      <c r="F311" s="239"/>
    </row>
    <row r="312" s="174" customFormat="true" ht="25.5" hidden="false" customHeight="false" outlineLevel="0" collapsed="false">
      <c r="A312" s="171"/>
      <c r="B312" s="748" t="s">
        <v>1514</v>
      </c>
      <c r="C312" s="179"/>
      <c r="D312" s="180"/>
      <c r="E312" s="239"/>
      <c r="F312" s="239"/>
    </row>
    <row r="313" s="174" customFormat="true" ht="12.75" hidden="false" customHeight="false" outlineLevel="0" collapsed="false">
      <c r="A313" s="171"/>
      <c r="B313" s="749" t="s">
        <v>1515</v>
      </c>
      <c r="C313" s="179"/>
      <c r="D313" s="180"/>
      <c r="E313" s="239"/>
      <c r="F313" s="239"/>
    </row>
    <row r="314" s="174" customFormat="true" ht="38.25" hidden="false" customHeight="false" outlineLevel="0" collapsed="false">
      <c r="A314" s="171"/>
      <c r="B314" s="749" t="s">
        <v>1516</v>
      </c>
      <c r="C314" s="179"/>
      <c r="D314" s="180"/>
      <c r="E314" s="239"/>
      <c r="F314" s="239"/>
    </row>
    <row r="315" s="174" customFormat="true" ht="38.25" hidden="false" customHeight="false" outlineLevel="0" collapsed="false">
      <c r="A315" s="171"/>
      <c r="B315" s="749" t="s">
        <v>1517</v>
      </c>
      <c r="C315" s="179"/>
      <c r="D315" s="180"/>
      <c r="E315" s="239"/>
      <c r="F315" s="239"/>
    </row>
    <row r="316" s="174" customFormat="true" ht="63.75" hidden="false" customHeight="false" outlineLevel="0" collapsed="false">
      <c r="A316" s="171"/>
      <c r="B316" s="749" t="s">
        <v>1518</v>
      </c>
      <c r="C316" s="179"/>
      <c r="D316" s="180"/>
      <c r="E316" s="239"/>
      <c r="F316" s="239"/>
    </row>
    <row r="317" s="174" customFormat="true" ht="12.75" hidden="false" customHeight="false" outlineLevel="0" collapsed="false">
      <c r="A317" s="171"/>
      <c r="B317" s="749" t="s">
        <v>1519</v>
      </c>
      <c r="C317" s="179"/>
      <c r="D317" s="180"/>
      <c r="E317" s="239"/>
      <c r="F317" s="239"/>
    </row>
    <row r="318" s="174" customFormat="true" ht="25.5" hidden="false" customHeight="false" outlineLevel="0" collapsed="false">
      <c r="A318" s="171"/>
      <c r="B318" s="749" t="s">
        <v>1520</v>
      </c>
      <c r="C318" s="179"/>
      <c r="D318" s="180"/>
      <c r="E318" s="239"/>
      <c r="F318" s="239"/>
    </row>
    <row r="319" s="174" customFormat="true" ht="12.75" hidden="false" customHeight="false" outlineLevel="0" collapsed="false">
      <c r="A319" s="171"/>
      <c r="B319" s="749" t="s">
        <v>1521</v>
      </c>
      <c r="C319" s="179"/>
      <c r="D319" s="180"/>
      <c r="E319" s="239"/>
      <c r="F319" s="239"/>
    </row>
    <row r="320" s="174" customFormat="true" ht="12.75" hidden="false" customHeight="false" outlineLevel="0" collapsed="false">
      <c r="A320" s="171"/>
      <c r="B320" s="749" t="s">
        <v>1522</v>
      </c>
      <c r="C320" s="179"/>
      <c r="D320" s="180"/>
      <c r="E320" s="239"/>
      <c r="F320" s="239"/>
    </row>
    <row r="321" s="174" customFormat="true" ht="12.75" hidden="true" customHeight="false" outlineLevel="0" collapsed="false">
      <c r="A321" s="171"/>
      <c r="B321" s="749" t="s">
        <v>1523</v>
      </c>
      <c r="C321" s="179"/>
      <c r="D321" s="180"/>
      <c r="E321" s="239"/>
      <c r="F321" s="239"/>
    </row>
    <row r="322" s="174" customFormat="true" ht="12.75" hidden="false" customHeight="false" outlineLevel="0" collapsed="false">
      <c r="A322" s="171"/>
      <c r="B322" s="749" t="s">
        <v>1524</v>
      </c>
      <c r="C322" s="179"/>
      <c r="D322" s="180"/>
      <c r="E322" s="239"/>
      <c r="F322" s="239"/>
    </row>
    <row r="323" s="174" customFormat="true" ht="25.5" hidden="false" customHeight="false" outlineLevel="0" collapsed="false">
      <c r="A323" s="171"/>
      <c r="B323" s="749" t="s">
        <v>1525</v>
      </c>
      <c r="C323" s="179"/>
      <c r="D323" s="180"/>
      <c r="E323" s="239"/>
      <c r="F323" s="239"/>
    </row>
    <row r="324" s="174" customFormat="true" ht="12.75" hidden="false" customHeight="false" outlineLevel="0" collapsed="false">
      <c r="A324" s="171"/>
      <c r="B324" s="749" t="s">
        <v>1526</v>
      </c>
      <c r="C324" s="179"/>
      <c r="D324" s="180"/>
      <c r="E324" s="239"/>
      <c r="F324" s="239"/>
    </row>
    <row r="325" s="174" customFormat="true" ht="25.5" hidden="false" customHeight="false" outlineLevel="0" collapsed="false">
      <c r="A325" s="171"/>
      <c r="B325" s="749" t="s">
        <v>1527</v>
      </c>
      <c r="C325" s="179"/>
      <c r="D325" s="180"/>
      <c r="E325" s="239"/>
      <c r="F325" s="239"/>
    </row>
    <row r="326" s="174" customFormat="true" ht="12.75" hidden="false" customHeight="false" outlineLevel="0" collapsed="false">
      <c r="A326" s="171"/>
      <c r="B326" s="749" t="s">
        <v>1528</v>
      </c>
      <c r="C326" s="179"/>
      <c r="D326" s="180"/>
      <c r="E326" s="239"/>
      <c r="F326" s="239"/>
    </row>
    <row r="327" s="174" customFormat="true" ht="12.75" hidden="false" customHeight="false" outlineLevel="0" collapsed="false">
      <c r="A327" s="171"/>
      <c r="B327" s="748" t="s">
        <v>1529</v>
      </c>
      <c r="C327" s="179"/>
      <c r="D327" s="180"/>
      <c r="E327" s="239"/>
      <c r="F327" s="239"/>
    </row>
    <row r="328" s="174" customFormat="true" ht="12.75" hidden="false" customHeight="false" outlineLevel="0" collapsed="false">
      <c r="A328" s="171"/>
      <c r="B328" s="748" t="s">
        <v>1530</v>
      </c>
      <c r="C328" s="179"/>
      <c r="D328" s="180"/>
      <c r="E328" s="239"/>
      <c r="F328" s="239"/>
    </row>
    <row r="329" s="174" customFormat="true" ht="12.75" hidden="false" customHeight="false" outlineLevel="0" collapsed="false">
      <c r="A329" s="171"/>
      <c r="B329" s="748" t="s">
        <v>1531</v>
      </c>
      <c r="C329" s="179"/>
      <c r="D329" s="180"/>
      <c r="E329" s="239"/>
      <c r="F329" s="239"/>
    </row>
    <row r="330" s="174" customFormat="true" ht="12.75" hidden="false" customHeight="false" outlineLevel="0" collapsed="false">
      <c r="A330" s="171"/>
      <c r="B330" s="748" t="s">
        <v>1532</v>
      </c>
      <c r="C330" s="179"/>
      <c r="D330" s="180"/>
      <c r="E330" s="239"/>
      <c r="F330" s="239"/>
    </row>
    <row r="331" s="174" customFormat="true" ht="25.5" hidden="false" customHeight="false" outlineLevel="0" collapsed="false">
      <c r="A331" s="171"/>
      <c r="B331" s="748" t="s">
        <v>1533</v>
      </c>
      <c r="C331" s="179"/>
      <c r="D331" s="180"/>
      <c r="E331" s="239"/>
      <c r="F331" s="239"/>
    </row>
    <row r="332" s="174" customFormat="true" ht="12.75" hidden="false" customHeight="false" outlineLevel="0" collapsed="false">
      <c r="A332" s="171"/>
      <c r="B332" s="748" t="s">
        <v>1534</v>
      </c>
      <c r="C332" s="179"/>
      <c r="D332" s="180"/>
      <c r="E332" s="239"/>
      <c r="F332" s="239"/>
    </row>
    <row r="333" s="174" customFormat="true" ht="12.75" hidden="false" customHeight="false" outlineLevel="0" collapsed="false">
      <c r="A333" s="171"/>
      <c r="B333" s="748" t="s">
        <v>1535</v>
      </c>
      <c r="C333" s="179"/>
      <c r="D333" s="180"/>
      <c r="E333" s="239"/>
      <c r="F333" s="239"/>
    </row>
    <row r="334" s="174" customFormat="true" ht="12.75" hidden="false" customHeight="false" outlineLevel="0" collapsed="false">
      <c r="A334" s="171"/>
      <c r="B334" s="748" t="s">
        <v>1536</v>
      </c>
      <c r="C334" s="179"/>
      <c r="D334" s="180"/>
      <c r="E334" s="239"/>
      <c r="F334" s="239"/>
    </row>
    <row r="335" s="174" customFormat="true" ht="12.75" hidden="false" customHeight="false" outlineLevel="0" collapsed="false">
      <c r="A335" s="171"/>
      <c r="B335" s="748" t="s">
        <v>1537</v>
      </c>
      <c r="C335" s="179"/>
      <c r="D335" s="180"/>
      <c r="E335" s="239"/>
      <c r="F335" s="239"/>
    </row>
    <row r="336" s="174" customFormat="true" ht="25.5" hidden="false" customHeight="false" outlineLevel="0" collapsed="false">
      <c r="A336" s="171"/>
      <c r="B336" s="748" t="s">
        <v>1538</v>
      </c>
      <c r="C336" s="179"/>
      <c r="D336" s="180"/>
      <c r="E336" s="239"/>
      <c r="F336" s="239"/>
    </row>
    <row r="337" s="174" customFormat="true" ht="12.75" hidden="false" customHeight="false" outlineLevel="0" collapsed="false">
      <c r="A337" s="171"/>
      <c r="B337" s="176" t="s">
        <v>1539</v>
      </c>
    </row>
    <row r="338" s="174" customFormat="true" ht="12.75" hidden="false" customHeight="false" outlineLevel="0" collapsed="false">
      <c r="A338" s="171"/>
      <c r="B338" s="176"/>
      <c r="C338" s="179"/>
      <c r="D338" s="646"/>
      <c r="E338" s="239"/>
      <c r="F338" s="239"/>
    </row>
    <row r="339" s="174" customFormat="true" ht="12.75" hidden="false" customHeight="false" outlineLevel="0" collapsed="false">
      <c r="A339" s="171" t="s">
        <v>224</v>
      </c>
      <c r="B339" s="176" t="s">
        <v>1540</v>
      </c>
      <c r="C339" s="179" t="s">
        <v>213</v>
      </c>
      <c r="D339" s="646" t="n">
        <v>295.93</v>
      </c>
      <c r="E339" s="239"/>
      <c r="F339" s="239" t="n">
        <f aca="false">+E339*D339</f>
        <v>0</v>
      </c>
    </row>
    <row r="340" s="174" customFormat="true" ht="12.75" hidden="false" customHeight="false" outlineLevel="0" collapsed="false">
      <c r="A340" s="171"/>
      <c r="B340" s="238"/>
      <c r="C340" s="179"/>
      <c r="D340" s="646"/>
      <c r="E340" s="239"/>
      <c r="F340" s="239"/>
    </row>
    <row r="341" s="174" customFormat="true" ht="12.75" hidden="false" customHeight="false" outlineLevel="0" collapsed="false">
      <c r="A341" s="171" t="s">
        <v>226</v>
      </c>
      <c r="B341" s="238" t="s">
        <v>1541</v>
      </c>
      <c r="C341" s="179" t="s">
        <v>213</v>
      </c>
      <c r="D341" s="646" t="n">
        <v>42.12</v>
      </c>
      <c r="E341" s="239"/>
      <c r="F341" s="239" t="n">
        <f aca="false">+E341*D341</f>
        <v>0</v>
      </c>
    </row>
    <row r="342" s="174" customFormat="true" ht="12.75" hidden="false" customHeight="false" outlineLevel="0" collapsed="false">
      <c r="A342" s="171"/>
      <c r="B342" s="238"/>
      <c r="C342" s="179"/>
      <c r="D342" s="646"/>
      <c r="E342" s="239"/>
      <c r="F342" s="239"/>
    </row>
    <row r="343" s="174" customFormat="true" ht="12.75" hidden="false" customHeight="false" outlineLevel="0" collapsed="false">
      <c r="A343" s="171"/>
      <c r="B343" s="238"/>
      <c r="C343" s="179"/>
      <c r="D343" s="646"/>
      <c r="E343" s="239"/>
      <c r="F343" s="239"/>
    </row>
    <row r="344" s="174" customFormat="true" ht="25.5" hidden="false" customHeight="false" outlineLevel="0" collapsed="false">
      <c r="A344" s="171" t="s">
        <v>183</v>
      </c>
      <c r="B344" s="238" t="s">
        <v>1542</v>
      </c>
    </row>
    <row r="345" s="174" customFormat="true" ht="140.25" hidden="false" customHeight="false" outlineLevel="0" collapsed="false">
      <c r="A345" s="171"/>
      <c r="B345" s="229" t="s">
        <v>1543</v>
      </c>
      <c r="C345" s="179"/>
      <c r="D345" s="646"/>
      <c r="E345" s="239"/>
      <c r="F345" s="239"/>
    </row>
    <row r="346" s="174" customFormat="true" ht="165.75" hidden="false" customHeight="false" outlineLevel="0" collapsed="false">
      <c r="A346" s="171"/>
      <c r="B346" s="229" t="s">
        <v>1544</v>
      </c>
      <c r="C346" s="179"/>
      <c r="D346" s="646"/>
      <c r="E346" s="239"/>
      <c r="F346" s="239"/>
    </row>
    <row r="347" s="174" customFormat="true" ht="165.75" hidden="false" customHeight="false" outlineLevel="0" collapsed="false">
      <c r="A347" s="171"/>
      <c r="B347" s="229" t="s">
        <v>1545</v>
      </c>
      <c r="C347" s="179" t="s">
        <v>213</v>
      </c>
      <c r="D347" s="646" t="n">
        <v>127.4</v>
      </c>
      <c r="E347" s="239"/>
      <c r="F347" s="239" t="n">
        <f aca="false">+E347*D347</f>
        <v>0</v>
      </c>
    </row>
    <row r="348" s="174" customFormat="true" ht="12.75" hidden="false" customHeight="false" outlineLevel="0" collapsed="false">
      <c r="A348" s="171"/>
      <c r="B348" s="238"/>
      <c r="C348" s="179"/>
      <c r="D348" s="646"/>
      <c r="E348" s="239"/>
      <c r="F348" s="239"/>
    </row>
    <row r="349" s="174" customFormat="true" ht="12.75" hidden="false" customHeight="false" outlineLevel="0" collapsed="false">
      <c r="A349" s="171"/>
      <c r="B349" s="238"/>
      <c r="C349" s="179"/>
      <c r="D349" s="646"/>
      <c r="E349" s="239"/>
      <c r="F349" s="239"/>
    </row>
    <row r="350" s="174" customFormat="true" ht="89.25" hidden="false" customHeight="false" outlineLevel="0" collapsed="false">
      <c r="A350" s="171" t="s">
        <v>185</v>
      </c>
      <c r="B350" s="238" t="s">
        <v>1546</v>
      </c>
      <c r="C350" s="179"/>
      <c r="D350" s="646"/>
      <c r="E350" s="239"/>
      <c r="F350" s="239"/>
    </row>
    <row r="351" s="174" customFormat="true" ht="12.75" hidden="false" customHeight="false" outlineLevel="0" collapsed="false">
      <c r="A351" s="171"/>
      <c r="B351" s="238" t="s">
        <v>1547</v>
      </c>
      <c r="C351" s="179" t="s">
        <v>213</v>
      </c>
      <c r="D351" s="646" t="n">
        <v>14.25</v>
      </c>
      <c r="E351" s="239"/>
      <c r="F351" s="239" t="n">
        <f aca="false">+E351*D351</f>
        <v>0</v>
      </c>
    </row>
    <row r="352" s="174" customFormat="true" ht="12.75" hidden="false" customHeight="false" outlineLevel="0" collapsed="false">
      <c r="A352" s="171"/>
      <c r="B352" s="238" t="s">
        <v>1548</v>
      </c>
      <c r="C352" s="179" t="s">
        <v>278</v>
      </c>
      <c r="D352" s="646" t="n">
        <f aca="false">1.5*19</f>
        <v>28.5</v>
      </c>
      <c r="E352" s="239"/>
      <c r="F352" s="239" t="n">
        <f aca="false">+E352*D352</f>
        <v>0</v>
      </c>
    </row>
    <row r="353" s="174" customFormat="true" ht="12.75" hidden="false" customHeight="false" outlineLevel="0" collapsed="false">
      <c r="A353" s="171"/>
      <c r="B353" s="238"/>
      <c r="C353" s="179"/>
      <c r="D353" s="646"/>
      <c r="E353" s="239"/>
      <c r="F353" s="239"/>
    </row>
    <row r="354" s="174" customFormat="true" ht="12.75" hidden="false" customHeight="false" outlineLevel="0" collapsed="false">
      <c r="A354" s="171"/>
      <c r="B354" s="238"/>
      <c r="C354" s="179"/>
      <c r="D354" s="646"/>
      <c r="E354" s="239"/>
      <c r="F354" s="239"/>
    </row>
    <row r="355" s="174" customFormat="true" ht="12.75" hidden="false" customHeight="false" outlineLevel="0" collapsed="false">
      <c r="A355" s="171"/>
      <c r="B355" s="293" t="s">
        <v>1549</v>
      </c>
      <c r="C355" s="179"/>
      <c r="D355" s="646"/>
      <c r="E355" s="239"/>
      <c r="F355" s="239"/>
    </row>
    <row r="356" s="754" customFormat="true" ht="12.75" hidden="false" customHeight="false" outlineLevel="0" collapsed="false">
      <c r="A356" s="750"/>
      <c r="B356" s="689"/>
      <c r="C356" s="751"/>
      <c r="D356" s="752"/>
      <c r="E356" s="752"/>
      <c r="F356" s="752"/>
      <c r="G356" s="753"/>
      <c r="H356" s="753"/>
      <c r="I356" s="753"/>
      <c r="J356" s="753"/>
      <c r="K356" s="753"/>
      <c r="L356" s="753"/>
      <c r="M356" s="753"/>
      <c r="N356" s="753"/>
      <c r="O356" s="753"/>
      <c r="P356" s="753"/>
      <c r="Q356" s="753"/>
      <c r="R356" s="753"/>
      <c r="S356" s="753"/>
      <c r="T356" s="753"/>
      <c r="U356" s="753"/>
      <c r="V356" s="753"/>
      <c r="W356" s="753"/>
      <c r="X356" s="753"/>
      <c r="Y356" s="753"/>
      <c r="Z356" s="753"/>
      <c r="AA356" s="753"/>
      <c r="AB356" s="753"/>
      <c r="AC356" s="753"/>
      <c r="AD356" s="753"/>
      <c r="AE356" s="753"/>
      <c r="AF356" s="753"/>
      <c r="AG356" s="753"/>
      <c r="AH356" s="753"/>
      <c r="AI356" s="753"/>
      <c r="AJ356" s="753"/>
      <c r="AK356" s="753"/>
      <c r="AL356" s="753"/>
      <c r="AM356" s="753"/>
      <c r="AN356" s="753"/>
      <c r="AO356" s="753"/>
      <c r="AP356" s="753"/>
      <c r="AQ356" s="753"/>
      <c r="AR356" s="753"/>
      <c r="AS356" s="753"/>
      <c r="AT356" s="753"/>
      <c r="AU356" s="753"/>
      <c r="AV356" s="753"/>
      <c r="AW356" s="753"/>
      <c r="AX356" s="753"/>
      <c r="AY356" s="753"/>
      <c r="AZ356" s="753"/>
      <c r="BA356" s="753"/>
      <c r="BB356" s="753"/>
      <c r="BC356" s="753"/>
      <c r="BD356" s="753"/>
      <c r="BE356" s="753"/>
      <c r="BF356" s="753"/>
      <c r="BG356" s="753"/>
      <c r="BH356" s="753"/>
      <c r="BI356" s="753"/>
      <c r="BJ356" s="753"/>
      <c r="BK356" s="753"/>
      <c r="BL356" s="753"/>
      <c r="BM356" s="753"/>
      <c r="BN356" s="753"/>
      <c r="BO356" s="753"/>
      <c r="BP356" s="753"/>
      <c r="BQ356" s="753"/>
      <c r="BR356" s="753"/>
      <c r="BS356" s="753"/>
      <c r="BT356" s="753"/>
      <c r="BU356" s="753"/>
      <c r="BV356" s="753"/>
      <c r="BW356" s="753"/>
      <c r="BX356" s="753"/>
      <c r="BY356" s="753"/>
      <c r="BZ356" s="753"/>
      <c r="CA356" s="753"/>
      <c r="CB356" s="753"/>
      <c r="CC356" s="753"/>
      <c r="CD356" s="753"/>
      <c r="CE356" s="753"/>
      <c r="CF356" s="753"/>
      <c r="CG356" s="753"/>
      <c r="CH356" s="753"/>
      <c r="CI356" s="753"/>
      <c r="CJ356" s="753"/>
      <c r="CK356" s="753"/>
      <c r="CL356" s="753"/>
      <c r="CM356" s="753"/>
      <c r="CN356" s="753"/>
      <c r="CO356" s="753"/>
      <c r="CP356" s="753"/>
      <c r="CQ356" s="753"/>
      <c r="CR356" s="753"/>
      <c r="CS356" s="753"/>
      <c r="CT356" s="753"/>
      <c r="CU356" s="753"/>
      <c r="CV356" s="753"/>
      <c r="CW356" s="753"/>
      <c r="CX356" s="753"/>
      <c r="CY356" s="753"/>
      <c r="CZ356" s="753"/>
      <c r="DA356" s="753"/>
    </row>
    <row r="357" s="672" customFormat="true" ht="38.25" hidden="false" customHeight="false" outlineLevel="0" collapsed="false">
      <c r="A357" s="688" t="s">
        <v>180</v>
      </c>
      <c r="B357" s="693" t="s">
        <v>1550</v>
      </c>
      <c r="C357" s="674" t="s">
        <v>204</v>
      </c>
      <c r="D357" s="676" t="n">
        <v>5</v>
      </c>
      <c r="E357" s="676"/>
      <c r="F357" s="676" t="n">
        <f aca="false">SUM(F8:F356)*5%</f>
        <v>0</v>
      </c>
      <c r="G357" s="677"/>
      <c r="H357" s="677"/>
      <c r="I357" s="677"/>
      <c r="J357" s="677"/>
      <c r="K357" s="677"/>
      <c r="L357" s="677"/>
      <c r="M357" s="677"/>
      <c r="N357" s="677"/>
      <c r="O357" s="677"/>
      <c r="P357" s="677"/>
      <c r="Q357" s="677"/>
      <c r="R357" s="677"/>
      <c r="S357" s="677"/>
      <c r="T357" s="677"/>
      <c r="U357" s="677"/>
      <c r="V357" s="677"/>
      <c r="W357" s="677"/>
      <c r="X357" s="677"/>
      <c r="Y357" s="677"/>
      <c r="Z357" s="677"/>
      <c r="AA357" s="677"/>
      <c r="AB357" s="677"/>
      <c r="AC357" s="677"/>
      <c r="AD357" s="677"/>
      <c r="AE357" s="677"/>
      <c r="AF357" s="677"/>
      <c r="AG357" s="677"/>
      <c r="AH357" s="677"/>
      <c r="AI357" s="677"/>
      <c r="AJ357" s="677"/>
      <c r="AK357" s="677"/>
      <c r="AL357" s="677"/>
      <c r="AM357" s="677"/>
      <c r="AN357" s="677"/>
      <c r="AO357" s="677"/>
      <c r="AP357" s="677"/>
      <c r="AQ357" s="677"/>
      <c r="AR357" s="677"/>
      <c r="AS357" s="677"/>
      <c r="AT357" s="677"/>
      <c r="AU357" s="677"/>
      <c r="AV357" s="677"/>
      <c r="AW357" s="677"/>
      <c r="AX357" s="677"/>
      <c r="AY357" s="677"/>
      <c r="AZ357" s="677"/>
      <c r="BA357" s="677"/>
      <c r="BB357" s="677"/>
      <c r="BC357" s="677"/>
      <c r="BD357" s="677"/>
      <c r="BE357" s="677"/>
      <c r="BF357" s="677"/>
      <c r="BG357" s="677"/>
      <c r="BH357" s="677"/>
      <c r="BI357" s="677"/>
      <c r="BJ357" s="677"/>
      <c r="BK357" s="677"/>
      <c r="BL357" s="677"/>
      <c r="BM357" s="677"/>
      <c r="BN357" s="677"/>
      <c r="BO357" s="677"/>
      <c r="BP357" s="677"/>
      <c r="BQ357" s="677"/>
      <c r="BR357" s="677"/>
      <c r="BS357" s="677"/>
      <c r="BT357" s="677"/>
      <c r="BU357" s="677"/>
      <c r="BV357" s="677"/>
      <c r="BW357" s="677"/>
      <c r="BX357" s="677"/>
      <c r="BY357" s="677"/>
      <c r="BZ357" s="677"/>
      <c r="CA357" s="677"/>
      <c r="CB357" s="677"/>
      <c r="CC357" s="677"/>
      <c r="CD357" s="677"/>
      <c r="CE357" s="677"/>
      <c r="CF357" s="677"/>
      <c r="CG357" s="677"/>
      <c r="CH357" s="677"/>
      <c r="CI357" s="677"/>
      <c r="CJ357" s="677"/>
      <c r="CK357" s="677"/>
      <c r="CL357" s="677"/>
      <c r="CM357" s="677"/>
      <c r="CN357" s="677"/>
      <c r="CO357" s="677"/>
      <c r="CP357" s="677"/>
      <c r="CQ357" s="677"/>
      <c r="CR357" s="677"/>
      <c r="CS357" s="677"/>
      <c r="CT357" s="677"/>
      <c r="CU357" s="677"/>
      <c r="CV357" s="677"/>
      <c r="CW357" s="677"/>
      <c r="CX357" s="677"/>
      <c r="CY357" s="677"/>
      <c r="CZ357" s="677"/>
      <c r="DA357" s="677"/>
    </row>
    <row r="358" s="672" customFormat="true" ht="12.75" hidden="false" customHeight="false" outlineLevel="0" collapsed="false">
      <c r="A358" s="688"/>
      <c r="B358" s="689"/>
      <c r="C358" s="674"/>
      <c r="D358" s="676"/>
      <c r="E358" s="676"/>
      <c r="F358" s="676"/>
      <c r="G358" s="677"/>
      <c r="H358" s="677"/>
      <c r="I358" s="677"/>
      <c r="J358" s="677"/>
      <c r="K358" s="677"/>
      <c r="L358" s="677"/>
      <c r="M358" s="677"/>
      <c r="N358" s="677"/>
      <c r="O358" s="677"/>
      <c r="P358" s="677"/>
      <c r="Q358" s="677"/>
      <c r="R358" s="677"/>
      <c r="S358" s="677"/>
      <c r="T358" s="677"/>
      <c r="U358" s="677"/>
      <c r="V358" s="677"/>
      <c r="W358" s="677"/>
      <c r="X358" s="677"/>
      <c r="Y358" s="677"/>
      <c r="Z358" s="677"/>
      <c r="AA358" s="677"/>
      <c r="AB358" s="677"/>
      <c r="AC358" s="677"/>
      <c r="AD358" s="677"/>
      <c r="AE358" s="677"/>
      <c r="AF358" s="677"/>
      <c r="AG358" s="677"/>
      <c r="AH358" s="677"/>
      <c r="AI358" s="677"/>
      <c r="AJ358" s="677"/>
      <c r="AK358" s="677"/>
      <c r="AL358" s="677"/>
      <c r="AM358" s="677"/>
      <c r="AN358" s="677"/>
      <c r="AO358" s="677"/>
      <c r="AP358" s="677"/>
      <c r="AQ358" s="677"/>
      <c r="AR358" s="677"/>
      <c r="AS358" s="677"/>
      <c r="AT358" s="677"/>
      <c r="AU358" s="677"/>
      <c r="AV358" s="677"/>
      <c r="AW358" s="677"/>
      <c r="AX358" s="677"/>
      <c r="AY358" s="677"/>
      <c r="AZ358" s="677"/>
      <c r="BA358" s="677"/>
      <c r="BB358" s="677"/>
      <c r="BC358" s="677"/>
      <c r="BD358" s="677"/>
      <c r="BE358" s="677"/>
      <c r="BF358" s="677"/>
      <c r="BG358" s="677"/>
      <c r="BH358" s="677"/>
      <c r="BI358" s="677"/>
      <c r="BJ358" s="677"/>
      <c r="BK358" s="677"/>
      <c r="BL358" s="677"/>
      <c r="BM358" s="677"/>
      <c r="BN358" s="677"/>
      <c r="BO358" s="677"/>
      <c r="BP358" s="677"/>
      <c r="BQ358" s="677"/>
      <c r="BR358" s="677"/>
      <c r="BS358" s="677"/>
      <c r="BT358" s="677"/>
      <c r="BU358" s="677"/>
      <c r="BV358" s="677"/>
      <c r="BW358" s="677"/>
      <c r="BX358" s="677"/>
      <c r="BY358" s="677"/>
      <c r="BZ358" s="677"/>
      <c r="CA358" s="677"/>
      <c r="CB358" s="677"/>
      <c r="CC358" s="677"/>
      <c r="CD358" s="677"/>
      <c r="CE358" s="677"/>
      <c r="CF358" s="677"/>
      <c r="CG358" s="677"/>
      <c r="CH358" s="677"/>
      <c r="CI358" s="677"/>
      <c r="CJ358" s="677"/>
      <c r="CK358" s="677"/>
      <c r="CL358" s="677"/>
      <c r="CM358" s="677"/>
      <c r="CN358" s="677"/>
      <c r="CO358" s="677"/>
      <c r="CP358" s="677"/>
      <c r="CQ358" s="677"/>
      <c r="CR358" s="677"/>
      <c r="CS358" s="677"/>
      <c r="CT358" s="677"/>
      <c r="CU358" s="677"/>
      <c r="CV358" s="677"/>
      <c r="CW358" s="677"/>
      <c r="CX358" s="677"/>
      <c r="CY358" s="677"/>
      <c r="CZ358" s="677"/>
      <c r="DA358" s="677"/>
    </row>
    <row r="359" s="753" customFormat="true" ht="11.25" hidden="false" customHeight="true" outlineLevel="0" collapsed="false">
      <c r="A359" s="755"/>
      <c r="B359" s="756"/>
      <c r="C359" s="757"/>
      <c r="D359" s="758"/>
      <c r="E359" s="759"/>
      <c r="F359" s="759"/>
    </row>
    <row r="360" customFormat="false" ht="12.75" hidden="false" customHeight="false" outlineLevel="0" collapsed="false">
      <c r="A360" s="688"/>
      <c r="B360" s="760"/>
      <c r="E360" s="676"/>
    </row>
    <row r="361" customFormat="false" ht="13.5" hidden="false" customHeight="false" outlineLevel="0" collapsed="false">
      <c r="A361" s="761"/>
      <c r="B361" s="762" t="s">
        <v>1551</v>
      </c>
      <c r="C361" s="763"/>
      <c r="D361" s="764"/>
      <c r="E361" s="765"/>
      <c r="F361" s="765" t="n">
        <f aca="false">SUM(F1:F359)</f>
        <v>0</v>
      </c>
    </row>
    <row r="362" customFormat="false" ht="13.5" hidden="false" customHeight="false" outlineLevel="0" collapsed="false">
      <c r="A362" s="688"/>
      <c r="B362" s="219"/>
      <c r="E362" s="676"/>
    </row>
    <row r="363" customFormat="false" ht="16.5" hidden="false" customHeight="true" outlineLevel="0" collapsed="false">
      <c r="A363" s="688"/>
      <c r="B363" s="219"/>
      <c r="C363" s="751"/>
      <c r="D363" s="766"/>
      <c r="E363" s="752"/>
      <c r="F363" s="752"/>
    </row>
    <row r="364" customFormat="false" ht="16.5" hidden="false" customHeight="true" outlineLevel="0" collapsed="false">
      <c r="A364" s="688"/>
      <c r="B364" s="767"/>
      <c r="C364" s="751"/>
      <c r="D364" s="766"/>
      <c r="E364" s="752"/>
      <c r="F364" s="752"/>
    </row>
    <row r="365" customFormat="false" ht="16.5" hidden="false" customHeight="true" outlineLevel="0" collapsed="false">
      <c r="A365" s="688"/>
      <c r="B365" s="767"/>
    </row>
    <row r="366" customFormat="false" ht="16.5" hidden="false" customHeight="true" outlineLevel="0" collapsed="false">
      <c r="A366" s="688"/>
    </row>
    <row r="367" customFormat="false" ht="12.75" hidden="false" customHeight="false" outlineLevel="0" collapsed="false">
      <c r="A367" s="688"/>
      <c r="B367" s="768"/>
    </row>
    <row r="368" customFormat="false" ht="25.15" hidden="false" customHeight="true" outlineLevel="0" collapsed="false">
      <c r="B368" s="768"/>
    </row>
    <row r="388" customFormat="false" ht="12.75" hidden="tru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A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37" width="3.42"/>
    <col collapsed="false" customWidth="true" hidden="false" outlineLevel="0" max="2" min="2" style="138" width="69.84"/>
    <col collapsed="false" customWidth="true" hidden="false" outlineLevel="0" max="3" min="3" style="139" width="4.14"/>
    <col collapsed="false" customWidth="true" hidden="false" outlineLevel="0" max="4" min="4" style="140" width="8.99"/>
    <col collapsed="false" customWidth="true" hidden="false" outlineLevel="0" max="5" min="5" style="33" width="10.28"/>
    <col collapsed="false" customWidth="true" hidden="false" outlineLevel="0" max="6" min="6" style="141" width="17.14"/>
    <col collapsed="false" customWidth="false" hidden="false" outlineLevel="0" max="257" min="7" style="1" width="9.14"/>
  </cols>
  <sheetData>
    <row r="1" s="135" customFormat="true" ht="12.75" hidden="false" customHeight="false" outlineLevel="0" collapsed="false">
      <c r="A1" s="142"/>
      <c r="B1" s="143" t="s">
        <v>71</v>
      </c>
      <c r="C1" s="144"/>
      <c r="D1" s="145"/>
      <c r="E1" s="146"/>
      <c r="F1" s="147"/>
    </row>
    <row r="2" s="135" customFormat="true" ht="12.75" hidden="false" customHeight="false" outlineLevel="0" collapsed="false">
      <c r="A2" s="142"/>
      <c r="B2" s="143"/>
      <c r="C2" s="144"/>
      <c r="D2" s="145"/>
      <c r="E2" s="146"/>
      <c r="F2" s="147"/>
    </row>
    <row r="3" s="135" customFormat="true" ht="38.25" hidden="false" customHeight="false" outlineLevel="0" collapsed="false">
      <c r="A3" s="142"/>
      <c r="B3" s="148" t="s">
        <v>72</v>
      </c>
      <c r="C3" s="144"/>
      <c r="D3" s="145"/>
      <c r="E3" s="146"/>
      <c r="F3" s="147"/>
    </row>
    <row r="4" s="135" customFormat="true" ht="12.75" hidden="false" customHeight="false" outlineLevel="0" collapsed="false">
      <c r="A4" s="142"/>
      <c r="B4" s="143"/>
      <c r="C4" s="144"/>
      <c r="D4" s="145"/>
      <c r="E4" s="146"/>
      <c r="F4" s="147"/>
    </row>
    <row r="5" s="155" customFormat="true" ht="12.75" hidden="false" customHeight="false" outlineLevel="0" collapsed="false">
      <c r="A5" s="149"/>
      <c r="B5" s="150" t="s">
        <v>73</v>
      </c>
      <c r="C5" s="151"/>
      <c r="D5" s="152"/>
      <c r="E5" s="153"/>
      <c r="F5" s="154"/>
      <c r="G5" s="153"/>
    </row>
    <row r="6" s="155" customFormat="true" ht="12.75" hidden="false" customHeight="false" outlineLevel="0" collapsed="false">
      <c r="A6" s="149"/>
      <c r="B6" s="150"/>
      <c r="C6" s="151"/>
      <c r="D6" s="152"/>
      <c r="E6" s="153"/>
      <c r="F6" s="154"/>
      <c r="G6" s="153"/>
    </row>
    <row r="7" s="155" customFormat="true" ht="38.25" hidden="false" customHeight="false" outlineLevel="0" collapsed="false">
      <c r="A7" s="149"/>
      <c r="B7" s="150" t="s">
        <v>74</v>
      </c>
      <c r="C7" s="151"/>
      <c r="D7" s="152"/>
      <c r="E7" s="153"/>
      <c r="F7" s="154"/>
      <c r="G7" s="153"/>
    </row>
    <row r="8" s="155" customFormat="true" ht="12.75" hidden="false" customHeight="false" outlineLevel="0" collapsed="false">
      <c r="A8" s="149"/>
      <c r="B8" s="150"/>
      <c r="C8" s="151"/>
      <c r="D8" s="152"/>
      <c r="E8" s="153"/>
      <c r="F8" s="154"/>
      <c r="G8" s="153"/>
    </row>
    <row r="9" s="135" customFormat="true" ht="38.25" hidden="false" customHeight="false" outlineLevel="0" collapsed="false">
      <c r="A9" s="142"/>
      <c r="B9" s="156" t="s">
        <v>75</v>
      </c>
      <c r="C9" s="144"/>
      <c r="D9" s="145"/>
      <c r="E9" s="146"/>
      <c r="F9" s="147"/>
    </row>
    <row r="10" s="135" customFormat="true" ht="12.75" hidden="false" customHeight="false" outlineLevel="0" collapsed="false">
      <c r="A10" s="142"/>
      <c r="B10" s="143"/>
      <c r="C10" s="144"/>
      <c r="D10" s="145"/>
      <c r="E10" s="146"/>
      <c r="F10" s="147"/>
    </row>
    <row r="11" s="155" customFormat="true" ht="12.75" hidden="false" customHeight="false" outlineLevel="0" collapsed="false">
      <c r="A11" s="149"/>
      <c r="B11" s="150"/>
      <c r="C11" s="151"/>
      <c r="D11" s="152"/>
      <c r="E11" s="153"/>
      <c r="F11" s="154"/>
      <c r="G11" s="153"/>
    </row>
    <row r="12" s="155" customFormat="true" ht="12.75" hidden="false" customHeight="false" outlineLevel="0" collapsed="false">
      <c r="A12" s="149"/>
      <c r="B12" s="150" t="s">
        <v>76</v>
      </c>
      <c r="C12" s="151"/>
      <c r="D12" s="152"/>
      <c r="E12" s="153"/>
      <c r="F12" s="154"/>
      <c r="G12" s="153"/>
    </row>
    <row r="13" s="155" customFormat="true" ht="12.75" hidden="false" customHeight="false" outlineLevel="0" collapsed="false">
      <c r="A13" s="149"/>
      <c r="B13" s="150"/>
      <c r="C13" s="151"/>
      <c r="D13" s="152"/>
      <c r="E13" s="153"/>
      <c r="F13" s="154"/>
      <c r="G13" s="153"/>
    </row>
    <row r="14" s="155" customFormat="true" ht="76.5" hidden="false" customHeight="false" outlineLevel="0" collapsed="false">
      <c r="A14" s="149"/>
      <c r="B14" s="157" t="s">
        <v>77</v>
      </c>
      <c r="C14" s="151"/>
      <c r="D14" s="152"/>
      <c r="E14" s="153"/>
      <c r="F14" s="154"/>
      <c r="G14" s="153"/>
    </row>
    <row r="15" s="155" customFormat="true" ht="12.75" hidden="false" customHeight="false" outlineLevel="0" collapsed="false">
      <c r="A15" s="149"/>
      <c r="B15" s="157"/>
      <c r="C15" s="151"/>
      <c r="D15" s="152"/>
      <c r="E15" s="153"/>
      <c r="F15" s="154"/>
      <c r="G15" s="153"/>
    </row>
    <row r="16" s="155" customFormat="true" ht="38.25" hidden="false" customHeight="false" outlineLevel="0" collapsed="false">
      <c r="A16" s="149"/>
      <c r="B16" s="157" t="s">
        <v>78</v>
      </c>
      <c r="C16" s="151"/>
      <c r="D16" s="152"/>
      <c r="E16" s="153"/>
      <c r="F16" s="154"/>
      <c r="G16" s="153"/>
    </row>
    <row r="17" s="155" customFormat="true" ht="51" hidden="false" customHeight="false" outlineLevel="0" collapsed="false">
      <c r="A17" s="149"/>
      <c r="B17" s="157" t="s">
        <v>79</v>
      </c>
      <c r="C17" s="151"/>
      <c r="D17" s="152"/>
      <c r="E17" s="153"/>
      <c r="F17" s="154"/>
      <c r="G17" s="153"/>
    </row>
    <row r="18" s="163" customFormat="true" ht="38.25" hidden="false" customHeight="false" outlineLevel="0" collapsed="false">
      <c r="A18" s="158"/>
      <c r="B18" s="159" t="s">
        <v>80</v>
      </c>
      <c r="C18" s="160"/>
      <c r="D18" s="161"/>
      <c r="E18" s="162"/>
      <c r="F18" s="162"/>
    </row>
    <row r="19" s="163" customFormat="true" ht="12.75" hidden="false" customHeight="false" outlineLevel="0" collapsed="false">
      <c r="A19" s="158"/>
      <c r="B19" s="159"/>
      <c r="C19" s="160"/>
      <c r="D19" s="161"/>
      <c r="E19" s="162"/>
      <c r="F19" s="164"/>
    </row>
    <row r="20" s="163" customFormat="true" ht="51" hidden="false" customHeight="false" outlineLevel="0" collapsed="false">
      <c r="A20" s="158"/>
      <c r="B20" s="159" t="s">
        <v>81</v>
      </c>
      <c r="C20" s="160"/>
      <c r="D20" s="161"/>
      <c r="E20" s="162"/>
      <c r="F20" s="161"/>
    </row>
    <row r="21" s="170" customFormat="true" ht="12.75" hidden="false" customHeight="false" outlineLevel="0" collapsed="false">
      <c r="A21" s="165"/>
      <c r="B21" s="166"/>
      <c r="C21" s="167"/>
      <c r="D21" s="168"/>
      <c r="E21" s="168"/>
      <c r="F21" s="168"/>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c r="AX21" s="169"/>
      <c r="AY21" s="169"/>
      <c r="AZ21" s="169"/>
      <c r="BA21" s="169"/>
      <c r="BB21" s="169"/>
      <c r="BC21" s="169"/>
      <c r="BD21" s="169"/>
      <c r="BE21" s="169"/>
      <c r="BF21" s="169"/>
      <c r="BG21" s="169"/>
      <c r="BH21" s="169"/>
      <c r="BI21" s="169"/>
      <c r="BJ21" s="169"/>
      <c r="BK21" s="169"/>
      <c r="BL21" s="169"/>
      <c r="BM21" s="169"/>
      <c r="BN21" s="169"/>
      <c r="BO21" s="169"/>
      <c r="BP21" s="169"/>
      <c r="BQ21" s="169"/>
      <c r="BR21" s="169"/>
      <c r="BS21" s="169"/>
      <c r="BT21" s="169"/>
      <c r="BU21" s="169"/>
      <c r="BV21" s="169"/>
      <c r="BW21" s="169"/>
      <c r="BX21" s="169"/>
      <c r="BY21" s="169"/>
      <c r="BZ21" s="169"/>
      <c r="CA21" s="169"/>
      <c r="CB21" s="169"/>
      <c r="CC21" s="169"/>
      <c r="CD21" s="169"/>
      <c r="CE21" s="169"/>
      <c r="CF21" s="169"/>
      <c r="CG21" s="169"/>
      <c r="CH21" s="169"/>
      <c r="CI21" s="169"/>
      <c r="CJ21" s="169"/>
      <c r="CK21" s="169"/>
      <c r="CL21" s="169"/>
      <c r="CM21" s="169"/>
      <c r="CN21" s="169"/>
      <c r="CO21" s="169"/>
      <c r="CP21" s="169"/>
      <c r="CQ21" s="169"/>
      <c r="CR21" s="169"/>
      <c r="CS21" s="169"/>
      <c r="CT21" s="169"/>
      <c r="CU21" s="169"/>
      <c r="CV21" s="169"/>
      <c r="CW21" s="169"/>
      <c r="CX21" s="169"/>
      <c r="CY21" s="169"/>
      <c r="CZ21" s="169"/>
      <c r="DA21" s="169"/>
    </row>
    <row r="22" s="174" customFormat="true" ht="12.75" hidden="false" customHeight="false" outlineLevel="0" collapsed="false">
      <c r="A22" s="171"/>
      <c r="B22" s="172" t="s">
        <v>82</v>
      </c>
      <c r="C22" s="173"/>
      <c r="D22" s="173"/>
      <c r="E22" s="173"/>
      <c r="F22" s="173"/>
    </row>
    <row r="23" s="174" customFormat="true" ht="12.75" hidden="false" customHeight="false" outlineLevel="0" collapsed="false">
      <c r="A23" s="171"/>
      <c r="B23" s="172"/>
      <c r="C23" s="173"/>
      <c r="D23" s="173"/>
      <c r="E23" s="173"/>
      <c r="F23" s="173"/>
    </row>
    <row r="24" s="174" customFormat="true" ht="38.25" hidden="false" customHeight="false" outlineLevel="0" collapsed="false">
      <c r="A24" s="171"/>
      <c r="B24" s="172" t="s">
        <v>83</v>
      </c>
      <c r="C24" s="173"/>
      <c r="D24" s="173"/>
      <c r="E24" s="173"/>
      <c r="F24" s="173"/>
    </row>
    <row r="25" s="174" customFormat="true" ht="12.75" hidden="false" customHeight="false" outlineLevel="0" collapsed="false">
      <c r="A25" s="171"/>
      <c r="B25" s="172"/>
      <c r="C25" s="173"/>
      <c r="D25" s="173"/>
      <c r="E25" s="173"/>
      <c r="F25" s="173"/>
    </row>
    <row r="26" s="174" customFormat="true" ht="38.25" hidden="false" customHeight="false" outlineLevel="0" collapsed="false">
      <c r="A26" s="171"/>
      <c r="B26" s="172" t="s">
        <v>84</v>
      </c>
      <c r="C26" s="173"/>
      <c r="D26" s="173"/>
      <c r="E26" s="173"/>
      <c r="F26" s="173"/>
    </row>
    <row r="27" s="174" customFormat="true" ht="12.75" hidden="false" customHeight="false" outlineLevel="0" collapsed="false">
      <c r="A27" s="171"/>
      <c r="B27" s="172"/>
      <c r="C27" s="173"/>
      <c r="D27" s="173"/>
      <c r="E27" s="173"/>
      <c r="F27" s="173"/>
    </row>
    <row r="28" s="174" customFormat="true" ht="12.75" hidden="false" customHeight="false" outlineLevel="0" collapsed="false">
      <c r="A28" s="171"/>
      <c r="B28" s="172" t="s">
        <v>85</v>
      </c>
      <c r="C28" s="173"/>
      <c r="D28" s="173"/>
      <c r="E28" s="173"/>
      <c r="F28" s="173"/>
    </row>
    <row r="29" s="174" customFormat="true" ht="12.75" hidden="false" customHeight="false" outlineLevel="0" collapsed="false">
      <c r="A29" s="171"/>
      <c r="B29" s="172"/>
      <c r="C29" s="173"/>
      <c r="D29" s="173"/>
      <c r="E29" s="173"/>
      <c r="F29" s="173"/>
    </row>
    <row r="30" s="174" customFormat="true" ht="25.5" hidden="false" customHeight="false" outlineLevel="0" collapsed="false">
      <c r="A30" s="171"/>
      <c r="B30" s="172" t="s">
        <v>86</v>
      </c>
      <c r="C30" s="173"/>
      <c r="D30" s="173"/>
      <c r="E30" s="173"/>
      <c r="F30" s="173"/>
    </row>
    <row r="31" s="174" customFormat="true" ht="12.75" hidden="false" customHeight="false" outlineLevel="0" collapsed="false">
      <c r="A31" s="171"/>
      <c r="B31" s="172"/>
      <c r="C31" s="173"/>
      <c r="D31" s="173"/>
      <c r="E31" s="173"/>
      <c r="F31" s="173"/>
    </row>
    <row r="32" s="174" customFormat="true" ht="12.75" hidden="false" customHeight="false" outlineLevel="0" collapsed="false">
      <c r="A32" s="171"/>
      <c r="B32" s="172" t="s">
        <v>87</v>
      </c>
      <c r="C32" s="173"/>
      <c r="D32" s="173"/>
      <c r="E32" s="173"/>
      <c r="F32" s="173"/>
    </row>
    <row r="33" s="174" customFormat="true" ht="12.75" hidden="false" customHeight="false" outlineLevel="0" collapsed="false">
      <c r="A33" s="171"/>
      <c r="B33" s="172"/>
      <c r="C33" s="173"/>
      <c r="D33" s="173"/>
      <c r="E33" s="173"/>
      <c r="F33" s="173"/>
    </row>
    <row r="34" s="174" customFormat="true" ht="12.75" hidden="false" customHeight="false" outlineLevel="0" collapsed="false">
      <c r="A34" s="171"/>
      <c r="B34" s="172" t="s">
        <v>88</v>
      </c>
      <c r="C34" s="173"/>
      <c r="D34" s="173"/>
      <c r="E34" s="173"/>
      <c r="F34" s="173"/>
    </row>
    <row r="35" s="174" customFormat="true" ht="12.75" hidden="false" customHeight="false" outlineLevel="0" collapsed="false">
      <c r="A35" s="171"/>
      <c r="B35" s="172"/>
      <c r="C35" s="173"/>
      <c r="D35" s="173"/>
      <c r="E35" s="173"/>
      <c r="F35" s="173"/>
    </row>
    <row r="36" s="174" customFormat="true" ht="38.25" hidden="false" customHeight="false" outlineLevel="0" collapsed="false">
      <c r="A36" s="171"/>
      <c r="B36" s="172" t="s">
        <v>89</v>
      </c>
      <c r="C36" s="173"/>
      <c r="D36" s="173"/>
      <c r="E36" s="173"/>
      <c r="F36" s="173"/>
    </row>
    <row r="37" s="174" customFormat="true" ht="12.75" hidden="false" customHeight="false" outlineLevel="0" collapsed="false">
      <c r="A37" s="171"/>
      <c r="B37" s="172"/>
      <c r="C37" s="173"/>
      <c r="D37" s="173"/>
      <c r="E37" s="173"/>
      <c r="F37" s="173"/>
    </row>
    <row r="38" s="174" customFormat="true" ht="12.75" hidden="false" customHeight="false" outlineLevel="0" collapsed="false">
      <c r="A38" s="171"/>
      <c r="B38" s="172" t="s">
        <v>90</v>
      </c>
      <c r="C38" s="173"/>
      <c r="D38" s="173"/>
      <c r="E38" s="173"/>
      <c r="F38" s="173"/>
    </row>
    <row r="39" s="174" customFormat="true" ht="12.75" hidden="false" customHeight="false" outlineLevel="0" collapsed="false">
      <c r="A39" s="171"/>
      <c r="B39" s="172"/>
      <c r="C39" s="173"/>
      <c r="D39" s="173"/>
      <c r="E39" s="173"/>
      <c r="F39" s="173"/>
    </row>
    <row r="40" s="174" customFormat="true" ht="63.75" hidden="false" customHeight="false" outlineLevel="0" collapsed="false">
      <c r="A40" s="171"/>
      <c r="B40" s="172" t="s">
        <v>91</v>
      </c>
      <c r="C40" s="173"/>
      <c r="D40" s="173"/>
      <c r="E40" s="173"/>
      <c r="F40" s="173"/>
    </row>
    <row r="41" s="174" customFormat="true" ht="12.75" hidden="false" customHeight="false" outlineLevel="0" collapsed="false">
      <c r="A41" s="171"/>
      <c r="B41" s="172"/>
      <c r="C41" s="173"/>
      <c r="D41" s="173"/>
      <c r="E41" s="173"/>
      <c r="F41" s="173"/>
    </row>
    <row r="42" s="174" customFormat="true" ht="51" hidden="false" customHeight="false" outlineLevel="0" collapsed="false">
      <c r="A42" s="171"/>
      <c r="B42" s="172" t="s">
        <v>92</v>
      </c>
      <c r="C42" s="173"/>
      <c r="D42" s="173"/>
      <c r="E42" s="173"/>
      <c r="F42" s="173"/>
    </row>
    <row r="43" s="174" customFormat="true" ht="12.75" hidden="false" customHeight="false" outlineLevel="0" collapsed="false">
      <c r="A43" s="171"/>
      <c r="B43" s="172"/>
      <c r="C43" s="173"/>
      <c r="D43" s="173"/>
      <c r="E43" s="173"/>
      <c r="F43" s="173"/>
    </row>
    <row r="44" s="174" customFormat="true" ht="25.5" hidden="false" customHeight="false" outlineLevel="0" collapsed="false">
      <c r="A44" s="171"/>
      <c r="B44" s="172" t="s">
        <v>93</v>
      </c>
      <c r="C44" s="173"/>
      <c r="D44" s="173"/>
      <c r="E44" s="173"/>
      <c r="F44" s="173"/>
    </row>
    <row r="45" s="174" customFormat="true" ht="12.75" hidden="false" customHeight="false" outlineLevel="0" collapsed="false">
      <c r="A45" s="171"/>
      <c r="B45" s="172"/>
      <c r="C45" s="173"/>
      <c r="D45" s="173"/>
      <c r="E45" s="173"/>
      <c r="F45" s="173"/>
    </row>
    <row r="46" s="174" customFormat="true" ht="25.5" hidden="false" customHeight="false" outlineLevel="0" collapsed="false">
      <c r="A46" s="171"/>
      <c r="B46" s="172" t="s">
        <v>94</v>
      </c>
      <c r="C46" s="173"/>
      <c r="D46" s="173"/>
      <c r="E46" s="173"/>
      <c r="F46" s="173"/>
    </row>
    <row r="47" s="174" customFormat="true" ht="12.75" hidden="false" customHeight="false" outlineLevel="0" collapsed="false">
      <c r="A47" s="171"/>
      <c r="B47" s="172"/>
      <c r="C47" s="173"/>
      <c r="D47" s="173"/>
      <c r="E47" s="173"/>
      <c r="F47" s="173"/>
    </row>
    <row r="48" s="174" customFormat="true" ht="25.5" hidden="false" customHeight="false" outlineLevel="0" collapsed="false">
      <c r="A48" s="171"/>
      <c r="B48" s="172" t="s">
        <v>95</v>
      </c>
      <c r="C48" s="173"/>
      <c r="D48" s="173"/>
      <c r="E48" s="173"/>
      <c r="F48" s="173"/>
    </row>
    <row r="49" s="174" customFormat="true" ht="12.75" hidden="false" customHeight="false" outlineLevel="0" collapsed="false">
      <c r="A49" s="171"/>
      <c r="B49" s="172"/>
      <c r="C49" s="173"/>
      <c r="D49" s="173"/>
      <c r="E49" s="173"/>
      <c r="F49" s="173"/>
    </row>
    <row r="50" s="174" customFormat="true" ht="38.25" hidden="false" customHeight="false" outlineLevel="0" collapsed="false">
      <c r="A50" s="171"/>
      <c r="B50" s="172" t="s">
        <v>96</v>
      </c>
      <c r="C50" s="173"/>
      <c r="D50" s="173"/>
      <c r="E50" s="173"/>
      <c r="F50" s="173"/>
    </row>
    <row r="51" s="174" customFormat="true" ht="12.75" hidden="false" customHeight="false" outlineLevel="0" collapsed="false">
      <c r="A51" s="171"/>
      <c r="B51" s="172"/>
      <c r="C51" s="173"/>
      <c r="D51" s="173"/>
      <c r="E51" s="173"/>
      <c r="F51" s="173"/>
    </row>
    <row r="52" s="174" customFormat="true" ht="12.75" hidden="false" customHeight="false" outlineLevel="0" collapsed="false">
      <c r="A52" s="171"/>
      <c r="B52" s="172" t="s">
        <v>97</v>
      </c>
      <c r="C52" s="173"/>
      <c r="D52" s="173"/>
      <c r="E52" s="173"/>
      <c r="F52" s="173"/>
    </row>
    <row r="53" s="174" customFormat="true" ht="12.75" hidden="false" customHeight="false" outlineLevel="0" collapsed="false">
      <c r="A53" s="171"/>
      <c r="B53" s="172" t="s">
        <v>98</v>
      </c>
      <c r="C53" s="173"/>
      <c r="E53" s="173"/>
      <c r="F53" s="173"/>
    </row>
    <row r="54" s="174" customFormat="true" ht="12.75" hidden="false" customHeight="false" outlineLevel="0" collapsed="false">
      <c r="A54" s="171"/>
      <c r="B54" s="172" t="s">
        <v>99</v>
      </c>
      <c r="C54" s="173"/>
      <c r="E54" s="173"/>
      <c r="F54" s="173"/>
    </row>
    <row r="55" s="174" customFormat="true" ht="12.75" hidden="false" customHeight="false" outlineLevel="0" collapsed="false">
      <c r="A55" s="171"/>
      <c r="B55" s="172" t="s">
        <v>100</v>
      </c>
      <c r="C55" s="173"/>
      <c r="E55" s="173"/>
      <c r="F55" s="173"/>
    </row>
    <row r="56" s="174" customFormat="true" ht="38.25" hidden="false" customHeight="false" outlineLevel="0" collapsed="false">
      <c r="A56" s="171"/>
      <c r="B56" s="175" t="s">
        <v>101</v>
      </c>
      <c r="C56" s="173"/>
      <c r="E56" s="173"/>
      <c r="F56" s="173"/>
    </row>
    <row r="57" s="174" customFormat="true" ht="12.75" hidden="false" customHeight="false" outlineLevel="0" collapsed="false">
      <c r="A57" s="171"/>
      <c r="B57" s="172" t="s">
        <v>102</v>
      </c>
      <c r="C57" s="173"/>
      <c r="E57" s="173"/>
      <c r="F57" s="173"/>
    </row>
    <row r="58" s="174" customFormat="true" ht="51" hidden="false" customHeight="false" outlineLevel="0" collapsed="false">
      <c r="A58" s="171"/>
      <c r="B58" s="172" t="s">
        <v>103</v>
      </c>
      <c r="C58" s="173"/>
      <c r="D58" s="173"/>
      <c r="E58" s="173"/>
      <c r="F58" s="173"/>
    </row>
    <row r="59" s="174" customFormat="true" ht="38.25" hidden="false" customHeight="false" outlineLevel="0" collapsed="false">
      <c r="A59" s="171"/>
      <c r="B59" s="176" t="s">
        <v>104</v>
      </c>
      <c r="C59" s="173"/>
      <c r="D59" s="173"/>
      <c r="E59" s="173"/>
      <c r="F59" s="173"/>
    </row>
    <row r="60" s="174" customFormat="true" ht="51" hidden="false" customHeight="false" outlineLevel="0" collapsed="false">
      <c r="A60" s="171"/>
      <c r="B60" s="177" t="s">
        <v>105</v>
      </c>
      <c r="C60" s="173"/>
      <c r="D60" s="173"/>
      <c r="E60" s="173"/>
      <c r="F60" s="173"/>
    </row>
    <row r="61" s="174" customFormat="true" ht="89.25" hidden="false" customHeight="false" outlineLevel="0" collapsed="false">
      <c r="A61" s="171"/>
      <c r="B61" s="172" t="s">
        <v>106</v>
      </c>
      <c r="C61" s="173"/>
      <c r="D61" s="173"/>
      <c r="E61" s="173"/>
      <c r="F61" s="173"/>
    </row>
    <row r="62" s="174" customFormat="true" ht="25.5" hidden="false" customHeight="false" outlineLevel="0" collapsed="false">
      <c r="A62" s="171"/>
      <c r="B62" s="178" t="s">
        <v>107</v>
      </c>
      <c r="C62" s="173"/>
      <c r="D62" s="173"/>
      <c r="E62" s="173"/>
      <c r="F62" s="173"/>
    </row>
    <row r="63" s="174" customFormat="true" ht="12.75" hidden="false" customHeight="false" outlineLevel="0" collapsed="false">
      <c r="A63" s="171"/>
      <c r="B63" s="177"/>
      <c r="C63" s="173"/>
      <c r="D63" s="173"/>
      <c r="E63" s="173"/>
      <c r="F63" s="173"/>
    </row>
    <row r="64" s="174" customFormat="true" ht="25.5" hidden="false" customHeight="false" outlineLevel="0" collapsed="false">
      <c r="A64" s="171"/>
      <c r="B64" s="172" t="s">
        <v>108</v>
      </c>
      <c r="C64" s="173"/>
      <c r="D64" s="173"/>
      <c r="E64" s="173"/>
      <c r="F64" s="173"/>
    </row>
    <row r="65" s="174" customFormat="true" ht="51" hidden="false" customHeight="false" outlineLevel="0" collapsed="false">
      <c r="A65" s="171"/>
      <c r="B65" s="172" t="s">
        <v>109</v>
      </c>
      <c r="C65" s="173"/>
      <c r="D65" s="173"/>
      <c r="E65" s="173"/>
      <c r="F65" s="173"/>
    </row>
    <row r="66" s="174" customFormat="true" ht="38.25" hidden="false" customHeight="false" outlineLevel="0" collapsed="false">
      <c r="A66" s="171"/>
      <c r="B66" s="172" t="s">
        <v>110</v>
      </c>
      <c r="C66" s="173"/>
      <c r="D66" s="173"/>
      <c r="E66" s="173"/>
      <c r="F66" s="173"/>
    </row>
    <row r="67" s="174" customFormat="true" ht="12.75" hidden="false" customHeight="false" outlineLevel="0" collapsed="false">
      <c r="A67" s="171"/>
      <c r="B67" s="172"/>
      <c r="C67" s="173"/>
      <c r="D67" s="173"/>
      <c r="E67" s="173"/>
      <c r="F67" s="173"/>
    </row>
    <row r="68" s="174" customFormat="true" ht="76.5" hidden="false" customHeight="false" outlineLevel="0" collapsed="false">
      <c r="A68" s="171"/>
      <c r="B68" s="172" t="s">
        <v>111</v>
      </c>
      <c r="C68" s="173"/>
      <c r="D68" s="173"/>
      <c r="E68" s="173"/>
      <c r="F68" s="173"/>
    </row>
    <row r="69" s="174" customFormat="true" ht="12.75" hidden="false" customHeight="false" outlineLevel="0" collapsed="false">
      <c r="A69" s="171"/>
      <c r="B69" s="172"/>
      <c r="C69" s="173"/>
      <c r="D69" s="173"/>
      <c r="E69" s="173"/>
      <c r="F69" s="173"/>
    </row>
    <row r="70" s="174" customFormat="true" ht="51" hidden="false" customHeight="false" outlineLevel="0" collapsed="false">
      <c r="A70" s="171"/>
      <c r="B70" s="172" t="s">
        <v>112</v>
      </c>
      <c r="C70" s="173"/>
      <c r="D70" s="173"/>
      <c r="E70" s="173"/>
      <c r="F70" s="173"/>
    </row>
    <row r="71" s="174" customFormat="true" ht="12.75" hidden="false" customHeight="false" outlineLevel="0" collapsed="false">
      <c r="A71" s="171"/>
      <c r="B71" s="172"/>
      <c r="C71" s="173"/>
      <c r="D71" s="173"/>
      <c r="E71" s="173"/>
      <c r="F71" s="173"/>
    </row>
    <row r="72" s="174" customFormat="true" ht="114.75" hidden="false" customHeight="false" outlineLevel="0" collapsed="false">
      <c r="A72" s="171"/>
      <c r="B72" s="172" t="s">
        <v>113</v>
      </c>
      <c r="C72" s="173"/>
      <c r="D72" s="173"/>
      <c r="E72" s="173"/>
      <c r="F72" s="173"/>
    </row>
    <row r="73" s="174" customFormat="true" ht="12.75" hidden="false" customHeight="false" outlineLevel="0" collapsed="false">
      <c r="A73" s="171"/>
      <c r="B73" s="172" t="s">
        <v>114</v>
      </c>
      <c r="C73" s="173"/>
      <c r="D73" s="173"/>
      <c r="E73" s="173"/>
      <c r="F73" s="173"/>
    </row>
    <row r="74" s="174" customFormat="true" ht="12.75" hidden="false" customHeight="false" outlineLevel="0" collapsed="false">
      <c r="A74" s="171"/>
      <c r="B74" s="172"/>
      <c r="C74" s="173"/>
      <c r="D74" s="173"/>
      <c r="E74" s="173"/>
      <c r="F74" s="173"/>
    </row>
    <row r="75" s="174" customFormat="true" ht="89.25" hidden="false" customHeight="false" outlineLevel="0" collapsed="false">
      <c r="A75" s="171"/>
      <c r="B75" s="172" t="s">
        <v>115</v>
      </c>
      <c r="C75" s="173"/>
      <c r="D75" s="173"/>
      <c r="E75" s="173"/>
      <c r="F75" s="173"/>
    </row>
    <row r="76" s="174" customFormat="true" ht="12.75" hidden="false" customHeight="false" outlineLevel="0" collapsed="false">
      <c r="A76" s="171"/>
      <c r="B76" s="172"/>
      <c r="C76" s="173"/>
      <c r="D76" s="173"/>
      <c r="E76" s="173"/>
      <c r="F76" s="173"/>
    </row>
    <row r="77" s="174" customFormat="true" ht="12.75" hidden="false" customHeight="false" outlineLevel="0" collapsed="false">
      <c r="A77" s="171"/>
      <c r="B77" s="172" t="s">
        <v>116</v>
      </c>
      <c r="C77" s="173"/>
      <c r="D77" s="173"/>
      <c r="E77" s="173"/>
      <c r="F77" s="173"/>
    </row>
    <row r="78" s="174" customFormat="true" ht="12.75" hidden="false" customHeight="false" outlineLevel="0" collapsed="false">
      <c r="A78" s="171"/>
      <c r="B78" s="172"/>
      <c r="C78" s="173"/>
      <c r="D78" s="173"/>
      <c r="E78" s="173"/>
      <c r="F78" s="173"/>
    </row>
    <row r="79" s="174" customFormat="true" ht="76.5" hidden="false" customHeight="false" outlineLevel="0" collapsed="false">
      <c r="A79" s="171"/>
      <c r="B79" s="172" t="s">
        <v>117</v>
      </c>
      <c r="C79" s="173"/>
      <c r="D79" s="173"/>
      <c r="E79" s="173"/>
      <c r="F79" s="173"/>
    </row>
    <row r="80" s="174" customFormat="true" ht="76.5" hidden="false" customHeight="false" outlineLevel="0" collapsed="false">
      <c r="A80" s="171"/>
      <c r="B80" s="172" t="s">
        <v>118</v>
      </c>
      <c r="C80" s="173"/>
      <c r="D80" s="173"/>
      <c r="E80" s="173"/>
      <c r="F80" s="173"/>
    </row>
    <row r="81" s="174" customFormat="true" ht="63.75" hidden="false" customHeight="false" outlineLevel="0" collapsed="false">
      <c r="A81" s="171"/>
      <c r="B81" s="172" t="s">
        <v>119</v>
      </c>
      <c r="C81" s="173"/>
      <c r="D81" s="173"/>
      <c r="E81" s="173"/>
      <c r="F81" s="173"/>
    </row>
    <row r="82" s="174" customFormat="true" ht="12.75" hidden="false" customHeight="false" outlineLevel="0" collapsed="false">
      <c r="A82" s="171"/>
      <c r="B82" s="172"/>
      <c r="C82" s="173"/>
      <c r="D82" s="173"/>
      <c r="E82" s="173"/>
      <c r="F82" s="173"/>
    </row>
    <row r="83" s="174" customFormat="true" ht="12.75" hidden="false" customHeight="false" outlineLevel="0" collapsed="false">
      <c r="A83" s="171"/>
      <c r="B83" s="172"/>
      <c r="C83" s="179"/>
      <c r="D83" s="180"/>
      <c r="E83" s="181"/>
      <c r="F83" s="182"/>
    </row>
    <row r="84" s="174" customFormat="true" ht="25.5" hidden="false" customHeight="false" outlineLevel="0" collapsed="false">
      <c r="A84" s="171"/>
      <c r="B84" s="172" t="s">
        <v>120</v>
      </c>
      <c r="C84" s="179"/>
      <c r="D84" s="180"/>
      <c r="E84" s="181"/>
      <c r="F84" s="182"/>
    </row>
    <row r="85" s="174" customFormat="true" ht="12.75" hidden="false" customHeight="false" outlineLevel="0" collapsed="false">
      <c r="A85" s="171"/>
      <c r="B85" s="172"/>
      <c r="C85" s="179"/>
      <c r="D85" s="180"/>
      <c r="E85" s="181"/>
      <c r="F85" s="182"/>
    </row>
    <row r="86" s="174" customFormat="true" ht="25.5" hidden="false" customHeight="false" outlineLevel="0" collapsed="false">
      <c r="A86" s="171"/>
      <c r="B86" s="172" t="s">
        <v>121</v>
      </c>
      <c r="C86" s="179"/>
      <c r="D86" s="180"/>
      <c r="E86" s="181"/>
      <c r="F86" s="182"/>
    </row>
    <row r="87" s="174" customFormat="true" ht="63.75" hidden="false" customHeight="false" outlineLevel="0" collapsed="false">
      <c r="A87" s="171"/>
      <c r="B87" s="172" t="s">
        <v>122</v>
      </c>
      <c r="C87" s="179"/>
      <c r="D87" s="180"/>
      <c r="E87" s="181"/>
      <c r="F87" s="182"/>
    </row>
    <row r="88" s="174" customFormat="true" ht="25.5" hidden="false" customHeight="false" outlineLevel="0" collapsed="false">
      <c r="A88" s="171"/>
      <c r="B88" s="172" t="s">
        <v>123</v>
      </c>
      <c r="C88" s="179"/>
      <c r="D88" s="180"/>
      <c r="E88" s="181"/>
      <c r="F88" s="182"/>
    </row>
    <row r="89" s="174" customFormat="true" ht="12.75" hidden="false" customHeight="false" outlineLevel="0" collapsed="false">
      <c r="A89" s="171"/>
      <c r="B89" s="183"/>
      <c r="C89" s="179"/>
      <c r="D89" s="180"/>
      <c r="E89" s="181"/>
      <c r="F89" s="182"/>
    </row>
    <row r="90" s="174" customFormat="true" ht="12.75" hidden="false" customHeight="false" outlineLevel="0" collapsed="false">
      <c r="A90" s="171"/>
      <c r="B90" s="183"/>
      <c r="C90" s="179"/>
      <c r="D90" s="180"/>
      <c r="E90" s="181"/>
      <c r="F90" s="182"/>
    </row>
    <row r="91" s="188" customFormat="true" ht="12.75" hidden="false" customHeight="false" outlineLevel="0" collapsed="false">
      <c r="A91" s="184"/>
      <c r="B91" s="185" t="s">
        <v>124</v>
      </c>
      <c r="C91" s="179"/>
      <c r="D91" s="180"/>
      <c r="E91" s="186"/>
      <c r="F91" s="187"/>
    </row>
    <row r="92" s="188" customFormat="true" ht="12.75" hidden="false" customHeight="false" outlineLevel="0" collapsed="false">
      <c r="A92" s="184"/>
      <c r="B92" s="159" t="s">
        <v>125</v>
      </c>
      <c r="C92" s="179"/>
      <c r="D92" s="180"/>
      <c r="E92" s="186"/>
      <c r="F92" s="187"/>
    </row>
    <row r="93" s="188" customFormat="true" ht="12.75" hidden="false" customHeight="false" outlineLevel="0" collapsed="false">
      <c r="A93" s="184"/>
      <c r="B93" s="159" t="s">
        <v>126</v>
      </c>
      <c r="C93" s="179"/>
      <c r="D93" s="180"/>
      <c r="E93" s="186"/>
      <c r="F93" s="187"/>
    </row>
    <row r="94" s="188" customFormat="true" ht="12.75" hidden="false" customHeight="false" outlineLevel="0" collapsed="false">
      <c r="A94" s="184"/>
      <c r="B94" s="159" t="s">
        <v>127</v>
      </c>
      <c r="C94" s="179"/>
      <c r="D94" s="180"/>
      <c r="E94" s="186"/>
      <c r="F94" s="187"/>
    </row>
    <row r="95" s="188" customFormat="true" ht="12.75" hidden="false" customHeight="false" outlineLevel="0" collapsed="false">
      <c r="A95" s="184"/>
      <c r="B95" s="159"/>
      <c r="C95" s="179"/>
      <c r="D95" s="180"/>
      <c r="E95" s="186"/>
      <c r="F95" s="187"/>
    </row>
    <row r="96" s="188" customFormat="true" ht="12.75" hidden="false" customHeight="false" outlineLevel="0" collapsed="false">
      <c r="A96" s="184"/>
      <c r="B96" s="185" t="s">
        <v>128</v>
      </c>
      <c r="C96" s="179"/>
      <c r="D96" s="180"/>
      <c r="E96" s="186"/>
      <c r="F96" s="187"/>
    </row>
    <row r="97" s="188" customFormat="true" ht="38.25" hidden="false" customHeight="false" outlineLevel="0" collapsed="false">
      <c r="A97" s="184"/>
      <c r="B97" s="189" t="s">
        <v>129</v>
      </c>
      <c r="C97" s="179"/>
      <c r="D97" s="180"/>
      <c r="E97" s="186"/>
      <c r="F97" s="187"/>
    </row>
    <row r="98" s="188" customFormat="true" ht="25.5" hidden="false" customHeight="false" outlineLevel="0" collapsed="false">
      <c r="A98" s="184"/>
      <c r="B98" s="189" t="s">
        <v>130</v>
      </c>
      <c r="C98" s="179"/>
      <c r="D98" s="180"/>
      <c r="E98" s="186"/>
      <c r="F98" s="187"/>
    </row>
    <row r="99" s="188" customFormat="true" ht="25.5" hidden="false" customHeight="false" outlineLevel="0" collapsed="false">
      <c r="A99" s="184"/>
      <c r="B99" s="189" t="s">
        <v>131</v>
      </c>
      <c r="C99" s="179"/>
      <c r="D99" s="180"/>
      <c r="E99" s="186"/>
      <c r="F99" s="187"/>
    </row>
    <row r="100" s="188" customFormat="true" ht="25.5" hidden="false" customHeight="false" outlineLevel="0" collapsed="false">
      <c r="A100" s="184"/>
      <c r="B100" s="189" t="s">
        <v>132</v>
      </c>
      <c r="C100" s="179"/>
      <c r="D100" s="180"/>
      <c r="E100" s="186"/>
      <c r="F100" s="187"/>
    </row>
    <row r="101" s="188" customFormat="true" ht="153" hidden="false" customHeight="false" outlineLevel="0" collapsed="false">
      <c r="A101" s="184"/>
      <c r="B101" s="190" t="s">
        <v>133</v>
      </c>
      <c r="C101" s="179"/>
      <c r="D101" s="180"/>
      <c r="E101" s="186"/>
      <c r="F101" s="187"/>
    </row>
    <row r="102" s="188" customFormat="true" ht="38.25" hidden="false" customHeight="false" outlineLevel="0" collapsed="false">
      <c r="A102" s="184"/>
      <c r="B102" s="189" t="s">
        <v>134</v>
      </c>
      <c r="C102" s="179"/>
      <c r="D102" s="180"/>
      <c r="E102" s="186"/>
      <c r="F102" s="187"/>
    </row>
    <row r="103" s="188" customFormat="true" ht="76.5" hidden="false" customHeight="false" outlineLevel="0" collapsed="false">
      <c r="A103" s="184"/>
      <c r="B103" s="189" t="s">
        <v>135</v>
      </c>
      <c r="C103" s="179"/>
      <c r="D103" s="180"/>
      <c r="E103" s="186"/>
      <c r="F103" s="187"/>
    </row>
    <row r="104" s="188" customFormat="true" ht="38.25" hidden="false" customHeight="false" outlineLevel="0" collapsed="false">
      <c r="A104" s="184"/>
      <c r="B104" s="189" t="s">
        <v>136</v>
      </c>
      <c r="C104" s="179"/>
      <c r="D104" s="180"/>
      <c r="E104" s="186"/>
      <c r="F104" s="187"/>
    </row>
    <row r="105" s="188" customFormat="true" ht="12.75" hidden="false" customHeight="false" outlineLevel="0" collapsed="false">
      <c r="A105" s="184"/>
      <c r="B105" s="189"/>
      <c r="C105" s="179"/>
      <c r="D105" s="180"/>
      <c r="E105" s="186"/>
      <c r="F105" s="187"/>
    </row>
    <row r="106" s="188" customFormat="true" ht="63.75" hidden="false" customHeight="false" outlineLevel="0" collapsed="false">
      <c r="A106" s="184"/>
      <c r="B106" s="159" t="s">
        <v>137</v>
      </c>
      <c r="C106" s="191"/>
      <c r="D106" s="191"/>
      <c r="E106" s="191"/>
      <c r="F106" s="191"/>
    </row>
    <row r="107" s="188" customFormat="true" ht="12.75" hidden="false" customHeight="false" outlineLevel="0" collapsed="false">
      <c r="A107" s="184"/>
      <c r="B107" s="159"/>
      <c r="C107" s="191"/>
      <c r="D107" s="191"/>
      <c r="E107" s="191"/>
      <c r="F107" s="191"/>
    </row>
    <row r="108" customFormat="false" ht="12.75" hidden="false" customHeight="false" outlineLevel="0" collapsed="false">
      <c r="B108" s="192"/>
    </row>
    <row r="109" s="188" customFormat="true" ht="12.75" hidden="false" customHeight="false" outlineLevel="0" collapsed="false">
      <c r="A109" s="184"/>
      <c r="B109" s="192"/>
      <c r="C109" s="179"/>
      <c r="D109" s="180"/>
      <c r="E109" s="186"/>
      <c r="F109" s="187"/>
    </row>
    <row r="110" s="188" customFormat="true" ht="12.75" hidden="false" customHeight="false" outlineLevel="0" collapsed="false">
      <c r="A110" s="184"/>
      <c r="B110" s="192"/>
      <c r="C110" s="179"/>
      <c r="D110" s="180"/>
      <c r="E110" s="186"/>
      <c r="F110" s="187"/>
    </row>
    <row r="111" s="188" customFormat="true" ht="12.75" hidden="false" customHeight="false" outlineLevel="0" collapsed="false">
      <c r="A111" s="184"/>
      <c r="B111" s="193"/>
      <c r="C111" s="179"/>
      <c r="D111" s="180"/>
      <c r="E111" s="186"/>
      <c r="F111" s="187"/>
    </row>
  </sheetData>
  <sheetProtection sheet="true" password="cc2d"/>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DG117"/>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E108" activeCellId="0" sqref="E108"/>
    </sheetView>
  </sheetViews>
  <sheetFormatPr defaultColWidth="9.13671875" defaultRowHeight="12.75" zeroHeight="false" outlineLevelRow="0" outlineLevelCol="0"/>
  <cols>
    <col collapsed="false" customWidth="true" hidden="false" outlineLevel="0" max="1" min="1" style="194" width="3.42"/>
    <col collapsed="false" customWidth="true" hidden="false" outlineLevel="0" max="2" min="2" style="192" width="39.13"/>
    <col collapsed="false" customWidth="true" hidden="false" outlineLevel="0" max="3" min="3" style="179" width="4.7"/>
    <col collapsed="false" customWidth="true" hidden="false" outlineLevel="0" max="4" min="4" style="180" width="10.71"/>
    <col collapsed="false" customWidth="true" hidden="false" outlineLevel="0" max="5" min="5" style="186" width="11.13"/>
    <col collapsed="false" customWidth="true" hidden="false" outlineLevel="0" max="6" min="6" style="195" width="17.14"/>
    <col collapsed="false" customWidth="false" hidden="false" outlineLevel="0" max="111" min="7" style="174" width="9.14"/>
    <col collapsed="false" customWidth="false" hidden="false" outlineLevel="0" max="150" min="112" style="188" width="9.14"/>
    <col collapsed="false" customWidth="true" hidden="false" outlineLevel="0" max="151" min="151" style="188" width="3.42"/>
    <col collapsed="false" customWidth="true" hidden="false" outlineLevel="0" max="152" min="152" style="188" width="39.13"/>
    <col collapsed="false" customWidth="true" hidden="false" outlineLevel="0" max="153" min="153" style="188" width="4.7"/>
    <col collapsed="false" customWidth="true" hidden="false" outlineLevel="0" max="154" min="154" style="188" width="10.71"/>
    <col collapsed="false" customWidth="true" hidden="false" outlineLevel="0" max="155" min="155" style="188" width="11.13"/>
    <col collapsed="false" customWidth="true" hidden="false" outlineLevel="0" max="156" min="156" style="188" width="17.14"/>
    <col collapsed="false" customWidth="false" hidden="false" outlineLevel="0" max="257" min="157" style="188" width="9.14"/>
  </cols>
  <sheetData>
    <row r="2" s="1" customFormat="true" ht="12.75" hidden="false" customHeight="false" outlineLevel="0" collapsed="false">
      <c r="A2" s="196"/>
      <c r="B2" s="143" t="s">
        <v>138</v>
      </c>
      <c r="C2" s="139"/>
      <c r="D2" s="140"/>
      <c r="E2" s="141"/>
      <c r="F2" s="141"/>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7"/>
      <c r="AL2" s="197"/>
      <c r="AM2" s="197"/>
      <c r="AN2" s="197"/>
      <c r="AO2" s="197"/>
      <c r="AP2" s="197"/>
      <c r="AQ2" s="197"/>
      <c r="AR2" s="197"/>
      <c r="AS2" s="197"/>
      <c r="AT2" s="197"/>
      <c r="AU2" s="197"/>
      <c r="AV2" s="197"/>
      <c r="AW2" s="197"/>
      <c r="AX2" s="197"/>
      <c r="AY2" s="197"/>
      <c r="AZ2" s="197"/>
      <c r="BA2" s="197"/>
      <c r="BB2" s="197"/>
      <c r="BC2" s="197"/>
      <c r="BD2" s="197"/>
      <c r="BE2" s="197"/>
      <c r="BF2" s="197"/>
      <c r="BG2" s="197"/>
      <c r="BH2" s="197"/>
      <c r="BI2" s="197"/>
      <c r="BJ2" s="197"/>
      <c r="BK2" s="197"/>
      <c r="BL2" s="197"/>
      <c r="BM2" s="197"/>
      <c r="BN2" s="197"/>
      <c r="BO2" s="197"/>
      <c r="BP2" s="197"/>
      <c r="BQ2" s="197"/>
      <c r="BR2" s="197"/>
      <c r="BS2" s="197"/>
      <c r="BT2" s="197"/>
      <c r="BU2" s="197"/>
      <c r="BV2" s="197"/>
      <c r="BW2" s="197"/>
      <c r="BX2" s="197"/>
      <c r="BY2" s="197"/>
      <c r="BZ2" s="197"/>
      <c r="CA2" s="197"/>
      <c r="CB2" s="197"/>
      <c r="CC2" s="197"/>
      <c r="CD2" s="197"/>
      <c r="CE2" s="197"/>
      <c r="CF2" s="197"/>
      <c r="CG2" s="197"/>
      <c r="CH2" s="197"/>
      <c r="CI2" s="197"/>
      <c r="CJ2" s="197"/>
      <c r="CK2" s="197"/>
      <c r="CL2" s="197"/>
      <c r="CM2" s="197"/>
      <c r="CN2" s="197"/>
      <c r="CO2" s="197"/>
      <c r="CP2" s="197"/>
      <c r="CQ2" s="197"/>
      <c r="CR2" s="197"/>
      <c r="CS2" s="197"/>
      <c r="CT2" s="197"/>
      <c r="CU2" s="197"/>
      <c r="CV2" s="197"/>
      <c r="CW2" s="197"/>
      <c r="CX2" s="197"/>
      <c r="CY2" s="197"/>
      <c r="CZ2" s="197"/>
      <c r="DA2" s="197"/>
      <c r="DB2" s="197"/>
      <c r="DC2" s="197"/>
      <c r="DD2" s="197"/>
      <c r="DE2" s="197"/>
      <c r="DF2" s="197"/>
      <c r="DG2" s="197"/>
    </row>
    <row r="3" s="1" customFormat="true" ht="12.75" hidden="false" customHeight="false" outlineLevel="0" collapsed="false">
      <c r="A3" s="196"/>
      <c r="B3" s="143"/>
      <c r="C3" s="139"/>
      <c r="D3" s="140"/>
      <c r="E3" s="141"/>
      <c r="F3" s="141"/>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c r="AL3" s="197"/>
      <c r="AM3" s="197"/>
      <c r="AN3" s="197"/>
      <c r="AO3" s="197"/>
      <c r="AP3" s="197"/>
      <c r="AQ3" s="197"/>
      <c r="AR3" s="197"/>
      <c r="AS3" s="197"/>
      <c r="AT3" s="197"/>
      <c r="AU3" s="197"/>
      <c r="AV3" s="197"/>
      <c r="AW3" s="197"/>
      <c r="AX3" s="197"/>
      <c r="AY3" s="197"/>
      <c r="AZ3" s="197"/>
      <c r="BA3" s="197"/>
      <c r="BB3" s="197"/>
      <c r="BC3" s="197"/>
      <c r="BD3" s="197"/>
      <c r="BE3" s="197"/>
      <c r="BF3" s="197"/>
      <c r="BG3" s="197"/>
      <c r="BH3" s="197"/>
      <c r="BI3" s="197"/>
      <c r="BJ3" s="197"/>
      <c r="BK3" s="197"/>
      <c r="BL3" s="197"/>
      <c r="BM3" s="197"/>
      <c r="BN3" s="197"/>
      <c r="BO3" s="197"/>
      <c r="BP3" s="197"/>
      <c r="BQ3" s="197"/>
      <c r="BR3" s="197"/>
      <c r="BS3" s="197"/>
      <c r="BT3" s="197"/>
      <c r="BU3" s="197"/>
      <c r="BV3" s="197"/>
      <c r="BW3" s="197"/>
      <c r="BX3" s="197"/>
      <c r="BY3" s="197"/>
      <c r="BZ3" s="197"/>
      <c r="CA3" s="197"/>
      <c r="CB3" s="197"/>
      <c r="CC3" s="197"/>
      <c r="CD3" s="197"/>
      <c r="CE3" s="197"/>
      <c r="CF3" s="197"/>
      <c r="CG3" s="197"/>
      <c r="CH3" s="197"/>
      <c r="CI3" s="197"/>
      <c r="CJ3" s="197"/>
      <c r="CK3" s="197"/>
      <c r="CL3" s="197"/>
      <c r="CM3" s="197"/>
      <c r="CN3" s="197"/>
      <c r="CO3" s="197"/>
      <c r="CP3" s="197"/>
      <c r="CQ3" s="197"/>
      <c r="CR3" s="197"/>
      <c r="CS3" s="197"/>
      <c r="CT3" s="197"/>
      <c r="CU3" s="197"/>
      <c r="CV3" s="197"/>
      <c r="CW3" s="197"/>
      <c r="CX3" s="197"/>
      <c r="CY3" s="197"/>
      <c r="CZ3" s="197"/>
      <c r="DA3" s="197"/>
      <c r="DB3" s="197"/>
      <c r="DC3" s="197"/>
      <c r="DD3" s="197"/>
      <c r="DE3" s="197"/>
      <c r="DF3" s="197"/>
      <c r="DG3" s="197"/>
    </row>
    <row r="4" s="204" customFormat="true" ht="12.75" hidden="false" customHeight="false" outlineLevel="0" collapsed="false">
      <c r="A4" s="198" t="s">
        <v>139</v>
      </c>
      <c r="B4" s="193" t="s">
        <v>140</v>
      </c>
      <c r="C4" s="199"/>
      <c r="D4" s="200"/>
      <c r="E4" s="201"/>
      <c r="F4" s="202"/>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c r="BA4" s="203"/>
      <c r="BB4" s="203"/>
      <c r="BC4" s="203"/>
      <c r="BD4" s="203"/>
      <c r="BE4" s="203"/>
      <c r="BF4" s="203"/>
      <c r="BG4" s="203"/>
      <c r="BH4" s="203"/>
      <c r="BI4" s="203"/>
      <c r="BJ4" s="203"/>
      <c r="BK4" s="203"/>
      <c r="BL4" s="203"/>
      <c r="BM4" s="203"/>
      <c r="BN4" s="203"/>
      <c r="BO4" s="203"/>
      <c r="BP4" s="203"/>
      <c r="BQ4" s="203"/>
      <c r="BR4" s="203"/>
      <c r="BS4" s="203"/>
      <c r="BT4" s="203"/>
      <c r="BU4" s="203"/>
      <c r="BV4" s="203"/>
      <c r="BW4" s="203"/>
      <c r="BX4" s="203"/>
      <c r="BY4" s="203"/>
      <c r="BZ4" s="203"/>
      <c r="CA4" s="203"/>
      <c r="CB4" s="203"/>
      <c r="CC4" s="203"/>
      <c r="CD4" s="203"/>
      <c r="CE4" s="203"/>
      <c r="CF4" s="203"/>
      <c r="CG4" s="203"/>
      <c r="CH4" s="203"/>
      <c r="CI4" s="203"/>
      <c r="CJ4" s="203"/>
      <c r="CK4" s="203"/>
      <c r="CL4" s="203"/>
      <c r="CM4" s="203"/>
      <c r="CN4" s="203"/>
      <c r="CO4" s="203"/>
      <c r="CP4" s="203"/>
      <c r="CQ4" s="203"/>
      <c r="CR4" s="203"/>
      <c r="CS4" s="203"/>
      <c r="CT4" s="203"/>
      <c r="CU4" s="203"/>
      <c r="CV4" s="203"/>
      <c r="CW4" s="203"/>
      <c r="CX4" s="203"/>
      <c r="CY4" s="203"/>
      <c r="CZ4" s="203"/>
      <c r="DA4" s="203"/>
      <c r="DB4" s="203"/>
      <c r="DC4" s="203"/>
      <c r="DD4" s="203"/>
      <c r="DE4" s="203"/>
      <c r="DF4" s="203"/>
      <c r="DG4" s="203"/>
    </row>
    <row r="5" s="204" customFormat="true" ht="12.75" hidden="false" customHeight="false" outlineLevel="0" collapsed="false">
      <c r="A5" s="205"/>
      <c r="B5" s="193"/>
      <c r="C5" s="199"/>
      <c r="D5" s="200"/>
      <c r="E5" s="201"/>
      <c r="F5" s="202"/>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c r="BB5" s="203"/>
      <c r="BC5" s="203"/>
      <c r="BD5" s="203"/>
      <c r="BE5" s="203"/>
      <c r="BF5" s="203"/>
      <c r="BG5" s="203"/>
      <c r="BH5" s="203"/>
      <c r="BI5" s="203"/>
      <c r="BJ5" s="203"/>
      <c r="BK5" s="203"/>
      <c r="BL5" s="203"/>
      <c r="BM5" s="203"/>
      <c r="BN5" s="203"/>
      <c r="BO5" s="203"/>
      <c r="BP5" s="203"/>
      <c r="BQ5" s="203"/>
      <c r="BR5" s="203"/>
      <c r="BS5" s="203"/>
      <c r="BT5" s="203"/>
      <c r="BU5" s="203"/>
      <c r="BV5" s="203"/>
      <c r="BW5" s="203"/>
      <c r="BX5" s="203"/>
      <c r="BY5" s="203"/>
      <c r="BZ5" s="203"/>
      <c r="CA5" s="203"/>
      <c r="CB5" s="203"/>
      <c r="CC5" s="203"/>
      <c r="CD5" s="203"/>
      <c r="CE5" s="203"/>
      <c r="CF5" s="203"/>
      <c r="CG5" s="203"/>
      <c r="CH5" s="203"/>
      <c r="CI5" s="203"/>
      <c r="CJ5" s="203"/>
      <c r="CK5" s="203"/>
      <c r="CL5" s="203"/>
      <c r="CM5" s="203"/>
      <c r="CN5" s="203"/>
      <c r="CO5" s="203"/>
      <c r="CP5" s="203"/>
      <c r="CQ5" s="203"/>
      <c r="CR5" s="203"/>
      <c r="CS5" s="203"/>
      <c r="CT5" s="203"/>
      <c r="CU5" s="203"/>
      <c r="CV5" s="203"/>
      <c r="CW5" s="203"/>
      <c r="CX5" s="203"/>
      <c r="CY5" s="203"/>
      <c r="CZ5" s="203"/>
      <c r="DA5" s="203"/>
      <c r="DB5" s="203"/>
      <c r="DC5" s="203"/>
      <c r="DD5" s="203"/>
      <c r="DE5" s="203"/>
      <c r="DF5" s="203"/>
      <c r="DG5" s="203"/>
    </row>
    <row r="6" s="210" customFormat="true" ht="12.75" hidden="false" customHeight="false" outlineLevel="0" collapsed="false">
      <c r="A6" s="206"/>
      <c r="B6" s="207" t="s">
        <v>141</v>
      </c>
      <c r="C6" s="208" t="s">
        <v>142</v>
      </c>
      <c r="D6" s="209" t="s">
        <v>143</v>
      </c>
      <c r="E6" s="208"/>
      <c r="F6" s="209" t="s">
        <v>144</v>
      </c>
      <c r="G6" s="203"/>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c r="BJ6" s="203"/>
      <c r="BK6" s="203"/>
      <c r="BL6" s="203"/>
      <c r="BM6" s="203"/>
      <c r="BN6" s="203"/>
      <c r="BO6" s="203"/>
      <c r="BP6" s="203"/>
      <c r="BQ6" s="203"/>
      <c r="BR6" s="203"/>
      <c r="BS6" s="203"/>
      <c r="BT6" s="203"/>
      <c r="BU6" s="203"/>
      <c r="BV6" s="203"/>
      <c r="BW6" s="203"/>
      <c r="BX6" s="203"/>
      <c r="BY6" s="203"/>
      <c r="BZ6" s="203"/>
      <c r="CA6" s="203"/>
      <c r="CB6" s="203"/>
      <c r="CC6" s="203"/>
      <c r="CD6" s="203"/>
      <c r="CE6" s="203"/>
      <c r="CF6" s="203"/>
      <c r="CG6" s="203"/>
      <c r="CH6" s="203"/>
      <c r="CI6" s="203"/>
      <c r="CJ6" s="203"/>
      <c r="CK6" s="203"/>
      <c r="CL6" s="203"/>
      <c r="CM6" s="203"/>
      <c r="CN6" s="203"/>
      <c r="CO6" s="203"/>
      <c r="CP6" s="203"/>
      <c r="CQ6" s="203"/>
      <c r="CR6" s="203"/>
      <c r="CS6" s="203"/>
      <c r="CT6" s="203"/>
      <c r="CU6" s="203"/>
      <c r="CV6" s="203"/>
      <c r="CW6" s="203"/>
      <c r="CX6" s="203"/>
      <c r="CY6" s="203"/>
      <c r="CZ6" s="203"/>
      <c r="DA6" s="203"/>
      <c r="DB6" s="203"/>
      <c r="DC6" s="203"/>
      <c r="DD6" s="203"/>
      <c r="DE6" s="203"/>
      <c r="DF6" s="203"/>
      <c r="DG6" s="203"/>
    </row>
    <row r="7" s="204" customFormat="true" ht="12.75" hidden="false" customHeight="false" outlineLevel="0" collapsed="false">
      <c r="A7" s="205"/>
      <c r="B7" s="193"/>
      <c r="C7" s="199"/>
      <c r="D7" s="200"/>
      <c r="E7" s="201"/>
      <c r="F7" s="202"/>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c r="BA7" s="203"/>
      <c r="BB7" s="203"/>
      <c r="BC7" s="203"/>
      <c r="BD7" s="203"/>
      <c r="BE7" s="203"/>
      <c r="BF7" s="203"/>
      <c r="BG7" s="203"/>
      <c r="BH7" s="203"/>
      <c r="BI7" s="203"/>
      <c r="BJ7" s="203"/>
      <c r="BK7" s="203"/>
      <c r="BL7" s="203"/>
      <c r="BM7" s="203"/>
      <c r="BN7" s="203"/>
      <c r="BO7" s="203"/>
      <c r="BP7" s="203"/>
      <c r="BQ7" s="203"/>
      <c r="BR7" s="203"/>
      <c r="BS7" s="203"/>
      <c r="BT7" s="203"/>
      <c r="BU7" s="203"/>
      <c r="BV7" s="203"/>
      <c r="BW7" s="203"/>
      <c r="BX7" s="203"/>
      <c r="BY7" s="203"/>
      <c r="BZ7" s="203"/>
      <c r="CA7" s="203"/>
      <c r="CB7" s="203"/>
      <c r="CC7" s="203"/>
      <c r="CD7" s="203"/>
      <c r="CE7" s="203"/>
      <c r="CF7" s="203"/>
      <c r="CG7" s="203"/>
      <c r="CH7" s="203"/>
      <c r="CI7" s="203"/>
      <c r="CJ7" s="203"/>
      <c r="CK7" s="203"/>
      <c r="CL7" s="203"/>
      <c r="CM7" s="203"/>
      <c r="CN7" s="203"/>
      <c r="CO7" s="203"/>
      <c r="CP7" s="203"/>
      <c r="CQ7" s="203"/>
      <c r="CR7" s="203"/>
      <c r="CS7" s="203"/>
      <c r="CT7" s="203"/>
      <c r="CU7" s="203"/>
      <c r="CV7" s="203"/>
      <c r="CW7" s="203"/>
      <c r="CX7" s="203"/>
      <c r="CY7" s="203"/>
      <c r="CZ7" s="203"/>
      <c r="DA7" s="203"/>
      <c r="DB7" s="203"/>
      <c r="DC7" s="203"/>
      <c r="DD7" s="203"/>
      <c r="DE7" s="203"/>
      <c r="DF7" s="203"/>
      <c r="DG7" s="203"/>
    </row>
    <row r="8" s="188" customFormat="true" ht="26.25" hidden="false" customHeight="false" outlineLevel="0" collapsed="false">
      <c r="A8" s="184"/>
      <c r="B8" s="211" t="s">
        <v>145</v>
      </c>
      <c r="C8" s="179"/>
      <c r="D8" s="180"/>
      <c r="E8" s="181"/>
      <c r="F8" s="195"/>
    </row>
    <row r="9" customFormat="false" ht="114.75" hidden="false" customHeight="false" outlineLevel="0" collapsed="false">
      <c r="A9" s="184"/>
      <c r="B9" s="212" t="s">
        <v>146</v>
      </c>
      <c r="G9" s="188"/>
      <c r="H9" s="188"/>
      <c r="I9" s="188"/>
      <c r="J9" s="188"/>
      <c r="K9" s="188"/>
      <c r="L9" s="188"/>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c r="AZ9" s="188"/>
      <c r="BA9" s="188"/>
      <c r="BB9" s="188"/>
      <c r="BC9" s="188"/>
      <c r="BD9" s="188"/>
      <c r="BE9" s="188"/>
      <c r="BF9" s="188"/>
      <c r="BG9" s="188"/>
      <c r="BH9" s="188"/>
      <c r="BI9" s="188"/>
      <c r="BJ9" s="188"/>
      <c r="BK9" s="188"/>
      <c r="BL9" s="188"/>
      <c r="BM9" s="188"/>
      <c r="BN9" s="188"/>
      <c r="BO9" s="188"/>
      <c r="BP9" s="188"/>
      <c r="BQ9" s="188"/>
      <c r="BR9" s="188"/>
      <c r="BS9" s="188"/>
      <c r="BT9" s="188"/>
      <c r="BU9" s="188"/>
      <c r="BV9" s="188"/>
      <c r="BW9" s="188"/>
      <c r="BX9" s="188"/>
      <c r="BY9" s="188"/>
      <c r="BZ9" s="188"/>
      <c r="CA9" s="188"/>
      <c r="CB9" s="188"/>
      <c r="CC9" s="188"/>
      <c r="CD9" s="188"/>
      <c r="CE9" s="188"/>
      <c r="CF9" s="188"/>
      <c r="CG9" s="188"/>
      <c r="CH9" s="188"/>
      <c r="CI9" s="188"/>
      <c r="CJ9" s="188"/>
      <c r="CK9" s="188"/>
      <c r="CL9" s="188"/>
      <c r="CM9" s="188"/>
      <c r="CN9" s="188"/>
      <c r="CO9" s="188"/>
      <c r="CP9" s="188"/>
      <c r="CQ9" s="188"/>
      <c r="CR9" s="188"/>
      <c r="CS9" s="188"/>
      <c r="CT9" s="188"/>
      <c r="CU9" s="188"/>
      <c r="CV9" s="188"/>
      <c r="CW9" s="188"/>
      <c r="CX9" s="188"/>
      <c r="CY9" s="188"/>
      <c r="CZ9" s="188"/>
      <c r="DA9" s="188"/>
      <c r="DB9" s="188"/>
      <c r="DC9" s="188"/>
      <c r="DD9" s="188"/>
      <c r="DE9" s="188"/>
      <c r="DF9" s="188"/>
      <c r="DG9" s="188"/>
    </row>
    <row r="10" customFormat="false" ht="12.75" hidden="false" customHeight="false" outlineLevel="0" collapsed="false">
      <c r="A10" s="184"/>
      <c r="B10" s="213"/>
      <c r="G10" s="188"/>
      <c r="H10" s="188"/>
      <c r="I10" s="188"/>
      <c r="J10" s="188"/>
      <c r="K10" s="188"/>
      <c r="L10" s="188"/>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c r="AZ10" s="188"/>
      <c r="BA10" s="188"/>
      <c r="BB10" s="188"/>
      <c r="BC10" s="188"/>
      <c r="BD10" s="188"/>
      <c r="BE10" s="188"/>
      <c r="BF10" s="188"/>
      <c r="BG10" s="188"/>
      <c r="BH10" s="188"/>
      <c r="BI10" s="188"/>
      <c r="BJ10" s="188"/>
      <c r="BK10" s="188"/>
      <c r="BL10" s="188"/>
      <c r="BM10" s="188"/>
      <c r="BN10" s="188"/>
      <c r="BO10" s="188"/>
      <c r="BP10" s="188"/>
      <c r="BQ10" s="188"/>
      <c r="BR10" s="188"/>
      <c r="BS10" s="188"/>
      <c r="BT10" s="188"/>
      <c r="BU10" s="188"/>
      <c r="BV10" s="188"/>
      <c r="BW10" s="188"/>
      <c r="BX10" s="188"/>
      <c r="BY10" s="188"/>
      <c r="BZ10" s="188"/>
      <c r="CA10" s="188"/>
      <c r="CB10" s="188"/>
      <c r="CC10" s="188"/>
      <c r="CD10" s="188"/>
      <c r="CE10" s="188"/>
      <c r="CF10" s="188"/>
      <c r="CG10" s="188"/>
      <c r="CH10" s="188"/>
      <c r="CI10" s="188"/>
      <c r="CJ10" s="188"/>
      <c r="CK10" s="188"/>
      <c r="CL10" s="188"/>
      <c r="CM10" s="188"/>
      <c r="CN10" s="188"/>
      <c r="CO10" s="188"/>
      <c r="CP10" s="188"/>
      <c r="CQ10" s="188"/>
      <c r="CR10" s="188"/>
      <c r="CS10" s="188"/>
      <c r="CT10" s="188"/>
      <c r="CU10" s="188"/>
      <c r="CV10" s="188"/>
      <c r="CW10" s="188"/>
      <c r="CX10" s="188"/>
      <c r="CY10" s="188"/>
      <c r="CZ10" s="188"/>
      <c r="DA10" s="188"/>
      <c r="DB10" s="188"/>
      <c r="DC10" s="188"/>
      <c r="DD10" s="188"/>
      <c r="DE10" s="188"/>
      <c r="DF10" s="188"/>
      <c r="DG10" s="188"/>
    </row>
    <row r="11" customFormat="false" ht="12.75" hidden="false" customHeight="false" outlineLevel="0" collapsed="false">
      <c r="A11" s="184"/>
      <c r="B11" s="213" t="s">
        <v>147</v>
      </c>
      <c r="G11" s="188"/>
      <c r="H11" s="188"/>
      <c r="I11" s="188"/>
      <c r="J11" s="188"/>
      <c r="K11" s="188"/>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c r="AZ11" s="188"/>
      <c r="BA11" s="188"/>
      <c r="BB11" s="188"/>
      <c r="BC11" s="188"/>
      <c r="BD11" s="188"/>
      <c r="BE11" s="188"/>
      <c r="BF11" s="188"/>
      <c r="BG11" s="188"/>
      <c r="BH11" s="188"/>
      <c r="BI11" s="188"/>
      <c r="BJ11" s="188"/>
      <c r="BK11" s="188"/>
      <c r="BL11" s="188"/>
      <c r="BM11" s="188"/>
      <c r="BN11" s="188"/>
      <c r="BO11" s="188"/>
      <c r="BP11" s="188"/>
      <c r="BQ11" s="188"/>
      <c r="BR11" s="188"/>
      <c r="BS11" s="188"/>
      <c r="BT11" s="188"/>
      <c r="BU11" s="188"/>
      <c r="BV11" s="188"/>
      <c r="BW11" s="188"/>
      <c r="BX11" s="188"/>
      <c r="BY11" s="188"/>
      <c r="BZ11" s="188"/>
      <c r="CA11" s="188"/>
      <c r="CB11" s="188"/>
      <c r="CC11" s="188"/>
      <c r="CD11" s="188"/>
      <c r="CE11" s="188"/>
      <c r="CF11" s="188"/>
      <c r="CG11" s="188"/>
      <c r="CH11" s="188"/>
      <c r="CI11" s="188"/>
      <c r="CJ11" s="188"/>
      <c r="CK11" s="188"/>
      <c r="CL11" s="188"/>
      <c r="CM11" s="188"/>
      <c r="CN11" s="188"/>
      <c r="CO11" s="188"/>
      <c r="CP11" s="188"/>
      <c r="CQ11" s="188"/>
      <c r="CR11" s="188"/>
      <c r="CS11" s="188"/>
      <c r="CT11" s="188"/>
      <c r="CU11" s="188"/>
      <c r="CV11" s="188"/>
      <c r="CW11" s="188"/>
      <c r="CX11" s="188"/>
      <c r="CY11" s="188"/>
      <c r="CZ11" s="188"/>
      <c r="DA11" s="188"/>
      <c r="DB11" s="188"/>
      <c r="DC11" s="188"/>
      <c r="DD11" s="188"/>
      <c r="DE11" s="188"/>
      <c r="DF11" s="188"/>
      <c r="DG11" s="188"/>
    </row>
    <row r="12" customFormat="false" ht="12.75" hidden="false" customHeight="false" outlineLevel="0" collapsed="false">
      <c r="A12" s="184"/>
      <c r="B12" s="213"/>
      <c r="G12" s="188"/>
      <c r="H12" s="188"/>
      <c r="I12" s="188"/>
      <c r="J12" s="188"/>
      <c r="K12" s="188"/>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c r="AZ12" s="188"/>
      <c r="BA12" s="188"/>
      <c r="BB12" s="188"/>
      <c r="BC12" s="188"/>
      <c r="BD12" s="188"/>
      <c r="BE12" s="188"/>
      <c r="BF12" s="188"/>
      <c r="BG12" s="188"/>
      <c r="BH12" s="188"/>
      <c r="BI12" s="188"/>
      <c r="BJ12" s="188"/>
      <c r="BK12" s="188"/>
      <c r="BL12" s="188"/>
      <c r="BM12" s="188"/>
      <c r="BN12" s="188"/>
      <c r="BO12" s="188"/>
      <c r="BP12" s="188"/>
      <c r="BQ12" s="188"/>
      <c r="BR12" s="188"/>
      <c r="BS12" s="188"/>
      <c r="BT12" s="188"/>
      <c r="BU12" s="188"/>
      <c r="BV12" s="188"/>
      <c r="BW12" s="188"/>
      <c r="BX12" s="188"/>
      <c r="BY12" s="188"/>
      <c r="BZ12" s="188"/>
      <c r="CA12" s="188"/>
      <c r="CB12" s="188"/>
      <c r="CC12" s="188"/>
      <c r="CD12" s="188"/>
      <c r="CE12" s="188"/>
      <c r="CF12" s="188"/>
      <c r="CG12" s="188"/>
      <c r="CH12" s="188"/>
      <c r="CI12" s="188"/>
      <c r="CJ12" s="188"/>
      <c r="CK12" s="188"/>
      <c r="CL12" s="188"/>
      <c r="CM12" s="188"/>
      <c r="CN12" s="188"/>
      <c r="CO12" s="188"/>
      <c r="CP12" s="188"/>
      <c r="CQ12" s="188"/>
      <c r="CR12" s="188"/>
      <c r="CS12" s="188"/>
      <c r="CT12" s="188"/>
      <c r="CU12" s="188"/>
      <c r="CV12" s="188"/>
      <c r="CW12" s="188"/>
      <c r="CX12" s="188"/>
      <c r="CY12" s="188"/>
      <c r="CZ12" s="188"/>
      <c r="DA12" s="188"/>
      <c r="DB12" s="188"/>
      <c r="DC12" s="188"/>
      <c r="DD12" s="188"/>
      <c r="DE12" s="188"/>
      <c r="DF12" s="188"/>
      <c r="DG12" s="188"/>
    </row>
    <row r="13" customFormat="false" ht="51" hidden="false" customHeight="false" outlineLevel="0" collapsed="false">
      <c r="A13" s="184"/>
      <c r="B13" s="213" t="s">
        <v>148</v>
      </c>
      <c r="G13" s="188"/>
      <c r="H13" s="188"/>
      <c r="I13" s="188"/>
      <c r="J13" s="188"/>
      <c r="K13" s="188"/>
      <c r="L13" s="188"/>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c r="AZ13" s="188"/>
      <c r="BA13" s="188"/>
      <c r="BB13" s="188"/>
      <c r="BC13" s="188"/>
      <c r="BD13" s="188"/>
      <c r="BE13" s="188"/>
      <c r="BF13" s="188"/>
      <c r="BG13" s="188"/>
      <c r="BH13" s="188"/>
      <c r="BI13" s="188"/>
      <c r="BJ13" s="188"/>
      <c r="BK13" s="188"/>
      <c r="BL13" s="188"/>
      <c r="BM13" s="188"/>
      <c r="BN13" s="188"/>
      <c r="BO13" s="188"/>
      <c r="BP13" s="188"/>
      <c r="BQ13" s="188"/>
      <c r="BR13" s="188"/>
      <c r="BS13" s="188"/>
      <c r="BT13" s="188"/>
      <c r="BU13" s="188"/>
      <c r="BV13" s="188"/>
      <c r="BW13" s="188"/>
      <c r="BX13" s="188"/>
      <c r="BY13" s="188"/>
      <c r="BZ13" s="188"/>
      <c r="CA13" s="188"/>
      <c r="CB13" s="188"/>
      <c r="CC13" s="188"/>
      <c r="CD13" s="188"/>
      <c r="CE13" s="188"/>
      <c r="CF13" s="188"/>
      <c r="CG13" s="188"/>
      <c r="CH13" s="188"/>
      <c r="CI13" s="188"/>
      <c r="CJ13" s="188"/>
      <c r="CK13" s="188"/>
      <c r="CL13" s="188"/>
      <c r="CM13" s="188"/>
      <c r="CN13" s="188"/>
      <c r="CO13" s="188"/>
      <c r="CP13" s="188"/>
      <c r="CQ13" s="188"/>
      <c r="CR13" s="188"/>
      <c r="CS13" s="188"/>
      <c r="CT13" s="188"/>
      <c r="CU13" s="188"/>
      <c r="CV13" s="188"/>
      <c r="CW13" s="188"/>
      <c r="CX13" s="188"/>
      <c r="CY13" s="188"/>
      <c r="CZ13" s="188"/>
      <c r="DA13" s="188"/>
      <c r="DB13" s="188"/>
      <c r="DC13" s="188"/>
      <c r="DD13" s="188"/>
      <c r="DE13" s="188"/>
      <c r="DF13" s="188"/>
      <c r="DG13" s="188"/>
    </row>
    <row r="14" customFormat="false" ht="12.75" hidden="false" customHeight="false" outlineLevel="0" collapsed="false">
      <c r="A14" s="184"/>
      <c r="B14" s="213"/>
      <c r="G14" s="188"/>
      <c r="H14" s="188"/>
      <c r="I14" s="188"/>
      <c r="J14" s="188"/>
      <c r="K14" s="188"/>
      <c r="L14" s="188"/>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c r="AZ14" s="188"/>
      <c r="BA14" s="188"/>
      <c r="BB14" s="188"/>
      <c r="BC14" s="188"/>
      <c r="BD14" s="188"/>
      <c r="BE14" s="188"/>
      <c r="BF14" s="188"/>
      <c r="BG14" s="188"/>
      <c r="BH14" s="188"/>
      <c r="BI14" s="188"/>
      <c r="BJ14" s="188"/>
      <c r="BK14" s="188"/>
      <c r="BL14" s="188"/>
      <c r="BM14" s="188"/>
      <c r="BN14" s="188"/>
      <c r="BO14" s="188"/>
      <c r="BP14" s="188"/>
      <c r="BQ14" s="188"/>
      <c r="BR14" s="188"/>
      <c r="BS14" s="188"/>
      <c r="BT14" s="188"/>
      <c r="BU14" s="188"/>
      <c r="BV14" s="188"/>
      <c r="BW14" s="188"/>
      <c r="BX14" s="188"/>
      <c r="BY14" s="188"/>
      <c r="BZ14" s="188"/>
      <c r="CA14" s="188"/>
      <c r="CB14" s="188"/>
      <c r="CC14" s="188"/>
      <c r="CD14" s="188"/>
      <c r="CE14" s="188"/>
      <c r="CF14" s="188"/>
      <c r="CG14" s="188"/>
      <c r="CH14" s="188"/>
      <c r="CI14" s="188"/>
      <c r="CJ14" s="188"/>
      <c r="CK14" s="188"/>
      <c r="CL14" s="188"/>
      <c r="CM14" s="188"/>
      <c r="CN14" s="188"/>
      <c r="CO14" s="188"/>
      <c r="CP14" s="188"/>
      <c r="CQ14" s="188"/>
      <c r="CR14" s="188"/>
      <c r="CS14" s="188"/>
      <c r="CT14" s="188"/>
      <c r="CU14" s="188"/>
      <c r="CV14" s="188"/>
      <c r="CW14" s="188"/>
      <c r="CX14" s="188"/>
      <c r="CY14" s="188"/>
      <c r="CZ14" s="188"/>
      <c r="DA14" s="188"/>
      <c r="DB14" s="188"/>
      <c r="DC14" s="188"/>
      <c r="DD14" s="188"/>
      <c r="DE14" s="188"/>
      <c r="DF14" s="188"/>
      <c r="DG14" s="188"/>
    </row>
    <row r="15" customFormat="false" ht="25.5" hidden="false" customHeight="false" outlineLevel="0" collapsed="false">
      <c r="A15" s="184"/>
      <c r="B15" s="213" t="s">
        <v>149</v>
      </c>
      <c r="G15" s="188"/>
      <c r="H15" s="188"/>
      <c r="I15" s="188"/>
      <c r="J15" s="188"/>
      <c r="K15" s="188"/>
      <c r="L15" s="188"/>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c r="BA15" s="188"/>
      <c r="BB15" s="188"/>
      <c r="BC15" s="188"/>
      <c r="BD15" s="188"/>
      <c r="BE15" s="188"/>
      <c r="BF15" s="188"/>
      <c r="BG15" s="188"/>
      <c r="BH15" s="188"/>
      <c r="BI15" s="188"/>
      <c r="BJ15" s="188"/>
      <c r="BK15" s="188"/>
      <c r="BL15" s="188"/>
      <c r="BM15" s="188"/>
      <c r="BN15" s="188"/>
      <c r="BO15" s="188"/>
      <c r="BP15" s="188"/>
      <c r="BQ15" s="188"/>
      <c r="BR15" s="188"/>
      <c r="BS15" s="188"/>
      <c r="BT15" s="188"/>
      <c r="BU15" s="188"/>
      <c r="BV15" s="188"/>
      <c r="BW15" s="188"/>
      <c r="BX15" s="188"/>
      <c r="BY15" s="188"/>
      <c r="BZ15" s="188"/>
      <c r="CA15" s="188"/>
      <c r="CB15" s="188"/>
      <c r="CC15" s="188"/>
      <c r="CD15" s="188"/>
      <c r="CE15" s="188"/>
      <c r="CF15" s="188"/>
      <c r="CG15" s="188"/>
      <c r="CH15" s="188"/>
      <c r="CI15" s="188"/>
      <c r="CJ15" s="188"/>
      <c r="CK15" s="188"/>
      <c r="CL15" s="188"/>
      <c r="CM15" s="188"/>
      <c r="CN15" s="188"/>
      <c r="CO15" s="188"/>
      <c r="CP15" s="188"/>
      <c r="CQ15" s="188"/>
      <c r="CR15" s="188"/>
      <c r="CS15" s="188"/>
      <c r="CT15" s="188"/>
      <c r="CU15" s="188"/>
      <c r="CV15" s="188"/>
      <c r="CW15" s="188"/>
      <c r="CX15" s="188"/>
      <c r="CY15" s="188"/>
      <c r="CZ15" s="188"/>
      <c r="DA15" s="188"/>
      <c r="DB15" s="188"/>
      <c r="DC15" s="188"/>
      <c r="DD15" s="188"/>
      <c r="DE15" s="188"/>
      <c r="DF15" s="188"/>
      <c r="DG15" s="188"/>
    </row>
    <row r="16" customFormat="false" ht="12.75" hidden="false" customHeight="false" outlineLevel="0" collapsed="false">
      <c r="A16" s="184"/>
      <c r="B16" s="213"/>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c r="BA16" s="188"/>
      <c r="BB16" s="188"/>
      <c r="BC16" s="188"/>
      <c r="BD16" s="188"/>
      <c r="BE16" s="188"/>
      <c r="BF16" s="188"/>
      <c r="BG16" s="188"/>
      <c r="BH16" s="188"/>
      <c r="BI16" s="188"/>
      <c r="BJ16" s="188"/>
      <c r="BK16" s="188"/>
      <c r="BL16" s="188"/>
      <c r="BM16" s="188"/>
      <c r="BN16" s="188"/>
      <c r="BO16" s="188"/>
      <c r="BP16" s="188"/>
      <c r="BQ16" s="188"/>
      <c r="BR16" s="188"/>
      <c r="BS16" s="188"/>
      <c r="BT16" s="188"/>
      <c r="BU16" s="188"/>
      <c r="BV16" s="188"/>
      <c r="BW16" s="188"/>
      <c r="BX16" s="188"/>
      <c r="BY16" s="188"/>
      <c r="BZ16" s="188"/>
      <c r="CA16" s="188"/>
      <c r="CB16" s="188"/>
      <c r="CC16" s="188"/>
      <c r="CD16" s="188"/>
      <c r="CE16" s="188"/>
      <c r="CF16" s="188"/>
      <c r="CG16" s="188"/>
      <c r="CH16" s="188"/>
      <c r="CI16" s="188"/>
      <c r="CJ16" s="188"/>
      <c r="CK16" s="188"/>
      <c r="CL16" s="188"/>
      <c r="CM16" s="188"/>
      <c r="CN16" s="188"/>
      <c r="CO16" s="188"/>
      <c r="CP16" s="188"/>
      <c r="CQ16" s="188"/>
      <c r="CR16" s="188"/>
      <c r="CS16" s="188"/>
      <c r="CT16" s="188"/>
      <c r="CU16" s="188"/>
      <c r="CV16" s="188"/>
      <c r="CW16" s="188"/>
      <c r="CX16" s="188"/>
      <c r="CY16" s="188"/>
      <c r="CZ16" s="188"/>
      <c r="DA16" s="188"/>
      <c r="DB16" s="188"/>
      <c r="DC16" s="188"/>
      <c r="DD16" s="188"/>
      <c r="DE16" s="188"/>
      <c r="DF16" s="188"/>
      <c r="DG16" s="188"/>
    </row>
    <row r="17" customFormat="false" ht="38.25" hidden="false" customHeight="false" outlineLevel="0" collapsed="false">
      <c r="A17" s="184"/>
      <c r="B17" s="213" t="s">
        <v>150</v>
      </c>
      <c r="G17" s="188"/>
      <c r="H17" s="188"/>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c r="AZ17" s="188"/>
      <c r="BA17" s="188"/>
      <c r="BB17" s="188"/>
      <c r="BC17" s="188"/>
      <c r="BD17" s="188"/>
      <c r="BE17" s="188"/>
      <c r="BF17" s="188"/>
      <c r="BG17" s="188"/>
      <c r="BH17" s="188"/>
      <c r="BI17" s="188"/>
      <c r="BJ17" s="188"/>
      <c r="BK17" s="188"/>
      <c r="BL17" s="188"/>
      <c r="BM17" s="188"/>
      <c r="BN17" s="188"/>
      <c r="BO17" s="188"/>
      <c r="BP17" s="188"/>
      <c r="BQ17" s="188"/>
      <c r="BR17" s="188"/>
      <c r="BS17" s="188"/>
      <c r="BT17" s="188"/>
      <c r="BU17" s="188"/>
      <c r="BV17" s="188"/>
      <c r="BW17" s="188"/>
      <c r="BX17" s="188"/>
      <c r="BY17" s="188"/>
      <c r="BZ17" s="188"/>
      <c r="CA17" s="188"/>
      <c r="CB17" s="188"/>
      <c r="CC17" s="188"/>
      <c r="CD17" s="188"/>
      <c r="CE17" s="188"/>
      <c r="CF17" s="188"/>
      <c r="CG17" s="188"/>
      <c r="CH17" s="188"/>
      <c r="CI17" s="188"/>
      <c r="CJ17" s="188"/>
      <c r="CK17" s="188"/>
      <c r="CL17" s="188"/>
      <c r="CM17" s="188"/>
      <c r="CN17" s="188"/>
      <c r="CO17" s="188"/>
      <c r="CP17" s="188"/>
      <c r="CQ17" s="188"/>
      <c r="CR17" s="188"/>
      <c r="CS17" s="188"/>
      <c r="CT17" s="188"/>
      <c r="CU17" s="188"/>
      <c r="CV17" s="188"/>
      <c r="CW17" s="188"/>
      <c r="CX17" s="188"/>
      <c r="CY17" s="188"/>
      <c r="CZ17" s="188"/>
      <c r="DA17" s="188"/>
      <c r="DB17" s="188"/>
      <c r="DC17" s="188"/>
      <c r="DD17" s="188"/>
      <c r="DE17" s="188"/>
      <c r="DF17" s="188"/>
      <c r="DG17" s="188"/>
    </row>
    <row r="18" customFormat="false" ht="12.75" hidden="false" customHeight="false" outlineLevel="0" collapsed="false">
      <c r="A18" s="184"/>
      <c r="B18" s="213"/>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c r="AZ18" s="188"/>
      <c r="BA18" s="188"/>
      <c r="BB18" s="188"/>
      <c r="BC18" s="188"/>
      <c r="BD18" s="188"/>
      <c r="BE18" s="188"/>
      <c r="BF18" s="188"/>
      <c r="BG18" s="188"/>
      <c r="BH18" s="188"/>
      <c r="BI18" s="188"/>
      <c r="BJ18" s="188"/>
      <c r="BK18" s="188"/>
      <c r="BL18" s="188"/>
      <c r="BM18" s="188"/>
      <c r="BN18" s="188"/>
      <c r="BO18" s="188"/>
      <c r="BP18" s="188"/>
      <c r="BQ18" s="188"/>
      <c r="BR18" s="188"/>
      <c r="BS18" s="188"/>
      <c r="BT18" s="188"/>
      <c r="BU18" s="188"/>
      <c r="BV18" s="188"/>
      <c r="BW18" s="188"/>
      <c r="BX18" s="188"/>
      <c r="BY18" s="188"/>
      <c r="BZ18" s="188"/>
      <c r="CA18" s="188"/>
      <c r="CB18" s="188"/>
      <c r="CC18" s="188"/>
      <c r="CD18" s="188"/>
      <c r="CE18" s="188"/>
      <c r="CF18" s="188"/>
      <c r="CG18" s="188"/>
      <c r="CH18" s="188"/>
      <c r="CI18" s="188"/>
      <c r="CJ18" s="188"/>
      <c r="CK18" s="188"/>
      <c r="CL18" s="188"/>
      <c r="CM18" s="188"/>
      <c r="CN18" s="188"/>
      <c r="CO18" s="188"/>
      <c r="CP18" s="188"/>
      <c r="CQ18" s="188"/>
      <c r="CR18" s="188"/>
      <c r="CS18" s="188"/>
      <c r="CT18" s="188"/>
      <c r="CU18" s="188"/>
      <c r="CV18" s="188"/>
      <c r="CW18" s="188"/>
      <c r="CX18" s="188"/>
      <c r="CY18" s="188"/>
      <c r="CZ18" s="188"/>
      <c r="DA18" s="188"/>
      <c r="DB18" s="188"/>
      <c r="DC18" s="188"/>
      <c r="DD18" s="188"/>
      <c r="DE18" s="188"/>
      <c r="DF18" s="188"/>
      <c r="DG18" s="188"/>
    </row>
    <row r="19" customFormat="false" ht="12.75" hidden="false" customHeight="false" outlineLevel="0" collapsed="false">
      <c r="A19" s="184"/>
      <c r="B19" s="213" t="s">
        <v>151</v>
      </c>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8"/>
      <c r="BI19" s="188"/>
      <c r="BJ19" s="188"/>
      <c r="BK19" s="188"/>
      <c r="BL19" s="188"/>
      <c r="BM19" s="188"/>
      <c r="BN19" s="188"/>
      <c r="BO19" s="188"/>
      <c r="BP19" s="188"/>
      <c r="BQ19" s="188"/>
      <c r="BR19" s="188"/>
      <c r="BS19" s="188"/>
      <c r="BT19" s="188"/>
      <c r="BU19" s="188"/>
      <c r="BV19" s="188"/>
      <c r="BW19" s="188"/>
      <c r="BX19" s="188"/>
      <c r="BY19" s="188"/>
      <c r="BZ19" s="188"/>
      <c r="CA19" s="188"/>
      <c r="CB19" s="188"/>
      <c r="CC19" s="188"/>
      <c r="CD19" s="188"/>
      <c r="CE19" s="188"/>
      <c r="CF19" s="188"/>
      <c r="CG19" s="188"/>
      <c r="CH19" s="188"/>
      <c r="CI19" s="188"/>
      <c r="CJ19" s="188"/>
      <c r="CK19" s="188"/>
      <c r="CL19" s="188"/>
      <c r="CM19" s="188"/>
      <c r="CN19" s="188"/>
      <c r="CO19" s="188"/>
      <c r="CP19" s="188"/>
      <c r="CQ19" s="188"/>
      <c r="CR19" s="188"/>
      <c r="CS19" s="188"/>
      <c r="CT19" s="188"/>
      <c r="CU19" s="188"/>
      <c r="CV19" s="188"/>
      <c r="CW19" s="188"/>
      <c r="CX19" s="188"/>
      <c r="CY19" s="188"/>
      <c r="CZ19" s="188"/>
      <c r="DA19" s="188"/>
      <c r="DB19" s="188"/>
      <c r="DC19" s="188"/>
      <c r="DD19" s="188"/>
      <c r="DE19" s="188"/>
      <c r="DF19" s="188"/>
      <c r="DG19" s="188"/>
    </row>
    <row r="20" customFormat="false" ht="12.75" hidden="false" customHeight="false" outlineLevel="0" collapsed="false">
      <c r="A20" s="184"/>
      <c r="B20" s="213"/>
      <c r="G20" s="188"/>
      <c r="H20" s="188"/>
      <c r="I20" s="188"/>
      <c r="J20" s="188"/>
      <c r="K20" s="188"/>
      <c r="L20" s="188"/>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c r="AZ20" s="188"/>
      <c r="BA20" s="188"/>
      <c r="BB20" s="188"/>
      <c r="BC20" s="188"/>
      <c r="BD20" s="188"/>
      <c r="BE20" s="188"/>
      <c r="BF20" s="188"/>
      <c r="BG20" s="188"/>
      <c r="BH20" s="188"/>
      <c r="BI20" s="188"/>
      <c r="BJ20" s="188"/>
      <c r="BK20" s="188"/>
      <c r="BL20" s="188"/>
      <c r="BM20" s="188"/>
      <c r="BN20" s="188"/>
      <c r="BO20" s="188"/>
      <c r="BP20" s="188"/>
      <c r="BQ20" s="188"/>
      <c r="BR20" s="188"/>
      <c r="BS20" s="188"/>
      <c r="BT20" s="188"/>
      <c r="BU20" s="188"/>
      <c r="BV20" s="188"/>
      <c r="BW20" s="188"/>
      <c r="BX20" s="188"/>
      <c r="BY20" s="188"/>
      <c r="BZ20" s="188"/>
      <c r="CA20" s="188"/>
      <c r="CB20" s="188"/>
      <c r="CC20" s="188"/>
      <c r="CD20" s="188"/>
      <c r="CE20" s="188"/>
      <c r="CF20" s="188"/>
      <c r="CG20" s="188"/>
      <c r="CH20" s="188"/>
      <c r="CI20" s="188"/>
      <c r="CJ20" s="188"/>
      <c r="CK20" s="188"/>
      <c r="CL20" s="188"/>
      <c r="CM20" s="188"/>
      <c r="CN20" s="188"/>
      <c r="CO20" s="188"/>
      <c r="CP20" s="188"/>
      <c r="CQ20" s="188"/>
      <c r="CR20" s="188"/>
      <c r="CS20" s="188"/>
      <c r="CT20" s="188"/>
      <c r="CU20" s="188"/>
      <c r="CV20" s="188"/>
      <c r="CW20" s="188"/>
      <c r="CX20" s="188"/>
      <c r="CY20" s="188"/>
      <c r="CZ20" s="188"/>
      <c r="DA20" s="188"/>
      <c r="DB20" s="188"/>
      <c r="DC20" s="188"/>
      <c r="DD20" s="188"/>
      <c r="DE20" s="188"/>
      <c r="DF20" s="188"/>
      <c r="DG20" s="188"/>
    </row>
    <row r="21" customFormat="false" ht="38.25" hidden="false" customHeight="false" outlineLevel="0" collapsed="false">
      <c r="A21" s="184"/>
      <c r="B21" s="213" t="s">
        <v>152</v>
      </c>
      <c r="G21" s="188"/>
      <c r="H21" s="188"/>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c r="AZ21" s="188"/>
      <c r="BA21" s="188"/>
      <c r="BB21" s="188"/>
      <c r="BC21" s="188"/>
      <c r="BD21" s="188"/>
      <c r="BE21" s="188"/>
      <c r="BF21" s="188"/>
      <c r="BG21" s="188"/>
      <c r="BH21" s="188"/>
      <c r="BI21" s="188"/>
      <c r="BJ21" s="188"/>
      <c r="BK21" s="188"/>
      <c r="BL21" s="188"/>
      <c r="BM21" s="188"/>
      <c r="BN21" s="188"/>
      <c r="BO21" s="188"/>
      <c r="BP21" s="188"/>
      <c r="BQ21" s="188"/>
      <c r="BR21" s="188"/>
      <c r="BS21" s="188"/>
      <c r="BT21" s="188"/>
      <c r="BU21" s="188"/>
      <c r="BV21" s="188"/>
      <c r="BW21" s="188"/>
      <c r="BX21" s="188"/>
      <c r="BY21" s="188"/>
      <c r="BZ21" s="188"/>
      <c r="CA21" s="188"/>
      <c r="CB21" s="188"/>
      <c r="CC21" s="188"/>
      <c r="CD21" s="188"/>
      <c r="CE21" s="188"/>
      <c r="CF21" s="188"/>
      <c r="CG21" s="188"/>
      <c r="CH21" s="188"/>
      <c r="CI21" s="188"/>
      <c r="CJ21" s="188"/>
      <c r="CK21" s="188"/>
      <c r="CL21" s="188"/>
      <c r="CM21" s="188"/>
      <c r="CN21" s="188"/>
      <c r="CO21" s="188"/>
      <c r="CP21" s="188"/>
      <c r="CQ21" s="188"/>
      <c r="CR21" s="188"/>
      <c r="CS21" s="188"/>
      <c r="CT21" s="188"/>
      <c r="CU21" s="188"/>
      <c r="CV21" s="188"/>
      <c r="CW21" s="188"/>
      <c r="CX21" s="188"/>
      <c r="CY21" s="188"/>
      <c r="CZ21" s="188"/>
      <c r="DA21" s="188"/>
      <c r="DB21" s="188"/>
      <c r="DC21" s="188"/>
      <c r="DD21" s="188"/>
      <c r="DE21" s="188"/>
      <c r="DF21" s="188"/>
      <c r="DG21" s="188"/>
    </row>
    <row r="22" customFormat="false" ht="12.75" hidden="false" customHeight="false" outlineLevel="0" collapsed="false">
      <c r="A22" s="184"/>
      <c r="B22" s="213"/>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c r="BT22" s="188"/>
      <c r="BU22" s="188"/>
      <c r="BV22" s="188"/>
      <c r="BW22" s="188"/>
      <c r="BX22" s="188"/>
      <c r="BY22" s="188"/>
      <c r="BZ22" s="188"/>
      <c r="CA22" s="188"/>
      <c r="CB22" s="188"/>
      <c r="CC22" s="188"/>
      <c r="CD22" s="188"/>
      <c r="CE22" s="188"/>
      <c r="CF22" s="188"/>
      <c r="CG22" s="188"/>
      <c r="CH22" s="188"/>
      <c r="CI22" s="188"/>
      <c r="CJ22" s="188"/>
      <c r="CK22" s="188"/>
      <c r="CL22" s="188"/>
      <c r="CM22" s="188"/>
      <c r="CN22" s="188"/>
      <c r="CO22" s="188"/>
      <c r="CP22" s="188"/>
      <c r="CQ22" s="188"/>
      <c r="CR22" s="188"/>
      <c r="CS22" s="188"/>
      <c r="CT22" s="188"/>
      <c r="CU22" s="188"/>
      <c r="CV22" s="188"/>
      <c r="CW22" s="188"/>
      <c r="CX22" s="188"/>
      <c r="CY22" s="188"/>
      <c r="CZ22" s="188"/>
      <c r="DA22" s="188"/>
      <c r="DB22" s="188"/>
      <c r="DC22" s="188"/>
      <c r="DD22" s="188"/>
      <c r="DE22" s="188"/>
      <c r="DF22" s="188"/>
      <c r="DG22" s="188"/>
    </row>
    <row r="23" customFormat="false" ht="63.75" hidden="false" customHeight="false" outlineLevel="0" collapsed="false">
      <c r="A23" s="184"/>
      <c r="B23" s="213" t="s">
        <v>153</v>
      </c>
      <c r="G23" s="188"/>
      <c r="H23" s="188"/>
      <c r="I23" s="188"/>
      <c r="J23" s="188"/>
      <c r="K23" s="188"/>
      <c r="L23" s="188"/>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c r="BA23" s="188"/>
      <c r="BB23" s="188"/>
      <c r="BC23" s="188"/>
      <c r="BD23" s="188"/>
      <c r="BE23" s="188"/>
      <c r="BF23" s="188"/>
      <c r="BG23" s="188"/>
      <c r="BH23" s="188"/>
      <c r="BI23" s="188"/>
      <c r="BJ23" s="188"/>
      <c r="BK23" s="188"/>
      <c r="BL23" s="188"/>
      <c r="BM23" s="188"/>
      <c r="BN23" s="188"/>
      <c r="BO23" s="188"/>
      <c r="BP23" s="188"/>
      <c r="BQ23" s="188"/>
      <c r="BR23" s="188"/>
      <c r="BS23" s="188"/>
      <c r="BT23" s="188"/>
      <c r="BU23" s="188"/>
      <c r="BV23" s="188"/>
      <c r="BW23" s="188"/>
      <c r="BX23" s="188"/>
      <c r="BY23" s="188"/>
      <c r="BZ23" s="188"/>
      <c r="CA23" s="188"/>
      <c r="CB23" s="188"/>
      <c r="CC23" s="188"/>
      <c r="CD23" s="188"/>
      <c r="CE23" s="188"/>
      <c r="CF23" s="188"/>
      <c r="CG23" s="188"/>
      <c r="CH23" s="188"/>
      <c r="CI23" s="188"/>
      <c r="CJ23" s="188"/>
      <c r="CK23" s="188"/>
      <c r="CL23" s="188"/>
      <c r="CM23" s="188"/>
      <c r="CN23" s="188"/>
      <c r="CO23" s="188"/>
      <c r="CP23" s="188"/>
      <c r="CQ23" s="188"/>
      <c r="CR23" s="188"/>
      <c r="CS23" s="188"/>
      <c r="CT23" s="188"/>
      <c r="CU23" s="188"/>
      <c r="CV23" s="188"/>
      <c r="CW23" s="188"/>
      <c r="CX23" s="188"/>
      <c r="CY23" s="188"/>
      <c r="CZ23" s="188"/>
      <c r="DA23" s="188"/>
      <c r="DB23" s="188"/>
      <c r="DC23" s="188"/>
      <c r="DD23" s="188"/>
      <c r="DE23" s="188"/>
      <c r="DF23" s="188"/>
      <c r="DG23" s="188"/>
    </row>
    <row r="24" customFormat="false" ht="12.75" hidden="false" customHeight="false" outlineLevel="0" collapsed="false">
      <c r="A24" s="184"/>
      <c r="B24" s="213"/>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c r="BA24" s="188"/>
      <c r="BB24" s="188"/>
      <c r="BC24" s="188"/>
      <c r="BD24" s="188"/>
      <c r="BE24" s="188"/>
      <c r="BF24" s="188"/>
      <c r="BG24" s="188"/>
      <c r="BH24" s="188"/>
      <c r="BI24" s="188"/>
      <c r="BJ24" s="188"/>
      <c r="BK24" s="188"/>
      <c r="BL24" s="188"/>
      <c r="BM24" s="188"/>
      <c r="BN24" s="188"/>
      <c r="BO24" s="188"/>
      <c r="BP24" s="188"/>
      <c r="BQ24" s="188"/>
      <c r="BR24" s="188"/>
      <c r="BS24" s="188"/>
      <c r="BT24" s="188"/>
      <c r="BU24" s="188"/>
      <c r="BV24" s="188"/>
      <c r="BW24" s="188"/>
      <c r="BX24" s="188"/>
      <c r="BY24" s="188"/>
      <c r="BZ24" s="188"/>
      <c r="CA24" s="188"/>
      <c r="CB24" s="188"/>
      <c r="CC24" s="188"/>
      <c r="CD24" s="188"/>
      <c r="CE24" s="188"/>
      <c r="CF24" s="188"/>
      <c r="CG24" s="188"/>
      <c r="CH24" s="188"/>
      <c r="CI24" s="188"/>
      <c r="CJ24" s="188"/>
      <c r="CK24" s="188"/>
      <c r="CL24" s="188"/>
      <c r="CM24" s="188"/>
      <c r="CN24" s="188"/>
      <c r="CO24" s="188"/>
      <c r="CP24" s="188"/>
      <c r="CQ24" s="188"/>
      <c r="CR24" s="188"/>
      <c r="CS24" s="188"/>
      <c r="CT24" s="188"/>
      <c r="CU24" s="188"/>
      <c r="CV24" s="188"/>
      <c r="CW24" s="188"/>
      <c r="CX24" s="188"/>
      <c r="CY24" s="188"/>
      <c r="CZ24" s="188"/>
      <c r="DA24" s="188"/>
      <c r="DB24" s="188"/>
      <c r="DC24" s="188"/>
      <c r="DD24" s="188"/>
      <c r="DE24" s="188"/>
      <c r="DF24" s="188"/>
      <c r="DG24" s="188"/>
    </row>
    <row r="25" customFormat="false" ht="76.5" hidden="false" customHeight="false" outlineLevel="0" collapsed="false">
      <c r="A25" s="184"/>
      <c r="B25" s="213" t="s">
        <v>154</v>
      </c>
      <c r="G25" s="188"/>
      <c r="H25" s="188"/>
      <c r="I25" s="188"/>
      <c r="J25" s="188"/>
      <c r="K25" s="188"/>
      <c r="L25" s="188"/>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c r="BA25" s="188"/>
      <c r="BB25" s="188"/>
      <c r="BC25" s="188"/>
      <c r="BD25" s="188"/>
      <c r="BE25" s="188"/>
      <c r="BF25" s="188"/>
      <c r="BG25" s="188"/>
      <c r="BH25" s="188"/>
      <c r="BI25" s="188"/>
      <c r="BJ25" s="188"/>
      <c r="BK25" s="188"/>
      <c r="BL25" s="188"/>
      <c r="BM25" s="188"/>
      <c r="BN25" s="188"/>
      <c r="BO25" s="188"/>
      <c r="BP25" s="188"/>
      <c r="BQ25" s="188"/>
      <c r="BR25" s="188"/>
      <c r="BS25" s="188"/>
      <c r="BT25" s="188"/>
      <c r="BU25" s="188"/>
      <c r="BV25" s="188"/>
      <c r="BW25" s="188"/>
      <c r="BX25" s="188"/>
      <c r="BY25" s="188"/>
      <c r="BZ25" s="188"/>
      <c r="CA25" s="188"/>
      <c r="CB25" s="188"/>
      <c r="CC25" s="188"/>
      <c r="CD25" s="188"/>
      <c r="CE25" s="188"/>
      <c r="CF25" s="188"/>
      <c r="CG25" s="188"/>
      <c r="CH25" s="188"/>
      <c r="CI25" s="188"/>
      <c r="CJ25" s="188"/>
      <c r="CK25" s="188"/>
      <c r="CL25" s="188"/>
      <c r="CM25" s="188"/>
      <c r="CN25" s="188"/>
      <c r="CO25" s="188"/>
      <c r="CP25" s="188"/>
      <c r="CQ25" s="188"/>
      <c r="CR25" s="188"/>
      <c r="CS25" s="188"/>
      <c r="CT25" s="188"/>
      <c r="CU25" s="188"/>
      <c r="CV25" s="188"/>
      <c r="CW25" s="188"/>
      <c r="CX25" s="188"/>
      <c r="CY25" s="188"/>
      <c r="CZ25" s="188"/>
      <c r="DA25" s="188"/>
      <c r="DB25" s="188"/>
      <c r="DC25" s="188"/>
      <c r="DD25" s="188"/>
      <c r="DE25" s="188"/>
      <c r="DF25" s="188"/>
      <c r="DG25" s="188"/>
    </row>
    <row r="26" customFormat="false" ht="12.75" hidden="false" customHeight="false" outlineLevel="0" collapsed="false">
      <c r="A26" s="184"/>
      <c r="B26" s="213" t="s">
        <v>155</v>
      </c>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c r="BA26" s="188"/>
      <c r="BB26" s="188"/>
      <c r="BC26" s="188"/>
      <c r="BD26" s="188"/>
      <c r="BE26" s="188"/>
      <c r="BF26" s="188"/>
      <c r="BG26" s="188"/>
      <c r="BH26" s="188"/>
      <c r="BI26" s="188"/>
      <c r="BJ26" s="188"/>
      <c r="BK26" s="188"/>
      <c r="BL26" s="188"/>
      <c r="BM26" s="188"/>
      <c r="BN26" s="188"/>
      <c r="BO26" s="188"/>
      <c r="BP26" s="188"/>
      <c r="BQ26" s="188"/>
      <c r="BR26" s="188"/>
      <c r="BS26" s="188"/>
      <c r="BT26" s="188"/>
      <c r="BU26" s="188"/>
      <c r="BV26" s="188"/>
      <c r="BW26" s="188"/>
      <c r="BX26" s="188"/>
      <c r="BY26" s="188"/>
      <c r="BZ26" s="188"/>
      <c r="CA26" s="188"/>
      <c r="CB26" s="188"/>
      <c r="CC26" s="188"/>
      <c r="CD26" s="188"/>
      <c r="CE26" s="188"/>
      <c r="CF26" s="188"/>
      <c r="CG26" s="188"/>
      <c r="CH26" s="188"/>
      <c r="CI26" s="188"/>
      <c r="CJ26" s="188"/>
      <c r="CK26" s="188"/>
      <c r="CL26" s="188"/>
      <c r="CM26" s="188"/>
      <c r="CN26" s="188"/>
      <c r="CO26" s="188"/>
      <c r="CP26" s="188"/>
      <c r="CQ26" s="188"/>
      <c r="CR26" s="188"/>
      <c r="CS26" s="188"/>
      <c r="CT26" s="188"/>
      <c r="CU26" s="188"/>
      <c r="CV26" s="188"/>
      <c r="CW26" s="188"/>
      <c r="CX26" s="188"/>
      <c r="CY26" s="188"/>
      <c r="CZ26" s="188"/>
      <c r="DA26" s="188"/>
      <c r="DB26" s="188"/>
      <c r="DC26" s="188"/>
      <c r="DD26" s="188"/>
      <c r="DE26" s="188"/>
      <c r="DF26" s="188"/>
      <c r="DG26" s="188"/>
    </row>
    <row r="27" customFormat="false" ht="12.75" hidden="false" customHeight="false" outlineLevel="0" collapsed="false">
      <c r="A27" s="184"/>
      <c r="B27" s="213"/>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8"/>
      <c r="BM27" s="188"/>
      <c r="BN27" s="188"/>
      <c r="BO27" s="188"/>
      <c r="BP27" s="188"/>
      <c r="BQ27" s="188"/>
      <c r="BR27" s="188"/>
      <c r="BS27" s="188"/>
      <c r="BT27" s="188"/>
      <c r="BU27" s="188"/>
      <c r="BV27" s="188"/>
      <c r="BW27" s="188"/>
      <c r="BX27" s="188"/>
      <c r="BY27" s="188"/>
      <c r="BZ27" s="188"/>
      <c r="CA27" s="188"/>
      <c r="CB27" s="188"/>
      <c r="CC27" s="188"/>
      <c r="CD27" s="188"/>
      <c r="CE27" s="188"/>
      <c r="CF27" s="188"/>
      <c r="CG27" s="188"/>
      <c r="CH27" s="188"/>
      <c r="CI27" s="188"/>
      <c r="CJ27" s="188"/>
      <c r="CK27" s="188"/>
      <c r="CL27" s="188"/>
      <c r="CM27" s="188"/>
      <c r="CN27" s="188"/>
      <c r="CO27" s="188"/>
      <c r="CP27" s="188"/>
      <c r="CQ27" s="188"/>
      <c r="CR27" s="188"/>
      <c r="CS27" s="188"/>
      <c r="CT27" s="188"/>
      <c r="CU27" s="188"/>
      <c r="CV27" s="188"/>
      <c r="CW27" s="188"/>
      <c r="CX27" s="188"/>
      <c r="CY27" s="188"/>
      <c r="CZ27" s="188"/>
      <c r="DA27" s="188"/>
      <c r="DB27" s="188"/>
      <c r="DC27" s="188"/>
      <c r="DD27" s="188"/>
      <c r="DE27" s="188"/>
      <c r="DF27" s="188"/>
      <c r="DG27" s="188"/>
    </row>
    <row r="28" customFormat="false" ht="12.75" hidden="false" customHeight="false" outlineLevel="0" collapsed="false">
      <c r="A28" s="184"/>
      <c r="B28" s="213" t="s">
        <v>156</v>
      </c>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c r="BG28" s="188"/>
      <c r="BH28" s="188"/>
      <c r="BI28" s="188"/>
      <c r="BJ28" s="188"/>
      <c r="BK28" s="188"/>
      <c r="BL28" s="188"/>
      <c r="BM28" s="188"/>
      <c r="BN28" s="188"/>
      <c r="BO28" s="188"/>
      <c r="BP28" s="188"/>
      <c r="BQ28" s="188"/>
      <c r="BR28" s="188"/>
      <c r="BS28" s="188"/>
      <c r="BT28" s="188"/>
      <c r="BU28" s="188"/>
      <c r="BV28" s="188"/>
      <c r="BW28" s="188"/>
      <c r="BX28" s="188"/>
      <c r="BY28" s="188"/>
      <c r="BZ28" s="188"/>
      <c r="CA28" s="188"/>
      <c r="CB28" s="188"/>
      <c r="CC28" s="188"/>
      <c r="CD28" s="188"/>
      <c r="CE28" s="188"/>
      <c r="CF28" s="188"/>
      <c r="CG28" s="188"/>
      <c r="CH28" s="188"/>
      <c r="CI28" s="188"/>
      <c r="CJ28" s="188"/>
      <c r="CK28" s="188"/>
      <c r="CL28" s="188"/>
      <c r="CM28" s="188"/>
      <c r="CN28" s="188"/>
      <c r="CO28" s="188"/>
      <c r="CP28" s="188"/>
      <c r="CQ28" s="188"/>
      <c r="CR28" s="188"/>
      <c r="CS28" s="188"/>
      <c r="CT28" s="188"/>
      <c r="CU28" s="188"/>
      <c r="CV28" s="188"/>
      <c r="CW28" s="188"/>
      <c r="CX28" s="188"/>
      <c r="CY28" s="188"/>
      <c r="CZ28" s="188"/>
      <c r="DA28" s="188"/>
      <c r="DB28" s="188"/>
      <c r="DC28" s="188"/>
      <c r="DD28" s="188"/>
      <c r="DE28" s="188"/>
      <c r="DF28" s="188"/>
      <c r="DG28" s="188"/>
    </row>
    <row r="29" customFormat="false" ht="12.75" hidden="false" customHeight="false" outlineLevel="0" collapsed="false">
      <c r="A29" s="184"/>
      <c r="B29" s="213"/>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c r="BA29" s="188"/>
      <c r="BB29" s="188"/>
      <c r="BC29" s="188"/>
      <c r="BD29" s="188"/>
      <c r="BE29" s="188"/>
      <c r="BF29" s="188"/>
      <c r="BG29" s="188"/>
      <c r="BH29" s="188"/>
      <c r="BI29" s="188"/>
      <c r="BJ29" s="188"/>
      <c r="BK29" s="188"/>
      <c r="BL29" s="188"/>
      <c r="BM29" s="188"/>
      <c r="BN29" s="188"/>
      <c r="BO29" s="188"/>
      <c r="BP29" s="188"/>
      <c r="BQ29" s="188"/>
      <c r="BR29" s="188"/>
      <c r="BS29" s="188"/>
      <c r="BT29" s="188"/>
      <c r="BU29" s="188"/>
      <c r="BV29" s="188"/>
      <c r="BW29" s="188"/>
      <c r="BX29" s="188"/>
      <c r="BY29" s="188"/>
      <c r="BZ29" s="188"/>
      <c r="CA29" s="188"/>
      <c r="CB29" s="188"/>
      <c r="CC29" s="188"/>
      <c r="CD29" s="188"/>
      <c r="CE29" s="188"/>
      <c r="CF29" s="188"/>
      <c r="CG29" s="188"/>
      <c r="CH29" s="188"/>
      <c r="CI29" s="188"/>
      <c r="CJ29" s="188"/>
      <c r="CK29" s="188"/>
      <c r="CL29" s="188"/>
      <c r="CM29" s="188"/>
      <c r="CN29" s="188"/>
      <c r="CO29" s="188"/>
      <c r="CP29" s="188"/>
      <c r="CQ29" s="188"/>
      <c r="CR29" s="188"/>
      <c r="CS29" s="188"/>
      <c r="CT29" s="188"/>
      <c r="CU29" s="188"/>
      <c r="CV29" s="188"/>
      <c r="CW29" s="188"/>
      <c r="CX29" s="188"/>
      <c r="CY29" s="188"/>
      <c r="CZ29" s="188"/>
      <c r="DA29" s="188"/>
      <c r="DB29" s="188"/>
      <c r="DC29" s="188"/>
      <c r="DD29" s="188"/>
      <c r="DE29" s="188"/>
      <c r="DF29" s="188"/>
      <c r="DG29" s="188"/>
    </row>
    <row r="30" customFormat="false" ht="38.25" hidden="false" customHeight="false" outlineLevel="0" collapsed="false">
      <c r="A30" s="184"/>
      <c r="B30" s="213" t="s">
        <v>157</v>
      </c>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8"/>
      <c r="BS30" s="188"/>
      <c r="BT30" s="188"/>
      <c r="BU30" s="188"/>
      <c r="BV30" s="188"/>
      <c r="BW30" s="188"/>
      <c r="BX30" s="188"/>
      <c r="BY30" s="188"/>
      <c r="BZ30" s="188"/>
      <c r="CA30" s="188"/>
      <c r="CB30" s="188"/>
      <c r="CC30" s="188"/>
      <c r="CD30" s="188"/>
      <c r="CE30" s="188"/>
      <c r="CF30" s="188"/>
      <c r="CG30" s="188"/>
      <c r="CH30" s="188"/>
      <c r="CI30" s="188"/>
      <c r="CJ30" s="188"/>
      <c r="CK30" s="188"/>
      <c r="CL30" s="188"/>
      <c r="CM30" s="188"/>
      <c r="CN30" s="188"/>
      <c r="CO30" s="188"/>
      <c r="CP30" s="188"/>
      <c r="CQ30" s="188"/>
      <c r="CR30" s="188"/>
      <c r="CS30" s="188"/>
      <c r="CT30" s="188"/>
      <c r="CU30" s="188"/>
      <c r="CV30" s="188"/>
      <c r="CW30" s="188"/>
      <c r="CX30" s="188"/>
      <c r="CY30" s="188"/>
      <c r="CZ30" s="188"/>
      <c r="DA30" s="188"/>
      <c r="DB30" s="188"/>
      <c r="DC30" s="188"/>
      <c r="DD30" s="188"/>
      <c r="DE30" s="188"/>
      <c r="DF30" s="188"/>
      <c r="DG30" s="188"/>
    </row>
    <row r="31" customFormat="false" ht="12.75" hidden="false" customHeight="false" outlineLevel="0" collapsed="false">
      <c r="A31" s="184"/>
      <c r="B31" s="213"/>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c r="CB31" s="188"/>
      <c r="CC31" s="188"/>
      <c r="CD31" s="188"/>
      <c r="CE31" s="188"/>
      <c r="CF31" s="188"/>
      <c r="CG31" s="188"/>
      <c r="CH31" s="188"/>
      <c r="CI31" s="188"/>
      <c r="CJ31" s="188"/>
      <c r="CK31" s="188"/>
      <c r="CL31" s="188"/>
      <c r="CM31" s="188"/>
      <c r="CN31" s="188"/>
      <c r="CO31" s="188"/>
      <c r="CP31" s="188"/>
      <c r="CQ31" s="188"/>
      <c r="CR31" s="188"/>
      <c r="CS31" s="188"/>
      <c r="CT31" s="188"/>
      <c r="CU31" s="188"/>
      <c r="CV31" s="188"/>
      <c r="CW31" s="188"/>
      <c r="CX31" s="188"/>
      <c r="CY31" s="188"/>
      <c r="CZ31" s="188"/>
      <c r="DA31" s="188"/>
      <c r="DB31" s="188"/>
      <c r="DC31" s="188"/>
      <c r="DD31" s="188"/>
      <c r="DE31" s="188"/>
      <c r="DF31" s="188"/>
      <c r="DG31" s="188"/>
    </row>
    <row r="32" customFormat="false" ht="25.5" hidden="false" customHeight="false" outlineLevel="0" collapsed="false">
      <c r="A32" s="184"/>
      <c r="B32" s="213" t="s">
        <v>158</v>
      </c>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c r="CX32" s="188"/>
      <c r="CY32" s="188"/>
      <c r="CZ32" s="188"/>
      <c r="DA32" s="188"/>
      <c r="DB32" s="188"/>
      <c r="DC32" s="188"/>
      <c r="DD32" s="188"/>
      <c r="DE32" s="188"/>
      <c r="DF32" s="188"/>
      <c r="DG32" s="188"/>
    </row>
    <row r="33" customFormat="false" ht="12.75" hidden="false" customHeight="false" outlineLevel="0" collapsed="false">
      <c r="A33" s="184"/>
      <c r="B33" s="213"/>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c r="CB33" s="188"/>
      <c r="CC33" s="188"/>
      <c r="CD33" s="188"/>
      <c r="CE33" s="188"/>
      <c r="CF33" s="188"/>
      <c r="CG33" s="188"/>
      <c r="CH33" s="188"/>
      <c r="CI33" s="188"/>
      <c r="CJ33" s="188"/>
      <c r="CK33" s="188"/>
      <c r="CL33" s="188"/>
      <c r="CM33" s="188"/>
      <c r="CN33" s="188"/>
      <c r="CO33" s="188"/>
      <c r="CP33" s="188"/>
      <c r="CQ33" s="188"/>
      <c r="CR33" s="188"/>
      <c r="CS33" s="188"/>
      <c r="CT33" s="188"/>
      <c r="CU33" s="188"/>
      <c r="CV33" s="188"/>
      <c r="CW33" s="188"/>
      <c r="CX33" s="188"/>
      <c r="CY33" s="188"/>
      <c r="CZ33" s="188"/>
      <c r="DA33" s="188"/>
      <c r="DB33" s="188"/>
      <c r="DC33" s="188"/>
      <c r="DD33" s="188"/>
      <c r="DE33" s="188"/>
      <c r="DF33" s="188"/>
      <c r="DG33" s="188"/>
    </row>
    <row r="34" customFormat="false" ht="89.25" hidden="false" customHeight="false" outlineLevel="0" collapsed="false">
      <c r="A34" s="184"/>
      <c r="B34" s="213" t="s">
        <v>159</v>
      </c>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c r="CB34" s="188"/>
      <c r="CC34" s="188"/>
      <c r="CD34" s="188"/>
      <c r="CE34" s="188"/>
      <c r="CF34" s="188"/>
      <c r="CG34" s="188"/>
      <c r="CH34" s="188"/>
      <c r="CI34" s="188"/>
      <c r="CJ34" s="188"/>
      <c r="CK34" s="188"/>
      <c r="CL34" s="188"/>
      <c r="CM34" s="188"/>
      <c r="CN34" s="188"/>
      <c r="CO34" s="188"/>
      <c r="CP34" s="188"/>
      <c r="CQ34" s="188"/>
      <c r="CR34" s="188"/>
      <c r="CS34" s="188"/>
      <c r="CT34" s="188"/>
      <c r="CU34" s="188"/>
      <c r="CV34" s="188"/>
      <c r="CW34" s="188"/>
      <c r="CX34" s="188"/>
      <c r="CY34" s="188"/>
      <c r="CZ34" s="188"/>
      <c r="DA34" s="188"/>
      <c r="DB34" s="188"/>
      <c r="DC34" s="188"/>
      <c r="DD34" s="188"/>
      <c r="DE34" s="188"/>
      <c r="DF34" s="188"/>
      <c r="DG34" s="188"/>
    </row>
    <row r="35" customFormat="false" ht="12.75" hidden="false" customHeight="false" outlineLevel="0" collapsed="false">
      <c r="A35" s="184"/>
      <c r="B35" s="213"/>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c r="CB35" s="188"/>
      <c r="CC35" s="188"/>
      <c r="CD35" s="188"/>
      <c r="CE35" s="188"/>
      <c r="CF35" s="188"/>
      <c r="CG35" s="188"/>
      <c r="CH35" s="188"/>
      <c r="CI35" s="188"/>
      <c r="CJ35" s="188"/>
      <c r="CK35" s="188"/>
      <c r="CL35" s="188"/>
      <c r="CM35" s="188"/>
      <c r="CN35" s="188"/>
      <c r="CO35" s="188"/>
      <c r="CP35" s="188"/>
      <c r="CQ35" s="188"/>
      <c r="CR35" s="188"/>
      <c r="CS35" s="188"/>
      <c r="CT35" s="188"/>
      <c r="CU35" s="188"/>
      <c r="CV35" s="188"/>
      <c r="CW35" s="188"/>
      <c r="CX35" s="188"/>
      <c r="CY35" s="188"/>
      <c r="CZ35" s="188"/>
      <c r="DA35" s="188"/>
      <c r="DB35" s="188"/>
      <c r="DC35" s="188"/>
      <c r="DD35" s="188"/>
      <c r="DE35" s="188"/>
      <c r="DF35" s="188"/>
      <c r="DG35" s="188"/>
    </row>
    <row r="36" customFormat="false" ht="12.75" hidden="false" customHeight="false" outlineLevel="0" collapsed="false">
      <c r="A36" s="184"/>
      <c r="B36" s="213" t="s">
        <v>155</v>
      </c>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c r="CX36" s="188"/>
      <c r="CY36" s="188"/>
      <c r="CZ36" s="188"/>
      <c r="DA36" s="188"/>
      <c r="DB36" s="188"/>
      <c r="DC36" s="188"/>
      <c r="DD36" s="188"/>
      <c r="DE36" s="188"/>
      <c r="DF36" s="188"/>
      <c r="DG36" s="188"/>
    </row>
    <row r="37" customFormat="false" ht="12.75" hidden="false" customHeight="false" outlineLevel="0" collapsed="false">
      <c r="A37" s="184"/>
      <c r="B37" s="213"/>
      <c r="G37" s="188"/>
      <c r="H37" s="188"/>
      <c r="I37" s="188"/>
      <c r="J37" s="188"/>
      <c r="K37" s="188"/>
      <c r="L37" s="188"/>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c r="CX37" s="188"/>
      <c r="CY37" s="188"/>
      <c r="CZ37" s="188"/>
      <c r="DA37" s="188"/>
      <c r="DB37" s="188"/>
      <c r="DC37" s="188"/>
      <c r="DD37" s="188"/>
      <c r="DE37" s="188"/>
      <c r="DF37" s="188"/>
      <c r="DG37" s="188"/>
    </row>
    <row r="38" customFormat="false" ht="38.25" hidden="false" customHeight="false" outlineLevel="0" collapsed="false">
      <c r="A38" s="184"/>
      <c r="B38" s="213" t="s">
        <v>160</v>
      </c>
      <c r="G38" s="188"/>
      <c r="H38" s="188"/>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c r="CX38" s="188"/>
      <c r="CY38" s="188"/>
      <c r="CZ38" s="188"/>
      <c r="DA38" s="188"/>
      <c r="DB38" s="188"/>
      <c r="DC38" s="188"/>
      <c r="DD38" s="188"/>
      <c r="DE38" s="188"/>
      <c r="DF38" s="188"/>
      <c r="DG38" s="188"/>
    </row>
    <row r="39" customFormat="false" ht="12.75" hidden="false" customHeight="false" outlineLevel="0" collapsed="false">
      <c r="A39" s="184"/>
      <c r="B39" s="213"/>
      <c r="G39" s="188"/>
      <c r="H39" s="188"/>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c r="CX39" s="188"/>
      <c r="CY39" s="188"/>
      <c r="CZ39" s="188"/>
      <c r="DA39" s="188"/>
      <c r="DB39" s="188"/>
      <c r="DC39" s="188"/>
      <c r="DD39" s="188"/>
      <c r="DE39" s="188"/>
      <c r="DF39" s="188"/>
      <c r="DG39" s="188"/>
    </row>
    <row r="40" customFormat="false" ht="12.75" hidden="false" customHeight="false" outlineLevel="0" collapsed="false">
      <c r="A40" s="184"/>
      <c r="B40" s="213" t="s">
        <v>161</v>
      </c>
      <c r="G40" s="188"/>
      <c r="H40" s="188"/>
      <c r="I40" s="188"/>
      <c r="J40" s="188"/>
      <c r="K40" s="188"/>
      <c r="L40" s="188"/>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c r="CX40" s="188"/>
      <c r="CY40" s="188"/>
      <c r="CZ40" s="188"/>
      <c r="DA40" s="188"/>
      <c r="DB40" s="188"/>
      <c r="DC40" s="188"/>
      <c r="DD40" s="188"/>
      <c r="DE40" s="188"/>
      <c r="DF40" s="188"/>
      <c r="DG40" s="188"/>
    </row>
    <row r="41" customFormat="false" ht="12.75" hidden="false" customHeight="false" outlineLevel="0" collapsed="false">
      <c r="A41" s="184"/>
      <c r="B41" s="213"/>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c r="CX41" s="188"/>
      <c r="CY41" s="188"/>
      <c r="CZ41" s="188"/>
      <c r="DA41" s="188"/>
      <c r="DB41" s="188"/>
      <c r="DC41" s="188"/>
      <c r="DD41" s="188"/>
      <c r="DE41" s="188"/>
      <c r="DF41" s="188"/>
      <c r="DG41" s="188"/>
    </row>
    <row r="42" customFormat="false" ht="12.75" hidden="false" customHeight="false" outlineLevel="0" collapsed="false">
      <c r="A42" s="184"/>
      <c r="B42" s="213" t="s">
        <v>162</v>
      </c>
      <c r="G42" s="188"/>
      <c r="H42" s="188"/>
      <c r="I42" s="188"/>
      <c r="J42" s="188"/>
      <c r="K42" s="188"/>
      <c r="L42" s="188"/>
      <c r="M42" s="188"/>
      <c r="N42" s="188"/>
      <c r="O42" s="18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c r="CX42" s="188"/>
      <c r="CY42" s="188"/>
      <c r="CZ42" s="188"/>
      <c r="DA42" s="188"/>
      <c r="DB42" s="188"/>
      <c r="DC42" s="188"/>
      <c r="DD42" s="188"/>
      <c r="DE42" s="188"/>
      <c r="DF42" s="188"/>
      <c r="DG42" s="188"/>
    </row>
    <row r="43" customFormat="false" ht="12.75" hidden="false" customHeight="false" outlineLevel="0" collapsed="false">
      <c r="A43" s="184"/>
      <c r="B43" s="213"/>
      <c r="G43" s="188"/>
      <c r="H43" s="188"/>
      <c r="I43" s="188"/>
      <c r="J43" s="188"/>
      <c r="K43" s="188"/>
      <c r="L43" s="188"/>
      <c r="M43" s="188"/>
      <c r="N43" s="188"/>
      <c r="O43" s="18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c r="CB43" s="188"/>
      <c r="CC43" s="188"/>
      <c r="CD43" s="188"/>
      <c r="CE43" s="188"/>
      <c r="CF43" s="188"/>
      <c r="CG43" s="188"/>
      <c r="CH43" s="188"/>
      <c r="CI43" s="188"/>
      <c r="CJ43" s="188"/>
      <c r="CK43" s="188"/>
      <c r="CL43" s="188"/>
      <c r="CM43" s="188"/>
      <c r="CN43" s="188"/>
      <c r="CO43" s="188"/>
      <c r="CP43" s="188"/>
      <c r="CQ43" s="188"/>
      <c r="CR43" s="188"/>
      <c r="CS43" s="188"/>
      <c r="CT43" s="188"/>
      <c r="CU43" s="188"/>
      <c r="CV43" s="188"/>
      <c r="CW43" s="188"/>
      <c r="CX43" s="188"/>
      <c r="CY43" s="188"/>
      <c r="CZ43" s="188"/>
      <c r="DA43" s="188"/>
      <c r="DB43" s="188"/>
      <c r="DC43" s="188"/>
      <c r="DD43" s="188"/>
      <c r="DE43" s="188"/>
      <c r="DF43" s="188"/>
      <c r="DG43" s="188"/>
    </row>
    <row r="44" customFormat="false" ht="12.75" hidden="false" customHeight="false" outlineLevel="0" collapsed="false">
      <c r="A44" s="184"/>
      <c r="B44" s="213" t="s">
        <v>163</v>
      </c>
      <c r="G44" s="188"/>
      <c r="H44" s="188"/>
      <c r="I44" s="188"/>
      <c r="J44" s="188"/>
      <c r="K44" s="188"/>
      <c r="L44" s="188"/>
      <c r="M44" s="188"/>
      <c r="N44" s="188"/>
      <c r="O44" s="18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c r="CB44" s="188"/>
      <c r="CC44" s="188"/>
      <c r="CD44" s="188"/>
      <c r="CE44" s="188"/>
      <c r="CF44" s="188"/>
      <c r="CG44" s="188"/>
      <c r="CH44" s="188"/>
      <c r="CI44" s="188"/>
      <c r="CJ44" s="188"/>
      <c r="CK44" s="188"/>
      <c r="CL44" s="188"/>
      <c r="CM44" s="188"/>
      <c r="CN44" s="188"/>
      <c r="CO44" s="188"/>
      <c r="CP44" s="188"/>
      <c r="CQ44" s="188"/>
      <c r="CR44" s="188"/>
      <c r="CS44" s="188"/>
      <c r="CT44" s="188"/>
      <c r="CU44" s="188"/>
      <c r="CV44" s="188"/>
      <c r="CW44" s="188"/>
      <c r="CX44" s="188"/>
      <c r="CY44" s="188"/>
      <c r="CZ44" s="188"/>
      <c r="DA44" s="188"/>
      <c r="DB44" s="188"/>
      <c r="DC44" s="188"/>
      <c r="DD44" s="188"/>
      <c r="DE44" s="188"/>
      <c r="DF44" s="188"/>
      <c r="DG44" s="188"/>
    </row>
    <row r="45" customFormat="false" ht="12.75" hidden="false" customHeight="false" outlineLevel="0" collapsed="false">
      <c r="A45" s="184"/>
      <c r="B45" s="213"/>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c r="CN45" s="188"/>
      <c r="CO45" s="188"/>
      <c r="CP45" s="188"/>
      <c r="CQ45" s="188"/>
      <c r="CR45" s="188"/>
      <c r="CS45" s="188"/>
      <c r="CT45" s="188"/>
      <c r="CU45" s="188"/>
      <c r="CV45" s="188"/>
      <c r="CW45" s="188"/>
      <c r="CX45" s="188"/>
      <c r="CY45" s="188"/>
      <c r="CZ45" s="188"/>
      <c r="DA45" s="188"/>
      <c r="DB45" s="188"/>
      <c r="DC45" s="188"/>
      <c r="DD45" s="188"/>
      <c r="DE45" s="188"/>
      <c r="DF45" s="188"/>
      <c r="DG45" s="188"/>
    </row>
    <row r="46" customFormat="false" ht="25.5" hidden="false" customHeight="false" outlineLevel="0" collapsed="false">
      <c r="A46" s="184"/>
      <c r="B46" s="213" t="s">
        <v>164</v>
      </c>
      <c r="G46" s="188"/>
      <c r="H46" s="188"/>
      <c r="I46" s="188"/>
      <c r="J46" s="188"/>
      <c r="K46" s="188"/>
      <c r="L46" s="188"/>
      <c r="M46" s="188"/>
      <c r="N46" s="188"/>
      <c r="O46" s="18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c r="CB46" s="188"/>
      <c r="CC46" s="188"/>
      <c r="CD46" s="188"/>
      <c r="CE46" s="188"/>
      <c r="CF46" s="188"/>
      <c r="CG46" s="188"/>
      <c r="CH46" s="188"/>
      <c r="CI46" s="188"/>
      <c r="CJ46" s="188"/>
      <c r="CK46" s="188"/>
      <c r="CL46" s="188"/>
      <c r="CM46" s="188"/>
      <c r="CN46" s="188"/>
      <c r="CO46" s="188"/>
      <c r="CP46" s="188"/>
      <c r="CQ46" s="188"/>
      <c r="CR46" s="188"/>
      <c r="CS46" s="188"/>
      <c r="CT46" s="188"/>
      <c r="CU46" s="188"/>
      <c r="CV46" s="188"/>
      <c r="CW46" s="188"/>
      <c r="CX46" s="188"/>
      <c r="CY46" s="188"/>
      <c r="CZ46" s="188"/>
      <c r="DA46" s="188"/>
      <c r="DB46" s="188"/>
      <c r="DC46" s="188"/>
      <c r="DD46" s="188"/>
      <c r="DE46" s="188"/>
      <c r="DF46" s="188"/>
      <c r="DG46" s="188"/>
    </row>
    <row r="47" customFormat="false" ht="12.75" hidden="false" customHeight="false" outlineLevel="0" collapsed="false">
      <c r="A47" s="184"/>
      <c r="B47" s="213"/>
      <c r="G47" s="188"/>
      <c r="H47" s="188"/>
      <c r="I47" s="188"/>
      <c r="J47" s="188"/>
      <c r="K47" s="188"/>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c r="CB47" s="188"/>
      <c r="CC47" s="188"/>
      <c r="CD47" s="188"/>
      <c r="CE47" s="188"/>
      <c r="CF47" s="188"/>
      <c r="CG47" s="188"/>
      <c r="CH47" s="188"/>
      <c r="CI47" s="188"/>
      <c r="CJ47" s="188"/>
      <c r="CK47" s="188"/>
      <c r="CL47" s="188"/>
      <c r="CM47" s="188"/>
      <c r="CN47" s="188"/>
      <c r="CO47" s="188"/>
      <c r="CP47" s="188"/>
      <c r="CQ47" s="188"/>
      <c r="CR47" s="188"/>
      <c r="CS47" s="188"/>
      <c r="CT47" s="188"/>
      <c r="CU47" s="188"/>
      <c r="CV47" s="188"/>
      <c r="CW47" s="188"/>
      <c r="CX47" s="188"/>
      <c r="CY47" s="188"/>
      <c r="CZ47" s="188"/>
      <c r="DA47" s="188"/>
      <c r="DB47" s="188"/>
      <c r="DC47" s="188"/>
      <c r="DD47" s="188"/>
      <c r="DE47" s="188"/>
      <c r="DF47" s="188"/>
      <c r="DG47" s="188"/>
    </row>
    <row r="48" customFormat="false" ht="12.75" hidden="false" customHeight="false" outlineLevel="0" collapsed="false">
      <c r="A48" s="184"/>
      <c r="B48" s="213" t="s">
        <v>165</v>
      </c>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c r="CB48" s="188"/>
      <c r="CC48" s="188"/>
      <c r="CD48" s="188"/>
      <c r="CE48" s="188"/>
      <c r="CF48" s="188"/>
      <c r="CG48" s="188"/>
      <c r="CH48" s="188"/>
      <c r="CI48" s="188"/>
      <c r="CJ48" s="188"/>
      <c r="CK48" s="188"/>
      <c r="CL48" s="188"/>
      <c r="CM48" s="188"/>
      <c r="CN48" s="188"/>
      <c r="CO48" s="188"/>
      <c r="CP48" s="188"/>
      <c r="CQ48" s="188"/>
      <c r="CR48" s="188"/>
      <c r="CS48" s="188"/>
      <c r="CT48" s="188"/>
      <c r="CU48" s="188"/>
      <c r="CV48" s="188"/>
      <c r="CW48" s="188"/>
      <c r="CX48" s="188"/>
      <c r="CY48" s="188"/>
      <c r="CZ48" s="188"/>
      <c r="DA48" s="188"/>
      <c r="DB48" s="188"/>
      <c r="DC48" s="188"/>
      <c r="DD48" s="188"/>
      <c r="DE48" s="188"/>
      <c r="DF48" s="188"/>
      <c r="DG48" s="188"/>
    </row>
    <row r="49" customFormat="false" ht="12.75" hidden="false" customHeight="false" outlineLevel="0" collapsed="false">
      <c r="A49" s="184"/>
      <c r="B49" s="213"/>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c r="AZ49" s="188"/>
      <c r="BA49" s="188"/>
      <c r="BB49" s="188"/>
      <c r="BC49" s="188"/>
      <c r="BD49" s="188"/>
      <c r="BE49" s="188"/>
      <c r="BF49" s="188"/>
      <c r="BG49" s="188"/>
      <c r="BH49" s="188"/>
      <c r="BI49" s="188"/>
      <c r="BJ49" s="188"/>
      <c r="BK49" s="188"/>
      <c r="BL49" s="188"/>
      <c r="BM49" s="188"/>
      <c r="BN49" s="188"/>
      <c r="BO49" s="188"/>
      <c r="BP49" s="188"/>
      <c r="BQ49" s="188"/>
      <c r="BR49" s="188"/>
      <c r="BS49" s="188"/>
      <c r="BT49" s="188"/>
      <c r="BU49" s="188"/>
      <c r="BV49" s="188"/>
      <c r="BW49" s="188"/>
      <c r="BX49" s="188"/>
      <c r="BY49" s="188"/>
      <c r="BZ49" s="188"/>
      <c r="CA49" s="188"/>
      <c r="CB49" s="188"/>
      <c r="CC49" s="188"/>
      <c r="CD49" s="188"/>
      <c r="CE49" s="188"/>
      <c r="CF49" s="188"/>
      <c r="CG49" s="188"/>
      <c r="CH49" s="188"/>
      <c r="CI49" s="188"/>
      <c r="CJ49" s="188"/>
      <c r="CK49" s="188"/>
      <c r="CL49" s="188"/>
      <c r="CM49" s="188"/>
      <c r="CN49" s="188"/>
      <c r="CO49" s="188"/>
      <c r="CP49" s="188"/>
      <c r="CQ49" s="188"/>
      <c r="CR49" s="188"/>
      <c r="CS49" s="188"/>
      <c r="CT49" s="188"/>
      <c r="CU49" s="188"/>
      <c r="CV49" s="188"/>
      <c r="CW49" s="188"/>
      <c r="CX49" s="188"/>
      <c r="CY49" s="188"/>
      <c r="CZ49" s="188"/>
      <c r="DA49" s="188"/>
      <c r="DB49" s="188"/>
      <c r="DC49" s="188"/>
      <c r="DD49" s="188"/>
      <c r="DE49" s="188"/>
      <c r="DF49" s="188"/>
      <c r="DG49" s="188"/>
    </row>
    <row r="50" customFormat="false" ht="25.5" hidden="false" customHeight="false" outlineLevel="0" collapsed="false">
      <c r="A50" s="184"/>
      <c r="B50" s="213" t="s">
        <v>166</v>
      </c>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c r="BA50" s="188"/>
      <c r="BB50" s="188"/>
      <c r="BC50" s="188"/>
      <c r="BD50" s="188"/>
      <c r="BE50" s="188"/>
      <c r="BF50" s="188"/>
      <c r="BG50" s="188"/>
      <c r="BH50" s="188"/>
      <c r="BI50" s="188"/>
      <c r="BJ50" s="188"/>
      <c r="BK50" s="188"/>
      <c r="BL50" s="188"/>
      <c r="BM50" s="188"/>
      <c r="BN50" s="188"/>
      <c r="BO50" s="188"/>
      <c r="BP50" s="188"/>
      <c r="BQ50" s="188"/>
      <c r="BR50" s="188"/>
      <c r="BS50" s="188"/>
      <c r="BT50" s="188"/>
      <c r="BU50" s="188"/>
      <c r="BV50" s="188"/>
      <c r="BW50" s="188"/>
      <c r="BX50" s="188"/>
      <c r="BY50" s="188"/>
      <c r="BZ50" s="188"/>
      <c r="CA50" s="188"/>
      <c r="CB50" s="188"/>
      <c r="CC50" s="188"/>
      <c r="CD50" s="188"/>
      <c r="CE50" s="188"/>
      <c r="CF50" s="188"/>
      <c r="CG50" s="188"/>
      <c r="CH50" s="188"/>
      <c r="CI50" s="188"/>
      <c r="CJ50" s="188"/>
      <c r="CK50" s="188"/>
      <c r="CL50" s="188"/>
      <c r="CM50" s="188"/>
      <c r="CN50" s="188"/>
      <c r="CO50" s="188"/>
      <c r="CP50" s="188"/>
      <c r="CQ50" s="188"/>
      <c r="CR50" s="188"/>
      <c r="CS50" s="188"/>
      <c r="CT50" s="188"/>
      <c r="CU50" s="188"/>
      <c r="CV50" s="188"/>
      <c r="CW50" s="188"/>
      <c r="CX50" s="188"/>
      <c r="CY50" s="188"/>
      <c r="CZ50" s="188"/>
      <c r="DA50" s="188"/>
      <c r="DB50" s="188"/>
      <c r="DC50" s="188"/>
      <c r="DD50" s="188"/>
      <c r="DE50" s="188"/>
      <c r="DF50" s="188"/>
      <c r="DG50" s="188"/>
    </row>
    <row r="51" customFormat="false" ht="12.75" hidden="false" customHeight="false" outlineLevel="0" collapsed="false">
      <c r="A51" s="184"/>
      <c r="B51" s="213"/>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88"/>
      <c r="BE51" s="188"/>
      <c r="BF51" s="188"/>
      <c r="BG51" s="188"/>
      <c r="BH51" s="188"/>
      <c r="BI51" s="188"/>
      <c r="BJ51" s="188"/>
      <c r="BK51" s="188"/>
      <c r="BL51" s="188"/>
      <c r="BM51" s="188"/>
      <c r="BN51" s="188"/>
      <c r="BO51" s="188"/>
      <c r="BP51" s="188"/>
      <c r="BQ51" s="188"/>
      <c r="BR51" s="188"/>
      <c r="BS51" s="188"/>
      <c r="BT51" s="188"/>
      <c r="BU51" s="188"/>
      <c r="BV51" s="188"/>
      <c r="BW51" s="188"/>
      <c r="BX51" s="188"/>
      <c r="BY51" s="188"/>
      <c r="BZ51" s="188"/>
      <c r="CA51" s="188"/>
      <c r="CB51" s="188"/>
      <c r="CC51" s="188"/>
      <c r="CD51" s="188"/>
      <c r="CE51" s="188"/>
      <c r="CF51" s="188"/>
      <c r="CG51" s="188"/>
      <c r="CH51" s="188"/>
      <c r="CI51" s="188"/>
      <c r="CJ51" s="188"/>
      <c r="CK51" s="188"/>
      <c r="CL51" s="188"/>
      <c r="CM51" s="188"/>
      <c r="CN51" s="188"/>
      <c r="CO51" s="188"/>
      <c r="CP51" s="188"/>
      <c r="CQ51" s="188"/>
      <c r="CR51" s="188"/>
      <c r="CS51" s="188"/>
      <c r="CT51" s="188"/>
      <c r="CU51" s="188"/>
      <c r="CV51" s="188"/>
      <c r="CW51" s="188"/>
      <c r="CX51" s="188"/>
      <c r="CY51" s="188"/>
      <c r="CZ51" s="188"/>
      <c r="DA51" s="188"/>
      <c r="DB51" s="188"/>
      <c r="DC51" s="188"/>
      <c r="DD51" s="188"/>
      <c r="DE51" s="188"/>
      <c r="DF51" s="188"/>
      <c r="DG51" s="188"/>
    </row>
    <row r="52" customFormat="false" ht="12.75" hidden="false" customHeight="false" outlineLevel="0" collapsed="false">
      <c r="A52" s="184"/>
      <c r="B52" s="213" t="s">
        <v>167</v>
      </c>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188"/>
      <c r="AZ52" s="188"/>
      <c r="BA52" s="188"/>
      <c r="BB52" s="188"/>
      <c r="BC52" s="188"/>
      <c r="BD52" s="188"/>
      <c r="BE52" s="188"/>
      <c r="BF52" s="188"/>
      <c r="BG52" s="188"/>
      <c r="BH52" s="188"/>
      <c r="BI52" s="188"/>
      <c r="BJ52" s="188"/>
      <c r="BK52" s="188"/>
      <c r="BL52" s="188"/>
      <c r="BM52" s="188"/>
      <c r="BN52" s="188"/>
      <c r="BO52" s="188"/>
      <c r="BP52" s="188"/>
      <c r="BQ52" s="188"/>
      <c r="BR52" s="188"/>
      <c r="BS52" s="188"/>
      <c r="BT52" s="188"/>
      <c r="BU52" s="188"/>
      <c r="BV52" s="188"/>
      <c r="BW52" s="188"/>
      <c r="BX52" s="188"/>
      <c r="BY52" s="188"/>
      <c r="BZ52" s="188"/>
      <c r="CA52" s="188"/>
      <c r="CB52" s="188"/>
      <c r="CC52" s="188"/>
      <c r="CD52" s="188"/>
      <c r="CE52" s="188"/>
      <c r="CF52" s="188"/>
      <c r="CG52" s="188"/>
      <c r="CH52" s="188"/>
      <c r="CI52" s="188"/>
      <c r="CJ52" s="188"/>
      <c r="CK52" s="188"/>
      <c r="CL52" s="188"/>
      <c r="CM52" s="188"/>
      <c r="CN52" s="188"/>
      <c r="CO52" s="188"/>
      <c r="CP52" s="188"/>
      <c r="CQ52" s="188"/>
      <c r="CR52" s="188"/>
      <c r="CS52" s="188"/>
      <c r="CT52" s="188"/>
      <c r="CU52" s="188"/>
      <c r="CV52" s="188"/>
      <c r="CW52" s="188"/>
      <c r="CX52" s="188"/>
      <c r="CY52" s="188"/>
      <c r="CZ52" s="188"/>
      <c r="DA52" s="188"/>
      <c r="DB52" s="188"/>
      <c r="DC52" s="188"/>
      <c r="DD52" s="188"/>
      <c r="DE52" s="188"/>
      <c r="DF52" s="188"/>
      <c r="DG52" s="188"/>
    </row>
    <row r="53" customFormat="false" ht="12.75" hidden="false" customHeight="false" outlineLevel="0" collapsed="false">
      <c r="A53" s="184"/>
      <c r="B53" s="213"/>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188"/>
      <c r="AZ53" s="188"/>
      <c r="BA53" s="188"/>
      <c r="BB53" s="188"/>
      <c r="BC53" s="188"/>
      <c r="BD53" s="188"/>
      <c r="BE53" s="188"/>
      <c r="BF53" s="188"/>
      <c r="BG53" s="188"/>
      <c r="BH53" s="188"/>
      <c r="BI53" s="188"/>
      <c r="BJ53" s="188"/>
      <c r="BK53" s="188"/>
      <c r="BL53" s="188"/>
      <c r="BM53" s="188"/>
      <c r="BN53" s="188"/>
      <c r="BO53" s="188"/>
      <c r="BP53" s="188"/>
      <c r="BQ53" s="188"/>
      <c r="BR53" s="188"/>
      <c r="BS53" s="188"/>
      <c r="BT53" s="188"/>
      <c r="BU53" s="188"/>
      <c r="BV53" s="188"/>
      <c r="BW53" s="188"/>
      <c r="BX53" s="188"/>
      <c r="BY53" s="188"/>
      <c r="BZ53" s="188"/>
      <c r="CA53" s="188"/>
      <c r="CB53" s="188"/>
      <c r="CC53" s="188"/>
      <c r="CD53" s="188"/>
      <c r="CE53" s="188"/>
      <c r="CF53" s="188"/>
      <c r="CG53" s="188"/>
      <c r="CH53" s="188"/>
      <c r="CI53" s="188"/>
      <c r="CJ53" s="188"/>
      <c r="CK53" s="188"/>
      <c r="CL53" s="188"/>
      <c r="CM53" s="188"/>
      <c r="CN53" s="188"/>
      <c r="CO53" s="188"/>
      <c r="CP53" s="188"/>
      <c r="CQ53" s="188"/>
      <c r="CR53" s="188"/>
      <c r="CS53" s="188"/>
      <c r="CT53" s="188"/>
      <c r="CU53" s="188"/>
      <c r="CV53" s="188"/>
      <c r="CW53" s="188"/>
      <c r="CX53" s="188"/>
      <c r="CY53" s="188"/>
      <c r="CZ53" s="188"/>
      <c r="DA53" s="188"/>
      <c r="DB53" s="188"/>
      <c r="DC53" s="188"/>
      <c r="DD53" s="188"/>
      <c r="DE53" s="188"/>
      <c r="DF53" s="188"/>
      <c r="DG53" s="188"/>
    </row>
    <row r="54" customFormat="false" ht="12.75" hidden="false" customHeight="false" outlineLevel="0" collapsed="false">
      <c r="A54" s="184"/>
      <c r="B54" s="213" t="s">
        <v>156</v>
      </c>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188"/>
      <c r="AZ54" s="188"/>
      <c r="BA54" s="188"/>
      <c r="BB54" s="188"/>
      <c r="BC54" s="188"/>
      <c r="BD54" s="188"/>
      <c r="BE54" s="188"/>
      <c r="BF54" s="188"/>
      <c r="BG54" s="188"/>
      <c r="BH54" s="188"/>
      <c r="BI54" s="188"/>
      <c r="BJ54" s="188"/>
      <c r="BK54" s="188"/>
      <c r="BL54" s="188"/>
      <c r="BM54" s="188"/>
      <c r="BN54" s="188"/>
      <c r="BO54" s="188"/>
      <c r="BP54" s="188"/>
      <c r="BQ54" s="188"/>
      <c r="BR54" s="188"/>
      <c r="BS54" s="188"/>
      <c r="BT54" s="188"/>
      <c r="BU54" s="188"/>
      <c r="BV54" s="188"/>
      <c r="BW54" s="188"/>
      <c r="BX54" s="188"/>
      <c r="BY54" s="188"/>
      <c r="BZ54" s="188"/>
      <c r="CA54" s="188"/>
      <c r="CB54" s="188"/>
      <c r="CC54" s="188"/>
      <c r="CD54" s="188"/>
      <c r="CE54" s="188"/>
      <c r="CF54" s="188"/>
      <c r="CG54" s="188"/>
      <c r="CH54" s="188"/>
      <c r="CI54" s="188"/>
      <c r="CJ54" s="188"/>
      <c r="CK54" s="188"/>
      <c r="CL54" s="188"/>
      <c r="CM54" s="188"/>
      <c r="CN54" s="188"/>
      <c r="CO54" s="188"/>
      <c r="CP54" s="188"/>
      <c r="CQ54" s="188"/>
      <c r="CR54" s="188"/>
      <c r="CS54" s="188"/>
      <c r="CT54" s="188"/>
      <c r="CU54" s="188"/>
      <c r="CV54" s="188"/>
      <c r="CW54" s="188"/>
      <c r="CX54" s="188"/>
      <c r="CY54" s="188"/>
      <c r="CZ54" s="188"/>
      <c r="DA54" s="188"/>
      <c r="DB54" s="188"/>
      <c r="DC54" s="188"/>
      <c r="DD54" s="188"/>
      <c r="DE54" s="188"/>
      <c r="DF54" s="188"/>
      <c r="DG54" s="188"/>
    </row>
    <row r="55" customFormat="false" ht="12.75" hidden="false" customHeight="false" outlineLevel="0" collapsed="false">
      <c r="A55" s="184"/>
      <c r="B55" s="213"/>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c r="BA55" s="188"/>
      <c r="BB55" s="188"/>
      <c r="BC55" s="188"/>
      <c r="BD55" s="188"/>
      <c r="BE55" s="188"/>
      <c r="BF55" s="188"/>
      <c r="BG55" s="188"/>
      <c r="BH55" s="188"/>
      <c r="BI55" s="188"/>
      <c r="BJ55" s="188"/>
      <c r="BK55" s="188"/>
      <c r="BL55" s="188"/>
      <c r="BM55" s="188"/>
      <c r="BN55" s="188"/>
      <c r="BO55" s="188"/>
      <c r="BP55" s="188"/>
      <c r="BQ55" s="188"/>
      <c r="BR55" s="188"/>
      <c r="BS55" s="188"/>
      <c r="BT55" s="188"/>
      <c r="BU55" s="188"/>
      <c r="BV55" s="188"/>
      <c r="BW55" s="188"/>
      <c r="BX55" s="188"/>
      <c r="BY55" s="188"/>
      <c r="BZ55" s="188"/>
      <c r="CA55" s="188"/>
      <c r="CB55" s="188"/>
      <c r="CC55" s="188"/>
      <c r="CD55" s="188"/>
      <c r="CE55" s="188"/>
      <c r="CF55" s="188"/>
      <c r="CG55" s="188"/>
      <c r="CH55" s="188"/>
      <c r="CI55" s="188"/>
      <c r="CJ55" s="188"/>
      <c r="CK55" s="188"/>
      <c r="CL55" s="188"/>
      <c r="CM55" s="188"/>
      <c r="CN55" s="188"/>
      <c r="CO55" s="188"/>
      <c r="CP55" s="188"/>
      <c r="CQ55" s="188"/>
      <c r="CR55" s="188"/>
      <c r="CS55" s="188"/>
      <c r="CT55" s="188"/>
      <c r="CU55" s="188"/>
      <c r="CV55" s="188"/>
      <c r="CW55" s="188"/>
      <c r="CX55" s="188"/>
      <c r="CY55" s="188"/>
      <c r="CZ55" s="188"/>
      <c r="DA55" s="188"/>
      <c r="DB55" s="188"/>
      <c r="DC55" s="188"/>
      <c r="DD55" s="188"/>
      <c r="DE55" s="188"/>
      <c r="DF55" s="188"/>
      <c r="DG55" s="188"/>
    </row>
    <row r="56" customFormat="false" ht="38.25" hidden="false" customHeight="false" outlineLevel="0" collapsed="false">
      <c r="A56" s="184"/>
      <c r="B56" s="213" t="s">
        <v>168</v>
      </c>
      <c r="G56" s="188"/>
      <c r="H56" s="188"/>
      <c r="I56" s="188"/>
      <c r="J56" s="188"/>
      <c r="K56" s="188"/>
      <c r="L56" s="188"/>
      <c r="M56" s="188"/>
      <c r="N56" s="188"/>
      <c r="O56" s="18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c r="AZ56" s="188"/>
      <c r="BA56" s="188"/>
      <c r="BB56" s="188"/>
      <c r="BC56" s="188"/>
      <c r="BD56" s="188"/>
      <c r="BE56" s="188"/>
      <c r="BF56" s="188"/>
      <c r="BG56" s="188"/>
      <c r="BH56" s="188"/>
      <c r="BI56" s="188"/>
      <c r="BJ56" s="188"/>
      <c r="BK56" s="188"/>
      <c r="BL56" s="188"/>
      <c r="BM56" s="188"/>
      <c r="BN56" s="188"/>
      <c r="BO56" s="188"/>
      <c r="BP56" s="188"/>
      <c r="BQ56" s="188"/>
      <c r="BR56" s="188"/>
      <c r="BS56" s="188"/>
      <c r="BT56" s="188"/>
      <c r="BU56" s="188"/>
      <c r="BV56" s="188"/>
      <c r="BW56" s="188"/>
      <c r="BX56" s="188"/>
      <c r="BY56" s="188"/>
      <c r="BZ56" s="188"/>
      <c r="CA56" s="188"/>
      <c r="CB56" s="188"/>
      <c r="CC56" s="188"/>
      <c r="CD56" s="188"/>
      <c r="CE56" s="188"/>
      <c r="CF56" s="188"/>
      <c r="CG56" s="188"/>
      <c r="CH56" s="188"/>
      <c r="CI56" s="188"/>
      <c r="CJ56" s="188"/>
      <c r="CK56" s="188"/>
      <c r="CL56" s="188"/>
      <c r="CM56" s="188"/>
      <c r="CN56" s="188"/>
      <c r="CO56" s="188"/>
      <c r="CP56" s="188"/>
      <c r="CQ56" s="188"/>
      <c r="CR56" s="188"/>
      <c r="CS56" s="188"/>
      <c r="CT56" s="188"/>
      <c r="CU56" s="188"/>
      <c r="CV56" s="188"/>
      <c r="CW56" s="188"/>
      <c r="CX56" s="188"/>
      <c r="CY56" s="188"/>
      <c r="CZ56" s="188"/>
      <c r="DA56" s="188"/>
      <c r="DB56" s="188"/>
      <c r="DC56" s="188"/>
      <c r="DD56" s="188"/>
      <c r="DE56" s="188"/>
      <c r="DF56" s="188"/>
      <c r="DG56" s="188"/>
    </row>
    <row r="57" customFormat="false" ht="12.75" hidden="false" customHeight="false" outlineLevel="0" collapsed="false">
      <c r="A57" s="184"/>
      <c r="B57" s="213"/>
      <c r="G57" s="188"/>
      <c r="H57" s="188"/>
      <c r="I57" s="188"/>
      <c r="J57" s="188"/>
      <c r="K57" s="188"/>
      <c r="L57" s="188"/>
      <c r="M57" s="188"/>
      <c r="N57" s="188"/>
      <c r="O57" s="18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c r="AZ57" s="188"/>
      <c r="BA57" s="188"/>
      <c r="BB57" s="188"/>
      <c r="BC57" s="188"/>
      <c r="BD57" s="188"/>
      <c r="BE57" s="188"/>
      <c r="BF57" s="188"/>
      <c r="BG57" s="188"/>
      <c r="BH57" s="188"/>
      <c r="BI57" s="188"/>
      <c r="BJ57" s="188"/>
      <c r="BK57" s="188"/>
      <c r="BL57" s="188"/>
      <c r="BM57" s="188"/>
      <c r="BN57" s="188"/>
      <c r="BO57" s="188"/>
      <c r="BP57" s="188"/>
      <c r="BQ57" s="188"/>
      <c r="BR57" s="188"/>
      <c r="BS57" s="188"/>
      <c r="BT57" s="188"/>
      <c r="BU57" s="188"/>
      <c r="BV57" s="188"/>
      <c r="BW57" s="188"/>
      <c r="BX57" s="188"/>
      <c r="BY57" s="188"/>
      <c r="BZ57" s="188"/>
      <c r="CA57" s="188"/>
      <c r="CB57" s="188"/>
      <c r="CC57" s="188"/>
      <c r="CD57" s="188"/>
      <c r="CE57" s="188"/>
      <c r="CF57" s="188"/>
      <c r="CG57" s="188"/>
      <c r="CH57" s="188"/>
      <c r="CI57" s="188"/>
      <c r="CJ57" s="188"/>
      <c r="CK57" s="188"/>
      <c r="CL57" s="188"/>
      <c r="CM57" s="188"/>
      <c r="CN57" s="188"/>
      <c r="CO57" s="188"/>
      <c r="CP57" s="188"/>
      <c r="CQ57" s="188"/>
      <c r="CR57" s="188"/>
      <c r="CS57" s="188"/>
      <c r="CT57" s="188"/>
      <c r="CU57" s="188"/>
      <c r="CV57" s="188"/>
      <c r="CW57" s="188"/>
      <c r="CX57" s="188"/>
      <c r="CY57" s="188"/>
      <c r="CZ57" s="188"/>
      <c r="DA57" s="188"/>
      <c r="DB57" s="188"/>
      <c r="DC57" s="188"/>
      <c r="DD57" s="188"/>
      <c r="DE57" s="188"/>
      <c r="DF57" s="188"/>
      <c r="DG57" s="188"/>
    </row>
    <row r="58" customFormat="false" ht="25.5" hidden="false" customHeight="false" outlineLevel="0" collapsed="false">
      <c r="A58" s="184"/>
      <c r="B58" s="213" t="s">
        <v>169</v>
      </c>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c r="BA58" s="188"/>
      <c r="BB58" s="188"/>
      <c r="BC58" s="188"/>
      <c r="BD58" s="188"/>
      <c r="BE58" s="188"/>
      <c r="BF58" s="188"/>
      <c r="BG58" s="188"/>
      <c r="BH58" s="188"/>
      <c r="BI58" s="188"/>
      <c r="BJ58" s="188"/>
      <c r="BK58" s="188"/>
      <c r="BL58" s="188"/>
      <c r="BM58" s="188"/>
      <c r="BN58" s="188"/>
      <c r="BO58" s="188"/>
      <c r="BP58" s="188"/>
      <c r="BQ58" s="188"/>
      <c r="BR58" s="188"/>
      <c r="BS58" s="188"/>
      <c r="BT58" s="188"/>
      <c r="BU58" s="188"/>
      <c r="BV58" s="188"/>
      <c r="BW58" s="188"/>
      <c r="BX58" s="188"/>
      <c r="BY58" s="188"/>
      <c r="BZ58" s="188"/>
      <c r="CA58" s="188"/>
      <c r="CB58" s="188"/>
      <c r="CC58" s="188"/>
      <c r="CD58" s="188"/>
      <c r="CE58" s="188"/>
      <c r="CF58" s="188"/>
      <c r="CG58" s="188"/>
      <c r="CH58" s="188"/>
      <c r="CI58" s="188"/>
      <c r="CJ58" s="188"/>
      <c r="CK58" s="188"/>
      <c r="CL58" s="188"/>
      <c r="CM58" s="188"/>
      <c r="CN58" s="188"/>
      <c r="CO58" s="188"/>
      <c r="CP58" s="188"/>
      <c r="CQ58" s="188"/>
      <c r="CR58" s="188"/>
      <c r="CS58" s="188"/>
      <c r="CT58" s="188"/>
      <c r="CU58" s="188"/>
      <c r="CV58" s="188"/>
      <c r="CW58" s="188"/>
      <c r="CX58" s="188"/>
      <c r="CY58" s="188"/>
      <c r="CZ58" s="188"/>
      <c r="DA58" s="188"/>
      <c r="DB58" s="188"/>
      <c r="DC58" s="188"/>
      <c r="DD58" s="188"/>
      <c r="DE58" s="188"/>
      <c r="DF58" s="188"/>
      <c r="DG58" s="188"/>
    </row>
    <row r="59" customFormat="false" ht="12.75" hidden="false" customHeight="false" outlineLevel="0" collapsed="false">
      <c r="A59" s="184"/>
      <c r="B59" s="213"/>
      <c r="G59" s="188"/>
      <c r="H59" s="188"/>
      <c r="I59" s="188"/>
      <c r="J59" s="188"/>
      <c r="K59" s="188"/>
      <c r="L59" s="188"/>
      <c r="M59" s="188"/>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c r="AZ59" s="188"/>
      <c r="BA59" s="188"/>
      <c r="BB59" s="188"/>
      <c r="BC59" s="188"/>
      <c r="BD59" s="188"/>
      <c r="BE59" s="188"/>
      <c r="BF59" s="188"/>
      <c r="BG59" s="188"/>
      <c r="BH59" s="188"/>
      <c r="BI59" s="188"/>
      <c r="BJ59" s="188"/>
      <c r="BK59" s="188"/>
      <c r="BL59" s="188"/>
      <c r="BM59" s="188"/>
      <c r="BN59" s="188"/>
      <c r="BO59" s="188"/>
      <c r="BP59" s="188"/>
      <c r="BQ59" s="188"/>
      <c r="BR59" s="188"/>
      <c r="BS59" s="188"/>
      <c r="BT59" s="188"/>
      <c r="BU59" s="188"/>
      <c r="BV59" s="188"/>
      <c r="BW59" s="188"/>
      <c r="BX59" s="188"/>
      <c r="BY59" s="188"/>
      <c r="BZ59" s="188"/>
      <c r="CA59" s="188"/>
      <c r="CB59" s="188"/>
      <c r="CC59" s="188"/>
      <c r="CD59" s="188"/>
      <c r="CE59" s="188"/>
      <c r="CF59" s="188"/>
      <c r="CG59" s="188"/>
      <c r="CH59" s="188"/>
      <c r="CI59" s="188"/>
      <c r="CJ59" s="188"/>
      <c r="CK59" s="188"/>
      <c r="CL59" s="188"/>
      <c r="CM59" s="188"/>
      <c r="CN59" s="188"/>
      <c r="CO59" s="188"/>
      <c r="CP59" s="188"/>
      <c r="CQ59" s="188"/>
      <c r="CR59" s="188"/>
      <c r="CS59" s="188"/>
      <c r="CT59" s="188"/>
      <c r="CU59" s="188"/>
      <c r="CV59" s="188"/>
      <c r="CW59" s="188"/>
      <c r="CX59" s="188"/>
      <c r="CY59" s="188"/>
      <c r="CZ59" s="188"/>
      <c r="DA59" s="188"/>
      <c r="DB59" s="188"/>
      <c r="DC59" s="188"/>
      <c r="DD59" s="188"/>
      <c r="DE59" s="188"/>
      <c r="DF59" s="188"/>
      <c r="DG59" s="188"/>
    </row>
    <row r="60" customFormat="false" ht="63.75" hidden="false" customHeight="false" outlineLevel="0" collapsed="false">
      <c r="A60" s="184"/>
      <c r="B60" s="213" t="s">
        <v>170</v>
      </c>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c r="CW60" s="188"/>
      <c r="CX60" s="188"/>
      <c r="CY60" s="188"/>
      <c r="CZ60" s="188"/>
      <c r="DA60" s="188"/>
      <c r="DB60" s="188"/>
      <c r="DC60" s="188"/>
      <c r="DD60" s="188"/>
      <c r="DE60" s="188"/>
      <c r="DF60" s="188"/>
      <c r="DG60" s="188"/>
    </row>
    <row r="61" customFormat="false" ht="12.75" hidden="false" customHeight="false" outlineLevel="0" collapsed="false">
      <c r="A61" s="184"/>
      <c r="B61" s="213"/>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c r="AZ61" s="188"/>
      <c r="BA61" s="188"/>
      <c r="BB61" s="188"/>
      <c r="BC61" s="188"/>
      <c r="BD61" s="188"/>
      <c r="BE61" s="188"/>
      <c r="BF61" s="188"/>
      <c r="BG61" s="188"/>
      <c r="BH61" s="188"/>
      <c r="BI61" s="188"/>
      <c r="BJ61" s="188"/>
      <c r="BK61" s="188"/>
      <c r="BL61" s="188"/>
      <c r="BM61" s="188"/>
      <c r="BN61" s="188"/>
      <c r="BO61" s="188"/>
      <c r="BP61" s="188"/>
      <c r="BQ61" s="188"/>
      <c r="BR61" s="188"/>
      <c r="BS61" s="188"/>
      <c r="BT61" s="188"/>
      <c r="BU61" s="188"/>
      <c r="BV61" s="188"/>
      <c r="BW61" s="188"/>
      <c r="BX61" s="188"/>
      <c r="BY61" s="188"/>
      <c r="BZ61" s="188"/>
      <c r="CA61" s="188"/>
      <c r="CB61" s="188"/>
      <c r="CC61" s="188"/>
      <c r="CD61" s="188"/>
      <c r="CE61" s="188"/>
      <c r="CF61" s="188"/>
      <c r="CG61" s="188"/>
      <c r="CH61" s="188"/>
      <c r="CI61" s="188"/>
      <c r="CJ61" s="188"/>
      <c r="CK61" s="188"/>
      <c r="CL61" s="188"/>
      <c r="CM61" s="188"/>
      <c r="CN61" s="188"/>
      <c r="CO61" s="188"/>
      <c r="CP61" s="188"/>
      <c r="CQ61" s="188"/>
      <c r="CR61" s="188"/>
      <c r="CS61" s="188"/>
      <c r="CT61" s="188"/>
      <c r="CU61" s="188"/>
      <c r="CV61" s="188"/>
      <c r="CW61" s="188"/>
      <c r="CX61" s="188"/>
      <c r="CY61" s="188"/>
      <c r="CZ61" s="188"/>
      <c r="DA61" s="188"/>
      <c r="DB61" s="188"/>
      <c r="DC61" s="188"/>
      <c r="DD61" s="188"/>
      <c r="DE61" s="188"/>
      <c r="DF61" s="188"/>
      <c r="DG61" s="188"/>
    </row>
    <row r="62" customFormat="false" ht="38.25" hidden="false" customHeight="false" outlineLevel="0" collapsed="false">
      <c r="A62" s="184"/>
      <c r="B62" s="213" t="s">
        <v>171</v>
      </c>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c r="AZ62" s="188"/>
      <c r="BA62" s="188"/>
      <c r="BB62" s="188"/>
      <c r="BC62" s="188"/>
      <c r="BD62" s="188"/>
      <c r="BE62" s="188"/>
      <c r="BF62" s="188"/>
      <c r="BG62" s="188"/>
      <c r="BH62" s="188"/>
      <c r="BI62" s="188"/>
      <c r="BJ62" s="188"/>
      <c r="BK62" s="188"/>
      <c r="BL62" s="188"/>
      <c r="BM62" s="188"/>
      <c r="BN62" s="188"/>
      <c r="BO62" s="188"/>
      <c r="BP62" s="188"/>
      <c r="BQ62" s="188"/>
      <c r="BR62" s="188"/>
      <c r="BS62" s="188"/>
      <c r="BT62" s="188"/>
      <c r="BU62" s="188"/>
      <c r="BV62" s="188"/>
      <c r="BW62" s="188"/>
      <c r="BX62" s="188"/>
      <c r="BY62" s="188"/>
      <c r="BZ62" s="188"/>
      <c r="CA62" s="188"/>
      <c r="CB62" s="188"/>
      <c r="CC62" s="188"/>
      <c r="CD62" s="188"/>
      <c r="CE62" s="188"/>
      <c r="CF62" s="188"/>
      <c r="CG62" s="188"/>
      <c r="CH62" s="188"/>
      <c r="CI62" s="188"/>
      <c r="CJ62" s="188"/>
      <c r="CK62" s="188"/>
      <c r="CL62" s="188"/>
      <c r="CM62" s="188"/>
      <c r="CN62" s="188"/>
      <c r="CO62" s="188"/>
      <c r="CP62" s="188"/>
      <c r="CQ62" s="188"/>
      <c r="CR62" s="188"/>
      <c r="CS62" s="188"/>
      <c r="CT62" s="188"/>
      <c r="CU62" s="188"/>
      <c r="CV62" s="188"/>
      <c r="CW62" s="188"/>
      <c r="CX62" s="188"/>
      <c r="CY62" s="188"/>
      <c r="CZ62" s="188"/>
      <c r="DA62" s="188"/>
      <c r="DB62" s="188"/>
      <c r="DC62" s="188"/>
      <c r="DD62" s="188"/>
      <c r="DE62" s="188"/>
      <c r="DF62" s="188"/>
      <c r="DG62" s="188"/>
    </row>
    <row r="63" customFormat="false" ht="12.75" hidden="false" customHeight="false" outlineLevel="0" collapsed="false">
      <c r="A63" s="184"/>
      <c r="B63" s="213"/>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c r="AZ63" s="188"/>
      <c r="BA63" s="188"/>
      <c r="BB63" s="188"/>
      <c r="BC63" s="188"/>
      <c r="BD63" s="188"/>
      <c r="BE63" s="188"/>
      <c r="BF63" s="188"/>
      <c r="BG63" s="188"/>
      <c r="BH63" s="188"/>
      <c r="BI63" s="188"/>
      <c r="BJ63" s="188"/>
      <c r="BK63" s="188"/>
      <c r="BL63" s="188"/>
      <c r="BM63" s="188"/>
      <c r="BN63" s="188"/>
      <c r="BO63" s="188"/>
      <c r="BP63" s="188"/>
      <c r="BQ63" s="188"/>
      <c r="BR63" s="188"/>
      <c r="BS63" s="188"/>
      <c r="BT63" s="188"/>
      <c r="BU63" s="188"/>
      <c r="BV63" s="188"/>
      <c r="BW63" s="188"/>
      <c r="BX63" s="188"/>
      <c r="BY63" s="188"/>
      <c r="BZ63" s="188"/>
      <c r="CA63" s="188"/>
      <c r="CB63" s="188"/>
      <c r="CC63" s="188"/>
      <c r="CD63" s="188"/>
      <c r="CE63" s="188"/>
      <c r="CF63" s="188"/>
      <c r="CG63" s="188"/>
      <c r="CH63" s="188"/>
      <c r="CI63" s="188"/>
      <c r="CJ63" s="188"/>
      <c r="CK63" s="188"/>
      <c r="CL63" s="188"/>
      <c r="CM63" s="188"/>
      <c r="CN63" s="188"/>
      <c r="CO63" s="188"/>
      <c r="CP63" s="188"/>
      <c r="CQ63" s="188"/>
      <c r="CR63" s="188"/>
      <c r="CS63" s="188"/>
      <c r="CT63" s="188"/>
      <c r="CU63" s="188"/>
      <c r="CV63" s="188"/>
      <c r="CW63" s="188"/>
      <c r="CX63" s="188"/>
      <c r="CY63" s="188"/>
      <c r="CZ63" s="188"/>
      <c r="DA63" s="188"/>
      <c r="DB63" s="188"/>
      <c r="DC63" s="188"/>
      <c r="DD63" s="188"/>
      <c r="DE63" s="188"/>
      <c r="DF63" s="188"/>
      <c r="DG63" s="188"/>
    </row>
    <row r="64" customFormat="false" ht="25.5" hidden="false" customHeight="false" outlineLevel="0" collapsed="false">
      <c r="A64" s="184"/>
      <c r="B64" s="213" t="s">
        <v>172</v>
      </c>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c r="BA64" s="188"/>
      <c r="BB64" s="188"/>
      <c r="BC64" s="188"/>
      <c r="BD64" s="188"/>
      <c r="BE64" s="188"/>
      <c r="BF64" s="188"/>
      <c r="BG64" s="188"/>
      <c r="BH64" s="188"/>
      <c r="BI64" s="188"/>
      <c r="BJ64" s="188"/>
      <c r="BK64" s="188"/>
      <c r="BL64" s="188"/>
      <c r="BM64" s="188"/>
      <c r="BN64" s="188"/>
      <c r="BO64" s="188"/>
      <c r="BP64" s="188"/>
      <c r="BQ64" s="188"/>
      <c r="BR64" s="188"/>
      <c r="BS64" s="188"/>
      <c r="BT64" s="188"/>
      <c r="BU64" s="188"/>
      <c r="BV64" s="188"/>
      <c r="BW64" s="188"/>
      <c r="BX64" s="188"/>
      <c r="BY64" s="188"/>
      <c r="BZ64" s="188"/>
      <c r="CA64" s="188"/>
      <c r="CB64" s="188"/>
      <c r="CC64" s="188"/>
      <c r="CD64" s="188"/>
      <c r="CE64" s="188"/>
      <c r="CF64" s="188"/>
      <c r="CG64" s="188"/>
      <c r="CH64" s="188"/>
      <c r="CI64" s="188"/>
      <c r="CJ64" s="188"/>
      <c r="CK64" s="188"/>
      <c r="CL64" s="188"/>
      <c r="CM64" s="188"/>
      <c r="CN64" s="188"/>
      <c r="CO64" s="188"/>
      <c r="CP64" s="188"/>
      <c r="CQ64" s="188"/>
      <c r="CR64" s="188"/>
      <c r="CS64" s="188"/>
      <c r="CT64" s="188"/>
      <c r="CU64" s="188"/>
      <c r="CV64" s="188"/>
      <c r="CW64" s="188"/>
      <c r="CX64" s="188"/>
      <c r="CY64" s="188"/>
      <c r="CZ64" s="188"/>
      <c r="DA64" s="188"/>
      <c r="DB64" s="188"/>
      <c r="DC64" s="188"/>
      <c r="DD64" s="188"/>
      <c r="DE64" s="188"/>
      <c r="DF64" s="188"/>
      <c r="DG64" s="188"/>
    </row>
    <row r="65" customFormat="false" ht="12.75" hidden="false" customHeight="false" outlineLevel="0" collapsed="false">
      <c r="A65" s="184"/>
      <c r="B65" s="213"/>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8"/>
      <c r="AL65" s="188"/>
      <c r="AM65" s="188"/>
      <c r="AN65" s="188"/>
      <c r="AO65" s="188"/>
      <c r="AP65" s="188"/>
      <c r="AQ65" s="188"/>
      <c r="AR65" s="188"/>
      <c r="AS65" s="188"/>
      <c r="AT65" s="188"/>
      <c r="AU65" s="188"/>
      <c r="AV65" s="188"/>
      <c r="AW65" s="188"/>
      <c r="AX65" s="188"/>
      <c r="AY65" s="188"/>
      <c r="AZ65" s="188"/>
      <c r="BA65" s="188"/>
      <c r="BB65" s="188"/>
      <c r="BC65" s="188"/>
      <c r="BD65" s="188"/>
      <c r="BE65" s="188"/>
      <c r="BF65" s="188"/>
      <c r="BG65" s="188"/>
      <c r="BH65" s="188"/>
      <c r="BI65" s="188"/>
      <c r="BJ65" s="188"/>
      <c r="BK65" s="188"/>
      <c r="BL65" s="188"/>
      <c r="BM65" s="188"/>
      <c r="BN65" s="188"/>
      <c r="BO65" s="188"/>
      <c r="BP65" s="188"/>
      <c r="BQ65" s="188"/>
      <c r="BR65" s="188"/>
      <c r="BS65" s="188"/>
      <c r="BT65" s="188"/>
      <c r="BU65" s="188"/>
      <c r="BV65" s="188"/>
      <c r="BW65" s="188"/>
      <c r="BX65" s="188"/>
      <c r="BY65" s="188"/>
      <c r="BZ65" s="188"/>
      <c r="CA65" s="188"/>
      <c r="CB65" s="188"/>
      <c r="CC65" s="188"/>
      <c r="CD65" s="188"/>
      <c r="CE65" s="188"/>
      <c r="CF65" s="188"/>
      <c r="CG65" s="188"/>
      <c r="CH65" s="188"/>
      <c r="CI65" s="188"/>
      <c r="CJ65" s="188"/>
      <c r="CK65" s="188"/>
      <c r="CL65" s="188"/>
      <c r="CM65" s="188"/>
      <c r="CN65" s="188"/>
      <c r="CO65" s="188"/>
      <c r="CP65" s="188"/>
      <c r="CQ65" s="188"/>
      <c r="CR65" s="188"/>
      <c r="CS65" s="188"/>
      <c r="CT65" s="188"/>
      <c r="CU65" s="188"/>
      <c r="CV65" s="188"/>
      <c r="CW65" s="188"/>
      <c r="CX65" s="188"/>
      <c r="CY65" s="188"/>
      <c r="CZ65" s="188"/>
      <c r="DA65" s="188"/>
      <c r="DB65" s="188"/>
      <c r="DC65" s="188"/>
      <c r="DD65" s="188"/>
      <c r="DE65" s="188"/>
      <c r="DF65" s="188"/>
      <c r="DG65" s="188"/>
    </row>
    <row r="66" customFormat="false" ht="51" hidden="false" customHeight="false" outlineLevel="0" collapsed="false">
      <c r="A66" s="184"/>
      <c r="B66" s="213" t="s">
        <v>173</v>
      </c>
      <c r="G66" s="188"/>
      <c r="H66" s="188"/>
      <c r="I66" s="188"/>
      <c r="J66" s="188"/>
      <c r="K66" s="188"/>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8"/>
      <c r="AL66" s="188"/>
      <c r="AM66" s="188"/>
      <c r="AN66" s="188"/>
      <c r="AO66" s="188"/>
      <c r="AP66" s="188"/>
      <c r="AQ66" s="188"/>
      <c r="AR66" s="188"/>
      <c r="AS66" s="188"/>
      <c r="AT66" s="188"/>
      <c r="AU66" s="188"/>
      <c r="AV66" s="188"/>
      <c r="AW66" s="188"/>
      <c r="AX66" s="188"/>
      <c r="AY66" s="188"/>
      <c r="AZ66" s="188"/>
      <c r="BA66" s="188"/>
      <c r="BB66" s="188"/>
      <c r="BC66" s="188"/>
      <c r="BD66" s="188"/>
      <c r="BE66" s="188"/>
      <c r="BF66" s="188"/>
      <c r="BG66" s="188"/>
      <c r="BH66" s="188"/>
      <c r="BI66" s="188"/>
      <c r="BJ66" s="188"/>
      <c r="BK66" s="188"/>
      <c r="BL66" s="188"/>
      <c r="BM66" s="188"/>
      <c r="BN66" s="188"/>
      <c r="BO66" s="188"/>
      <c r="BP66" s="188"/>
      <c r="BQ66" s="188"/>
      <c r="BR66" s="188"/>
      <c r="BS66" s="188"/>
      <c r="BT66" s="188"/>
      <c r="BU66" s="188"/>
      <c r="BV66" s="188"/>
      <c r="BW66" s="188"/>
      <c r="BX66" s="188"/>
      <c r="BY66" s="188"/>
      <c r="BZ66" s="188"/>
      <c r="CA66" s="188"/>
      <c r="CB66" s="188"/>
      <c r="CC66" s="188"/>
      <c r="CD66" s="188"/>
      <c r="CE66" s="188"/>
      <c r="CF66" s="188"/>
      <c r="CG66" s="188"/>
      <c r="CH66" s="188"/>
      <c r="CI66" s="188"/>
      <c r="CJ66" s="188"/>
      <c r="CK66" s="188"/>
      <c r="CL66" s="188"/>
      <c r="CM66" s="188"/>
      <c r="CN66" s="188"/>
      <c r="CO66" s="188"/>
      <c r="CP66" s="188"/>
      <c r="CQ66" s="188"/>
      <c r="CR66" s="188"/>
      <c r="CS66" s="188"/>
      <c r="CT66" s="188"/>
      <c r="CU66" s="188"/>
      <c r="CV66" s="188"/>
      <c r="CW66" s="188"/>
      <c r="CX66" s="188"/>
      <c r="CY66" s="188"/>
      <c r="CZ66" s="188"/>
      <c r="DA66" s="188"/>
      <c r="DB66" s="188"/>
      <c r="DC66" s="188"/>
      <c r="DD66" s="188"/>
      <c r="DE66" s="188"/>
      <c r="DF66" s="188"/>
      <c r="DG66" s="188"/>
    </row>
    <row r="67" customFormat="false" ht="12.75" hidden="false" customHeight="false" outlineLevel="0" collapsed="false">
      <c r="A67" s="184"/>
      <c r="B67" s="213"/>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88"/>
      <c r="AL67" s="188"/>
      <c r="AM67" s="188"/>
      <c r="AN67" s="188"/>
      <c r="AO67" s="188"/>
      <c r="AP67" s="188"/>
      <c r="AQ67" s="188"/>
      <c r="AR67" s="188"/>
      <c r="AS67" s="188"/>
      <c r="AT67" s="188"/>
      <c r="AU67" s="188"/>
      <c r="AV67" s="188"/>
      <c r="AW67" s="188"/>
      <c r="AX67" s="188"/>
      <c r="AY67" s="188"/>
      <c r="AZ67" s="188"/>
      <c r="BA67" s="188"/>
      <c r="BB67" s="188"/>
      <c r="BC67" s="188"/>
      <c r="BD67" s="188"/>
      <c r="BE67" s="188"/>
      <c r="BF67" s="188"/>
      <c r="BG67" s="188"/>
      <c r="BH67" s="188"/>
      <c r="BI67" s="188"/>
      <c r="BJ67" s="188"/>
      <c r="BK67" s="188"/>
      <c r="BL67" s="188"/>
      <c r="BM67" s="188"/>
      <c r="BN67" s="188"/>
      <c r="BO67" s="188"/>
      <c r="BP67" s="188"/>
      <c r="BQ67" s="188"/>
      <c r="BR67" s="188"/>
      <c r="BS67" s="188"/>
      <c r="BT67" s="188"/>
      <c r="BU67" s="188"/>
      <c r="BV67" s="188"/>
      <c r="BW67" s="188"/>
      <c r="BX67" s="188"/>
      <c r="BY67" s="188"/>
      <c r="BZ67" s="188"/>
      <c r="CA67" s="188"/>
      <c r="CB67" s="188"/>
      <c r="CC67" s="188"/>
      <c r="CD67" s="188"/>
      <c r="CE67" s="188"/>
      <c r="CF67" s="188"/>
      <c r="CG67" s="188"/>
      <c r="CH67" s="188"/>
      <c r="CI67" s="188"/>
      <c r="CJ67" s="188"/>
      <c r="CK67" s="188"/>
      <c r="CL67" s="188"/>
      <c r="CM67" s="188"/>
      <c r="CN67" s="188"/>
      <c r="CO67" s="188"/>
      <c r="CP67" s="188"/>
      <c r="CQ67" s="188"/>
      <c r="CR67" s="188"/>
      <c r="CS67" s="188"/>
      <c r="CT67" s="188"/>
      <c r="CU67" s="188"/>
      <c r="CV67" s="188"/>
      <c r="CW67" s="188"/>
      <c r="CX67" s="188"/>
      <c r="CY67" s="188"/>
      <c r="CZ67" s="188"/>
      <c r="DA67" s="188"/>
      <c r="DB67" s="188"/>
      <c r="DC67" s="188"/>
      <c r="DD67" s="188"/>
      <c r="DE67" s="188"/>
      <c r="DF67" s="188"/>
      <c r="DG67" s="188"/>
    </row>
    <row r="68" customFormat="false" ht="12.75" hidden="false" customHeight="false" outlineLevel="0" collapsed="false">
      <c r="A68" s="184"/>
      <c r="B68" s="213" t="s">
        <v>155</v>
      </c>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188"/>
      <c r="AG68" s="188"/>
      <c r="AH68" s="188"/>
      <c r="AI68" s="188"/>
      <c r="AJ68" s="188"/>
      <c r="AK68" s="188"/>
      <c r="AL68" s="188"/>
      <c r="AM68" s="188"/>
      <c r="AN68" s="188"/>
      <c r="AO68" s="188"/>
      <c r="AP68" s="188"/>
      <c r="AQ68" s="188"/>
      <c r="AR68" s="188"/>
      <c r="AS68" s="188"/>
      <c r="AT68" s="188"/>
      <c r="AU68" s="188"/>
      <c r="AV68" s="188"/>
      <c r="AW68" s="188"/>
      <c r="AX68" s="188"/>
      <c r="AY68" s="188"/>
      <c r="AZ68" s="188"/>
      <c r="BA68" s="188"/>
      <c r="BB68" s="188"/>
      <c r="BC68" s="188"/>
      <c r="BD68" s="188"/>
      <c r="BE68" s="188"/>
      <c r="BF68" s="188"/>
      <c r="BG68" s="188"/>
      <c r="BH68" s="188"/>
      <c r="BI68" s="188"/>
      <c r="BJ68" s="188"/>
      <c r="BK68" s="188"/>
      <c r="BL68" s="188"/>
      <c r="BM68" s="188"/>
      <c r="BN68" s="188"/>
      <c r="BO68" s="188"/>
      <c r="BP68" s="188"/>
      <c r="BQ68" s="188"/>
      <c r="BR68" s="188"/>
      <c r="BS68" s="188"/>
      <c r="BT68" s="188"/>
      <c r="BU68" s="188"/>
      <c r="BV68" s="188"/>
      <c r="BW68" s="188"/>
      <c r="BX68" s="188"/>
      <c r="BY68" s="188"/>
      <c r="BZ68" s="188"/>
      <c r="CA68" s="188"/>
      <c r="CB68" s="188"/>
      <c r="CC68" s="188"/>
      <c r="CD68" s="188"/>
      <c r="CE68" s="188"/>
      <c r="CF68" s="188"/>
      <c r="CG68" s="188"/>
      <c r="CH68" s="188"/>
      <c r="CI68" s="188"/>
      <c r="CJ68" s="188"/>
      <c r="CK68" s="188"/>
      <c r="CL68" s="188"/>
      <c r="CM68" s="188"/>
      <c r="CN68" s="188"/>
      <c r="CO68" s="188"/>
      <c r="CP68" s="188"/>
      <c r="CQ68" s="188"/>
      <c r="CR68" s="188"/>
      <c r="CS68" s="188"/>
      <c r="CT68" s="188"/>
      <c r="CU68" s="188"/>
      <c r="CV68" s="188"/>
      <c r="CW68" s="188"/>
      <c r="CX68" s="188"/>
      <c r="CY68" s="188"/>
      <c r="CZ68" s="188"/>
      <c r="DA68" s="188"/>
      <c r="DB68" s="188"/>
      <c r="DC68" s="188"/>
      <c r="DD68" s="188"/>
      <c r="DE68" s="188"/>
      <c r="DF68" s="188"/>
      <c r="DG68" s="188"/>
    </row>
    <row r="69" customFormat="false" ht="12.75" hidden="false" customHeight="false" outlineLevel="0" collapsed="false">
      <c r="A69" s="184"/>
      <c r="B69" s="213"/>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88"/>
      <c r="AE69" s="188"/>
      <c r="AF69" s="188"/>
      <c r="AG69" s="188"/>
      <c r="AH69" s="188"/>
      <c r="AI69" s="188"/>
      <c r="AJ69" s="188"/>
      <c r="AK69" s="188"/>
      <c r="AL69" s="188"/>
      <c r="AM69" s="188"/>
      <c r="AN69" s="188"/>
      <c r="AO69" s="188"/>
      <c r="AP69" s="188"/>
      <c r="AQ69" s="188"/>
      <c r="AR69" s="188"/>
      <c r="AS69" s="188"/>
      <c r="AT69" s="188"/>
      <c r="AU69" s="188"/>
      <c r="AV69" s="188"/>
      <c r="AW69" s="188"/>
      <c r="AX69" s="188"/>
      <c r="AY69" s="188"/>
      <c r="AZ69" s="188"/>
      <c r="BA69" s="188"/>
      <c r="BB69" s="188"/>
      <c r="BC69" s="188"/>
      <c r="BD69" s="188"/>
      <c r="BE69" s="188"/>
      <c r="BF69" s="188"/>
      <c r="BG69" s="188"/>
      <c r="BH69" s="188"/>
      <c r="BI69" s="188"/>
      <c r="BJ69" s="188"/>
      <c r="BK69" s="188"/>
      <c r="BL69" s="188"/>
      <c r="BM69" s="188"/>
      <c r="BN69" s="188"/>
      <c r="BO69" s="188"/>
      <c r="BP69" s="188"/>
      <c r="BQ69" s="188"/>
      <c r="BR69" s="188"/>
      <c r="BS69" s="188"/>
      <c r="BT69" s="188"/>
      <c r="BU69" s="188"/>
      <c r="BV69" s="188"/>
      <c r="BW69" s="188"/>
      <c r="BX69" s="188"/>
      <c r="BY69" s="188"/>
      <c r="BZ69" s="188"/>
      <c r="CA69" s="188"/>
      <c r="CB69" s="188"/>
      <c r="CC69" s="188"/>
      <c r="CD69" s="188"/>
      <c r="CE69" s="188"/>
      <c r="CF69" s="188"/>
      <c r="CG69" s="188"/>
      <c r="CH69" s="188"/>
      <c r="CI69" s="188"/>
      <c r="CJ69" s="188"/>
      <c r="CK69" s="188"/>
      <c r="CL69" s="188"/>
      <c r="CM69" s="188"/>
      <c r="CN69" s="188"/>
      <c r="CO69" s="188"/>
      <c r="CP69" s="188"/>
      <c r="CQ69" s="188"/>
      <c r="CR69" s="188"/>
      <c r="CS69" s="188"/>
      <c r="CT69" s="188"/>
      <c r="CU69" s="188"/>
      <c r="CV69" s="188"/>
      <c r="CW69" s="188"/>
      <c r="CX69" s="188"/>
      <c r="CY69" s="188"/>
      <c r="CZ69" s="188"/>
      <c r="DA69" s="188"/>
      <c r="DB69" s="188"/>
      <c r="DC69" s="188"/>
      <c r="DD69" s="188"/>
      <c r="DE69" s="188"/>
      <c r="DF69" s="188"/>
      <c r="DG69" s="188"/>
    </row>
    <row r="70" customFormat="false" ht="38.25" hidden="false" customHeight="false" outlineLevel="0" collapsed="false">
      <c r="A70" s="184"/>
      <c r="B70" s="213" t="s">
        <v>174</v>
      </c>
      <c r="G70" s="188"/>
      <c r="H70" s="188"/>
      <c r="I70" s="188"/>
      <c r="J70" s="188"/>
      <c r="K70" s="188"/>
      <c r="L70" s="188"/>
      <c r="M70" s="188"/>
      <c r="N70" s="188"/>
      <c r="O70" s="188"/>
      <c r="P70" s="188"/>
      <c r="Q70" s="188"/>
      <c r="R70" s="188"/>
      <c r="S70" s="188"/>
      <c r="T70" s="188"/>
      <c r="U70" s="188"/>
      <c r="V70" s="188"/>
      <c r="W70" s="188"/>
      <c r="X70" s="188"/>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c r="AZ70" s="188"/>
      <c r="BA70" s="188"/>
      <c r="BB70" s="188"/>
      <c r="BC70" s="188"/>
      <c r="BD70" s="188"/>
      <c r="BE70" s="188"/>
      <c r="BF70" s="188"/>
      <c r="BG70" s="188"/>
      <c r="BH70" s="188"/>
      <c r="BI70" s="188"/>
      <c r="BJ70" s="188"/>
      <c r="BK70" s="188"/>
      <c r="BL70" s="188"/>
      <c r="BM70" s="188"/>
      <c r="BN70" s="188"/>
      <c r="BO70" s="188"/>
      <c r="BP70" s="188"/>
      <c r="BQ70" s="188"/>
      <c r="BR70" s="188"/>
      <c r="BS70" s="188"/>
      <c r="BT70" s="188"/>
      <c r="BU70" s="188"/>
      <c r="BV70" s="188"/>
      <c r="BW70" s="188"/>
      <c r="BX70" s="188"/>
      <c r="BY70" s="188"/>
      <c r="BZ70" s="188"/>
      <c r="CA70" s="188"/>
      <c r="CB70" s="188"/>
      <c r="CC70" s="188"/>
      <c r="CD70" s="188"/>
      <c r="CE70" s="188"/>
      <c r="CF70" s="188"/>
      <c r="CG70" s="188"/>
      <c r="CH70" s="188"/>
      <c r="CI70" s="188"/>
      <c r="CJ70" s="188"/>
      <c r="CK70" s="188"/>
      <c r="CL70" s="188"/>
      <c r="CM70" s="188"/>
      <c r="CN70" s="188"/>
      <c r="CO70" s="188"/>
      <c r="CP70" s="188"/>
      <c r="CQ70" s="188"/>
      <c r="CR70" s="188"/>
      <c r="CS70" s="188"/>
      <c r="CT70" s="188"/>
      <c r="CU70" s="188"/>
      <c r="CV70" s="188"/>
      <c r="CW70" s="188"/>
      <c r="CX70" s="188"/>
      <c r="CY70" s="188"/>
      <c r="CZ70" s="188"/>
      <c r="DA70" s="188"/>
      <c r="DB70" s="188"/>
      <c r="DC70" s="188"/>
      <c r="DD70" s="188"/>
      <c r="DE70" s="188"/>
      <c r="DF70" s="188"/>
      <c r="DG70" s="188"/>
    </row>
    <row r="71" customFormat="false" ht="12.75" hidden="false" customHeight="false" outlineLevel="0" collapsed="false">
      <c r="A71" s="184"/>
      <c r="B71" s="213"/>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8"/>
      <c r="AY71" s="188"/>
      <c r="AZ71" s="188"/>
      <c r="BA71" s="188"/>
      <c r="BB71" s="188"/>
      <c r="BC71" s="188"/>
      <c r="BD71" s="188"/>
      <c r="BE71" s="188"/>
      <c r="BF71" s="188"/>
      <c r="BG71" s="188"/>
      <c r="BH71" s="188"/>
      <c r="BI71" s="188"/>
      <c r="BJ71" s="188"/>
      <c r="BK71" s="188"/>
      <c r="BL71" s="188"/>
      <c r="BM71" s="188"/>
      <c r="BN71" s="188"/>
      <c r="BO71" s="188"/>
      <c r="BP71" s="188"/>
      <c r="BQ71" s="188"/>
      <c r="BR71" s="188"/>
      <c r="BS71" s="188"/>
      <c r="BT71" s="188"/>
      <c r="BU71" s="188"/>
      <c r="BV71" s="188"/>
      <c r="BW71" s="188"/>
      <c r="BX71" s="188"/>
      <c r="BY71" s="188"/>
      <c r="BZ71" s="188"/>
      <c r="CA71" s="188"/>
      <c r="CB71" s="188"/>
      <c r="CC71" s="188"/>
      <c r="CD71" s="188"/>
      <c r="CE71" s="188"/>
      <c r="CF71" s="188"/>
      <c r="CG71" s="188"/>
      <c r="CH71" s="188"/>
      <c r="CI71" s="188"/>
      <c r="CJ71" s="188"/>
      <c r="CK71" s="188"/>
      <c r="CL71" s="188"/>
      <c r="CM71" s="188"/>
      <c r="CN71" s="188"/>
      <c r="CO71" s="188"/>
      <c r="CP71" s="188"/>
      <c r="CQ71" s="188"/>
      <c r="CR71" s="188"/>
      <c r="CS71" s="188"/>
      <c r="CT71" s="188"/>
      <c r="CU71" s="188"/>
      <c r="CV71" s="188"/>
      <c r="CW71" s="188"/>
      <c r="CX71" s="188"/>
      <c r="CY71" s="188"/>
      <c r="CZ71" s="188"/>
      <c r="DA71" s="188"/>
      <c r="DB71" s="188"/>
      <c r="DC71" s="188"/>
      <c r="DD71" s="188"/>
      <c r="DE71" s="188"/>
      <c r="DF71" s="188"/>
      <c r="DG71" s="188"/>
    </row>
    <row r="72" customFormat="false" ht="12.75" hidden="false" customHeight="false" outlineLevel="0" collapsed="false">
      <c r="A72" s="184"/>
      <c r="B72" s="213" t="s">
        <v>175</v>
      </c>
      <c r="G72" s="188"/>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c r="AY72" s="188"/>
      <c r="AZ72" s="188"/>
      <c r="BA72" s="188"/>
      <c r="BB72" s="188"/>
      <c r="BC72" s="188"/>
      <c r="BD72" s="188"/>
      <c r="BE72" s="188"/>
      <c r="BF72" s="188"/>
      <c r="BG72" s="188"/>
      <c r="BH72" s="188"/>
      <c r="BI72" s="188"/>
      <c r="BJ72" s="188"/>
      <c r="BK72" s="188"/>
      <c r="BL72" s="188"/>
      <c r="BM72" s="188"/>
      <c r="BN72" s="188"/>
      <c r="BO72" s="188"/>
      <c r="BP72" s="188"/>
      <c r="BQ72" s="188"/>
      <c r="BR72" s="188"/>
      <c r="BS72" s="188"/>
      <c r="BT72" s="188"/>
      <c r="BU72" s="188"/>
      <c r="BV72" s="188"/>
      <c r="BW72" s="188"/>
      <c r="BX72" s="188"/>
      <c r="BY72" s="188"/>
      <c r="BZ72" s="188"/>
      <c r="CA72" s="188"/>
      <c r="CB72" s="188"/>
      <c r="CC72" s="188"/>
      <c r="CD72" s="188"/>
      <c r="CE72" s="188"/>
      <c r="CF72" s="188"/>
      <c r="CG72" s="188"/>
      <c r="CH72" s="188"/>
      <c r="CI72" s="188"/>
      <c r="CJ72" s="188"/>
      <c r="CK72" s="188"/>
      <c r="CL72" s="188"/>
      <c r="CM72" s="188"/>
      <c r="CN72" s="188"/>
      <c r="CO72" s="188"/>
      <c r="CP72" s="188"/>
      <c r="CQ72" s="188"/>
      <c r="CR72" s="188"/>
      <c r="CS72" s="188"/>
      <c r="CT72" s="188"/>
      <c r="CU72" s="188"/>
      <c r="CV72" s="188"/>
      <c r="CW72" s="188"/>
      <c r="CX72" s="188"/>
      <c r="CY72" s="188"/>
      <c r="CZ72" s="188"/>
      <c r="DA72" s="188"/>
      <c r="DB72" s="188"/>
      <c r="DC72" s="188"/>
      <c r="DD72" s="188"/>
      <c r="DE72" s="188"/>
      <c r="DF72" s="188"/>
      <c r="DG72" s="188"/>
    </row>
    <row r="73" customFormat="false" ht="12.75" hidden="false" customHeight="false" outlineLevel="0" collapsed="false">
      <c r="A73" s="184"/>
      <c r="B73" s="213"/>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c r="AZ73" s="188"/>
      <c r="BA73" s="188"/>
      <c r="BB73" s="188"/>
      <c r="BC73" s="188"/>
      <c r="BD73" s="188"/>
      <c r="BE73" s="188"/>
      <c r="BF73" s="188"/>
      <c r="BG73" s="188"/>
      <c r="BH73" s="188"/>
      <c r="BI73" s="188"/>
      <c r="BJ73" s="188"/>
      <c r="BK73" s="188"/>
      <c r="BL73" s="188"/>
      <c r="BM73" s="188"/>
      <c r="BN73" s="188"/>
      <c r="BO73" s="188"/>
      <c r="BP73" s="188"/>
      <c r="BQ73" s="188"/>
      <c r="BR73" s="188"/>
      <c r="BS73" s="188"/>
      <c r="BT73" s="188"/>
      <c r="BU73" s="188"/>
      <c r="BV73" s="188"/>
      <c r="BW73" s="188"/>
      <c r="BX73" s="188"/>
      <c r="BY73" s="188"/>
      <c r="BZ73" s="188"/>
      <c r="CA73" s="188"/>
      <c r="CB73" s="188"/>
      <c r="CC73" s="188"/>
      <c r="CD73" s="188"/>
      <c r="CE73" s="188"/>
      <c r="CF73" s="188"/>
      <c r="CG73" s="188"/>
      <c r="CH73" s="188"/>
      <c r="CI73" s="188"/>
      <c r="CJ73" s="188"/>
      <c r="CK73" s="188"/>
      <c r="CL73" s="188"/>
      <c r="CM73" s="188"/>
      <c r="CN73" s="188"/>
      <c r="CO73" s="188"/>
      <c r="CP73" s="188"/>
      <c r="CQ73" s="188"/>
      <c r="CR73" s="188"/>
      <c r="CS73" s="188"/>
      <c r="CT73" s="188"/>
      <c r="CU73" s="188"/>
      <c r="CV73" s="188"/>
      <c r="CW73" s="188"/>
      <c r="CX73" s="188"/>
      <c r="CY73" s="188"/>
      <c r="CZ73" s="188"/>
      <c r="DA73" s="188"/>
      <c r="DB73" s="188"/>
      <c r="DC73" s="188"/>
      <c r="DD73" s="188"/>
      <c r="DE73" s="188"/>
      <c r="DF73" s="188"/>
      <c r="DG73" s="188"/>
    </row>
    <row r="74" customFormat="false" ht="127.5" hidden="false" customHeight="false" outlineLevel="0" collapsed="false">
      <c r="A74" s="184"/>
      <c r="B74" s="213" t="s">
        <v>176</v>
      </c>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c r="AZ74" s="188"/>
      <c r="BA74" s="188"/>
      <c r="BB74" s="188"/>
      <c r="BC74" s="188"/>
      <c r="BD74" s="188"/>
      <c r="BE74" s="188"/>
      <c r="BF74" s="188"/>
      <c r="BG74" s="188"/>
      <c r="BH74" s="188"/>
      <c r="BI74" s="188"/>
      <c r="BJ74" s="188"/>
      <c r="BK74" s="188"/>
      <c r="BL74" s="188"/>
      <c r="BM74" s="188"/>
      <c r="BN74" s="188"/>
      <c r="BO74" s="188"/>
      <c r="BP74" s="188"/>
      <c r="BQ74" s="188"/>
      <c r="BR74" s="188"/>
      <c r="BS74" s="188"/>
      <c r="BT74" s="188"/>
      <c r="BU74" s="188"/>
      <c r="BV74" s="188"/>
      <c r="BW74" s="188"/>
      <c r="BX74" s="188"/>
      <c r="BY74" s="188"/>
      <c r="BZ74" s="188"/>
      <c r="CA74" s="188"/>
      <c r="CB74" s="188"/>
      <c r="CC74" s="188"/>
      <c r="CD74" s="188"/>
      <c r="CE74" s="188"/>
      <c r="CF74" s="188"/>
      <c r="CG74" s="188"/>
      <c r="CH74" s="188"/>
      <c r="CI74" s="188"/>
      <c r="CJ74" s="188"/>
      <c r="CK74" s="188"/>
      <c r="CL74" s="188"/>
      <c r="CM74" s="188"/>
      <c r="CN74" s="188"/>
      <c r="CO74" s="188"/>
      <c r="CP74" s="188"/>
      <c r="CQ74" s="188"/>
      <c r="CR74" s="188"/>
      <c r="CS74" s="188"/>
      <c r="CT74" s="188"/>
      <c r="CU74" s="188"/>
      <c r="CV74" s="188"/>
      <c r="CW74" s="188"/>
      <c r="CX74" s="188"/>
      <c r="CY74" s="188"/>
      <c r="CZ74" s="188"/>
      <c r="DA74" s="188"/>
      <c r="DB74" s="188"/>
      <c r="DC74" s="188"/>
      <c r="DD74" s="188"/>
      <c r="DE74" s="188"/>
      <c r="DF74" s="188"/>
      <c r="DG74" s="188"/>
    </row>
    <row r="75" customFormat="false" ht="12.75" hidden="false" customHeight="false" outlineLevel="0" collapsed="false">
      <c r="A75" s="184"/>
      <c r="B75" s="213"/>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c r="AZ75" s="188"/>
      <c r="BA75" s="188"/>
      <c r="BB75" s="188"/>
      <c r="BC75" s="188"/>
      <c r="BD75" s="188"/>
      <c r="BE75" s="188"/>
      <c r="BF75" s="188"/>
      <c r="BG75" s="188"/>
      <c r="BH75" s="188"/>
      <c r="BI75" s="188"/>
      <c r="BJ75" s="188"/>
      <c r="BK75" s="188"/>
      <c r="BL75" s="188"/>
      <c r="BM75" s="188"/>
      <c r="BN75" s="188"/>
      <c r="BO75" s="188"/>
      <c r="BP75" s="188"/>
      <c r="BQ75" s="188"/>
      <c r="BR75" s="188"/>
      <c r="BS75" s="188"/>
      <c r="BT75" s="188"/>
      <c r="BU75" s="188"/>
      <c r="BV75" s="188"/>
      <c r="BW75" s="188"/>
      <c r="BX75" s="188"/>
      <c r="BY75" s="188"/>
      <c r="BZ75" s="188"/>
      <c r="CA75" s="188"/>
      <c r="CB75" s="188"/>
      <c r="CC75" s="188"/>
      <c r="CD75" s="188"/>
      <c r="CE75" s="188"/>
      <c r="CF75" s="188"/>
      <c r="CG75" s="188"/>
      <c r="CH75" s="188"/>
      <c r="CI75" s="188"/>
      <c r="CJ75" s="188"/>
      <c r="CK75" s="188"/>
      <c r="CL75" s="188"/>
      <c r="CM75" s="188"/>
      <c r="CN75" s="188"/>
      <c r="CO75" s="188"/>
      <c r="CP75" s="188"/>
      <c r="CQ75" s="188"/>
      <c r="CR75" s="188"/>
      <c r="CS75" s="188"/>
      <c r="CT75" s="188"/>
      <c r="CU75" s="188"/>
      <c r="CV75" s="188"/>
      <c r="CW75" s="188"/>
      <c r="CX75" s="188"/>
      <c r="CY75" s="188"/>
      <c r="CZ75" s="188"/>
      <c r="DA75" s="188"/>
      <c r="DB75" s="188"/>
      <c r="DC75" s="188"/>
      <c r="DD75" s="188"/>
      <c r="DE75" s="188"/>
      <c r="DF75" s="188"/>
      <c r="DG75" s="188"/>
    </row>
    <row r="76" customFormat="false" ht="76.5" hidden="false" customHeight="false" outlineLevel="0" collapsed="false">
      <c r="A76" s="184"/>
      <c r="B76" s="213" t="s">
        <v>177</v>
      </c>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c r="AZ76" s="188"/>
      <c r="BA76" s="188"/>
      <c r="BB76" s="188"/>
      <c r="BC76" s="188"/>
      <c r="BD76" s="188"/>
      <c r="BE76" s="188"/>
      <c r="BF76" s="188"/>
      <c r="BG76" s="188"/>
      <c r="BH76" s="188"/>
      <c r="BI76" s="188"/>
      <c r="BJ76" s="188"/>
      <c r="BK76" s="188"/>
      <c r="BL76" s="188"/>
      <c r="BM76" s="188"/>
      <c r="BN76" s="188"/>
      <c r="BO76" s="188"/>
      <c r="BP76" s="188"/>
      <c r="BQ76" s="188"/>
      <c r="BR76" s="188"/>
      <c r="BS76" s="188"/>
      <c r="BT76" s="188"/>
      <c r="BU76" s="188"/>
      <c r="BV76" s="188"/>
      <c r="BW76" s="188"/>
      <c r="BX76" s="188"/>
      <c r="BY76" s="188"/>
      <c r="BZ76" s="188"/>
      <c r="CA76" s="188"/>
      <c r="CB76" s="188"/>
      <c r="CC76" s="188"/>
      <c r="CD76" s="188"/>
      <c r="CE76" s="188"/>
      <c r="CF76" s="188"/>
      <c r="CG76" s="188"/>
      <c r="CH76" s="188"/>
      <c r="CI76" s="188"/>
      <c r="CJ76" s="188"/>
      <c r="CK76" s="188"/>
      <c r="CL76" s="188"/>
      <c r="CM76" s="188"/>
      <c r="CN76" s="188"/>
      <c r="CO76" s="188"/>
      <c r="CP76" s="188"/>
      <c r="CQ76" s="188"/>
      <c r="CR76" s="188"/>
      <c r="CS76" s="188"/>
      <c r="CT76" s="188"/>
      <c r="CU76" s="188"/>
      <c r="CV76" s="188"/>
      <c r="CW76" s="188"/>
      <c r="CX76" s="188"/>
      <c r="CY76" s="188"/>
      <c r="CZ76" s="188"/>
      <c r="DA76" s="188"/>
      <c r="DB76" s="188"/>
      <c r="DC76" s="188"/>
      <c r="DD76" s="188"/>
      <c r="DE76" s="188"/>
      <c r="DF76" s="188"/>
      <c r="DG76" s="188"/>
    </row>
    <row r="77" customFormat="false" ht="12.75" hidden="false" customHeight="false" outlineLevel="0" collapsed="false">
      <c r="A77" s="184"/>
      <c r="B77" s="213"/>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c r="AZ77" s="188"/>
      <c r="BA77" s="188"/>
      <c r="BB77" s="188"/>
      <c r="BC77" s="188"/>
      <c r="BD77" s="188"/>
      <c r="BE77" s="188"/>
      <c r="BF77" s="188"/>
      <c r="BG77" s="188"/>
      <c r="BH77" s="188"/>
      <c r="BI77" s="188"/>
      <c r="BJ77" s="188"/>
      <c r="BK77" s="188"/>
      <c r="BL77" s="188"/>
      <c r="BM77" s="188"/>
      <c r="BN77" s="188"/>
      <c r="BO77" s="188"/>
      <c r="BP77" s="188"/>
      <c r="BQ77" s="188"/>
      <c r="BR77" s="188"/>
      <c r="BS77" s="188"/>
      <c r="BT77" s="188"/>
      <c r="BU77" s="188"/>
      <c r="BV77" s="188"/>
      <c r="BW77" s="188"/>
      <c r="BX77" s="188"/>
      <c r="BY77" s="188"/>
      <c r="BZ77" s="188"/>
      <c r="CA77" s="188"/>
      <c r="CB77" s="188"/>
      <c r="CC77" s="188"/>
      <c r="CD77" s="188"/>
      <c r="CE77" s="188"/>
      <c r="CF77" s="188"/>
      <c r="CG77" s="188"/>
      <c r="CH77" s="188"/>
      <c r="CI77" s="188"/>
      <c r="CJ77" s="188"/>
      <c r="CK77" s="188"/>
      <c r="CL77" s="188"/>
      <c r="CM77" s="188"/>
      <c r="CN77" s="188"/>
      <c r="CO77" s="188"/>
      <c r="CP77" s="188"/>
      <c r="CQ77" s="188"/>
      <c r="CR77" s="188"/>
      <c r="CS77" s="188"/>
      <c r="CT77" s="188"/>
      <c r="CU77" s="188"/>
      <c r="CV77" s="188"/>
      <c r="CW77" s="188"/>
      <c r="CX77" s="188"/>
      <c r="CY77" s="188"/>
      <c r="CZ77" s="188"/>
      <c r="DA77" s="188"/>
      <c r="DB77" s="188"/>
      <c r="DC77" s="188"/>
      <c r="DD77" s="188"/>
      <c r="DE77" s="188"/>
      <c r="DF77" s="188"/>
      <c r="DG77" s="188"/>
    </row>
    <row r="78" customFormat="false" ht="114.75" hidden="false" customHeight="false" outlineLevel="0" collapsed="false">
      <c r="A78" s="184"/>
      <c r="B78" s="213" t="s">
        <v>178</v>
      </c>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c r="AZ78" s="188"/>
      <c r="BA78" s="188"/>
      <c r="BB78" s="188"/>
      <c r="BC78" s="188"/>
      <c r="BD78" s="188"/>
      <c r="BE78" s="188"/>
      <c r="BF78" s="188"/>
      <c r="BG78" s="188"/>
      <c r="BH78" s="188"/>
      <c r="BI78" s="188"/>
      <c r="BJ78" s="188"/>
      <c r="BK78" s="188"/>
      <c r="BL78" s="188"/>
      <c r="BM78" s="188"/>
      <c r="BN78" s="188"/>
      <c r="BO78" s="188"/>
      <c r="BP78" s="188"/>
      <c r="BQ78" s="188"/>
      <c r="BR78" s="188"/>
      <c r="BS78" s="188"/>
      <c r="BT78" s="188"/>
      <c r="BU78" s="188"/>
      <c r="BV78" s="188"/>
      <c r="BW78" s="188"/>
      <c r="BX78" s="188"/>
      <c r="BY78" s="188"/>
      <c r="BZ78" s="188"/>
      <c r="CA78" s="188"/>
      <c r="CB78" s="188"/>
      <c r="CC78" s="188"/>
      <c r="CD78" s="188"/>
      <c r="CE78" s="188"/>
      <c r="CF78" s="188"/>
      <c r="CG78" s="188"/>
      <c r="CH78" s="188"/>
      <c r="CI78" s="188"/>
      <c r="CJ78" s="188"/>
      <c r="CK78" s="188"/>
      <c r="CL78" s="188"/>
      <c r="CM78" s="188"/>
      <c r="CN78" s="188"/>
      <c r="CO78" s="188"/>
      <c r="CP78" s="188"/>
      <c r="CQ78" s="188"/>
      <c r="CR78" s="188"/>
      <c r="CS78" s="188"/>
      <c r="CT78" s="188"/>
      <c r="CU78" s="188"/>
      <c r="CV78" s="188"/>
      <c r="CW78" s="188"/>
      <c r="CX78" s="188"/>
      <c r="CY78" s="188"/>
      <c r="CZ78" s="188"/>
      <c r="DA78" s="188"/>
      <c r="DB78" s="188"/>
      <c r="DC78" s="188"/>
      <c r="DD78" s="188"/>
      <c r="DE78" s="188"/>
      <c r="DF78" s="188"/>
      <c r="DG78" s="188"/>
    </row>
    <row r="79" customFormat="false" ht="12.75" hidden="false" customHeight="false" outlineLevel="0" collapsed="false">
      <c r="A79" s="184"/>
      <c r="B79" s="213"/>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c r="AZ79" s="188"/>
      <c r="BA79" s="188"/>
      <c r="BB79" s="188"/>
      <c r="BC79" s="188"/>
      <c r="BD79" s="188"/>
      <c r="BE79" s="188"/>
      <c r="BF79" s="188"/>
      <c r="BG79" s="188"/>
      <c r="BH79" s="188"/>
      <c r="BI79" s="188"/>
      <c r="BJ79" s="188"/>
      <c r="BK79" s="188"/>
      <c r="BL79" s="188"/>
      <c r="BM79" s="188"/>
      <c r="BN79" s="188"/>
      <c r="BO79" s="188"/>
      <c r="BP79" s="188"/>
      <c r="BQ79" s="188"/>
      <c r="BR79" s="188"/>
      <c r="BS79" s="188"/>
      <c r="BT79" s="188"/>
      <c r="BU79" s="188"/>
      <c r="BV79" s="188"/>
      <c r="BW79" s="188"/>
      <c r="BX79" s="188"/>
      <c r="BY79" s="188"/>
      <c r="BZ79" s="188"/>
      <c r="CA79" s="188"/>
      <c r="CB79" s="188"/>
      <c r="CC79" s="188"/>
      <c r="CD79" s="188"/>
      <c r="CE79" s="188"/>
      <c r="CF79" s="188"/>
      <c r="CG79" s="188"/>
      <c r="CH79" s="188"/>
      <c r="CI79" s="188"/>
      <c r="CJ79" s="188"/>
      <c r="CK79" s="188"/>
      <c r="CL79" s="188"/>
      <c r="CM79" s="188"/>
      <c r="CN79" s="188"/>
      <c r="CO79" s="188"/>
      <c r="CP79" s="188"/>
      <c r="CQ79" s="188"/>
      <c r="CR79" s="188"/>
      <c r="CS79" s="188"/>
      <c r="CT79" s="188"/>
      <c r="CU79" s="188"/>
      <c r="CV79" s="188"/>
      <c r="CW79" s="188"/>
      <c r="CX79" s="188"/>
      <c r="CY79" s="188"/>
      <c r="CZ79" s="188"/>
      <c r="DA79" s="188"/>
      <c r="DB79" s="188"/>
      <c r="DC79" s="188"/>
      <c r="DD79" s="188"/>
      <c r="DE79" s="188"/>
      <c r="DF79" s="188"/>
      <c r="DG79" s="188"/>
    </row>
    <row r="80" customFormat="false" ht="64.5" hidden="false" customHeight="false" outlineLevel="0" collapsed="false">
      <c r="A80" s="184"/>
      <c r="B80" s="214" t="s">
        <v>179</v>
      </c>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c r="AZ80" s="188"/>
      <c r="BA80" s="188"/>
      <c r="BB80" s="188"/>
      <c r="BC80" s="188"/>
      <c r="BD80" s="188"/>
      <c r="BE80" s="188"/>
      <c r="BF80" s="188"/>
      <c r="BG80" s="188"/>
      <c r="BH80" s="188"/>
      <c r="BI80" s="188"/>
      <c r="BJ80" s="188"/>
      <c r="BK80" s="188"/>
      <c r="BL80" s="188"/>
      <c r="BM80" s="188"/>
      <c r="BN80" s="188"/>
      <c r="BO80" s="188"/>
      <c r="BP80" s="188"/>
      <c r="BQ80" s="188"/>
      <c r="BR80" s="188"/>
      <c r="BS80" s="188"/>
      <c r="BT80" s="188"/>
      <c r="BU80" s="188"/>
      <c r="BV80" s="188"/>
      <c r="BW80" s="188"/>
      <c r="BX80" s="188"/>
      <c r="BY80" s="188"/>
      <c r="BZ80" s="188"/>
      <c r="CA80" s="188"/>
      <c r="CB80" s="188"/>
      <c r="CC80" s="188"/>
      <c r="CD80" s="188"/>
      <c r="CE80" s="188"/>
      <c r="CF80" s="188"/>
      <c r="CG80" s="188"/>
      <c r="CH80" s="188"/>
      <c r="CI80" s="188"/>
      <c r="CJ80" s="188"/>
      <c r="CK80" s="188"/>
      <c r="CL80" s="188"/>
      <c r="CM80" s="188"/>
      <c r="CN80" s="188"/>
      <c r="CO80" s="188"/>
      <c r="CP80" s="188"/>
      <c r="CQ80" s="188"/>
      <c r="CR80" s="188"/>
      <c r="CS80" s="188"/>
      <c r="CT80" s="188"/>
      <c r="CU80" s="188"/>
      <c r="CV80" s="188"/>
      <c r="CW80" s="188"/>
      <c r="CX80" s="188"/>
      <c r="CY80" s="188"/>
      <c r="CZ80" s="188"/>
      <c r="DA80" s="188"/>
      <c r="DB80" s="188"/>
      <c r="DC80" s="188"/>
      <c r="DD80" s="188"/>
      <c r="DE80" s="188"/>
      <c r="DF80" s="188"/>
      <c r="DG80" s="188"/>
    </row>
    <row r="81" customFormat="false" ht="12.75" hidden="false" customHeight="false" outlineLevel="0" collapsed="false">
      <c r="A81" s="184"/>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c r="AZ81" s="188"/>
      <c r="BA81" s="188"/>
      <c r="BB81" s="188"/>
      <c r="BC81" s="188"/>
      <c r="BD81" s="188"/>
      <c r="BE81" s="188"/>
      <c r="BF81" s="188"/>
      <c r="BG81" s="188"/>
      <c r="BH81" s="188"/>
      <c r="BI81" s="188"/>
      <c r="BJ81" s="188"/>
      <c r="BK81" s="188"/>
      <c r="BL81" s="188"/>
      <c r="BM81" s="188"/>
      <c r="BN81" s="188"/>
      <c r="BO81" s="188"/>
      <c r="BP81" s="188"/>
      <c r="BQ81" s="188"/>
      <c r="BR81" s="188"/>
      <c r="BS81" s="188"/>
      <c r="BT81" s="188"/>
      <c r="BU81" s="188"/>
      <c r="BV81" s="188"/>
      <c r="BW81" s="188"/>
      <c r="BX81" s="188"/>
      <c r="BY81" s="188"/>
      <c r="BZ81" s="188"/>
      <c r="CA81" s="188"/>
      <c r="CB81" s="188"/>
      <c r="CC81" s="188"/>
      <c r="CD81" s="188"/>
      <c r="CE81" s="188"/>
      <c r="CF81" s="188"/>
      <c r="CG81" s="188"/>
      <c r="CH81" s="188"/>
      <c r="CI81" s="188"/>
      <c r="CJ81" s="188"/>
      <c r="CK81" s="188"/>
      <c r="CL81" s="188"/>
      <c r="CM81" s="188"/>
      <c r="CN81" s="188"/>
      <c r="CO81" s="188"/>
      <c r="CP81" s="188"/>
      <c r="CQ81" s="188"/>
      <c r="CR81" s="188"/>
      <c r="CS81" s="188"/>
      <c r="CT81" s="188"/>
      <c r="CU81" s="188"/>
      <c r="CV81" s="188"/>
      <c r="CW81" s="188"/>
      <c r="CX81" s="188"/>
      <c r="CY81" s="188"/>
      <c r="CZ81" s="188"/>
      <c r="DA81" s="188"/>
      <c r="DB81" s="188"/>
      <c r="DC81" s="188"/>
      <c r="DD81" s="188"/>
      <c r="DE81" s="188"/>
      <c r="DF81" s="188"/>
      <c r="DG81" s="188"/>
    </row>
    <row r="82" s="204" customFormat="true" ht="12.75" hidden="false" customHeight="false" outlineLevel="0" collapsed="false">
      <c r="A82" s="205"/>
      <c r="B82" s="215"/>
      <c r="C82" s="199"/>
      <c r="D82" s="200"/>
      <c r="E82" s="216"/>
      <c r="F82" s="202"/>
      <c r="G82" s="203"/>
      <c r="H82" s="203"/>
      <c r="I82" s="203"/>
      <c r="J82" s="203"/>
      <c r="K82" s="203"/>
      <c r="L82" s="203"/>
      <c r="M82" s="203"/>
      <c r="N82" s="203"/>
      <c r="O82" s="203"/>
      <c r="P82" s="203"/>
      <c r="Q82" s="203"/>
      <c r="R82" s="203"/>
      <c r="S82" s="203"/>
      <c r="T82" s="203"/>
      <c r="U82" s="203"/>
      <c r="V82" s="203"/>
      <c r="W82" s="203"/>
      <c r="X82" s="203"/>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c r="AZ82" s="203"/>
      <c r="BA82" s="203"/>
      <c r="BB82" s="203"/>
      <c r="BC82" s="203"/>
      <c r="BD82" s="203"/>
      <c r="BE82" s="203"/>
      <c r="BF82" s="203"/>
      <c r="BG82" s="203"/>
      <c r="BH82" s="203"/>
      <c r="BI82" s="203"/>
      <c r="BJ82" s="203"/>
      <c r="BK82" s="203"/>
      <c r="BL82" s="203"/>
      <c r="BM82" s="203"/>
      <c r="BN82" s="203"/>
      <c r="BO82" s="203"/>
      <c r="BP82" s="203"/>
      <c r="BQ82" s="203"/>
      <c r="BR82" s="203"/>
      <c r="BS82" s="203"/>
      <c r="BT82" s="203"/>
      <c r="BU82" s="203"/>
      <c r="BV82" s="203"/>
      <c r="BW82" s="203"/>
      <c r="BX82" s="203"/>
      <c r="BY82" s="203"/>
      <c r="BZ82" s="203"/>
      <c r="CA82" s="203"/>
      <c r="CB82" s="203"/>
      <c r="CC82" s="203"/>
      <c r="CD82" s="203"/>
      <c r="CE82" s="203"/>
      <c r="CF82" s="203"/>
      <c r="CG82" s="203"/>
      <c r="CH82" s="203"/>
      <c r="CI82" s="203"/>
      <c r="CJ82" s="203"/>
      <c r="CK82" s="203"/>
      <c r="CL82" s="203"/>
      <c r="CM82" s="203"/>
      <c r="CN82" s="203"/>
      <c r="CO82" s="203"/>
      <c r="CP82" s="203"/>
      <c r="CQ82" s="203"/>
      <c r="CR82" s="203"/>
      <c r="CS82" s="203"/>
      <c r="CT82" s="203"/>
      <c r="CU82" s="203"/>
      <c r="CV82" s="203"/>
      <c r="CW82" s="203"/>
      <c r="CX82" s="203"/>
      <c r="CY82" s="203"/>
      <c r="CZ82" s="203"/>
      <c r="DA82" s="203"/>
      <c r="DB82" s="203"/>
      <c r="DC82" s="203"/>
      <c r="DD82" s="203"/>
      <c r="DE82" s="203"/>
      <c r="DF82" s="203"/>
      <c r="DG82" s="203"/>
    </row>
    <row r="83" s="188" customFormat="true" ht="12.75" hidden="false" customHeight="false" outlineLevel="0" collapsed="false">
      <c r="A83" s="184"/>
      <c r="B83" s="192"/>
      <c r="C83" s="179"/>
      <c r="D83" s="180"/>
      <c r="E83" s="181"/>
      <c r="F83" s="195"/>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c r="BI83" s="174"/>
      <c r="BJ83" s="174"/>
      <c r="BK83" s="174"/>
      <c r="BL83" s="174"/>
      <c r="BM83" s="174"/>
      <c r="BN83" s="174"/>
      <c r="BO83" s="174"/>
      <c r="BP83" s="174"/>
      <c r="BQ83" s="174"/>
      <c r="BR83" s="174"/>
      <c r="BS83" s="174"/>
      <c r="BT83" s="174"/>
      <c r="BU83" s="174"/>
      <c r="BV83" s="174"/>
      <c r="BW83" s="174"/>
      <c r="BX83" s="174"/>
      <c r="BY83" s="174"/>
      <c r="BZ83" s="174"/>
      <c r="CA83" s="174"/>
      <c r="CB83" s="174"/>
      <c r="CC83" s="174"/>
      <c r="CD83" s="174"/>
      <c r="CE83" s="174"/>
      <c r="CF83" s="174"/>
      <c r="CG83" s="174"/>
      <c r="CH83" s="174"/>
      <c r="CI83" s="174"/>
      <c r="CJ83" s="174"/>
      <c r="CK83" s="174"/>
      <c r="CL83" s="174"/>
      <c r="CM83" s="174"/>
      <c r="CN83" s="174"/>
      <c r="CO83" s="174"/>
      <c r="CP83" s="174"/>
      <c r="CQ83" s="174"/>
      <c r="CR83" s="174"/>
      <c r="CS83" s="174"/>
      <c r="CT83" s="174"/>
      <c r="CU83" s="174"/>
      <c r="CV83" s="174"/>
      <c r="CW83" s="174"/>
      <c r="CX83" s="174"/>
      <c r="CY83" s="174"/>
      <c r="CZ83" s="174"/>
      <c r="DA83" s="174"/>
      <c r="DB83" s="174"/>
      <c r="DC83" s="174"/>
      <c r="DD83" s="174"/>
      <c r="DE83" s="174"/>
      <c r="DF83" s="174"/>
      <c r="DG83" s="174"/>
    </row>
    <row r="84" s="174" customFormat="true" ht="12.75" hidden="false" customHeight="false" outlineLevel="0" collapsed="false">
      <c r="A84" s="171" t="s">
        <v>180</v>
      </c>
      <c r="B84" s="217" t="s">
        <v>181</v>
      </c>
      <c r="C84" s="160" t="s">
        <v>182</v>
      </c>
      <c r="D84" s="161" t="n">
        <v>1</v>
      </c>
      <c r="E84" s="162"/>
      <c r="F84" s="168" t="n">
        <f aca="false">+D84*E84</f>
        <v>0</v>
      </c>
    </row>
    <row r="85" s="174" customFormat="true" ht="12.75" hidden="false" customHeight="false" outlineLevel="0" collapsed="false">
      <c r="A85" s="171"/>
      <c r="B85" s="217"/>
      <c r="C85" s="160"/>
      <c r="D85" s="161"/>
      <c r="E85" s="162"/>
      <c r="F85" s="168"/>
    </row>
    <row r="86" s="174" customFormat="true" ht="12.75" hidden="false" customHeight="false" outlineLevel="0" collapsed="false">
      <c r="A86" s="171"/>
      <c r="B86" s="217"/>
    </row>
    <row r="87" s="174" customFormat="true" ht="89.25" hidden="false" customHeight="false" outlineLevel="0" collapsed="false">
      <c r="A87" s="171" t="s">
        <v>183</v>
      </c>
      <c r="B87" s="217" t="s">
        <v>184</v>
      </c>
      <c r="C87" s="160" t="s">
        <v>182</v>
      </c>
      <c r="D87" s="161" t="n">
        <v>1</v>
      </c>
      <c r="E87" s="162"/>
      <c r="F87" s="168" t="n">
        <f aca="false">+D87*E87</f>
        <v>0</v>
      </c>
    </row>
    <row r="88" s="174" customFormat="true" ht="12.75" hidden="false" customHeight="false" outlineLevel="0" collapsed="false">
      <c r="A88" s="171"/>
      <c r="B88" s="217"/>
      <c r="C88" s="160"/>
      <c r="D88" s="161"/>
      <c r="E88" s="162"/>
      <c r="F88" s="168"/>
    </row>
    <row r="89" s="174" customFormat="true" ht="12.75" hidden="false" customHeight="false" outlineLevel="0" collapsed="false">
      <c r="A89" s="171"/>
      <c r="B89" s="217"/>
      <c r="C89" s="160"/>
      <c r="D89" s="161"/>
      <c r="E89" s="162"/>
      <c r="F89" s="168"/>
    </row>
    <row r="90" s="174" customFormat="true" ht="12.75" hidden="false" customHeight="false" outlineLevel="0" collapsed="false">
      <c r="A90" s="171" t="s">
        <v>185</v>
      </c>
      <c r="B90" s="217" t="s">
        <v>186</v>
      </c>
      <c r="C90" s="160" t="s">
        <v>182</v>
      </c>
      <c r="D90" s="161" t="n">
        <v>1</v>
      </c>
      <c r="E90" s="162"/>
      <c r="F90" s="168" t="n">
        <f aca="false">+D90*E90</f>
        <v>0</v>
      </c>
    </row>
    <row r="91" s="174" customFormat="true" ht="12.75" hidden="false" customHeight="false" outlineLevel="0" collapsed="false">
      <c r="A91" s="171"/>
      <c r="B91" s="217"/>
      <c r="C91" s="160"/>
      <c r="D91" s="161"/>
      <c r="E91" s="162"/>
      <c r="F91" s="168"/>
    </row>
    <row r="92" s="174" customFormat="true" ht="12.75" hidden="false" customHeight="false" outlineLevel="0" collapsed="false">
      <c r="A92" s="171"/>
      <c r="B92" s="217"/>
      <c r="C92" s="160"/>
      <c r="D92" s="161"/>
      <c r="E92" s="162"/>
      <c r="F92" s="168"/>
    </row>
    <row r="93" s="174" customFormat="true" ht="12.75" hidden="false" customHeight="false" outlineLevel="0" collapsed="false">
      <c r="A93" s="171" t="s">
        <v>187</v>
      </c>
      <c r="B93" s="172" t="s">
        <v>188</v>
      </c>
      <c r="C93" s="160" t="s">
        <v>182</v>
      </c>
      <c r="D93" s="161" t="n">
        <v>1</v>
      </c>
      <c r="E93" s="162"/>
      <c r="F93" s="168" t="n">
        <f aca="false">+D93*E93</f>
        <v>0</v>
      </c>
    </row>
    <row r="94" s="223" customFormat="true" ht="12.75" hidden="false" customHeight="false" outlineLevel="0" collapsed="false">
      <c r="A94" s="218"/>
      <c r="B94" s="219"/>
      <c r="C94" s="220"/>
      <c r="D94" s="221"/>
      <c r="E94" s="222"/>
      <c r="F94" s="221"/>
    </row>
    <row r="95" s="223" customFormat="true" ht="12.75" hidden="false" customHeight="false" outlineLevel="0" collapsed="false">
      <c r="A95" s="218"/>
      <c r="B95" s="219"/>
      <c r="C95" s="220"/>
      <c r="D95" s="221"/>
      <c r="E95" s="222"/>
      <c r="F95" s="221"/>
    </row>
    <row r="96" s="223" customFormat="true" ht="54.75" hidden="false" customHeight="true" outlineLevel="0" collapsed="false">
      <c r="A96" s="218" t="s">
        <v>189</v>
      </c>
      <c r="B96" s="219" t="s">
        <v>190</v>
      </c>
      <c r="C96" s="220" t="s">
        <v>182</v>
      </c>
      <c r="D96" s="221" t="n">
        <v>1</v>
      </c>
      <c r="E96" s="222"/>
      <c r="F96" s="221" t="n">
        <f aca="false">+D96*E96</f>
        <v>0</v>
      </c>
    </row>
    <row r="97" s="223" customFormat="true" ht="12.75" hidden="false" customHeight="false" outlineLevel="0" collapsed="false">
      <c r="A97" s="218"/>
      <c r="B97" s="219"/>
      <c r="C97" s="220"/>
      <c r="D97" s="221"/>
      <c r="E97" s="222"/>
      <c r="F97" s="221"/>
    </row>
    <row r="98" s="223" customFormat="true" ht="12.75" hidden="false" customHeight="false" outlineLevel="0" collapsed="false">
      <c r="A98" s="218"/>
      <c r="B98" s="219"/>
      <c r="C98" s="220"/>
      <c r="D98" s="221"/>
      <c r="E98" s="222"/>
      <c r="F98" s="221"/>
    </row>
    <row r="99" s="188" customFormat="true" ht="51" hidden="false" customHeight="false" outlineLevel="0" collapsed="false">
      <c r="A99" s="171" t="s">
        <v>191</v>
      </c>
      <c r="B99" s="172" t="s">
        <v>192</v>
      </c>
      <c r="C99" s="160" t="s">
        <v>182</v>
      </c>
      <c r="D99" s="161" t="n">
        <v>1</v>
      </c>
      <c r="E99" s="162"/>
      <c r="F99" s="168" t="n">
        <f aca="false">+D99*E99</f>
        <v>0</v>
      </c>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74"/>
      <c r="BZ99" s="174"/>
      <c r="CA99" s="174"/>
      <c r="CB99" s="174"/>
      <c r="CC99" s="174"/>
      <c r="CD99" s="174"/>
      <c r="CE99" s="174"/>
      <c r="CF99" s="174"/>
      <c r="CG99" s="174"/>
      <c r="CH99" s="174"/>
      <c r="CI99" s="174"/>
      <c r="CJ99" s="174"/>
      <c r="CK99" s="174"/>
      <c r="CL99" s="174"/>
      <c r="CM99" s="174"/>
      <c r="CN99" s="174"/>
      <c r="CO99" s="174"/>
      <c r="CP99" s="174"/>
      <c r="CQ99" s="174"/>
      <c r="CR99" s="174"/>
      <c r="CS99" s="174"/>
      <c r="CT99" s="174"/>
      <c r="CU99" s="174"/>
      <c r="CV99" s="174"/>
      <c r="CW99" s="174"/>
      <c r="CX99" s="174"/>
      <c r="CY99" s="174"/>
      <c r="CZ99" s="174"/>
      <c r="DA99" s="174"/>
      <c r="DB99" s="174"/>
      <c r="DC99" s="174"/>
      <c r="DD99" s="174"/>
      <c r="DE99" s="174"/>
      <c r="DF99" s="174"/>
      <c r="DG99" s="174"/>
    </row>
    <row r="100" s="188" customFormat="true" ht="12.75" hidden="false" customHeight="false" outlineLevel="0" collapsed="false">
      <c r="A100" s="171"/>
      <c r="B100" s="172"/>
      <c r="C100" s="160"/>
      <c r="D100" s="161"/>
      <c r="E100" s="162"/>
      <c r="F100" s="168"/>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74"/>
      <c r="BZ100" s="174"/>
      <c r="CA100" s="174"/>
      <c r="CB100" s="174"/>
      <c r="CC100" s="174"/>
      <c r="CD100" s="174"/>
      <c r="CE100" s="174"/>
      <c r="CF100" s="174"/>
      <c r="CG100" s="174"/>
      <c r="CH100" s="174"/>
      <c r="CI100" s="174"/>
      <c r="CJ100" s="174"/>
      <c r="CK100" s="174"/>
      <c r="CL100" s="174"/>
      <c r="CM100" s="174"/>
      <c r="CN100" s="174"/>
      <c r="CO100" s="174"/>
      <c r="CP100" s="174"/>
      <c r="CQ100" s="174"/>
      <c r="CR100" s="174"/>
      <c r="CS100" s="174"/>
      <c r="CT100" s="174"/>
      <c r="CU100" s="174"/>
      <c r="CV100" s="174"/>
      <c r="CW100" s="174"/>
      <c r="CX100" s="174"/>
      <c r="CY100" s="174"/>
      <c r="CZ100" s="174"/>
      <c r="DA100" s="174"/>
      <c r="DB100" s="174"/>
      <c r="DC100" s="174"/>
      <c r="DD100" s="174"/>
      <c r="DE100" s="174"/>
      <c r="DF100" s="174"/>
      <c r="DG100" s="174"/>
    </row>
    <row r="101" s="188" customFormat="true" ht="12.75" hidden="false" customHeight="false" outlineLevel="0" collapsed="false">
      <c r="A101" s="171"/>
      <c r="B101" s="172"/>
      <c r="C101" s="160"/>
      <c r="D101" s="161"/>
      <c r="E101" s="162"/>
      <c r="F101" s="168"/>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74"/>
      <c r="BZ101" s="174"/>
      <c r="CA101" s="174"/>
      <c r="CB101" s="174"/>
      <c r="CC101" s="174"/>
      <c r="CD101" s="174"/>
      <c r="CE101" s="174"/>
      <c r="CF101" s="174"/>
      <c r="CG101" s="174"/>
      <c r="CH101" s="174"/>
      <c r="CI101" s="174"/>
      <c r="CJ101" s="174"/>
      <c r="CK101" s="174"/>
      <c r="CL101" s="174"/>
      <c r="CM101" s="174"/>
      <c r="CN101" s="174"/>
      <c r="CO101" s="174"/>
      <c r="CP101" s="174"/>
      <c r="CQ101" s="174"/>
      <c r="CR101" s="174"/>
      <c r="CS101" s="174"/>
      <c r="CT101" s="174"/>
      <c r="CU101" s="174"/>
      <c r="CV101" s="174"/>
      <c r="CW101" s="174"/>
      <c r="CX101" s="174"/>
      <c r="CY101" s="174"/>
      <c r="CZ101" s="174"/>
      <c r="DA101" s="174"/>
      <c r="DB101" s="174"/>
      <c r="DC101" s="174"/>
      <c r="DD101" s="174"/>
      <c r="DE101" s="174"/>
      <c r="DF101" s="174"/>
      <c r="DG101" s="174"/>
    </row>
    <row r="102" s="223" customFormat="true" ht="38.25" hidden="false" customHeight="false" outlineLevel="0" collapsed="false">
      <c r="A102" s="218" t="s">
        <v>193</v>
      </c>
      <c r="B102" s="219" t="s">
        <v>194</v>
      </c>
      <c r="C102" s="220" t="s">
        <v>182</v>
      </c>
      <c r="D102" s="221" t="n">
        <v>1</v>
      </c>
      <c r="E102" s="222"/>
      <c r="F102" s="221" t="n">
        <f aca="false">+D102*E102</f>
        <v>0</v>
      </c>
    </row>
    <row r="103" s="223" customFormat="true" ht="12.75" hidden="false" customHeight="false" outlineLevel="0" collapsed="false">
      <c r="A103" s="218"/>
      <c r="B103" s="219"/>
      <c r="C103" s="220"/>
      <c r="D103" s="221"/>
      <c r="E103" s="222"/>
      <c r="F103" s="221"/>
    </row>
    <row r="104" s="223" customFormat="true" ht="12.75" hidden="false" customHeight="false" outlineLevel="0" collapsed="false">
      <c r="A104" s="218"/>
      <c r="B104" s="219"/>
      <c r="C104" s="220"/>
      <c r="D104" s="221"/>
      <c r="E104" s="222"/>
      <c r="F104" s="221"/>
    </row>
    <row r="105" s="223" customFormat="true" ht="51" hidden="false" customHeight="false" outlineLevel="0" collapsed="false">
      <c r="A105" s="218" t="s">
        <v>195</v>
      </c>
      <c r="B105" s="219" t="s">
        <v>196</v>
      </c>
      <c r="C105" s="220" t="s">
        <v>182</v>
      </c>
      <c r="D105" s="221" t="n">
        <v>1</v>
      </c>
      <c r="E105" s="222"/>
      <c r="F105" s="221" t="n">
        <f aca="false">+D105*E105</f>
        <v>0</v>
      </c>
    </row>
    <row r="106" s="223" customFormat="true" ht="9" hidden="false" customHeight="true" outlineLevel="0" collapsed="false">
      <c r="A106" s="218"/>
      <c r="B106" s="219"/>
      <c r="C106" s="220"/>
      <c r="D106" s="221"/>
      <c r="E106" s="222"/>
      <c r="F106" s="221"/>
    </row>
    <row r="107" s="223" customFormat="true" ht="12.75" hidden="false" customHeight="false" outlineLevel="0" collapsed="false">
      <c r="A107" s="218"/>
      <c r="B107" s="219"/>
      <c r="C107" s="220"/>
      <c r="D107" s="221"/>
      <c r="E107" s="222"/>
      <c r="F107" s="221"/>
    </row>
    <row r="108" customFormat="false" ht="63.75" hidden="false" customHeight="false" outlineLevel="0" collapsed="false">
      <c r="A108" s="184" t="s">
        <v>197</v>
      </c>
      <c r="B108" s="224" t="s">
        <v>198</v>
      </c>
      <c r="C108" s="220" t="s">
        <v>199</v>
      </c>
      <c r="D108" s="221" t="n">
        <v>12</v>
      </c>
      <c r="E108" s="222"/>
      <c r="F108" s="221" t="n">
        <f aca="false">+D108*E108</f>
        <v>0</v>
      </c>
      <c r="G108" s="188"/>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188"/>
      <c r="AZ108" s="188"/>
      <c r="BA108" s="188"/>
      <c r="BB108" s="188"/>
      <c r="BC108" s="188"/>
      <c r="BD108" s="188"/>
      <c r="BE108" s="188"/>
      <c r="BF108" s="188"/>
      <c r="BG108" s="188"/>
      <c r="BH108" s="188"/>
      <c r="BI108" s="188"/>
      <c r="BJ108" s="188"/>
      <c r="BK108" s="188"/>
      <c r="BL108" s="188"/>
      <c r="BM108" s="188"/>
      <c r="BN108" s="188"/>
      <c r="BO108" s="188"/>
      <c r="BP108" s="188"/>
      <c r="BQ108" s="188"/>
      <c r="BR108" s="188"/>
      <c r="BS108" s="188"/>
      <c r="BT108" s="188"/>
      <c r="BU108" s="188"/>
      <c r="BV108" s="188"/>
      <c r="BW108" s="188"/>
      <c r="BX108" s="188"/>
      <c r="BY108" s="188"/>
      <c r="BZ108" s="188"/>
      <c r="CA108" s="188"/>
      <c r="CB108" s="188"/>
      <c r="CC108" s="188"/>
      <c r="CD108" s="188"/>
      <c r="CE108" s="188"/>
      <c r="CF108" s="188"/>
      <c r="CG108" s="188"/>
      <c r="CH108" s="188"/>
      <c r="CI108" s="188"/>
      <c r="CJ108" s="188"/>
      <c r="CK108" s="188"/>
      <c r="CL108" s="188"/>
      <c r="CM108" s="188"/>
      <c r="CN108" s="188"/>
      <c r="CO108" s="188"/>
      <c r="CP108" s="188"/>
      <c r="CQ108" s="188"/>
      <c r="CR108" s="188"/>
      <c r="CS108" s="188"/>
      <c r="CT108" s="188"/>
      <c r="CU108" s="188"/>
      <c r="CV108" s="188"/>
      <c r="CW108" s="188"/>
      <c r="CX108" s="188"/>
      <c r="CY108" s="188"/>
      <c r="CZ108" s="188"/>
      <c r="DA108" s="188"/>
      <c r="DB108" s="188"/>
      <c r="DC108" s="188"/>
      <c r="DD108" s="188"/>
      <c r="DE108" s="188"/>
      <c r="DF108" s="188"/>
      <c r="DG108" s="188"/>
    </row>
    <row r="109" customFormat="false" ht="9" hidden="false" customHeight="true" outlineLevel="0" collapsed="false">
      <c r="A109" s="184"/>
      <c r="B109" s="224"/>
      <c r="C109" s="225"/>
      <c r="D109" s="226"/>
      <c r="E109" s="227"/>
      <c r="F109" s="227"/>
      <c r="G109" s="188"/>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188"/>
      <c r="AZ109" s="188"/>
      <c r="BA109" s="188"/>
      <c r="BB109" s="188"/>
      <c r="BC109" s="188"/>
      <c r="BD109" s="188"/>
      <c r="BE109" s="188"/>
      <c r="BF109" s="188"/>
      <c r="BG109" s="188"/>
      <c r="BH109" s="188"/>
      <c r="BI109" s="188"/>
      <c r="BJ109" s="188"/>
      <c r="BK109" s="188"/>
      <c r="BL109" s="188"/>
      <c r="BM109" s="188"/>
      <c r="BN109" s="188"/>
      <c r="BO109" s="188"/>
      <c r="BP109" s="188"/>
      <c r="BQ109" s="188"/>
      <c r="BR109" s="188"/>
      <c r="BS109" s="188"/>
      <c r="BT109" s="188"/>
      <c r="BU109" s="188"/>
      <c r="BV109" s="188"/>
      <c r="BW109" s="188"/>
      <c r="BX109" s="188"/>
      <c r="BY109" s="188"/>
      <c r="BZ109" s="188"/>
      <c r="CA109" s="188"/>
      <c r="CB109" s="188"/>
      <c r="CC109" s="188"/>
      <c r="CD109" s="188"/>
      <c r="CE109" s="188"/>
      <c r="CF109" s="188"/>
      <c r="CG109" s="188"/>
      <c r="CH109" s="188"/>
      <c r="CI109" s="188"/>
      <c r="CJ109" s="188"/>
      <c r="CK109" s="188"/>
      <c r="CL109" s="188"/>
      <c r="CM109" s="188"/>
      <c r="CN109" s="188"/>
      <c r="CO109" s="188"/>
      <c r="CP109" s="188"/>
      <c r="CQ109" s="188"/>
      <c r="CR109" s="188"/>
      <c r="CS109" s="188"/>
      <c r="CT109" s="188"/>
      <c r="CU109" s="188"/>
      <c r="CV109" s="188"/>
      <c r="CW109" s="188"/>
      <c r="CX109" s="188"/>
      <c r="CY109" s="188"/>
      <c r="CZ109" s="188"/>
      <c r="DA109" s="188"/>
      <c r="DB109" s="188"/>
      <c r="DC109" s="188"/>
      <c r="DD109" s="188"/>
      <c r="DE109" s="188"/>
      <c r="DF109" s="188"/>
      <c r="DG109" s="188"/>
    </row>
    <row r="110" customFormat="false" ht="12.75" hidden="false" customHeight="false" outlineLevel="0" collapsed="false">
      <c r="A110" s="184"/>
      <c r="B110" s="228"/>
      <c r="C110" s="229"/>
      <c r="D110" s="229"/>
      <c r="E110" s="229"/>
      <c r="F110" s="230"/>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8"/>
      <c r="AY110" s="188"/>
      <c r="AZ110" s="188"/>
      <c r="BA110" s="188"/>
      <c r="BB110" s="188"/>
      <c r="BC110" s="188"/>
      <c r="BD110" s="188"/>
      <c r="BE110" s="188"/>
      <c r="BF110" s="188"/>
      <c r="BG110" s="188"/>
      <c r="BH110" s="188"/>
      <c r="BI110" s="188"/>
      <c r="BJ110" s="188"/>
      <c r="BK110" s="188"/>
      <c r="BL110" s="188"/>
      <c r="BM110" s="188"/>
      <c r="BN110" s="188"/>
      <c r="BO110" s="188"/>
      <c r="BP110" s="188"/>
      <c r="BQ110" s="188"/>
      <c r="BR110" s="188"/>
      <c r="BS110" s="188"/>
      <c r="BT110" s="188"/>
      <c r="BU110" s="188"/>
      <c r="BV110" s="188"/>
      <c r="BW110" s="188"/>
      <c r="BX110" s="188"/>
      <c r="BY110" s="188"/>
      <c r="BZ110" s="188"/>
      <c r="CA110" s="188"/>
      <c r="CB110" s="188"/>
      <c r="CC110" s="188"/>
      <c r="CD110" s="188"/>
      <c r="CE110" s="188"/>
      <c r="CF110" s="188"/>
      <c r="CG110" s="188"/>
      <c r="CH110" s="188"/>
      <c r="CI110" s="188"/>
      <c r="CJ110" s="188"/>
      <c r="CK110" s="188"/>
      <c r="CL110" s="188"/>
      <c r="CM110" s="188"/>
      <c r="CN110" s="188"/>
      <c r="CO110" s="188"/>
      <c r="CP110" s="188"/>
      <c r="CQ110" s="188"/>
      <c r="CR110" s="188"/>
      <c r="CS110" s="188"/>
      <c r="CT110" s="188"/>
      <c r="CU110" s="188"/>
      <c r="CV110" s="188"/>
      <c r="CW110" s="188"/>
      <c r="CX110" s="188"/>
      <c r="CY110" s="188"/>
      <c r="CZ110" s="188"/>
      <c r="DA110" s="188"/>
      <c r="DB110" s="188"/>
      <c r="DC110" s="188"/>
      <c r="DD110" s="188"/>
      <c r="DE110" s="188"/>
      <c r="DF110" s="188"/>
      <c r="DG110" s="188"/>
    </row>
    <row r="111" customFormat="false" ht="38.25" hidden="false" customHeight="false" outlineLevel="0" collapsed="false">
      <c r="A111" s="184" t="s">
        <v>200</v>
      </c>
      <c r="B111" s="159" t="s">
        <v>201</v>
      </c>
      <c r="C111" s="220"/>
      <c r="D111" s="221"/>
      <c r="E111" s="222"/>
      <c r="F111" s="221"/>
      <c r="G111" s="188"/>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c r="AZ111" s="188"/>
      <c r="BA111" s="188"/>
      <c r="BB111" s="188"/>
      <c r="BC111" s="188"/>
      <c r="BD111" s="188"/>
      <c r="BE111" s="188"/>
      <c r="BF111" s="188"/>
      <c r="BG111" s="188"/>
      <c r="BH111" s="188"/>
      <c r="BI111" s="188"/>
      <c r="BJ111" s="188"/>
      <c r="BK111" s="188"/>
      <c r="BL111" s="188"/>
      <c r="BM111" s="188"/>
      <c r="BN111" s="188"/>
      <c r="BO111" s="188"/>
      <c r="BP111" s="188"/>
      <c r="BQ111" s="188"/>
      <c r="BR111" s="188"/>
      <c r="BS111" s="188"/>
      <c r="BT111" s="188"/>
      <c r="BU111" s="188"/>
      <c r="BV111" s="188"/>
      <c r="BW111" s="188"/>
      <c r="BX111" s="188"/>
      <c r="BY111" s="188"/>
      <c r="BZ111" s="188"/>
      <c r="CA111" s="188"/>
      <c r="CB111" s="188"/>
      <c r="CC111" s="188"/>
      <c r="CD111" s="188"/>
      <c r="CE111" s="188"/>
      <c r="CF111" s="188"/>
      <c r="CG111" s="188"/>
      <c r="CH111" s="188"/>
      <c r="CI111" s="188"/>
      <c r="CJ111" s="188"/>
      <c r="CK111" s="188"/>
      <c r="CL111" s="188"/>
      <c r="CM111" s="188"/>
      <c r="CN111" s="188"/>
      <c r="CO111" s="188"/>
      <c r="CP111" s="188"/>
      <c r="CQ111" s="188"/>
      <c r="CR111" s="188"/>
      <c r="CS111" s="188"/>
      <c r="CT111" s="188"/>
      <c r="CU111" s="188"/>
      <c r="CV111" s="188"/>
      <c r="CW111" s="188"/>
      <c r="CX111" s="188"/>
      <c r="CY111" s="188"/>
      <c r="CZ111" s="188"/>
      <c r="DA111" s="188"/>
      <c r="DB111" s="188"/>
      <c r="DC111" s="188"/>
      <c r="DD111" s="188"/>
      <c r="DE111" s="188"/>
      <c r="DF111" s="188"/>
      <c r="DG111" s="188"/>
    </row>
    <row r="112" customFormat="false" ht="25.5" hidden="false" customHeight="false" outlineLevel="0" collapsed="false">
      <c r="A112" s="184"/>
      <c r="B112" s="159" t="s">
        <v>202</v>
      </c>
      <c r="C112" s="220"/>
      <c r="D112" s="221"/>
      <c r="E112" s="222"/>
      <c r="F112" s="221"/>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8"/>
      <c r="AY112" s="188"/>
      <c r="AZ112" s="188"/>
      <c r="BA112" s="188"/>
      <c r="BB112" s="188"/>
      <c r="BC112" s="188"/>
      <c r="BD112" s="188"/>
      <c r="BE112" s="188"/>
      <c r="BF112" s="188"/>
      <c r="BG112" s="188"/>
      <c r="BH112" s="188"/>
      <c r="BI112" s="188"/>
      <c r="BJ112" s="188"/>
      <c r="BK112" s="188"/>
      <c r="BL112" s="188"/>
      <c r="BM112" s="188"/>
      <c r="BN112" s="188"/>
      <c r="BO112" s="188"/>
      <c r="BP112" s="188"/>
      <c r="BQ112" s="188"/>
      <c r="BR112" s="188"/>
      <c r="BS112" s="188"/>
      <c r="BT112" s="188"/>
      <c r="BU112" s="188"/>
      <c r="BV112" s="188"/>
      <c r="BW112" s="188"/>
      <c r="BX112" s="188"/>
      <c r="BY112" s="188"/>
      <c r="BZ112" s="188"/>
      <c r="CA112" s="188"/>
      <c r="CB112" s="188"/>
      <c r="CC112" s="188"/>
      <c r="CD112" s="188"/>
      <c r="CE112" s="188"/>
      <c r="CF112" s="188"/>
      <c r="CG112" s="188"/>
      <c r="CH112" s="188"/>
      <c r="CI112" s="188"/>
      <c r="CJ112" s="188"/>
      <c r="CK112" s="188"/>
      <c r="CL112" s="188"/>
      <c r="CM112" s="188"/>
      <c r="CN112" s="188"/>
      <c r="CO112" s="188"/>
      <c r="CP112" s="188"/>
      <c r="CQ112" s="188"/>
      <c r="CR112" s="188"/>
      <c r="CS112" s="188"/>
      <c r="CT112" s="188"/>
      <c r="CU112" s="188"/>
      <c r="CV112" s="188"/>
      <c r="CW112" s="188"/>
      <c r="CX112" s="188"/>
      <c r="CY112" s="188"/>
      <c r="CZ112" s="188"/>
      <c r="DA112" s="188"/>
      <c r="DB112" s="188"/>
      <c r="DC112" s="188"/>
      <c r="DD112" s="188"/>
      <c r="DE112" s="188"/>
      <c r="DF112" s="188"/>
      <c r="DG112" s="188"/>
    </row>
    <row r="113" customFormat="false" ht="12.75" hidden="false" customHeight="false" outlineLevel="0" collapsed="false">
      <c r="A113" s="184"/>
      <c r="B113" s="159" t="s">
        <v>203</v>
      </c>
      <c r="C113" s="220" t="s">
        <v>204</v>
      </c>
      <c r="D113" s="221" t="n">
        <v>5</v>
      </c>
      <c r="E113" s="222"/>
      <c r="F113" s="221" t="n">
        <f aca="false">+('REKAPITULACIJA GO'!F32+'REKAPITULACIJA GO'!F34+'REKAPITULACIJA GO'!F36+'REKAPITULACIJA GO'!F38+'REKAPITULACIJA GO'!F40+'REKAPITULACIJA GO'!F60+'REKAPITULACIJA GO'!F62+'REKAPITULACIJA GO'!F64+'REKAPITULACIJA GO'!F66+'REKAPITULACIJA GO'!F68+'REKAPITULACIJA GO'!F70+'REKAPITULACIJA GO'!F72+'REKAPITULACIJA GO'!F74+'REKAPITULACIJA GO'!F76+'REKAPITULACIJA GO'!F78)*5%</f>
        <v>0</v>
      </c>
      <c r="G113" s="188"/>
      <c r="H113" s="188"/>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8"/>
      <c r="AY113" s="188"/>
      <c r="AZ113" s="188"/>
      <c r="BA113" s="188"/>
      <c r="BB113" s="188"/>
      <c r="BC113" s="188"/>
      <c r="BD113" s="188"/>
      <c r="BE113" s="188"/>
      <c r="BF113" s="188"/>
      <c r="BG113" s="188"/>
      <c r="BH113" s="188"/>
      <c r="BI113" s="188"/>
      <c r="BJ113" s="188"/>
      <c r="BK113" s="188"/>
      <c r="BL113" s="188"/>
      <c r="BM113" s="188"/>
      <c r="BN113" s="188"/>
      <c r="BO113" s="188"/>
      <c r="BP113" s="188"/>
      <c r="BQ113" s="188"/>
      <c r="BR113" s="188"/>
      <c r="BS113" s="188"/>
      <c r="BT113" s="188"/>
      <c r="BU113" s="188"/>
      <c r="BV113" s="188"/>
      <c r="BW113" s="188"/>
      <c r="BX113" s="188"/>
      <c r="BY113" s="188"/>
      <c r="BZ113" s="188"/>
      <c r="CA113" s="188"/>
      <c r="CB113" s="188"/>
      <c r="CC113" s="188"/>
      <c r="CD113" s="188"/>
      <c r="CE113" s="188"/>
      <c r="CF113" s="188"/>
      <c r="CG113" s="188"/>
      <c r="CH113" s="188"/>
      <c r="CI113" s="188"/>
      <c r="CJ113" s="188"/>
      <c r="CK113" s="188"/>
      <c r="CL113" s="188"/>
      <c r="CM113" s="188"/>
      <c r="CN113" s="188"/>
      <c r="CO113" s="188"/>
      <c r="CP113" s="188"/>
      <c r="CQ113" s="188"/>
      <c r="CR113" s="188"/>
      <c r="CS113" s="188"/>
      <c r="CT113" s="188"/>
      <c r="CU113" s="188"/>
      <c r="CV113" s="188"/>
      <c r="CW113" s="188"/>
      <c r="CX113" s="188"/>
      <c r="CY113" s="188"/>
      <c r="CZ113" s="188"/>
      <c r="DA113" s="188"/>
      <c r="DB113" s="188"/>
      <c r="DC113" s="188"/>
      <c r="DD113" s="188"/>
      <c r="DE113" s="188"/>
      <c r="DF113" s="188"/>
      <c r="DG113" s="188"/>
    </row>
    <row r="114" customFormat="false" ht="16.5" hidden="false" customHeight="true" outlineLevel="0" collapsed="false">
      <c r="A114" s="231"/>
      <c r="B114" s="232"/>
      <c r="C114" s="233"/>
      <c r="D114" s="234"/>
      <c r="E114" s="235"/>
      <c r="F114" s="236"/>
    </row>
    <row r="115" customFormat="false" ht="12.75" hidden="false" customHeight="false" outlineLevel="0" collapsed="false">
      <c r="A115" s="237"/>
      <c r="B115" s="238"/>
      <c r="E115" s="239"/>
      <c r="F115" s="240"/>
    </row>
    <row r="116" customFormat="false" ht="26.25" hidden="false" customHeight="false" outlineLevel="0" collapsed="false">
      <c r="A116" s="241"/>
      <c r="B116" s="242" t="s">
        <v>205</v>
      </c>
      <c r="C116" s="243"/>
      <c r="D116" s="244"/>
      <c r="E116" s="245"/>
      <c r="F116" s="244" t="n">
        <f aca="false">SUM(F80:F115)</f>
        <v>0</v>
      </c>
    </row>
    <row r="117" customFormat="false" ht="25.15" hidden="false" customHeight="true" outlineLevel="0" collapsed="false">
      <c r="A117" s="237"/>
      <c r="B117" s="246"/>
      <c r="E117" s="239"/>
      <c r="F117" s="240"/>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DF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196" width="3.42"/>
    <col collapsed="false" customWidth="true" hidden="false" outlineLevel="0" max="2" min="2" style="138" width="39.13"/>
    <col collapsed="false" customWidth="true" hidden="false" outlineLevel="0" max="3" min="3" style="139" width="4.7"/>
    <col collapsed="false" customWidth="true" hidden="false" outlineLevel="0" max="4" min="4" style="140" width="10.71"/>
    <col collapsed="false" customWidth="true" hidden="false" outlineLevel="0" max="5" min="5" style="141" width="10.28"/>
    <col collapsed="false" customWidth="true" hidden="false" outlineLevel="0" max="6" min="6" style="141" width="17.14"/>
    <col collapsed="false" customWidth="false" hidden="false" outlineLevel="0" max="257" min="7" style="1" width="9.14"/>
  </cols>
  <sheetData>
    <row r="2" s="135" customFormat="true" ht="14.25" hidden="false" customHeight="true" outlineLevel="0" collapsed="false">
      <c r="A2" s="143" t="s">
        <v>206</v>
      </c>
      <c r="B2" s="143" t="s">
        <v>207</v>
      </c>
      <c r="C2" s="144"/>
      <c r="D2" s="145"/>
      <c r="E2" s="147"/>
      <c r="F2" s="147"/>
    </row>
    <row r="3" s="135" customFormat="true" ht="14.25" hidden="false" customHeight="true" outlineLevel="0" collapsed="false">
      <c r="A3" s="142"/>
      <c r="B3" s="143"/>
      <c r="C3" s="144"/>
      <c r="D3" s="145"/>
      <c r="E3" s="147"/>
      <c r="F3" s="147"/>
    </row>
    <row r="4" s="135" customFormat="true" ht="12.75" hidden="false" customHeight="false" outlineLevel="0" collapsed="false">
      <c r="A4" s="247"/>
      <c r="B4" s="248" t="s">
        <v>141</v>
      </c>
      <c r="C4" s="249" t="s">
        <v>142</v>
      </c>
      <c r="D4" s="250" t="s">
        <v>143</v>
      </c>
      <c r="E4" s="250"/>
      <c r="F4" s="250" t="s">
        <v>144</v>
      </c>
    </row>
    <row r="5" s="135" customFormat="true" ht="12.75" hidden="false" customHeight="false" outlineLevel="0" collapsed="false">
      <c r="A5" s="142"/>
      <c r="B5" s="143"/>
      <c r="C5" s="144"/>
      <c r="D5" s="145"/>
      <c r="E5" s="147"/>
      <c r="F5" s="147"/>
    </row>
    <row r="6" customFormat="false" ht="12.75" hidden="false" customHeight="false" outlineLevel="0" collapsed="false">
      <c r="A6" s="138"/>
      <c r="E6" s="251"/>
    </row>
    <row r="7" customFormat="false" ht="12.75" hidden="false" customHeight="false" outlineLevel="0" collapsed="false">
      <c r="A7" s="138"/>
      <c r="B7" s="252" t="s">
        <v>208</v>
      </c>
      <c r="E7" s="251"/>
    </row>
    <row r="8" customFormat="false" ht="12.75" hidden="false" customHeight="false" outlineLevel="0" collapsed="false">
      <c r="A8" s="138"/>
      <c r="E8" s="251"/>
    </row>
    <row r="9" s="261" customFormat="true" ht="63.75" hidden="false" customHeight="false" outlineLevel="0" collapsed="false">
      <c r="A9" s="253" t="s">
        <v>180</v>
      </c>
      <c r="B9" s="254" t="s">
        <v>209</v>
      </c>
      <c r="C9" s="255" t="s">
        <v>210</v>
      </c>
      <c r="D9" s="256" t="n">
        <v>550</v>
      </c>
      <c r="E9" s="257"/>
      <c r="F9" s="257" t="n">
        <f aca="false">+D9*E9</f>
        <v>0</v>
      </c>
      <c r="G9" s="258"/>
      <c r="H9" s="259"/>
      <c r="I9" s="259"/>
      <c r="J9" s="260"/>
      <c r="K9" s="260"/>
      <c r="L9" s="260"/>
      <c r="M9" s="260"/>
      <c r="N9" s="260"/>
      <c r="O9" s="260"/>
      <c r="P9" s="260"/>
      <c r="Q9" s="260"/>
      <c r="R9" s="260"/>
      <c r="S9" s="260"/>
      <c r="T9" s="260"/>
      <c r="U9" s="260"/>
      <c r="V9" s="260"/>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260"/>
      <c r="BA9" s="260"/>
      <c r="BB9" s="260"/>
      <c r="BC9" s="260"/>
      <c r="BD9" s="260"/>
      <c r="BE9" s="260"/>
      <c r="BF9" s="260"/>
      <c r="BG9" s="260"/>
      <c r="BH9" s="260"/>
      <c r="BI9" s="260"/>
      <c r="BJ9" s="260"/>
      <c r="BK9" s="260"/>
      <c r="BL9" s="260"/>
      <c r="BM9" s="260"/>
      <c r="BN9" s="260"/>
      <c r="BO9" s="260"/>
      <c r="BP9" s="260"/>
      <c r="BQ9" s="260"/>
      <c r="BR9" s="260"/>
      <c r="BS9" s="260"/>
      <c r="BT9" s="260"/>
      <c r="BU9" s="260"/>
      <c r="BV9" s="260"/>
      <c r="BW9" s="260"/>
      <c r="BX9" s="260"/>
      <c r="BY9" s="260"/>
      <c r="BZ9" s="260"/>
      <c r="CA9" s="260"/>
      <c r="CB9" s="260"/>
      <c r="CC9" s="260"/>
      <c r="CD9" s="260"/>
      <c r="CE9" s="260"/>
      <c r="CF9" s="260"/>
      <c r="CG9" s="260"/>
      <c r="CH9" s="260"/>
      <c r="CI9" s="260"/>
      <c r="CJ9" s="260"/>
      <c r="CK9" s="260"/>
      <c r="CL9" s="260"/>
      <c r="CM9" s="260"/>
      <c r="CN9" s="260"/>
      <c r="CO9" s="260"/>
      <c r="CP9" s="260"/>
      <c r="CQ9" s="260"/>
      <c r="CR9" s="260"/>
      <c r="CS9" s="260"/>
      <c r="CT9" s="260"/>
      <c r="CU9" s="260"/>
      <c r="CV9" s="260"/>
      <c r="CW9" s="260"/>
      <c r="CX9" s="260"/>
      <c r="CY9" s="260"/>
      <c r="CZ9" s="260"/>
      <c r="DA9" s="260"/>
      <c r="DB9" s="260"/>
      <c r="DC9" s="260"/>
      <c r="DD9" s="260"/>
      <c r="DE9" s="260"/>
      <c r="DF9" s="260"/>
    </row>
    <row r="10" s="261" customFormat="true" ht="12.75" hidden="false" customHeight="false" outlineLevel="0" collapsed="false">
      <c r="A10" s="253"/>
      <c r="B10" s="254"/>
      <c r="C10" s="255"/>
      <c r="D10" s="262"/>
      <c r="E10" s="257"/>
      <c r="F10" s="257"/>
      <c r="G10" s="258"/>
      <c r="H10" s="259"/>
      <c r="I10" s="259"/>
      <c r="J10" s="260"/>
      <c r="K10" s="260"/>
      <c r="L10" s="260"/>
      <c r="M10" s="260"/>
      <c r="N10" s="260"/>
      <c r="O10" s="260"/>
      <c r="P10" s="260"/>
      <c r="Q10" s="260"/>
      <c r="R10" s="260"/>
      <c r="S10" s="260"/>
      <c r="T10" s="260"/>
      <c r="U10" s="260"/>
      <c r="V10" s="260"/>
      <c r="W10" s="260"/>
      <c r="X10" s="260"/>
      <c r="Y10" s="260"/>
      <c r="Z10" s="260"/>
      <c r="AA10" s="260"/>
      <c r="AB10" s="260"/>
      <c r="AC10" s="260"/>
      <c r="AD10" s="260"/>
      <c r="AE10" s="260"/>
      <c r="AF10" s="260"/>
      <c r="AG10" s="260"/>
      <c r="AH10" s="260"/>
      <c r="AI10" s="260"/>
      <c r="AJ10" s="260"/>
      <c r="AK10" s="260"/>
      <c r="AL10" s="260"/>
      <c r="AM10" s="260"/>
      <c r="AN10" s="260"/>
      <c r="AO10" s="260"/>
      <c r="AP10" s="260"/>
      <c r="AQ10" s="260"/>
      <c r="AR10" s="260"/>
      <c r="AS10" s="260"/>
      <c r="AT10" s="260"/>
      <c r="AU10" s="260"/>
      <c r="AV10" s="260"/>
      <c r="AW10" s="260"/>
      <c r="AX10" s="260"/>
      <c r="AY10" s="260"/>
      <c r="AZ10" s="260"/>
      <c r="BA10" s="260"/>
      <c r="BB10" s="260"/>
      <c r="BC10" s="260"/>
      <c r="BD10" s="260"/>
      <c r="BE10" s="260"/>
      <c r="BF10" s="260"/>
      <c r="BG10" s="260"/>
      <c r="BH10" s="260"/>
      <c r="BI10" s="260"/>
      <c r="BJ10" s="260"/>
      <c r="BK10" s="260"/>
      <c r="BL10" s="260"/>
      <c r="BM10" s="260"/>
      <c r="BN10" s="260"/>
      <c r="BO10" s="260"/>
      <c r="BP10" s="260"/>
      <c r="BQ10" s="260"/>
      <c r="BR10" s="260"/>
      <c r="BS10" s="260"/>
      <c r="BT10" s="260"/>
      <c r="BU10" s="260"/>
      <c r="BV10" s="260"/>
      <c r="BW10" s="260"/>
      <c r="BX10" s="260"/>
      <c r="BY10" s="260"/>
      <c r="BZ10" s="260"/>
      <c r="CA10" s="260"/>
      <c r="CB10" s="260"/>
      <c r="CC10" s="260"/>
      <c r="CD10" s="260"/>
      <c r="CE10" s="260"/>
      <c r="CF10" s="260"/>
      <c r="CG10" s="260"/>
      <c r="CH10" s="260"/>
      <c r="CI10" s="260"/>
      <c r="CJ10" s="260"/>
      <c r="CK10" s="260"/>
      <c r="CL10" s="260"/>
      <c r="CM10" s="260"/>
      <c r="CN10" s="260"/>
      <c r="CO10" s="260"/>
      <c r="CP10" s="260"/>
      <c r="CQ10" s="260"/>
      <c r="CR10" s="260"/>
      <c r="CS10" s="260"/>
      <c r="CT10" s="260"/>
      <c r="CU10" s="260"/>
      <c r="CV10" s="260"/>
      <c r="CW10" s="260"/>
      <c r="CX10" s="260"/>
      <c r="CY10" s="260"/>
      <c r="CZ10" s="260"/>
      <c r="DA10" s="260"/>
      <c r="DB10" s="260"/>
      <c r="DC10" s="260"/>
      <c r="DD10" s="260"/>
      <c r="DE10" s="260"/>
      <c r="DF10" s="260"/>
    </row>
    <row r="11" s="261" customFormat="true" ht="12.75" hidden="false" customHeight="false" outlineLevel="0" collapsed="false">
      <c r="A11" s="253"/>
      <c r="B11" s="254"/>
      <c r="C11" s="255"/>
      <c r="D11" s="256"/>
      <c r="E11" s="257"/>
      <c r="F11" s="257"/>
      <c r="G11" s="258"/>
      <c r="H11" s="259"/>
      <c r="I11" s="259"/>
      <c r="J11" s="260"/>
      <c r="K11" s="260"/>
      <c r="L11" s="260"/>
      <c r="M11" s="260"/>
      <c r="N11" s="260"/>
      <c r="O11" s="260"/>
      <c r="P11" s="260"/>
      <c r="Q11" s="260"/>
      <c r="R11" s="260"/>
      <c r="S11" s="260"/>
      <c r="T11" s="260"/>
      <c r="U11" s="260"/>
      <c r="V11" s="260"/>
      <c r="W11" s="260"/>
      <c r="X11" s="260"/>
      <c r="Y11" s="260"/>
      <c r="Z11" s="260"/>
      <c r="AA11" s="260"/>
      <c r="AB11" s="260"/>
      <c r="AC11" s="260"/>
      <c r="AD11" s="260"/>
      <c r="AE11" s="260"/>
      <c r="AF11" s="260"/>
      <c r="AG11" s="260"/>
      <c r="AH11" s="260"/>
      <c r="AI11" s="260"/>
      <c r="AJ11" s="260"/>
      <c r="AK11" s="260"/>
      <c r="AL11" s="260"/>
      <c r="AM11" s="260"/>
      <c r="AN11" s="260"/>
      <c r="AO11" s="260"/>
      <c r="AP11" s="260"/>
      <c r="AQ11" s="260"/>
      <c r="AR11" s="260"/>
      <c r="AS11" s="260"/>
      <c r="AT11" s="260"/>
      <c r="AU11" s="260"/>
      <c r="AV11" s="260"/>
      <c r="AW11" s="260"/>
      <c r="AX11" s="260"/>
      <c r="AY11" s="260"/>
      <c r="AZ11" s="260"/>
      <c r="BA11" s="260"/>
      <c r="BB11" s="260"/>
      <c r="BC11" s="260"/>
      <c r="BD11" s="260"/>
      <c r="BE11" s="260"/>
      <c r="BF11" s="260"/>
      <c r="BG11" s="260"/>
      <c r="BH11" s="260"/>
      <c r="BI11" s="260"/>
      <c r="BJ11" s="260"/>
      <c r="BK11" s="260"/>
      <c r="BL11" s="260"/>
      <c r="BM11" s="260"/>
      <c r="BN11" s="260"/>
      <c r="BO11" s="260"/>
      <c r="BP11" s="260"/>
      <c r="BQ11" s="260"/>
      <c r="BR11" s="260"/>
      <c r="BS11" s="260"/>
      <c r="BT11" s="260"/>
      <c r="BU11" s="260"/>
      <c r="BV11" s="260"/>
      <c r="BW11" s="260"/>
      <c r="BX11" s="260"/>
      <c r="BY11" s="260"/>
      <c r="BZ11" s="260"/>
      <c r="CA11" s="260"/>
      <c r="CB11" s="260"/>
      <c r="CC11" s="260"/>
      <c r="CD11" s="260"/>
      <c r="CE11" s="260"/>
      <c r="CF11" s="260"/>
      <c r="CG11" s="260"/>
      <c r="CH11" s="260"/>
      <c r="CI11" s="260"/>
      <c r="CJ11" s="260"/>
      <c r="CK11" s="260"/>
      <c r="CL11" s="260"/>
      <c r="CM11" s="260"/>
      <c r="CN11" s="260"/>
      <c r="CO11" s="260"/>
      <c r="CP11" s="260"/>
      <c r="CQ11" s="260"/>
      <c r="CR11" s="260"/>
      <c r="CS11" s="260"/>
      <c r="CT11" s="260"/>
      <c r="CU11" s="260"/>
      <c r="CV11" s="260"/>
      <c r="CW11" s="260"/>
      <c r="CX11" s="260"/>
      <c r="CY11" s="260"/>
      <c r="CZ11" s="260"/>
      <c r="DA11" s="260"/>
      <c r="DB11" s="260"/>
      <c r="DC11" s="260"/>
      <c r="DD11" s="260"/>
      <c r="DE11" s="260"/>
      <c r="DF11" s="260"/>
    </row>
    <row r="12" s="266" customFormat="true" ht="38.25" hidden="false" customHeight="false" outlineLevel="0" collapsed="false">
      <c r="A12" s="263" t="s">
        <v>183</v>
      </c>
      <c r="B12" s="254" t="s">
        <v>211</v>
      </c>
      <c r="C12" s="264" t="s">
        <v>210</v>
      </c>
      <c r="D12" s="257" t="n">
        <v>385</v>
      </c>
      <c r="E12" s="257"/>
      <c r="F12" s="257" t="n">
        <f aca="false">+D12*E12</f>
        <v>0</v>
      </c>
      <c r="G12" s="258"/>
      <c r="H12" s="259"/>
      <c r="I12" s="259"/>
      <c r="J12" s="265"/>
      <c r="K12" s="265"/>
      <c r="L12" s="265"/>
      <c r="M12" s="265"/>
      <c r="N12" s="265"/>
      <c r="O12" s="265"/>
      <c r="P12" s="265"/>
      <c r="Q12" s="265"/>
      <c r="R12" s="265"/>
      <c r="S12" s="265"/>
      <c r="T12" s="265"/>
      <c r="U12" s="265"/>
      <c r="V12" s="265"/>
      <c r="W12" s="265"/>
      <c r="X12" s="265"/>
      <c r="Y12" s="265"/>
      <c r="Z12" s="265"/>
      <c r="AA12" s="265"/>
      <c r="AB12" s="265"/>
      <c r="AC12" s="265"/>
      <c r="AD12" s="265"/>
      <c r="AE12" s="265"/>
      <c r="AF12" s="265"/>
      <c r="AG12" s="265"/>
      <c r="AH12" s="265"/>
      <c r="AI12" s="265"/>
      <c r="AJ12" s="265"/>
      <c r="AK12" s="265"/>
      <c r="AL12" s="265"/>
      <c r="AM12" s="265"/>
      <c r="AN12" s="265"/>
      <c r="AO12" s="265"/>
      <c r="AP12" s="265"/>
      <c r="AQ12" s="265"/>
      <c r="AR12" s="265"/>
      <c r="AS12" s="265"/>
      <c r="AT12" s="265"/>
      <c r="AU12" s="265"/>
      <c r="AV12" s="265"/>
      <c r="AW12" s="265"/>
      <c r="AX12" s="265"/>
      <c r="AY12" s="265"/>
      <c r="AZ12" s="265"/>
      <c r="BA12" s="265"/>
      <c r="BB12" s="265"/>
      <c r="BC12" s="265"/>
      <c r="BD12" s="265"/>
      <c r="BE12" s="265"/>
      <c r="BF12" s="265"/>
      <c r="BG12" s="265"/>
      <c r="BH12" s="265"/>
      <c r="BI12" s="265"/>
      <c r="BJ12" s="265"/>
      <c r="BK12" s="265"/>
      <c r="BL12" s="265"/>
      <c r="BM12" s="265"/>
      <c r="BN12" s="265"/>
      <c r="BO12" s="265"/>
      <c r="BP12" s="265"/>
      <c r="BQ12" s="265"/>
      <c r="BR12" s="265"/>
      <c r="BS12" s="265"/>
      <c r="BT12" s="265"/>
      <c r="BU12" s="265"/>
      <c r="BV12" s="265"/>
      <c r="BW12" s="265"/>
      <c r="BX12" s="265"/>
      <c r="BY12" s="265"/>
      <c r="BZ12" s="265"/>
      <c r="CA12" s="265"/>
      <c r="CB12" s="265"/>
      <c r="CC12" s="265"/>
      <c r="CD12" s="265"/>
      <c r="CE12" s="265"/>
      <c r="CF12" s="265"/>
      <c r="CG12" s="265"/>
      <c r="CH12" s="265"/>
      <c r="CI12" s="265"/>
      <c r="CJ12" s="265"/>
      <c r="CK12" s="265"/>
      <c r="CL12" s="265"/>
      <c r="CM12" s="265"/>
      <c r="CN12" s="265"/>
      <c r="CO12" s="265"/>
      <c r="CP12" s="265"/>
      <c r="CQ12" s="265"/>
      <c r="CR12" s="265"/>
      <c r="CS12" s="265"/>
      <c r="CT12" s="265"/>
      <c r="CU12" s="265"/>
      <c r="CV12" s="265"/>
      <c r="CW12" s="265"/>
      <c r="CX12" s="265"/>
      <c r="CY12" s="265"/>
      <c r="CZ12" s="265"/>
      <c r="DA12" s="265"/>
      <c r="DB12" s="265"/>
      <c r="DC12" s="265"/>
      <c r="DD12" s="265"/>
      <c r="DE12" s="265"/>
      <c r="DF12" s="265"/>
    </row>
    <row r="13" s="266" customFormat="true" ht="12.75" hidden="false" customHeight="false" outlineLevel="0" collapsed="false">
      <c r="A13" s="263"/>
      <c r="B13" s="254"/>
      <c r="C13" s="264"/>
      <c r="D13" s="267"/>
      <c r="E13" s="257"/>
      <c r="F13" s="257"/>
      <c r="G13" s="258"/>
      <c r="H13" s="259"/>
      <c r="I13" s="259"/>
      <c r="J13" s="265"/>
      <c r="K13" s="265"/>
      <c r="L13" s="265"/>
      <c r="M13" s="265"/>
      <c r="N13" s="265"/>
      <c r="O13" s="265"/>
      <c r="P13" s="265"/>
      <c r="Q13" s="265"/>
      <c r="R13" s="265"/>
      <c r="S13" s="265"/>
      <c r="T13" s="265"/>
      <c r="U13" s="265"/>
      <c r="V13" s="265"/>
      <c r="W13" s="265"/>
      <c r="X13" s="265"/>
      <c r="Y13" s="265"/>
      <c r="Z13" s="265"/>
      <c r="AA13" s="265"/>
      <c r="AB13" s="265"/>
      <c r="AC13" s="265"/>
      <c r="AD13" s="265"/>
      <c r="AE13" s="265"/>
      <c r="AF13" s="265"/>
      <c r="AG13" s="265"/>
      <c r="AH13" s="265"/>
      <c r="AI13" s="265"/>
      <c r="AJ13" s="265"/>
      <c r="AK13" s="265"/>
      <c r="AL13" s="265"/>
      <c r="AM13" s="265"/>
      <c r="AN13" s="265"/>
      <c r="AO13" s="265"/>
      <c r="AP13" s="265"/>
      <c r="AQ13" s="265"/>
      <c r="AR13" s="265"/>
      <c r="AS13" s="265"/>
      <c r="AT13" s="265"/>
      <c r="AU13" s="265"/>
      <c r="AV13" s="265"/>
      <c r="AW13" s="265"/>
      <c r="AX13" s="265"/>
      <c r="AY13" s="265"/>
      <c r="AZ13" s="265"/>
      <c r="BA13" s="265"/>
      <c r="BB13" s="265"/>
      <c r="BC13" s="265"/>
      <c r="BD13" s="265"/>
      <c r="BE13" s="265"/>
      <c r="BF13" s="265"/>
      <c r="BG13" s="265"/>
      <c r="BH13" s="265"/>
      <c r="BI13" s="265"/>
      <c r="BJ13" s="265"/>
      <c r="BK13" s="265"/>
      <c r="BL13" s="265"/>
      <c r="BM13" s="265"/>
      <c r="BN13" s="265"/>
      <c r="BO13" s="265"/>
      <c r="BP13" s="265"/>
      <c r="BQ13" s="265"/>
      <c r="BR13" s="265"/>
      <c r="BS13" s="265"/>
      <c r="BT13" s="265"/>
      <c r="BU13" s="265"/>
      <c r="BV13" s="265"/>
      <c r="BW13" s="265"/>
      <c r="BX13" s="265"/>
      <c r="BY13" s="265"/>
      <c r="BZ13" s="265"/>
      <c r="CA13" s="265"/>
      <c r="CB13" s="265"/>
      <c r="CC13" s="265"/>
      <c r="CD13" s="265"/>
      <c r="CE13" s="265"/>
      <c r="CF13" s="265"/>
      <c r="CG13" s="265"/>
      <c r="CH13" s="265"/>
      <c r="CI13" s="265"/>
      <c r="CJ13" s="265"/>
      <c r="CK13" s="265"/>
      <c r="CL13" s="265"/>
      <c r="CM13" s="265"/>
      <c r="CN13" s="265"/>
      <c r="CO13" s="265"/>
      <c r="CP13" s="265"/>
      <c r="CQ13" s="265"/>
      <c r="CR13" s="265"/>
      <c r="CS13" s="265"/>
      <c r="CT13" s="265"/>
      <c r="CU13" s="265"/>
      <c r="CV13" s="265"/>
      <c r="CW13" s="265"/>
      <c r="CX13" s="265"/>
      <c r="CY13" s="265"/>
      <c r="CZ13" s="265"/>
      <c r="DA13" s="265"/>
      <c r="DB13" s="265"/>
      <c r="DC13" s="265"/>
      <c r="DD13" s="265"/>
      <c r="DE13" s="265"/>
      <c r="DF13" s="265"/>
    </row>
    <row r="14" s="266" customFormat="true" ht="12.75" hidden="false" customHeight="false" outlineLevel="0" collapsed="false">
      <c r="A14" s="263"/>
      <c r="B14" s="254"/>
      <c r="C14" s="264"/>
      <c r="D14" s="257"/>
      <c r="E14" s="257"/>
      <c r="F14" s="257"/>
      <c r="G14" s="258"/>
      <c r="H14" s="259"/>
      <c r="I14" s="259"/>
      <c r="J14" s="265"/>
      <c r="K14" s="265"/>
      <c r="L14" s="265"/>
      <c r="M14" s="265"/>
      <c r="N14" s="265"/>
      <c r="O14" s="265"/>
      <c r="P14" s="265"/>
      <c r="Q14" s="265"/>
      <c r="R14" s="265"/>
      <c r="S14" s="265"/>
      <c r="T14" s="265"/>
      <c r="U14" s="265"/>
      <c r="V14" s="265"/>
      <c r="W14" s="265"/>
      <c r="X14" s="265"/>
      <c r="Y14" s="265"/>
      <c r="Z14" s="265"/>
      <c r="AA14" s="265"/>
      <c r="AB14" s="265"/>
      <c r="AC14" s="265"/>
      <c r="AD14" s="265"/>
      <c r="AE14" s="265"/>
      <c r="AF14" s="265"/>
      <c r="AG14" s="265"/>
      <c r="AH14" s="265"/>
      <c r="AI14" s="265"/>
      <c r="AJ14" s="265"/>
      <c r="AK14" s="265"/>
      <c r="AL14" s="265"/>
      <c r="AM14" s="265"/>
      <c r="AN14" s="265"/>
      <c r="AO14" s="265"/>
      <c r="AP14" s="265"/>
      <c r="AQ14" s="265"/>
      <c r="AR14" s="265"/>
      <c r="AS14" s="265"/>
      <c r="AT14" s="265"/>
      <c r="AU14" s="265"/>
      <c r="AV14" s="265"/>
      <c r="AW14" s="265"/>
      <c r="AX14" s="265"/>
      <c r="AY14" s="265"/>
      <c r="AZ14" s="265"/>
      <c r="BA14" s="265"/>
      <c r="BB14" s="265"/>
      <c r="BC14" s="265"/>
      <c r="BD14" s="265"/>
      <c r="BE14" s="265"/>
      <c r="BF14" s="265"/>
      <c r="BG14" s="265"/>
      <c r="BH14" s="265"/>
      <c r="BI14" s="265"/>
      <c r="BJ14" s="265"/>
      <c r="BK14" s="265"/>
      <c r="BL14" s="265"/>
      <c r="BM14" s="265"/>
      <c r="BN14" s="265"/>
      <c r="BO14" s="265"/>
      <c r="BP14" s="265"/>
      <c r="BQ14" s="265"/>
      <c r="BR14" s="265"/>
      <c r="BS14" s="265"/>
      <c r="BT14" s="265"/>
      <c r="BU14" s="265"/>
      <c r="BV14" s="265"/>
      <c r="BW14" s="265"/>
      <c r="BX14" s="265"/>
      <c r="BY14" s="265"/>
      <c r="BZ14" s="265"/>
      <c r="CA14" s="265"/>
      <c r="CB14" s="265"/>
      <c r="CC14" s="265"/>
      <c r="CD14" s="265"/>
      <c r="CE14" s="265"/>
      <c r="CF14" s="265"/>
      <c r="CG14" s="265"/>
      <c r="CH14" s="265"/>
      <c r="CI14" s="265"/>
      <c r="CJ14" s="265"/>
      <c r="CK14" s="265"/>
      <c r="CL14" s="265"/>
      <c r="CM14" s="265"/>
      <c r="CN14" s="265"/>
      <c r="CO14" s="265"/>
      <c r="CP14" s="265"/>
      <c r="CQ14" s="265"/>
      <c r="CR14" s="265"/>
      <c r="CS14" s="265"/>
      <c r="CT14" s="265"/>
      <c r="CU14" s="265"/>
      <c r="CV14" s="265"/>
      <c r="CW14" s="265"/>
      <c r="CX14" s="265"/>
      <c r="CY14" s="265"/>
      <c r="CZ14" s="265"/>
      <c r="DA14" s="265"/>
      <c r="DB14" s="265"/>
      <c r="DC14" s="265"/>
      <c r="DD14" s="265"/>
      <c r="DE14" s="265"/>
      <c r="DF14" s="265"/>
    </row>
    <row r="15" s="261" customFormat="true" ht="25.5" hidden="false" customHeight="false" outlineLevel="0" collapsed="false">
      <c r="A15" s="253" t="s">
        <v>185</v>
      </c>
      <c r="B15" s="254" t="s">
        <v>212</v>
      </c>
      <c r="C15" s="255" t="s">
        <v>213</v>
      </c>
      <c r="D15" s="256" t="n">
        <v>140</v>
      </c>
      <c r="E15" s="257"/>
      <c r="F15" s="257" t="n">
        <f aca="false">+D15*E15</f>
        <v>0</v>
      </c>
      <c r="G15" s="258"/>
      <c r="H15" s="259"/>
      <c r="I15" s="259"/>
      <c r="J15" s="260"/>
      <c r="K15" s="260"/>
      <c r="L15" s="260"/>
      <c r="M15" s="260"/>
      <c r="N15" s="260"/>
      <c r="O15" s="260"/>
      <c r="P15" s="260"/>
      <c r="Q15" s="260"/>
      <c r="R15" s="260"/>
      <c r="S15" s="260"/>
      <c r="T15" s="260"/>
      <c r="U15" s="260"/>
      <c r="V15" s="260"/>
      <c r="W15" s="260"/>
      <c r="X15" s="260"/>
      <c r="Y15" s="260"/>
      <c r="Z15" s="260"/>
      <c r="AA15" s="260"/>
      <c r="AB15" s="260"/>
      <c r="AC15" s="260"/>
      <c r="AD15" s="260"/>
      <c r="AE15" s="260"/>
      <c r="AF15" s="260"/>
      <c r="AG15" s="260"/>
      <c r="AH15" s="260"/>
      <c r="AI15" s="260"/>
      <c r="AJ15" s="260"/>
      <c r="AK15" s="260"/>
      <c r="AL15" s="260"/>
      <c r="AM15" s="260"/>
      <c r="AN15" s="260"/>
      <c r="AO15" s="260"/>
      <c r="AP15" s="260"/>
      <c r="AQ15" s="260"/>
      <c r="AR15" s="260"/>
      <c r="AS15" s="260"/>
      <c r="AT15" s="260"/>
      <c r="AU15" s="260"/>
      <c r="AV15" s="260"/>
      <c r="AW15" s="260"/>
      <c r="AX15" s="260"/>
      <c r="AY15" s="260"/>
      <c r="AZ15" s="260"/>
      <c r="BA15" s="260"/>
      <c r="BB15" s="260"/>
      <c r="BC15" s="260"/>
      <c r="BD15" s="260"/>
      <c r="BE15" s="260"/>
      <c r="BF15" s="260"/>
      <c r="BG15" s="260"/>
      <c r="BH15" s="260"/>
      <c r="BI15" s="260"/>
      <c r="BJ15" s="260"/>
      <c r="BK15" s="260"/>
      <c r="BL15" s="260"/>
      <c r="BM15" s="260"/>
      <c r="BN15" s="260"/>
      <c r="BO15" s="260"/>
      <c r="BP15" s="260"/>
      <c r="BQ15" s="260"/>
      <c r="BR15" s="260"/>
      <c r="BS15" s="260"/>
      <c r="BT15" s="260"/>
      <c r="BU15" s="260"/>
      <c r="BV15" s="260"/>
      <c r="BW15" s="260"/>
      <c r="BX15" s="260"/>
      <c r="BY15" s="260"/>
      <c r="BZ15" s="260"/>
      <c r="CA15" s="260"/>
      <c r="CB15" s="260"/>
      <c r="CC15" s="260"/>
      <c r="CD15" s="260"/>
      <c r="CE15" s="260"/>
      <c r="CF15" s="260"/>
      <c r="CG15" s="260"/>
      <c r="CH15" s="260"/>
      <c r="CI15" s="260"/>
      <c r="CJ15" s="260"/>
      <c r="CK15" s="260"/>
      <c r="CL15" s="260"/>
      <c r="CM15" s="260"/>
      <c r="CN15" s="260"/>
      <c r="CO15" s="260"/>
      <c r="CP15" s="260"/>
      <c r="CQ15" s="260"/>
      <c r="CR15" s="260"/>
      <c r="CS15" s="260"/>
      <c r="CT15" s="260"/>
      <c r="CU15" s="260"/>
      <c r="CV15" s="260"/>
      <c r="CW15" s="260"/>
      <c r="CX15" s="260"/>
      <c r="CY15" s="260"/>
      <c r="CZ15" s="260"/>
      <c r="DA15" s="260"/>
      <c r="DB15" s="260"/>
      <c r="DC15" s="260"/>
      <c r="DD15" s="260"/>
      <c r="DE15" s="260"/>
      <c r="DF15" s="260"/>
    </row>
    <row r="16" s="261" customFormat="true" ht="12.75" hidden="false" customHeight="false" outlineLevel="0" collapsed="false">
      <c r="A16" s="253"/>
      <c r="B16" s="268"/>
      <c r="C16" s="255"/>
      <c r="D16" s="256"/>
      <c r="E16" s="257"/>
      <c r="F16" s="257"/>
      <c r="G16" s="258"/>
      <c r="H16" s="259"/>
      <c r="I16" s="259"/>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60"/>
      <c r="AR16" s="260"/>
      <c r="AS16" s="260"/>
      <c r="AT16" s="260"/>
      <c r="AU16" s="260"/>
      <c r="AV16" s="260"/>
      <c r="AW16" s="260"/>
      <c r="AX16" s="260"/>
      <c r="AY16" s="260"/>
      <c r="AZ16" s="260"/>
      <c r="BA16" s="260"/>
      <c r="BB16" s="260"/>
      <c r="BC16" s="260"/>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0"/>
      <c r="CU16" s="260"/>
      <c r="CV16" s="260"/>
      <c r="CW16" s="260"/>
      <c r="CX16" s="260"/>
      <c r="CY16" s="260"/>
      <c r="CZ16" s="260"/>
      <c r="DA16" s="260"/>
      <c r="DB16" s="260"/>
      <c r="DC16" s="260"/>
      <c r="DD16" s="260"/>
      <c r="DE16" s="260"/>
      <c r="DF16" s="260"/>
    </row>
    <row r="17" s="260" customFormat="true" ht="12.75" hidden="false" customHeight="false" outlineLevel="0" collapsed="false">
      <c r="A17" s="253"/>
      <c r="B17" s="269"/>
      <c r="C17" s="255"/>
      <c r="D17" s="270"/>
      <c r="E17" s="257"/>
      <c r="F17" s="257"/>
      <c r="G17" s="258"/>
      <c r="H17" s="259"/>
      <c r="I17" s="259"/>
    </row>
    <row r="18" s="261" customFormat="true" ht="76.5" hidden="false" customHeight="false" outlineLevel="0" collapsed="false">
      <c r="A18" s="253" t="s">
        <v>187</v>
      </c>
      <c r="B18" s="254" t="s">
        <v>214</v>
      </c>
      <c r="C18" s="255" t="s">
        <v>210</v>
      </c>
      <c r="D18" s="256" t="n">
        <v>165</v>
      </c>
      <c r="E18" s="257"/>
      <c r="F18" s="257" t="n">
        <f aca="false">+D18*E18</f>
        <v>0</v>
      </c>
      <c r="G18" s="258"/>
      <c r="H18" s="259"/>
      <c r="I18" s="259"/>
      <c r="J18" s="260"/>
      <c r="K18" s="260"/>
      <c r="L18" s="260"/>
      <c r="M18" s="260"/>
      <c r="N18" s="260"/>
      <c r="O18" s="260"/>
      <c r="P18" s="260"/>
      <c r="Q18" s="260"/>
      <c r="R18" s="260"/>
      <c r="S18" s="260"/>
      <c r="T18" s="260"/>
      <c r="U18" s="260"/>
      <c r="V18" s="260"/>
      <c r="W18" s="260"/>
      <c r="X18" s="260"/>
      <c r="Y18" s="260"/>
      <c r="Z18" s="260"/>
      <c r="AA18" s="260"/>
      <c r="AB18" s="260"/>
      <c r="AC18" s="260"/>
      <c r="AD18" s="260"/>
      <c r="AE18" s="260"/>
      <c r="AF18" s="260"/>
      <c r="AG18" s="260"/>
      <c r="AH18" s="260"/>
      <c r="AI18" s="260"/>
      <c r="AJ18" s="260"/>
      <c r="AK18" s="260"/>
      <c r="AL18" s="260"/>
      <c r="AM18" s="260"/>
      <c r="AN18" s="260"/>
      <c r="AO18" s="260"/>
      <c r="AP18" s="260"/>
      <c r="AQ18" s="260"/>
      <c r="AR18" s="260"/>
      <c r="AS18" s="260"/>
      <c r="AT18" s="260"/>
      <c r="AU18" s="260"/>
      <c r="AV18" s="260"/>
      <c r="AW18" s="260"/>
      <c r="AX18" s="260"/>
      <c r="AY18" s="260"/>
      <c r="AZ18" s="260"/>
      <c r="BA18" s="260"/>
      <c r="BB18" s="260"/>
      <c r="BC18" s="260"/>
      <c r="BD18" s="260"/>
      <c r="BE18" s="260"/>
      <c r="BF18" s="260"/>
      <c r="BG18" s="260"/>
      <c r="BH18" s="260"/>
      <c r="BI18" s="260"/>
      <c r="BJ18" s="260"/>
      <c r="BK18" s="260"/>
      <c r="BL18" s="260"/>
      <c r="BM18" s="260"/>
      <c r="BN18" s="260"/>
      <c r="BO18" s="260"/>
      <c r="BP18" s="260"/>
      <c r="BQ18" s="260"/>
      <c r="BR18" s="260"/>
      <c r="BS18" s="260"/>
      <c r="BT18" s="260"/>
      <c r="BU18" s="260"/>
      <c r="BV18" s="260"/>
      <c r="BW18" s="260"/>
      <c r="BX18" s="260"/>
      <c r="BY18" s="260"/>
      <c r="BZ18" s="260"/>
      <c r="CA18" s="260"/>
      <c r="CB18" s="260"/>
      <c r="CC18" s="260"/>
      <c r="CD18" s="260"/>
      <c r="CE18" s="260"/>
      <c r="CF18" s="260"/>
      <c r="CG18" s="260"/>
      <c r="CH18" s="260"/>
      <c r="CI18" s="260"/>
      <c r="CJ18" s="260"/>
      <c r="CK18" s="260"/>
      <c r="CL18" s="260"/>
      <c r="CM18" s="260"/>
      <c r="CN18" s="260"/>
      <c r="CO18" s="260"/>
      <c r="CP18" s="260"/>
      <c r="CQ18" s="260"/>
      <c r="CR18" s="260"/>
      <c r="CS18" s="260"/>
      <c r="CT18" s="260"/>
      <c r="CU18" s="260"/>
      <c r="CV18" s="260"/>
      <c r="CW18" s="260"/>
      <c r="CX18" s="260"/>
      <c r="CY18" s="260"/>
      <c r="CZ18" s="260"/>
      <c r="DA18" s="260"/>
      <c r="DB18" s="260"/>
      <c r="DC18" s="260"/>
      <c r="DD18" s="260"/>
      <c r="DE18" s="260"/>
      <c r="DF18" s="260"/>
    </row>
    <row r="19" s="261" customFormat="true" ht="12.75" hidden="false" customHeight="false" outlineLevel="0" collapsed="false">
      <c r="A19" s="253"/>
      <c r="B19" s="254"/>
      <c r="C19" s="255"/>
      <c r="D19" s="262"/>
      <c r="E19" s="257"/>
      <c r="F19" s="257"/>
      <c r="G19" s="258"/>
      <c r="H19" s="259"/>
      <c r="I19" s="259"/>
      <c r="J19" s="260"/>
      <c r="K19" s="260"/>
      <c r="L19" s="260"/>
      <c r="M19" s="260"/>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c r="BZ19" s="260"/>
      <c r="CA19" s="260"/>
      <c r="CB19" s="260"/>
      <c r="CC19" s="260"/>
      <c r="CD19" s="260"/>
      <c r="CE19" s="260"/>
      <c r="CF19" s="260"/>
      <c r="CG19" s="260"/>
      <c r="CH19" s="260"/>
      <c r="CI19" s="260"/>
      <c r="CJ19" s="260"/>
      <c r="CK19" s="260"/>
      <c r="CL19" s="260"/>
      <c r="CM19" s="260"/>
      <c r="CN19" s="260"/>
      <c r="CO19" s="260"/>
      <c r="CP19" s="260"/>
      <c r="CQ19" s="260"/>
      <c r="CR19" s="260"/>
      <c r="CS19" s="260"/>
      <c r="CT19" s="260"/>
      <c r="CU19" s="260"/>
      <c r="CV19" s="260"/>
      <c r="CW19" s="260"/>
      <c r="CX19" s="260"/>
      <c r="CY19" s="260"/>
      <c r="CZ19" s="260"/>
      <c r="DA19" s="260"/>
      <c r="DB19" s="260"/>
      <c r="DC19" s="260"/>
      <c r="DD19" s="260"/>
      <c r="DE19" s="260"/>
      <c r="DF19" s="260"/>
    </row>
    <row r="20" s="261" customFormat="true" ht="12.75" hidden="false" customHeight="false" outlineLevel="0" collapsed="false">
      <c r="A20" s="253"/>
      <c r="B20" s="254"/>
      <c r="C20" s="255"/>
      <c r="D20" s="256"/>
      <c r="E20" s="257"/>
      <c r="F20" s="257"/>
      <c r="G20" s="258"/>
      <c r="H20" s="259"/>
      <c r="I20" s="259"/>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c r="AW20" s="260"/>
      <c r="AX20" s="260"/>
      <c r="AY20" s="260"/>
      <c r="AZ20" s="260"/>
      <c r="BA20" s="260"/>
      <c r="BB20" s="260"/>
      <c r="BC20" s="260"/>
      <c r="BD20" s="260"/>
      <c r="BE20" s="260"/>
      <c r="BF20" s="260"/>
      <c r="BG20" s="260"/>
      <c r="BH20" s="260"/>
      <c r="BI20" s="260"/>
      <c r="BJ20" s="260"/>
      <c r="BK20" s="260"/>
      <c r="BL20" s="260"/>
      <c r="BM20" s="260"/>
      <c r="BN20" s="260"/>
      <c r="BO20" s="260"/>
      <c r="BP20" s="260"/>
      <c r="BQ20" s="260"/>
      <c r="BR20" s="260"/>
      <c r="BS20" s="260"/>
      <c r="BT20" s="260"/>
      <c r="BU20" s="260"/>
      <c r="BV20" s="260"/>
      <c r="BW20" s="260"/>
      <c r="BX20" s="260"/>
      <c r="BY20" s="260"/>
      <c r="BZ20" s="260"/>
      <c r="CA20" s="260"/>
      <c r="CB20" s="260"/>
      <c r="CC20" s="260"/>
      <c r="CD20" s="260"/>
      <c r="CE20" s="260"/>
      <c r="CF20" s="260"/>
      <c r="CG20" s="260"/>
      <c r="CH20" s="260"/>
      <c r="CI20" s="260"/>
      <c r="CJ20" s="260"/>
      <c r="CK20" s="260"/>
      <c r="CL20" s="260"/>
      <c r="CM20" s="260"/>
      <c r="CN20" s="260"/>
      <c r="CO20" s="260"/>
      <c r="CP20" s="260"/>
      <c r="CQ20" s="260"/>
      <c r="CR20" s="260"/>
      <c r="CS20" s="260"/>
      <c r="CT20" s="260"/>
      <c r="CU20" s="260"/>
      <c r="CV20" s="260"/>
      <c r="CW20" s="260"/>
      <c r="CX20" s="260"/>
      <c r="CY20" s="260"/>
      <c r="CZ20" s="260"/>
      <c r="DA20" s="260"/>
      <c r="DB20" s="260"/>
      <c r="DC20" s="260"/>
      <c r="DD20" s="260"/>
      <c r="DE20" s="260"/>
      <c r="DF20" s="260"/>
    </row>
    <row r="21" s="261" customFormat="true" ht="63.75" hidden="false" customHeight="false" outlineLevel="0" collapsed="false">
      <c r="A21" s="253" t="s">
        <v>189</v>
      </c>
      <c r="B21" s="254" t="s">
        <v>215</v>
      </c>
      <c r="C21" s="255" t="s">
        <v>210</v>
      </c>
      <c r="D21" s="256" t="n">
        <f aca="false">380-114-126</f>
        <v>140</v>
      </c>
      <c r="E21" s="257"/>
      <c r="F21" s="257" t="n">
        <f aca="false">+D21*E21</f>
        <v>0</v>
      </c>
      <c r="G21" s="258"/>
      <c r="H21" s="259"/>
      <c r="I21" s="259"/>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c r="AW21" s="260"/>
      <c r="AX21" s="260"/>
      <c r="AY21" s="260"/>
      <c r="AZ21" s="260"/>
      <c r="BA21" s="260"/>
      <c r="BB21" s="260"/>
      <c r="BC21" s="260"/>
      <c r="BD21" s="260"/>
      <c r="BE21" s="260"/>
      <c r="BF21" s="260"/>
      <c r="BG21" s="260"/>
      <c r="BH21" s="260"/>
      <c r="BI21" s="260"/>
      <c r="BJ21" s="260"/>
      <c r="BK21" s="260"/>
      <c r="BL21" s="260"/>
      <c r="BM21" s="260"/>
      <c r="BN21" s="260"/>
      <c r="BO21" s="260"/>
      <c r="BP21" s="260"/>
      <c r="BQ21" s="260"/>
      <c r="BR21" s="260"/>
      <c r="BS21" s="260"/>
      <c r="BT21" s="260"/>
      <c r="BU21" s="260"/>
      <c r="BV21" s="260"/>
      <c r="BW21" s="260"/>
      <c r="BX21" s="260"/>
      <c r="BY21" s="260"/>
      <c r="BZ21" s="260"/>
      <c r="CA21" s="260"/>
      <c r="CB21" s="260"/>
      <c r="CC21" s="260"/>
      <c r="CD21" s="260"/>
      <c r="CE21" s="260"/>
      <c r="CF21" s="260"/>
      <c r="CG21" s="260"/>
      <c r="CH21" s="260"/>
      <c r="CI21" s="260"/>
      <c r="CJ21" s="260"/>
      <c r="CK21" s="260"/>
      <c r="CL21" s="260"/>
      <c r="CM21" s="260"/>
      <c r="CN21" s="260"/>
      <c r="CO21" s="260"/>
      <c r="CP21" s="260"/>
      <c r="CQ21" s="260"/>
      <c r="CR21" s="260"/>
      <c r="CS21" s="260"/>
      <c r="CT21" s="260"/>
      <c r="CU21" s="260"/>
      <c r="CV21" s="260"/>
      <c r="CW21" s="260"/>
      <c r="CX21" s="260"/>
      <c r="CY21" s="260"/>
      <c r="CZ21" s="260"/>
      <c r="DA21" s="260"/>
      <c r="DB21" s="260"/>
      <c r="DC21" s="260"/>
      <c r="DD21" s="260"/>
      <c r="DE21" s="260"/>
      <c r="DF21" s="260"/>
    </row>
    <row r="22" s="261" customFormat="true" ht="12.75" hidden="false" customHeight="false" outlineLevel="0" collapsed="false">
      <c r="A22" s="253"/>
      <c r="B22" s="254"/>
      <c r="C22" s="255"/>
      <c r="D22" s="256"/>
      <c r="E22" s="257"/>
      <c r="F22" s="257"/>
      <c r="G22" s="258"/>
      <c r="H22" s="259"/>
      <c r="I22" s="259"/>
      <c r="J22" s="260"/>
      <c r="K22" s="260"/>
      <c r="L22" s="260"/>
      <c r="M22" s="260"/>
      <c r="N22" s="260"/>
      <c r="O22" s="260"/>
      <c r="P22" s="260"/>
      <c r="Q22" s="260"/>
      <c r="R22" s="260"/>
      <c r="S22" s="260"/>
      <c r="T22" s="260"/>
      <c r="U22" s="260"/>
      <c r="V22" s="260"/>
      <c r="W22" s="260"/>
      <c r="X22" s="260"/>
      <c r="Y22" s="260"/>
      <c r="Z22" s="260"/>
      <c r="AA22" s="260"/>
      <c r="AB22" s="260"/>
      <c r="AC22" s="260"/>
      <c r="AD22" s="260"/>
      <c r="AE22" s="260"/>
      <c r="AF22" s="260"/>
      <c r="AG22" s="260"/>
      <c r="AH22" s="260"/>
      <c r="AI22" s="260"/>
      <c r="AJ22" s="260"/>
      <c r="AK22" s="260"/>
      <c r="AL22" s="260"/>
      <c r="AM22" s="260"/>
      <c r="AN22" s="260"/>
      <c r="AO22" s="260"/>
      <c r="AP22" s="260"/>
      <c r="AQ22" s="260"/>
      <c r="AR22" s="260"/>
      <c r="AS22" s="260"/>
      <c r="AT22" s="260"/>
      <c r="AU22" s="260"/>
      <c r="AV22" s="260"/>
      <c r="AW22" s="260"/>
      <c r="AX22" s="260"/>
      <c r="AY22" s="260"/>
      <c r="AZ22" s="260"/>
      <c r="BA22" s="260"/>
      <c r="BB22" s="260"/>
      <c r="BC22" s="260"/>
      <c r="BD22" s="260"/>
      <c r="BE22" s="260"/>
      <c r="BF22" s="260"/>
      <c r="BG22" s="260"/>
      <c r="BH22" s="260"/>
      <c r="BI22" s="260"/>
      <c r="BJ22" s="260"/>
      <c r="BK22" s="260"/>
      <c r="BL22" s="260"/>
      <c r="BM22" s="260"/>
      <c r="BN22" s="260"/>
      <c r="BO22" s="260"/>
      <c r="BP22" s="260"/>
      <c r="BQ22" s="260"/>
      <c r="BR22" s="260"/>
      <c r="BS22" s="260"/>
      <c r="BT22" s="260"/>
      <c r="BU22" s="260"/>
      <c r="BV22" s="260"/>
      <c r="BW22" s="260"/>
      <c r="BX22" s="260"/>
      <c r="BY22" s="260"/>
      <c r="BZ22" s="260"/>
      <c r="CA22" s="260"/>
      <c r="CB22" s="260"/>
      <c r="CC22" s="260"/>
      <c r="CD22" s="260"/>
      <c r="CE22" s="260"/>
      <c r="CF22" s="260"/>
      <c r="CG22" s="260"/>
      <c r="CH22" s="260"/>
      <c r="CI22" s="260"/>
      <c r="CJ22" s="260"/>
      <c r="CK22" s="260"/>
      <c r="CL22" s="260"/>
      <c r="CM22" s="260"/>
      <c r="CN22" s="260"/>
      <c r="CO22" s="260"/>
      <c r="CP22" s="260"/>
      <c r="CQ22" s="260"/>
      <c r="CR22" s="260"/>
      <c r="CS22" s="260"/>
      <c r="CT22" s="260"/>
      <c r="CU22" s="260"/>
      <c r="CV22" s="260"/>
      <c r="CW22" s="260"/>
      <c r="CX22" s="260"/>
      <c r="CY22" s="260"/>
      <c r="CZ22" s="260"/>
      <c r="DA22" s="260"/>
      <c r="DB22" s="260"/>
      <c r="DC22" s="260"/>
      <c r="DD22" s="260"/>
      <c r="DE22" s="260"/>
      <c r="DF22" s="260"/>
    </row>
    <row r="23" s="261" customFormat="true" ht="12.75" hidden="false" customHeight="false" outlineLevel="0" collapsed="false">
      <c r="A23" s="253"/>
      <c r="B23" s="254"/>
      <c r="C23" s="255"/>
      <c r="D23" s="256"/>
      <c r="E23" s="257"/>
      <c r="F23" s="257"/>
      <c r="G23" s="258"/>
      <c r="H23" s="259"/>
      <c r="I23" s="259"/>
      <c r="J23" s="260"/>
      <c r="K23" s="260"/>
      <c r="L23" s="260"/>
      <c r="M23" s="260"/>
      <c r="N23" s="260"/>
      <c r="O23" s="260"/>
      <c r="P23" s="260"/>
      <c r="Q23" s="260"/>
      <c r="R23" s="260"/>
      <c r="S23" s="260"/>
      <c r="T23" s="260"/>
      <c r="U23" s="260"/>
      <c r="V23" s="260"/>
      <c r="W23" s="260"/>
      <c r="X23" s="260"/>
      <c r="Y23" s="260"/>
      <c r="Z23" s="260"/>
      <c r="AA23" s="260"/>
      <c r="AB23" s="260"/>
      <c r="AC23" s="260"/>
      <c r="AD23" s="260"/>
      <c r="AE23" s="260"/>
      <c r="AF23" s="260"/>
      <c r="AG23" s="260"/>
      <c r="AH23" s="260"/>
      <c r="AI23" s="260"/>
      <c r="AJ23" s="260"/>
      <c r="AK23" s="260"/>
      <c r="AL23" s="260"/>
      <c r="AM23" s="260"/>
      <c r="AN23" s="260"/>
      <c r="AO23" s="260"/>
      <c r="AP23" s="260"/>
      <c r="AQ23" s="260"/>
      <c r="AR23" s="260"/>
      <c r="AS23" s="260"/>
      <c r="AT23" s="260"/>
      <c r="AU23" s="260"/>
      <c r="AV23" s="260"/>
      <c r="AW23" s="260"/>
      <c r="AX23" s="260"/>
      <c r="AY23" s="260"/>
      <c r="AZ23" s="260"/>
      <c r="BA23" s="260"/>
      <c r="BB23" s="260"/>
      <c r="BC23" s="260"/>
      <c r="BD23" s="260"/>
      <c r="BE23" s="260"/>
      <c r="BF23" s="260"/>
      <c r="BG23" s="260"/>
      <c r="BH23" s="260"/>
      <c r="BI23" s="260"/>
      <c r="BJ23" s="260"/>
      <c r="BK23" s="260"/>
      <c r="BL23" s="260"/>
      <c r="BM23" s="260"/>
      <c r="BN23" s="260"/>
      <c r="BO23" s="260"/>
      <c r="BP23" s="260"/>
      <c r="BQ23" s="260"/>
      <c r="BR23" s="260"/>
      <c r="BS23" s="260"/>
      <c r="BT23" s="260"/>
      <c r="BU23" s="260"/>
      <c r="BV23" s="260"/>
      <c r="BW23" s="260"/>
      <c r="BX23" s="260"/>
      <c r="BY23" s="260"/>
      <c r="BZ23" s="260"/>
      <c r="CA23" s="260"/>
      <c r="CB23" s="260"/>
      <c r="CC23" s="260"/>
      <c r="CD23" s="260"/>
      <c r="CE23" s="260"/>
      <c r="CF23" s="260"/>
      <c r="CG23" s="260"/>
      <c r="CH23" s="260"/>
      <c r="CI23" s="260"/>
      <c r="CJ23" s="260"/>
      <c r="CK23" s="260"/>
      <c r="CL23" s="260"/>
      <c r="CM23" s="260"/>
      <c r="CN23" s="260"/>
      <c r="CO23" s="260"/>
      <c r="CP23" s="260"/>
      <c r="CQ23" s="260"/>
      <c r="CR23" s="260"/>
      <c r="CS23" s="260"/>
      <c r="CT23" s="260"/>
      <c r="CU23" s="260"/>
      <c r="CV23" s="260"/>
      <c r="CW23" s="260"/>
      <c r="CX23" s="260"/>
      <c r="CY23" s="260"/>
      <c r="CZ23" s="260"/>
      <c r="DA23" s="260"/>
      <c r="DB23" s="260"/>
      <c r="DC23" s="260"/>
      <c r="DD23" s="260"/>
      <c r="DE23" s="260"/>
      <c r="DF23" s="260"/>
    </row>
    <row r="24" s="261" customFormat="true" ht="51" hidden="false" customHeight="false" outlineLevel="0" collapsed="false">
      <c r="A24" s="253" t="s">
        <v>191</v>
      </c>
      <c r="B24" s="254" t="s">
        <v>216</v>
      </c>
      <c r="G24" s="258"/>
      <c r="H24" s="259"/>
      <c r="I24" s="259"/>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60"/>
      <c r="BA24" s="260"/>
      <c r="BB24" s="260"/>
      <c r="BC24" s="260"/>
      <c r="BD24" s="260"/>
      <c r="BE24" s="260"/>
      <c r="BF24" s="260"/>
      <c r="BG24" s="260"/>
      <c r="BH24" s="260"/>
      <c r="BI24" s="260"/>
      <c r="BJ24" s="260"/>
      <c r="BK24" s="260"/>
      <c r="BL24" s="260"/>
      <c r="BM24" s="260"/>
      <c r="BN24" s="260"/>
      <c r="BO24" s="260"/>
      <c r="BP24" s="260"/>
      <c r="BQ24" s="260"/>
      <c r="BR24" s="260"/>
      <c r="BS24" s="260"/>
      <c r="BT24" s="260"/>
      <c r="BU24" s="260"/>
      <c r="BV24" s="260"/>
      <c r="BW24" s="260"/>
      <c r="BX24" s="260"/>
      <c r="BY24" s="260"/>
      <c r="BZ24" s="260"/>
      <c r="CA24" s="260"/>
      <c r="CB24" s="260"/>
      <c r="CC24" s="260"/>
      <c r="CD24" s="260"/>
      <c r="CE24" s="260"/>
      <c r="CF24" s="260"/>
      <c r="CG24" s="260"/>
      <c r="CH24" s="260"/>
      <c r="CI24" s="260"/>
      <c r="CJ24" s="260"/>
      <c r="CK24" s="260"/>
      <c r="CL24" s="260"/>
      <c r="CM24" s="260"/>
      <c r="CN24" s="260"/>
      <c r="CO24" s="260"/>
      <c r="CP24" s="260"/>
      <c r="CQ24" s="260"/>
      <c r="CR24" s="260"/>
      <c r="CS24" s="260"/>
      <c r="CT24" s="260"/>
      <c r="CU24" s="260"/>
      <c r="CV24" s="260"/>
      <c r="CW24" s="260"/>
      <c r="CX24" s="260"/>
      <c r="CY24" s="260"/>
      <c r="CZ24" s="260"/>
      <c r="DA24" s="260"/>
      <c r="DB24" s="260"/>
      <c r="DC24" s="260"/>
      <c r="DD24" s="260"/>
      <c r="DE24" s="260"/>
      <c r="DF24" s="260"/>
    </row>
    <row r="25" s="261" customFormat="true" ht="51" hidden="false" customHeight="false" outlineLevel="0" collapsed="false">
      <c r="A25" s="253"/>
      <c r="B25" s="254" t="s">
        <v>217</v>
      </c>
      <c r="C25" s="255" t="s">
        <v>210</v>
      </c>
      <c r="D25" s="256" t="n">
        <v>126</v>
      </c>
      <c r="E25" s="257"/>
      <c r="F25" s="257" t="n">
        <f aca="false">+D25*E25</f>
        <v>0</v>
      </c>
      <c r="G25" s="258"/>
      <c r="H25" s="259"/>
      <c r="I25" s="259"/>
      <c r="J25" s="260"/>
      <c r="K25" s="260"/>
      <c r="L25" s="260"/>
      <c r="M25" s="260"/>
      <c r="N25" s="260"/>
      <c r="O25" s="260"/>
      <c r="P25" s="260"/>
      <c r="Q25" s="260"/>
      <c r="R25" s="260"/>
      <c r="S25" s="260"/>
      <c r="T25" s="260"/>
      <c r="U25" s="260"/>
      <c r="V25" s="260"/>
      <c r="W25" s="260"/>
      <c r="X25" s="260"/>
      <c r="Y25" s="260"/>
      <c r="Z25" s="260"/>
      <c r="AA25" s="260"/>
      <c r="AB25" s="260"/>
      <c r="AC25" s="260"/>
      <c r="AD25" s="260"/>
      <c r="AE25" s="260"/>
      <c r="AF25" s="260"/>
      <c r="AG25" s="260"/>
      <c r="AH25" s="260"/>
      <c r="AI25" s="260"/>
      <c r="AJ25" s="260"/>
      <c r="AK25" s="260"/>
      <c r="AL25" s="260"/>
      <c r="AM25" s="260"/>
      <c r="AN25" s="260"/>
      <c r="AO25" s="260"/>
      <c r="AP25" s="260"/>
      <c r="AQ25" s="260"/>
      <c r="AR25" s="260"/>
      <c r="AS25" s="260"/>
      <c r="AT25" s="260"/>
      <c r="AU25" s="260"/>
      <c r="AV25" s="260"/>
      <c r="AW25" s="260"/>
      <c r="AX25" s="260"/>
      <c r="AY25" s="260"/>
      <c r="AZ25" s="260"/>
      <c r="BA25" s="260"/>
      <c r="BB25" s="260"/>
      <c r="BC25" s="260"/>
      <c r="BD25" s="260"/>
      <c r="BE25" s="260"/>
      <c r="BF25" s="260"/>
      <c r="BG25" s="260"/>
      <c r="BH25" s="260"/>
      <c r="BI25" s="260"/>
      <c r="BJ25" s="260"/>
      <c r="BK25" s="260"/>
      <c r="BL25" s="260"/>
      <c r="BM25" s="260"/>
      <c r="BN25" s="260"/>
      <c r="BO25" s="260"/>
      <c r="BP25" s="260"/>
      <c r="BQ25" s="260"/>
      <c r="BR25" s="260"/>
      <c r="BS25" s="260"/>
      <c r="BT25" s="260"/>
      <c r="BU25" s="260"/>
      <c r="BV25" s="260"/>
      <c r="BW25" s="260"/>
      <c r="BX25" s="260"/>
      <c r="BY25" s="260"/>
      <c r="BZ25" s="260"/>
      <c r="CA25" s="260"/>
      <c r="CB25" s="260"/>
      <c r="CC25" s="260"/>
      <c r="CD25" s="260"/>
      <c r="CE25" s="260"/>
      <c r="CF25" s="260"/>
      <c r="CG25" s="260"/>
      <c r="CH25" s="260"/>
      <c r="CI25" s="260"/>
      <c r="CJ25" s="260"/>
      <c r="CK25" s="260"/>
      <c r="CL25" s="260"/>
      <c r="CM25" s="260"/>
      <c r="CN25" s="260"/>
      <c r="CO25" s="260"/>
      <c r="CP25" s="260"/>
      <c r="CQ25" s="260"/>
      <c r="CR25" s="260"/>
      <c r="CS25" s="260"/>
      <c r="CT25" s="260"/>
      <c r="CU25" s="260"/>
      <c r="CV25" s="260"/>
      <c r="CW25" s="260"/>
      <c r="CX25" s="260"/>
      <c r="CY25" s="260"/>
      <c r="CZ25" s="260"/>
      <c r="DA25" s="260"/>
      <c r="DB25" s="260"/>
      <c r="DC25" s="260"/>
      <c r="DD25" s="260"/>
      <c r="DE25" s="260"/>
      <c r="DF25" s="260"/>
    </row>
    <row r="26" s="261" customFormat="true" ht="12.75" hidden="false" customHeight="false" outlineLevel="0" collapsed="false">
      <c r="A26" s="253"/>
      <c r="B26" s="271"/>
      <c r="G26" s="258"/>
      <c r="H26" s="259"/>
      <c r="I26" s="259"/>
      <c r="J26" s="260"/>
      <c r="K26" s="260"/>
      <c r="L26" s="260"/>
      <c r="M26" s="260"/>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260"/>
      <c r="BA26" s="260"/>
      <c r="BB26" s="260"/>
      <c r="BC26" s="260"/>
      <c r="BD26" s="260"/>
      <c r="BE26" s="260"/>
      <c r="BF26" s="260"/>
      <c r="BG26" s="260"/>
      <c r="BH26" s="260"/>
      <c r="BI26" s="260"/>
      <c r="BJ26" s="260"/>
      <c r="BK26" s="260"/>
      <c r="BL26" s="260"/>
      <c r="BM26" s="260"/>
      <c r="BN26" s="260"/>
      <c r="BO26" s="260"/>
      <c r="BP26" s="260"/>
      <c r="BQ26" s="260"/>
      <c r="BR26" s="260"/>
      <c r="BS26" s="260"/>
      <c r="BT26" s="260"/>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row>
    <row r="27" s="261" customFormat="true" ht="12.75" hidden="false" customHeight="false" outlineLevel="0" collapsed="false">
      <c r="A27" s="253"/>
      <c r="B27" s="254"/>
      <c r="G27" s="258"/>
      <c r="H27" s="259"/>
      <c r="I27" s="259"/>
      <c r="J27" s="260"/>
      <c r="K27" s="260"/>
      <c r="L27" s="260"/>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60"/>
      <c r="CS27" s="260"/>
      <c r="CT27" s="260"/>
      <c r="CU27" s="260"/>
      <c r="CV27" s="260"/>
      <c r="CW27" s="260"/>
      <c r="CX27" s="260"/>
      <c r="CY27" s="260"/>
      <c r="CZ27" s="260"/>
      <c r="DA27" s="260"/>
      <c r="DB27" s="260"/>
      <c r="DC27" s="260"/>
      <c r="DD27" s="260"/>
      <c r="DE27" s="260"/>
      <c r="DF27" s="260"/>
    </row>
    <row r="28" s="261" customFormat="true" ht="89.25" hidden="false" customHeight="false" outlineLevel="0" collapsed="false">
      <c r="A28" s="253" t="s">
        <v>193</v>
      </c>
      <c r="B28" s="254" t="s">
        <v>218</v>
      </c>
      <c r="C28" s="255" t="s">
        <v>210</v>
      </c>
      <c r="D28" s="256" t="n">
        <v>41.3</v>
      </c>
      <c r="E28" s="257"/>
      <c r="F28" s="257" t="n">
        <f aca="false">+D28*E28</f>
        <v>0</v>
      </c>
      <c r="G28" s="258"/>
      <c r="H28" s="259"/>
      <c r="I28" s="259"/>
      <c r="J28" s="260"/>
      <c r="K28" s="260"/>
      <c r="L28" s="260"/>
      <c r="M28" s="260"/>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60"/>
      <c r="CE28" s="260"/>
      <c r="CF28" s="260"/>
      <c r="CG28" s="260"/>
      <c r="CH28" s="260"/>
      <c r="CI28" s="260"/>
      <c r="CJ28" s="260"/>
      <c r="CK28" s="260"/>
      <c r="CL28" s="260"/>
      <c r="CM28" s="260"/>
      <c r="CN28" s="260"/>
      <c r="CO28" s="260"/>
      <c r="CP28" s="260"/>
      <c r="CQ28" s="260"/>
      <c r="CR28" s="260"/>
      <c r="CS28" s="260"/>
      <c r="CT28" s="260"/>
      <c r="CU28" s="260"/>
      <c r="CV28" s="260"/>
      <c r="CW28" s="260"/>
      <c r="CX28" s="260"/>
      <c r="CY28" s="260"/>
      <c r="CZ28" s="260"/>
      <c r="DA28" s="260"/>
      <c r="DB28" s="260"/>
      <c r="DC28" s="260"/>
      <c r="DD28" s="260"/>
      <c r="DE28" s="260"/>
      <c r="DF28" s="260"/>
    </row>
    <row r="29" s="261" customFormat="true" ht="12.75" hidden="false" customHeight="false" outlineLevel="0" collapsed="false">
      <c r="A29" s="253"/>
      <c r="B29" s="254"/>
      <c r="C29" s="255"/>
      <c r="D29" s="256"/>
      <c r="E29" s="257"/>
      <c r="F29" s="257"/>
      <c r="G29" s="258"/>
      <c r="H29" s="259"/>
      <c r="I29" s="259"/>
      <c r="J29" s="260"/>
      <c r="K29" s="260"/>
      <c r="L29" s="260"/>
      <c r="M29" s="260"/>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260"/>
      <c r="BA29" s="260"/>
      <c r="BB29" s="260"/>
      <c r="BC29" s="260"/>
      <c r="BD29" s="260"/>
      <c r="BE29" s="260"/>
      <c r="BF29" s="260"/>
      <c r="BG29" s="260"/>
      <c r="BH29" s="260"/>
      <c r="BI29" s="260"/>
      <c r="BJ29" s="260"/>
      <c r="BK29" s="260"/>
      <c r="BL29" s="260"/>
      <c r="BM29" s="260"/>
      <c r="BN29" s="260"/>
      <c r="BO29" s="260"/>
      <c r="BP29" s="260"/>
      <c r="BQ29" s="260"/>
      <c r="BR29" s="260"/>
      <c r="BS29" s="260"/>
      <c r="BT29" s="260"/>
      <c r="BU29" s="260"/>
      <c r="BV29" s="260"/>
      <c r="BW29" s="260"/>
      <c r="BX29" s="260"/>
      <c r="BY29" s="260"/>
      <c r="BZ29" s="260"/>
      <c r="CA29" s="260"/>
      <c r="CB29" s="260"/>
      <c r="CC29" s="260"/>
      <c r="CD29" s="260"/>
      <c r="CE29" s="260"/>
      <c r="CF29" s="260"/>
      <c r="CG29" s="260"/>
      <c r="CH29" s="260"/>
      <c r="CI29" s="260"/>
      <c r="CJ29" s="260"/>
      <c r="CK29" s="260"/>
      <c r="CL29" s="260"/>
      <c r="CM29" s="260"/>
      <c r="CN29" s="260"/>
      <c r="CO29" s="260"/>
      <c r="CP29" s="260"/>
      <c r="CQ29" s="260"/>
      <c r="CR29" s="260"/>
      <c r="CS29" s="260"/>
      <c r="CT29" s="260"/>
      <c r="CU29" s="260"/>
      <c r="CV29" s="260"/>
      <c r="CW29" s="260"/>
      <c r="CX29" s="260"/>
      <c r="CY29" s="260"/>
      <c r="CZ29" s="260"/>
      <c r="DA29" s="260"/>
      <c r="DB29" s="260"/>
      <c r="DC29" s="260"/>
      <c r="DD29" s="260"/>
      <c r="DE29" s="260"/>
      <c r="DF29" s="260"/>
    </row>
    <row r="30" s="261" customFormat="true" ht="12.75" hidden="false" customHeight="false" outlineLevel="0" collapsed="false">
      <c r="A30" s="253"/>
      <c r="B30" s="254"/>
      <c r="C30" s="255"/>
      <c r="D30" s="256"/>
      <c r="E30" s="257"/>
      <c r="F30" s="257"/>
      <c r="G30" s="258"/>
      <c r="H30" s="259"/>
      <c r="I30" s="259"/>
      <c r="J30" s="260"/>
      <c r="K30" s="260"/>
      <c r="L30" s="260"/>
      <c r="M30" s="260"/>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0"/>
      <c r="CU30" s="260"/>
      <c r="CV30" s="260"/>
      <c r="CW30" s="260"/>
      <c r="CX30" s="260"/>
      <c r="CY30" s="260"/>
      <c r="CZ30" s="260"/>
      <c r="DA30" s="260"/>
      <c r="DB30" s="260"/>
      <c r="DC30" s="260"/>
      <c r="DD30" s="260"/>
      <c r="DE30" s="260"/>
      <c r="DF30" s="260"/>
    </row>
    <row r="31" s="280" customFormat="true" ht="63.75" hidden="false" customHeight="false" outlineLevel="0" collapsed="false">
      <c r="A31" s="272" t="s">
        <v>219</v>
      </c>
      <c r="B31" s="273" t="s">
        <v>220</v>
      </c>
      <c r="C31" s="274" t="s">
        <v>210</v>
      </c>
      <c r="D31" s="275" t="n">
        <v>5</v>
      </c>
      <c r="E31" s="276"/>
      <c r="F31" s="276" t="n">
        <f aca="false">+D31*E31</f>
        <v>0</v>
      </c>
      <c r="G31" s="277"/>
      <c r="H31" s="278"/>
      <c r="I31" s="278"/>
      <c r="J31" s="279"/>
      <c r="K31" s="279"/>
      <c r="L31" s="279"/>
      <c r="M31" s="279"/>
      <c r="N31" s="279"/>
      <c r="O31" s="279"/>
      <c r="P31" s="279"/>
      <c r="Q31" s="279"/>
      <c r="R31" s="279"/>
      <c r="S31" s="279"/>
      <c r="T31" s="279"/>
      <c r="U31" s="279"/>
      <c r="V31" s="279"/>
      <c r="W31" s="279"/>
      <c r="X31" s="279"/>
      <c r="Y31" s="279"/>
      <c r="Z31" s="279"/>
      <c r="AA31" s="279"/>
      <c r="AB31" s="279"/>
      <c r="AC31" s="279"/>
      <c r="AD31" s="279"/>
      <c r="AE31" s="279"/>
      <c r="AF31" s="279"/>
      <c r="AG31" s="279"/>
      <c r="AH31" s="279"/>
      <c r="AI31" s="279"/>
      <c r="AJ31" s="279"/>
      <c r="AK31" s="279"/>
      <c r="AL31" s="279"/>
      <c r="AM31" s="279"/>
      <c r="AN31" s="279"/>
      <c r="AO31" s="279"/>
      <c r="AP31" s="279"/>
      <c r="AQ31" s="279"/>
      <c r="AR31" s="279"/>
      <c r="AS31" s="279"/>
      <c r="AT31" s="279"/>
      <c r="AU31" s="279"/>
      <c r="AV31" s="279"/>
      <c r="AW31" s="279"/>
      <c r="AX31" s="279"/>
      <c r="AY31" s="279"/>
      <c r="AZ31" s="279"/>
      <c r="BA31" s="279"/>
      <c r="BB31" s="279"/>
      <c r="BC31" s="279"/>
      <c r="BD31" s="279"/>
      <c r="BE31" s="279"/>
      <c r="BF31" s="279"/>
      <c r="BG31" s="279"/>
      <c r="BH31" s="279"/>
      <c r="BI31" s="279"/>
      <c r="BJ31" s="279"/>
      <c r="BK31" s="279"/>
      <c r="BL31" s="279"/>
      <c r="BM31" s="279"/>
      <c r="BN31" s="279"/>
      <c r="BO31" s="279"/>
      <c r="BP31" s="279"/>
      <c r="BQ31" s="279"/>
      <c r="BR31" s="279"/>
      <c r="BS31" s="279"/>
      <c r="BT31" s="279"/>
      <c r="BU31" s="279"/>
      <c r="BV31" s="279"/>
      <c r="BW31" s="279"/>
      <c r="BX31" s="279"/>
      <c r="BY31" s="279"/>
      <c r="BZ31" s="279"/>
      <c r="CA31" s="279"/>
      <c r="CB31" s="279"/>
      <c r="CC31" s="279"/>
      <c r="CD31" s="279"/>
      <c r="CE31" s="279"/>
      <c r="CF31" s="279"/>
      <c r="CG31" s="279"/>
      <c r="CH31" s="279"/>
      <c r="CI31" s="279"/>
      <c r="CJ31" s="279"/>
      <c r="CK31" s="279"/>
      <c r="CL31" s="279"/>
      <c r="CM31" s="279"/>
      <c r="CN31" s="279"/>
      <c r="CO31" s="279"/>
      <c r="CP31" s="279"/>
      <c r="CQ31" s="279"/>
      <c r="CR31" s="279"/>
      <c r="CS31" s="279"/>
      <c r="CT31" s="279"/>
      <c r="CU31" s="279"/>
      <c r="CV31" s="279"/>
      <c r="CW31" s="279"/>
      <c r="CX31" s="279"/>
      <c r="CY31" s="279"/>
      <c r="CZ31" s="279"/>
      <c r="DA31" s="279"/>
      <c r="DB31" s="279"/>
      <c r="DC31" s="279"/>
      <c r="DD31" s="279"/>
      <c r="DE31" s="279"/>
      <c r="DF31" s="279"/>
    </row>
    <row r="32" s="261" customFormat="true" ht="12.75" hidden="false" customHeight="false" outlineLevel="0" collapsed="false">
      <c r="A32" s="253"/>
      <c r="B32" s="254"/>
      <c r="G32" s="258"/>
      <c r="H32" s="259"/>
      <c r="I32" s="259"/>
      <c r="J32" s="260"/>
      <c r="K32" s="260"/>
      <c r="L32" s="260"/>
      <c r="M32" s="260"/>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260"/>
      <c r="BA32" s="260"/>
      <c r="BB32" s="260"/>
      <c r="BC32" s="260"/>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0"/>
      <c r="CU32" s="260"/>
      <c r="CV32" s="260"/>
      <c r="CW32" s="260"/>
      <c r="CX32" s="260"/>
      <c r="CY32" s="260"/>
      <c r="CZ32" s="260"/>
      <c r="DA32" s="260"/>
      <c r="DB32" s="260"/>
      <c r="DC32" s="260"/>
      <c r="DD32" s="260"/>
      <c r="DE32" s="260"/>
      <c r="DF32" s="260"/>
    </row>
    <row r="33" s="261" customFormat="true" ht="12.75" hidden="false" customHeight="false" outlineLevel="0" collapsed="false">
      <c r="A33" s="253"/>
      <c r="B33" s="252" t="s">
        <v>221</v>
      </c>
      <c r="C33" s="255"/>
      <c r="D33" s="256"/>
      <c r="E33" s="257"/>
      <c r="F33" s="257"/>
      <c r="G33" s="258"/>
      <c r="H33" s="259"/>
      <c r="I33" s="259"/>
      <c r="J33" s="260"/>
      <c r="K33" s="260"/>
      <c r="L33" s="260"/>
      <c r="M33" s="260"/>
      <c r="N33" s="260"/>
      <c r="O33" s="260"/>
      <c r="P33" s="260"/>
      <c r="Q33" s="260"/>
      <c r="R33" s="260"/>
      <c r="S33" s="260"/>
      <c r="T33" s="260"/>
      <c r="U33" s="260"/>
      <c r="V33" s="260"/>
      <c r="W33" s="260"/>
      <c r="X33" s="260"/>
      <c r="Y33" s="260"/>
      <c r="Z33" s="260"/>
      <c r="AA33" s="260"/>
      <c r="AB33" s="260"/>
      <c r="AC33" s="260"/>
      <c r="AD33" s="260"/>
      <c r="AE33" s="260"/>
      <c r="AF33" s="260"/>
      <c r="AG33" s="260"/>
      <c r="AH33" s="260"/>
      <c r="AI33" s="260"/>
      <c r="AJ33" s="260"/>
      <c r="AK33" s="260"/>
      <c r="AL33" s="260"/>
      <c r="AM33" s="260"/>
      <c r="AN33" s="260"/>
      <c r="AO33" s="260"/>
      <c r="AP33" s="260"/>
      <c r="AQ33" s="260"/>
      <c r="AR33" s="260"/>
      <c r="AS33" s="260"/>
      <c r="AT33" s="260"/>
      <c r="AU33" s="260"/>
      <c r="AV33" s="260"/>
      <c r="AW33" s="260"/>
      <c r="AX33" s="260"/>
      <c r="AY33" s="260"/>
      <c r="AZ33" s="260"/>
      <c r="BA33" s="260"/>
      <c r="BB33" s="260"/>
      <c r="BC33" s="260"/>
      <c r="BD33" s="260"/>
      <c r="BE33" s="260"/>
      <c r="BF33" s="260"/>
      <c r="BG33" s="260"/>
      <c r="BH33" s="260"/>
      <c r="BI33" s="260"/>
      <c r="BJ33" s="260"/>
      <c r="BK33" s="260"/>
      <c r="BL33" s="260"/>
      <c r="BM33" s="260"/>
      <c r="BN33" s="260"/>
      <c r="BO33" s="260"/>
      <c r="BP33" s="260"/>
      <c r="BQ33" s="260"/>
      <c r="BR33" s="260"/>
      <c r="BS33" s="260"/>
      <c r="BT33" s="260"/>
      <c r="BU33" s="260"/>
      <c r="BV33" s="260"/>
      <c r="BW33" s="260"/>
      <c r="BX33" s="260"/>
      <c r="BY33" s="260"/>
      <c r="BZ33" s="260"/>
      <c r="CA33" s="260"/>
      <c r="CB33" s="260"/>
      <c r="CC33" s="260"/>
      <c r="CD33" s="260"/>
      <c r="CE33" s="260"/>
      <c r="CF33" s="260"/>
      <c r="CG33" s="260"/>
      <c r="CH33" s="260"/>
      <c r="CI33" s="260"/>
      <c r="CJ33" s="260"/>
      <c r="CK33" s="260"/>
      <c r="CL33" s="260"/>
      <c r="CM33" s="260"/>
      <c r="CN33" s="260"/>
      <c r="CO33" s="260"/>
      <c r="CP33" s="260"/>
      <c r="CQ33" s="260"/>
      <c r="CR33" s="260"/>
      <c r="CS33" s="260"/>
      <c r="CT33" s="260"/>
      <c r="CU33" s="260"/>
      <c r="CV33" s="260"/>
      <c r="CW33" s="260"/>
      <c r="CX33" s="260"/>
      <c r="CY33" s="260"/>
      <c r="CZ33" s="260"/>
      <c r="DA33" s="260"/>
      <c r="DB33" s="260"/>
      <c r="DC33" s="260"/>
      <c r="DD33" s="260"/>
      <c r="DE33" s="260"/>
      <c r="DF33" s="260"/>
    </row>
    <row r="34" s="261" customFormat="true" ht="51" hidden="false" customHeight="false" outlineLevel="0" collapsed="false">
      <c r="A34" s="253"/>
      <c r="B34" s="254" t="s">
        <v>222</v>
      </c>
      <c r="C34" s="255"/>
      <c r="D34" s="256"/>
      <c r="E34" s="257"/>
      <c r="F34" s="257"/>
      <c r="G34" s="258"/>
      <c r="H34" s="259"/>
      <c r="I34" s="259"/>
      <c r="J34" s="260"/>
      <c r="K34" s="260"/>
      <c r="L34" s="260"/>
      <c r="M34" s="260"/>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260"/>
      <c r="BA34" s="260"/>
      <c r="BB34" s="260"/>
      <c r="BC34" s="260"/>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0"/>
      <c r="CU34" s="260"/>
      <c r="CV34" s="260"/>
      <c r="CW34" s="260"/>
      <c r="CX34" s="260"/>
      <c r="CY34" s="260"/>
      <c r="CZ34" s="260"/>
      <c r="DA34" s="260"/>
      <c r="DB34" s="260"/>
      <c r="DC34" s="260"/>
      <c r="DD34" s="260"/>
      <c r="DE34" s="260"/>
      <c r="DF34" s="260"/>
    </row>
    <row r="35" s="261" customFormat="true" ht="12.75" hidden="false" customHeight="false" outlineLevel="0" collapsed="false">
      <c r="A35" s="253"/>
      <c r="B35" s="254"/>
      <c r="C35" s="255"/>
      <c r="D35" s="256"/>
      <c r="E35" s="257"/>
      <c r="F35" s="257"/>
      <c r="G35" s="258"/>
      <c r="H35" s="259"/>
      <c r="I35" s="259"/>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60"/>
      <c r="AR35" s="260"/>
      <c r="AS35" s="260"/>
      <c r="AT35" s="260"/>
      <c r="AU35" s="260"/>
      <c r="AV35" s="260"/>
      <c r="AW35" s="260"/>
      <c r="AX35" s="260"/>
      <c r="AY35" s="260"/>
      <c r="AZ35" s="260"/>
      <c r="BA35" s="260"/>
      <c r="BB35" s="260"/>
      <c r="BC35" s="260"/>
      <c r="BD35" s="260"/>
      <c r="BE35" s="260"/>
      <c r="BF35" s="260"/>
      <c r="BG35" s="260"/>
      <c r="BH35" s="260"/>
      <c r="BI35" s="260"/>
      <c r="BJ35" s="260"/>
      <c r="BK35" s="260"/>
      <c r="BL35" s="260"/>
      <c r="BM35" s="260"/>
      <c r="BN35" s="260"/>
      <c r="BO35" s="260"/>
      <c r="BP35" s="260"/>
      <c r="BQ35" s="260"/>
      <c r="BR35" s="260"/>
      <c r="BS35" s="260"/>
      <c r="BT35" s="260"/>
      <c r="BU35" s="260"/>
      <c r="BV35" s="260"/>
      <c r="BW35" s="260"/>
      <c r="BX35" s="260"/>
      <c r="BY35" s="260"/>
      <c r="BZ35" s="260"/>
      <c r="CA35" s="260"/>
      <c r="CB35" s="260"/>
      <c r="CC35" s="260"/>
      <c r="CD35" s="260"/>
      <c r="CE35" s="260"/>
      <c r="CF35" s="260"/>
      <c r="CG35" s="260"/>
      <c r="CH35" s="260"/>
      <c r="CI35" s="260"/>
      <c r="CJ35" s="260"/>
      <c r="CK35" s="260"/>
      <c r="CL35" s="260"/>
      <c r="CM35" s="260"/>
      <c r="CN35" s="260"/>
      <c r="CO35" s="260"/>
      <c r="CP35" s="260"/>
      <c r="CQ35" s="260"/>
      <c r="CR35" s="260"/>
      <c r="CS35" s="260"/>
      <c r="CT35" s="260"/>
      <c r="CU35" s="260"/>
      <c r="CV35" s="260"/>
      <c r="CW35" s="260"/>
      <c r="CX35" s="260"/>
      <c r="CY35" s="260"/>
      <c r="CZ35" s="260"/>
      <c r="DA35" s="260"/>
      <c r="DB35" s="260"/>
      <c r="DC35" s="260"/>
      <c r="DD35" s="260"/>
      <c r="DE35" s="260"/>
      <c r="DF35" s="260"/>
    </row>
    <row r="36" s="261" customFormat="true" ht="76.5" hidden="false" customHeight="false" outlineLevel="0" collapsed="false">
      <c r="A36" s="253" t="s">
        <v>195</v>
      </c>
      <c r="B36" s="254" t="s">
        <v>223</v>
      </c>
      <c r="G36" s="258"/>
      <c r="H36" s="259"/>
      <c r="I36" s="259"/>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60"/>
      <c r="AR36" s="260"/>
      <c r="AS36" s="260"/>
      <c r="AT36" s="260"/>
      <c r="AU36" s="260"/>
      <c r="AV36" s="260"/>
      <c r="AW36" s="260"/>
      <c r="AX36" s="260"/>
      <c r="AY36" s="260"/>
      <c r="AZ36" s="260"/>
      <c r="BA36" s="260"/>
      <c r="BB36" s="260"/>
      <c r="BC36" s="260"/>
      <c r="BD36" s="260"/>
      <c r="BE36" s="260"/>
      <c r="BF36" s="260"/>
      <c r="BG36" s="260"/>
      <c r="BH36" s="260"/>
      <c r="BI36" s="260"/>
      <c r="BJ36" s="260"/>
      <c r="BK36" s="260"/>
      <c r="BL36" s="260"/>
      <c r="BM36" s="260"/>
      <c r="BN36" s="260"/>
      <c r="BO36" s="260"/>
      <c r="BP36" s="260"/>
      <c r="BQ36" s="260"/>
      <c r="BR36" s="260"/>
      <c r="BS36" s="260"/>
      <c r="BT36" s="260"/>
      <c r="BU36" s="260"/>
      <c r="BV36" s="260"/>
      <c r="BW36" s="260"/>
      <c r="BX36" s="260"/>
      <c r="BY36" s="260"/>
      <c r="BZ36" s="260"/>
      <c r="CA36" s="260"/>
      <c r="CB36" s="260"/>
      <c r="CC36" s="260"/>
      <c r="CD36" s="260"/>
      <c r="CE36" s="260"/>
      <c r="CF36" s="260"/>
      <c r="CG36" s="260"/>
      <c r="CH36" s="260"/>
      <c r="CI36" s="260"/>
      <c r="CJ36" s="260"/>
      <c r="CK36" s="260"/>
      <c r="CL36" s="260"/>
      <c r="CM36" s="260"/>
      <c r="CN36" s="260"/>
      <c r="CO36" s="260"/>
      <c r="CP36" s="260"/>
      <c r="CQ36" s="260"/>
      <c r="CR36" s="260"/>
      <c r="CS36" s="260"/>
      <c r="CT36" s="260"/>
      <c r="CU36" s="260"/>
      <c r="CV36" s="260"/>
      <c r="CW36" s="260"/>
      <c r="CX36" s="260"/>
      <c r="CY36" s="260"/>
      <c r="CZ36" s="260"/>
      <c r="DA36" s="260"/>
      <c r="DB36" s="260"/>
      <c r="DC36" s="260"/>
      <c r="DD36" s="260"/>
      <c r="DE36" s="260"/>
      <c r="DF36" s="260"/>
    </row>
    <row r="37" s="280" customFormat="true" ht="12.75" hidden="false" customHeight="false" outlineLevel="0" collapsed="false">
      <c r="A37" s="272"/>
      <c r="B37" s="273"/>
      <c r="C37" s="274"/>
      <c r="D37" s="275"/>
      <c r="E37" s="276"/>
      <c r="F37" s="276"/>
      <c r="G37" s="277"/>
      <c r="H37" s="278"/>
      <c r="I37" s="278"/>
      <c r="J37" s="279"/>
      <c r="K37" s="279"/>
      <c r="L37" s="279"/>
      <c r="M37" s="279"/>
      <c r="N37" s="279"/>
      <c r="O37" s="279"/>
      <c r="P37" s="279"/>
      <c r="Q37" s="279"/>
      <c r="R37" s="279"/>
      <c r="S37" s="279"/>
      <c r="T37" s="279"/>
      <c r="U37" s="279"/>
      <c r="V37" s="279"/>
      <c r="W37" s="279"/>
      <c r="X37" s="279"/>
      <c r="Y37" s="279"/>
      <c r="Z37" s="279"/>
      <c r="AA37" s="279"/>
      <c r="AB37" s="279"/>
      <c r="AC37" s="279"/>
      <c r="AD37" s="279"/>
      <c r="AE37" s="279"/>
      <c r="AF37" s="279"/>
      <c r="AG37" s="279"/>
      <c r="AH37" s="279"/>
      <c r="AI37" s="279"/>
      <c r="AJ37" s="279"/>
      <c r="AK37" s="279"/>
      <c r="AL37" s="279"/>
      <c r="AM37" s="279"/>
      <c r="AN37" s="279"/>
      <c r="AO37" s="279"/>
      <c r="AP37" s="279"/>
      <c r="AQ37" s="279"/>
      <c r="AR37" s="279"/>
      <c r="AS37" s="279"/>
      <c r="AT37" s="279"/>
      <c r="AU37" s="279"/>
      <c r="AV37" s="279"/>
      <c r="AW37" s="279"/>
      <c r="AX37" s="279"/>
      <c r="AY37" s="279"/>
      <c r="AZ37" s="279"/>
      <c r="BA37" s="279"/>
      <c r="BB37" s="279"/>
      <c r="BC37" s="279"/>
      <c r="BD37" s="279"/>
      <c r="BE37" s="279"/>
      <c r="BF37" s="279"/>
      <c r="BG37" s="279"/>
      <c r="BH37" s="279"/>
      <c r="BI37" s="279"/>
      <c r="BJ37" s="279"/>
      <c r="BK37" s="279"/>
      <c r="BL37" s="279"/>
      <c r="BM37" s="279"/>
      <c r="BN37" s="279"/>
      <c r="BO37" s="279"/>
      <c r="BP37" s="279"/>
      <c r="BQ37" s="279"/>
      <c r="BR37" s="279"/>
      <c r="BS37" s="279"/>
      <c r="BT37" s="279"/>
      <c r="BU37" s="279"/>
      <c r="BV37" s="279"/>
      <c r="BW37" s="279"/>
      <c r="BX37" s="279"/>
      <c r="BY37" s="279"/>
      <c r="BZ37" s="279"/>
      <c r="CA37" s="279"/>
      <c r="CB37" s="279"/>
      <c r="CC37" s="279"/>
      <c r="CD37" s="279"/>
      <c r="CE37" s="279"/>
      <c r="CF37" s="279"/>
      <c r="CG37" s="279"/>
      <c r="CH37" s="279"/>
      <c r="CI37" s="279"/>
      <c r="CJ37" s="279"/>
      <c r="CK37" s="279"/>
      <c r="CL37" s="279"/>
      <c r="CM37" s="279"/>
      <c r="CN37" s="279"/>
      <c r="CO37" s="279"/>
      <c r="CP37" s="279"/>
      <c r="CQ37" s="279"/>
      <c r="CR37" s="279"/>
      <c r="CS37" s="279"/>
      <c r="CT37" s="279"/>
      <c r="CU37" s="279"/>
      <c r="CV37" s="279"/>
      <c r="CW37" s="279"/>
      <c r="CX37" s="279"/>
      <c r="CY37" s="279"/>
      <c r="CZ37" s="279"/>
      <c r="DA37" s="279"/>
      <c r="DB37" s="279"/>
      <c r="DC37" s="279"/>
      <c r="DD37" s="279"/>
      <c r="DE37" s="279"/>
      <c r="DF37" s="279"/>
    </row>
    <row r="38" s="280" customFormat="true" ht="12.75" hidden="false" customHeight="false" outlineLevel="0" collapsed="false">
      <c r="A38" s="272" t="s">
        <v>224</v>
      </c>
      <c r="B38" s="273" t="s">
        <v>225</v>
      </c>
      <c r="C38" s="274" t="s">
        <v>210</v>
      </c>
      <c r="D38" s="275" t="n">
        <v>226.4</v>
      </c>
      <c r="E38" s="276"/>
      <c r="F38" s="276" t="n">
        <f aca="false">+D38*E38</f>
        <v>0</v>
      </c>
      <c r="G38" s="277"/>
      <c r="H38" s="278"/>
      <c r="I38" s="278"/>
      <c r="J38" s="279"/>
      <c r="K38" s="279"/>
      <c r="L38" s="279"/>
      <c r="M38" s="279"/>
      <c r="N38" s="279"/>
      <c r="O38" s="279"/>
      <c r="P38" s="279"/>
      <c r="Q38" s="279"/>
      <c r="R38" s="279"/>
      <c r="S38" s="279"/>
      <c r="T38" s="279"/>
      <c r="U38" s="279"/>
      <c r="V38" s="279"/>
      <c r="W38" s="279"/>
      <c r="X38" s="279"/>
      <c r="Y38" s="279"/>
      <c r="Z38" s="279"/>
      <c r="AA38" s="279"/>
      <c r="AB38" s="279"/>
      <c r="AC38" s="279"/>
      <c r="AD38" s="279"/>
      <c r="AE38" s="279"/>
      <c r="AF38" s="279"/>
      <c r="AG38" s="279"/>
      <c r="AH38" s="279"/>
      <c r="AI38" s="279"/>
      <c r="AJ38" s="279"/>
      <c r="AK38" s="279"/>
      <c r="AL38" s="279"/>
      <c r="AM38" s="279"/>
      <c r="AN38" s="279"/>
      <c r="AO38" s="279"/>
      <c r="AP38" s="279"/>
      <c r="AQ38" s="279"/>
      <c r="AR38" s="279"/>
      <c r="AS38" s="279"/>
      <c r="AT38" s="279"/>
      <c r="AU38" s="279"/>
      <c r="AV38" s="279"/>
      <c r="AW38" s="279"/>
      <c r="AX38" s="279"/>
      <c r="AY38" s="279"/>
      <c r="AZ38" s="279"/>
      <c r="BA38" s="279"/>
      <c r="BB38" s="279"/>
      <c r="BC38" s="279"/>
      <c r="BD38" s="279"/>
      <c r="BE38" s="279"/>
      <c r="BF38" s="279"/>
      <c r="BG38" s="279"/>
      <c r="BH38" s="279"/>
      <c r="BI38" s="279"/>
      <c r="BJ38" s="279"/>
      <c r="BK38" s="279"/>
      <c r="BL38" s="279"/>
      <c r="BM38" s="279"/>
      <c r="BN38" s="279"/>
      <c r="BO38" s="279"/>
      <c r="BP38" s="279"/>
      <c r="BQ38" s="279"/>
      <c r="BR38" s="279"/>
      <c r="BS38" s="279"/>
      <c r="BT38" s="279"/>
      <c r="BU38" s="279"/>
      <c r="BV38" s="279"/>
      <c r="BW38" s="279"/>
      <c r="BX38" s="279"/>
      <c r="BY38" s="279"/>
      <c r="BZ38" s="279"/>
      <c r="CA38" s="279"/>
      <c r="CB38" s="279"/>
      <c r="CC38" s="279"/>
      <c r="CD38" s="279"/>
      <c r="CE38" s="279"/>
      <c r="CF38" s="279"/>
      <c r="CG38" s="279"/>
      <c r="CH38" s="279"/>
      <c r="CI38" s="279"/>
      <c r="CJ38" s="279"/>
      <c r="CK38" s="279"/>
      <c r="CL38" s="279"/>
      <c r="CM38" s="279"/>
      <c r="CN38" s="279"/>
      <c r="CO38" s="279"/>
      <c r="CP38" s="279"/>
      <c r="CQ38" s="279"/>
      <c r="CR38" s="279"/>
      <c r="CS38" s="279"/>
      <c r="CT38" s="279"/>
      <c r="CU38" s="279"/>
      <c r="CV38" s="279"/>
      <c r="CW38" s="279"/>
      <c r="CX38" s="279"/>
      <c r="CY38" s="279"/>
      <c r="CZ38" s="279"/>
      <c r="DA38" s="279"/>
      <c r="DB38" s="279"/>
      <c r="DC38" s="279"/>
      <c r="DD38" s="279"/>
      <c r="DE38" s="279"/>
      <c r="DF38" s="279"/>
    </row>
    <row r="39" s="280" customFormat="true" ht="12.75" hidden="false" customHeight="false" outlineLevel="0" collapsed="false">
      <c r="A39" s="272"/>
      <c r="B39" s="273"/>
      <c r="C39" s="274"/>
      <c r="D39" s="281"/>
      <c r="E39" s="276"/>
      <c r="F39" s="276"/>
      <c r="G39" s="277"/>
      <c r="H39" s="278"/>
      <c r="I39" s="278"/>
      <c r="J39" s="279"/>
      <c r="K39" s="279"/>
      <c r="L39" s="279"/>
      <c r="M39" s="279"/>
      <c r="N39" s="279"/>
      <c r="O39" s="279"/>
      <c r="P39" s="279"/>
      <c r="Q39" s="279"/>
      <c r="R39" s="279"/>
      <c r="S39" s="279"/>
      <c r="T39" s="279"/>
      <c r="U39" s="279"/>
      <c r="V39" s="279"/>
      <c r="W39" s="279"/>
      <c r="X39" s="279"/>
      <c r="Y39" s="279"/>
      <c r="Z39" s="279"/>
      <c r="AA39" s="279"/>
      <c r="AB39" s="279"/>
      <c r="AC39" s="279"/>
      <c r="AD39" s="279"/>
      <c r="AE39" s="279"/>
      <c r="AF39" s="279"/>
      <c r="AG39" s="279"/>
      <c r="AH39" s="279"/>
      <c r="AI39" s="279"/>
      <c r="AJ39" s="279"/>
      <c r="AK39" s="279"/>
      <c r="AL39" s="279"/>
      <c r="AM39" s="279"/>
      <c r="AN39" s="279"/>
      <c r="AO39" s="279"/>
      <c r="AP39" s="279"/>
      <c r="AQ39" s="279"/>
      <c r="AR39" s="279"/>
      <c r="AS39" s="279"/>
      <c r="AT39" s="279"/>
      <c r="AU39" s="279"/>
      <c r="AV39" s="279"/>
      <c r="AW39" s="279"/>
      <c r="AX39" s="279"/>
      <c r="AY39" s="279"/>
      <c r="AZ39" s="279"/>
      <c r="BA39" s="279"/>
      <c r="BB39" s="279"/>
      <c r="BC39" s="279"/>
      <c r="BD39" s="279"/>
      <c r="BE39" s="279"/>
      <c r="BF39" s="279"/>
      <c r="BG39" s="279"/>
      <c r="BH39" s="279"/>
      <c r="BI39" s="279"/>
      <c r="BJ39" s="279"/>
      <c r="BK39" s="279"/>
      <c r="BL39" s="279"/>
      <c r="BM39" s="279"/>
      <c r="BN39" s="279"/>
      <c r="BO39" s="279"/>
      <c r="BP39" s="279"/>
      <c r="BQ39" s="279"/>
      <c r="BR39" s="279"/>
      <c r="BS39" s="279"/>
      <c r="BT39" s="279"/>
      <c r="BU39" s="279"/>
      <c r="BV39" s="279"/>
      <c r="BW39" s="279"/>
      <c r="BX39" s="279"/>
      <c r="BY39" s="279"/>
      <c r="BZ39" s="279"/>
      <c r="CA39" s="279"/>
      <c r="CB39" s="279"/>
      <c r="CC39" s="279"/>
      <c r="CD39" s="279"/>
      <c r="CE39" s="279"/>
      <c r="CF39" s="279"/>
      <c r="CG39" s="279"/>
      <c r="CH39" s="279"/>
      <c r="CI39" s="279"/>
      <c r="CJ39" s="279"/>
      <c r="CK39" s="279"/>
      <c r="CL39" s="279"/>
      <c r="CM39" s="279"/>
      <c r="CN39" s="279"/>
      <c r="CO39" s="279"/>
      <c r="CP39" s="279"/>
      <c r="CQ39" s="279"/>
      <c r="CR39" s="279"/>
      <c r="CS39" s="279"/>
      <c r="CT39" s="279"/>
      <c r="CU39" s="279"/>
      <c r="CV39" s="279"/>
      <c r="CW39" s="279"/>
      <c r="CX39" s="279"/>
      <c r="CY39" s="279"/>
      <c r="CZ39" s="279"/>
      <c r="DA39" s="279"/>
      <c r="DB39" s="279"/>
      <c r="DC39" s="279"/>
      <c r="DD39" s="279"/>
      <c r="DE39" s="279"/>
      <c r="DF39" s="279"/>
    </row>
    <row r="40" s="280" customFormat="true" ht="25.5" hidden="false" customHeight="false" outlineLevel="0" collapsed="false">
      <c r="A40" s="272" t="s">
        <v>226</v>
      </c>
      <c r="B40" s="273" t="s">
        <v>227</v>
      </c>
      <c r="C40" s="274" t="s">
        <v>210</v>
      </c>
      <c r="D40" s="275" t="n">
        <f aca="false">266.4*0.4</f>
        <v>106.56</v>
      </c>
      <c r="E40" s="276"/>
      <c r="F40" s="276" t="n">
        <f aca="false">+D40*E40</f>
        <v>0</v>
      </c>
      <c r="G40" s="277"/>
      <c r="H40" s="278"/>
      <c r="I40" s="278"/>
      <c r="J40" s="279"/>
      <c r="K40" s="279"/>
      <c r="L40" s="279"/>
      <c r="M40" s="279"/>
      <c r="N40" s="279"/>
      <c r="O40" s="279"/>
      <c r="P40" s="279"/>
      <c r="Q40" s="279"/>
      <c r="R40" s="279"/>
      <c r="S40" s="279"/>
      <c r="T40" s="279"/>
      <c r="U40" s="279"/>
      <c r="V40" s="279"/>
      <c r="W40" s="279"/>
      <c r="X40" s="279"/>
      <c r="Y40" s="279"/>
      <c r="Z40" s="279"/>
      <c r="AA40" s="279"/>
      <c r="AB40" s="279"/>
      <c r="AC40" s="279"/>
      <c r="AD40" s="279"/>
      <c r="AE40" s="279"/>
      <c r="AF40" s="279"/>
      <c r="AG40" s="279"/>
      <c r="AH40" s="279"/>
      <c r="AI40" s="279"/>
      <c r="AJ40" s="279"/>
      <c r="AK40" s="279"/>
      <c r="AL40" s="279"/>
      <c r="AM40" s="279"/>
      <c r="AN40" s="279"/>
      <c r="AO40" s="279"/>
      <c r="AP40" s="279"/>
      <c r="AQ40" s="279"/>
      <c r="AR40" s="279"/>
      <c r="AS40" s="279"/>
      <c r="AT40" s="279"/>
      <c r="AU40" s="279"/>
      <c r="AV40" s="279"/>
      <c r="AW40" s="279"/>
      <c r="AX40" s="279"/>
      <c r="AY40" s="279"/>
      <c r="AZ40" s="279"/>
      <c r="BA40" s="279"/>
      <c r="BB40" s="279"/>
      <c r="BC40" s="279"/>
      <c r="BD40" s="279"/>
      <c r="BE40" s="279"/>
      <c r="BF40" s="279"/>
      <c r="BG40" s="279"/>
      <c r="BH40" s="279"/>
      <c r="BI40" s="279"/>
      <c r="BJ40" s="279"/>
      <c r="BK40" s="279"/>
      <c r="BL40" s="279"/>
      <c r="BM40" s="279"/>
      <c r="BN40" s="279"/>
      <c r="BO40" s="279"/>
      <c r="BP40" s="279"/>
      <c r="BQ40" s="279"/>
      <c r="BR40" s="279"/>
      <c r="BS40" s="279"/>
      <c r="BT40" s="279"/>
      <c r="BU40" s="279"/>
      <c r="BV40" s="279"/>
      <c r="BW40" s="279"/>
      <c r="BX40" s="279"/>
      <c r="BY40" s="279"/>
      <c r="BZ40" s="279"/>
      <c r="CA40" s="279"/>
      <c r="CB40" s="279"/>
      <c r="CC40" s="279"/>
      <c r="CD40" s="279"/>
      <c r="CE40" s="279"/>
      <c r="CF40" s="279"/>
      <c r="CG40" s="279"/>
      <c r="CH40" s="279"/>
      <c r="CI40" s="279"/>
      <c r="CJ40" s="279"/>
      <c r="CK40" s="279"/>
      <c r="CL40" s="279"/>
      <c r="CM40" s="279"/>
      <c r="CN40" s="279"/>
      <c r="CO40" s="279"/>
      <c r="CP40" s="279"/>
      <c r="CQ40" s="279"/>
      <c r="CR40" s="279"/>
      <c r="CS40" s="279"/>
      <c r="CT40" s="279"/>
      <c r="CU40" s="279"/>
      <c r="CV40" s="279"/>
      <c r="CW40" s="279"/>
      <c r="CX40" s="279"/>
      <c r="CY40" s="279"/>
      <c r="CZ40" s="279"/>
      <c r="DA40" s="279"/>
      <c r="DB40" s="279"/>
      <c r="DC40" s="279"/>
      <c r="DD40" s="279"/>
      <c r="DE40" s="279"/>
      <c r="DF40" s="279"/>
    </row>
    <row r="41" s="280" customFormat="true" ht="12.75" hidden="false" customHeight="false" outlineLevel="0" collapsed="false">
      <c r="A41" s="272"/>
      <c r="B41" s="273"/>
      <c r="C41" s="274"/>
      <c r="D41" s="281"/>
      <c r="E41" s="276"/>
      <c r="F41" s="276"/>
      <c r="G41" s="277"/>
      <c r="H41" s="278"/>
      <c r="I41" s="278"/>
      <c r="J41" s="279"/>
      <c r="K41" s="279"/>
      <c r="L41" s="279"/>
      <c r="M41" s="279"/>
      <c r="N41" s="279"/>
      <c r="O41" s="279"/>
      <c r="P41" s="279"/>
      <c r="Q41" s="279"/>
      <c r="R41" s="279"/>
      <c r="S41" s="279"/>
      <c r="T41" s="279"/>
      <c r="U41" s="279"/>
      <c r="V41" s="279"/>
      <c r="W41" s="279"/>
      <c r="X41" s="279"/>
      <c r="Y41" s="279"/>
      <c r="Z41" s="279"/>
      <c r="AA41" s="279"/>
      <c r="AB41" s="279"/>
      <c r="AC41" s="279"/>
      <c r="AD41" s="279"/>
      <c r="AE41" s="279"/>
      <c r="AF41" s="279"/>
      <c r="AG41" s="279"/>
      <c r="AH41" s="279"/>
      <c r="AI41" s="279"/>
      <c r="AJ41" s="279"/>
      <c r="AK41" s="279"/>
      <c r="AL41" s="279"/>
      <c r="AM41" s="279"/>
      <c r="AN41" s="279"/>
      <c r="AO41" s="279"/>
      <c r="AP41" s="279"/>
      <c r="AQ41" s="279"/>
      <c r="AR41" s="279"/>
      <c r="AS41" s="279"/>
      <c r="AT41" s="279"/>
      <c r="AU41" s="279"/>
      <c r="AV41" s="279"/>
      <c r="AW41" s="279"/>
      <c r="AX41" s="279"/>
      <c r="AY41" s="279"/>
      <c r="AZ41" s="279"/>
      <c r="BA41" s="279"/>
      <c r="BB41" s="279"/>
      <c r="BC41" s="279"/>
      <c r="BD41" s="279"/>
      <c r="BE41" s="279"/>
      <c r="BF41" s="279"/>
      <c r="BG41" s="279"/>
      <c r="BH41" s="279"/>
      <c r="BI41" s="279"/>
      <c r="BJ41" s="279"/>
      <c r="BK41" s="279"/>
      <c r="BL41" s="279"/>
      <c r="BM41" s="279"/>
      <c r="BN41" s="279"/>
      <c r="BO41" s="279"/>
      <c r="BP41" s="279"/>
      <c r="BQ41" s="279"/>
      <c r="BR41" s="279"/>
      <c r="BS41" s="279"/>
      <c r="BT41" s="279"/>
      <c r="BU41" s="279"/>
      <c r="BV41" s="279"/>
      <c r="BW41" s="279"/>
      <c r="BX41" s="279"/>
      <c r="BY41" s="279"/>
      <c r="BZ41" s="279"/>
      <c r="CA41" s="279"/>
      <c r="CB41" s="279"/>
      <c r="CC41" s="279"/>
      <c r="CD41" s="279"/>
      <c r="CE41" s="279"/>
      <c r="CF41" s="279"/>
      <c r="CG41" s="279"/>
      <c r="CH41" s="279"/>
      <c r="CI41" s="279"/>
      <c r="CJ41" s="279"/>
      <c r="CK41" s="279"/>
      <c r="CL41" s="279"/>
      <c r="CM41" s="279"/>
      <c r="CN41" s="279"/>
      <c r="CO41" s="279"/>
      <c r="CP41" s="279"/>
      <c r="CQ41" s="279"/>
      <c r="CR41" s="279"/>
      <c r="CS41" s="279"/>
      <c r="CT41" s="279"/>
      <c r="CU41" s="279"/>
      <c r="CV41" s="279"/>
      <c r="CW41" s="279"/>
      <c r="CX41" s="279"/>
      <c r="CY41" s="279"/>
      <c r="CZ41" s="279"/>
      <c r="DA41" s="279"/>
      <c r="DB41" s="279"/>
      <c r="DC41" s="279"/>
      <c r="DD41" s="279"/>
      <c r="DE41" s="279"/>
      <c r="DF41" s="279"/>
    </row>
    <row r="42" s="280" customFormat="true" ht="12.75" hidden="false" customHeight="false" outlineLevel="0" collapsed="false">
      <c r="A42" s="272"/>
      <c r="B42" s="273"/>
      <c r="C42" s="274"/>
      <c r="D42" s="275"/>
      <c r="E42" s="276"/>
      <c r="F42" s="276"/>
      <c r="G42" s="277"/>
      <c r="H42" s="278"/>
      <c r="I42" s="278"/>
      <c r="J42" s="279"/>
      <c r="K42" s="279"/>
      <c r="L42" s="279"/>
      <c r="M42" s="279"/>
      <c r="N42" s="279"/>
      <c r="O42" s="279"/>
      <c r="P42" s="279"/>
      <c r="Q42" s="279"/>
      <c r="R42" s="279"/>
      <c r="S42" s="279"/>
      <c r="T42" s="279"/>
      <c r="U42" s="279"/>
      <c r="V42" s="279"/>
      <c r="W42" s="279"/>
      <c r="X42" s="279"/>
      <c r="Y42" s="279"/>
      <c r="Z42" s="279"/>
      <c r="AA42" s="279"/>
      <c r="AB42" s="279"/>
      <c r="AC42" s="279"/>
      <c r="AD42" s="279"/>
      <c r="AE42" s="279"/>
      <c r="AF42" s="279"/>
      <c r="AG42" s="279"/>
      <c r="AH42" s="279"/>
      <c r="AI42" s="279"/>
      <c r="AJ42" s="279"/>
      <c r="AK42" s="279"/>
      <c r="AL42" s="279"/>
      <c r="AM42" s="279"/>
      <c r="AN42" s="279"/>
      <c r="AO42" s="279"/>
      <c r="AP42" s="279"/>
      <c r="AQ42" s="279"/>
      <c r="AR42" s="279"/>
      <c r="AS42" s="279"/>
      <c r="AT42" s="279"/>
      <c r="AU42" s="279"/>
      <c r="AV42" s="279"/>
      <c r="AW42" s="279"/>
      <c r="AX42" s="279"/>
      <c r="AY42" s="279"/>
      <c r="AZ42" s="279"/>
      <c r="BA42" s="279"/>
      <c r="BB42" s="279"/>
      <c r="BC42" s="279"/>
      <c r="BD42" s="279"/>
      <c r="BE42" s="279"/>
      <c r="BF42" s="279"/>
      <c r="BG42" s="279"/>
      <c r="BH42" s="279"/>
      <c r="BI42" s="279"/>
      <c r="BJ42" s="279"/>
      <c r="BK42" s="279"/>
      <c r="BL42" s="279"/>
      <c r="BM42" s="279"/>
      <c r="BN42" s="279"/>
      <c r="BO42" s="279"/>
      <c r="BP42" s="279"/>
      <c r="BQ42" s="279"/>
      <c r="BR42" s="279"/>
      <c r="BS42" s="279"/>
      <c r="BT42" s="279"/>
      <c r="BU42" s="279"/>
      <c r="BV42" s="279"/>
      <c r="BW42" s="279"/>
      <c r="BX42" s="279"/>
      <c r="BY42" s="279"/>
      <c r="BZ42" s="279"/>
      <c r="CA42" s="279"/>
      <c r="CB42" s="279"/>
      <c r="CC42" s="279"/>
      <c r="CD42" s="279"/>
      <c r="CE42" s="279"/>
      <c r="CF42" s="279"/>
      <c r="CG42" s="279"/>
      <c r="CH42" s="279"/>
      <c r="CI42" s="279"/>
      <c r="CJ42" s="279"/>
      <c r="CK42" s="279"/>
      <c r="CL42" s="279"/>
      <c r="CM42" s="279"/>
      <c r="CN42" s="279"/>
      <c r="CO42" s="279"/>
      <c r="CP42" s="279"/>
      <c r="CQ42" s="279"/>
      <c r="CR42" s="279"/>
      <c r="CS42" s="279"/>
      <c r="CT42" s="279"/>
      <c r="CU42" s="279"/>
      <c r="CV42" s="279"/>
      <c r="CW42" s="279"/>
      <c r="CX42" s="279"/>
      <c r="CY42" s="279"/>
      <c r="CZ42" s="279"/>
      <c r="DA42" s="279"/>
      <c r="DB42" s="279"/>
      <c r="DC42" s="279"/>
      <c r="DD42" s="279"/>
      <c r="DE42" s="279"/>
      <c r="DF42" s="279"/>
    </row>
    <row r="43" s="280" customFormat="true" ht="63.75" hidden="false" customHeight="false" outlineLevel="0" collapsed="false">
      <c r="A43" s="272" t="s">
        <v>228</v>
      </c>
      <c r="B43" s="273" t="s">
        <v>229</v>
      </c>
      <c r="C43" s="274" t="s">
        <v>210</v>
      </c>
      <c r="D43" s="275" t="n">
        <v>30</v>
      </c>
      <c r="E43" s="276"/>
      <c r="F43" s="276" t="n">
        <f aca="false">+D43*E43</f>
        <v>0</v>
      </c>
      <c r="G43" s="277"/>
      <c r="H43" s="278"/>
      <c r="I43" s="278"/>
      <c r="J43" s="279"/>
      <c r="K43" s="279"/>
      <c r="L43" s="279"/>
      <c r="M43" s="279"/>
      <c r="N43" s="279"/>
      <c r="O43" s="279"/>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c r="BD43" s="279"/>
      <c r="BE43" s="279"/>
      <c r="BF43" s="279"/>
      <c r="BG43" s="279"/>
      <c r="BH43" s="279"/>
      <c r="BI43" s="279"/>
      <c r="BJ43" s="279"/>
      <c r="BK43" s="279"/>
      <c r="BL43" s="279"/>
      <c r="BM43" s="279"/>
      <c r="BN43" s="279"/>
      <c r="BO43" s="279"/>
      <c r="BP43" s="279"/>
      <c r="BQ43" s="279"/>
      <c r="BR43" s="279"/>
      <c r="BS43" s="279"/>
      <c r="BT43" s="279"/>
      <c r="BU43" s="279"/>
      <c r="BV43" s="279"/>
      <c r="BW43" s="279"/>
      <c r="BX43" s="279"/>
      <c r="BY43" s="279"/>
      <c r="BZ43" s="279"/>
      <c r="CA43" s="279"/>
      <c r="CB43" s="279"/>
      <c r="CC43" s="279"/>
      <c r="CD43" s="279"/>
      <c r="CE43" s="279"/>
      <c r="CF43" s="279"/>
      <c r="CG43" s="279"/>
      <c r="CH43" s="279"/>
      <c r="CI43" s="279"/>
      <c r="CJ43" s="279"/>
      <c r="CK43" s="279"/>
      <c r="CL43" s="279"/>
      <c r="CM43" s="279"/>
      <c r="CN43" s="279"/>
      <c r="CO43" s="279"/>
      <c r="CP43" s="279"/>
      <c r="CQ43" s="279"/>
      <c r="CR43" s="279"/>
      <c r="CS43" s="279"/>
      <c r="CT43" s="279"/>
      <c r="CU43" s="279"/>
      <c r="CV43" s="279"/>
      <c r="CW43" s="279"/>
      <c r="CX43" s="279"/>
      <c r="CY43" s="279"/>
      <c r="CZ43" s="279"/>
      <c r="DA43" s="279"/>
      <c r="DB43" s="279"/>
      <c r="DC43" s="279"/>
      <c r="DD43" s="279"/>
      <c r="DE43" s="279"/>
      <c r="DF43" s="279"/>
    </row>
    <row r="44" s="286" customFormat="true" ht="12.75" hidden="false" customHeight="false" outlineLevel="0" collapsed="false">
      <c r="A44" s="282"/>
      <c r="B44" s="273"/>
      <c r="C44" s="283"/>
      <c r="D44" s="284"/>
      <c r="E44" s="276"/>
      <c r="F44" s="276"/>
      <c r="G44" s="277"/>
      <c r="H44" s="278"/>
      <c r="I44" s="278"/>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5"/>
      <c r="BS44" s="285"/>
      <c r="BT44" s="285"/>
      <c r="BU44" s="285"/>
      <c r="BV44" s="285"/>
      <c r="BW44" s="285"/>
      <c r="BX44" s="285"/>
      <c r="BY44" s="285"/>
      <c r="BZ44" s="285"/>
      <c r="CA44" s="285"/>
      <c r="CB44" s="285"/>
      <c r="CC44" s="285"/>
      <c r="CD44" s="285"/>
      <c r="CE44" s="285"/>
      <c r="CF44" s="285"/>
      <c r="CG44" s="285"/>
      <c r="CH44" s="285"/>
      <c r="CI44" s="285"/>
      <c r="CJ44" s="285"/>
      <c r="CK44" s="285"/>
      <c r="CL44" s="285"/>
      <c r="CM44" s="285"/>
      <c r="CN44" s="285"/>
      <c r="CO44" s="285"/>
      <c r="CP44" s="285"/>
      <c r="CQ44" s="285"/>
      <c r="CR44" s="285"/>
      <c r="CS44" s="285"/>
      <c r="CT44" s="285"/>
      <c r="CU44" s="285"/>
      <c r="CV44" s="285"/>
      <c r="CW44" s="285"/>
      <c r="CX44" s="285"/>
      <c r="CY44" s="285"/>
      <c r="CZ44" s="285"/>
      <c r="DA44" s="285"/>
      <c r="DB44" s="285"/>
      <c r="DC44" s="285"/>
      <c r="DD44" s="285"/>
      <c r="DE44" s="285"/>
      <c r="DF44" s="285"/>
    </row>
    <row r="45" s="286" customFormat="true" ht="12.75" hidden="false" customHeight="false" outlineLevel="0" collapsed="false">
      <c r="A45" s="282"/>
      <c r="B45" s="273"/>
      <c r="C45" s="283"/>
      <c r="D45" s="276"/>
      <c r="E45" s="276"/>
      <c r="F45" s="276"/>
      <c r="G45" s="277"/>
      <c r="H45" s="278"/>
      <c r="I45" s="278"/>
      <c r="J45" s="285"/>
      <c r="K45" s="285"/>
      <c r="L45" s="285"/>
      <c r="M45" s="285"/>
      <c r="N45" s="285"/>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c r="BD45" s="285"/>
      <c r="BE45" s="285"/>
      <c r="BF45" s="285"/>
      <c r="BG45" s="285"/>
      <c r="BH45" s="285"/>
      <c r="BI45" s="285"/>
      <c r="BJ45" s="285"/>
      <c r="BK45" s="285"/>
      <c r="BL45" s="285"/>
      <c r="BM45" s="285"/>
      <c r="BN45" s="285"/>
      <c r="BO45" s="285"/>
      <c r="BP45" s="285"/>
      <c r="BQ45" s="285"/>
      <c r="BR45" s="285"/>
      <c r="BS45" s="285"/>
      <c r="BT45" s="285"/>
      <c r="BU45" s="285"/>
      <c r="BV45" s="285"/>
      <c r="BW45" s="285"/>
      <c r="BX45" s="285"/>
      <c r="BY45" s="285"/>
      <c r="BZ45" s="285"/>
      <c r="CA45" s="285"/>
      <c r="CB45" s="285"/>
      <c r="CC45" s="285"/>
      <c r="CD45" s="285"/>
      <c r="CE45" s="285"/>
      <c r="CF45" s="285"/>
      <c r="CG45" s="285"/>
      <c r="CH45" s="285"/>
      <c r="CI45" s="285"/>
      <c r="CJ45" s="285"/>
      <c r="CK45" s="285"/>
      <c r="CL45" s="285"/>
      <c r="CM45" s="285"/>
      <c r="CN45" s="285"/>
      <c r="CO45" s="285"/>
      <c r="CP45" s="285"/>
      <c r="CQ45" s="285"/>
      <c r="CR45" s="285"/>
      <c r="CS45" s="285"/>
      <c r="CT45" s="285"/>
      <c r="CU45" s="285"/>
      <c r="CV45" s="285"/>
      <c r="CW45" s="285"/>
      <c r="CX45" s="285"/>
      <c r="CY45" s="285"/>
      <c r="CZ45" s="285"/>
      <c r="DA45" s="285"/>
      <c r="DB45" s="285"/>
      <c r="DC45" s="285"/>
      <c r="DD45" s="285"/>
      <c r="DE45" s="285"/>
      <c r="DF45" s="285"/>
    </row>
    <row r="46" s="280" customFormat="true" ht="25.5" hidden="false" customHeight="false" outlineLevel="0" collapsed="false">
      <c r="A46" s="272" t="s">
        <v>197</v>
      </c>
      <c r="B46" s="273" t="s">
        <v>212</v>
      </c>
      <c r="C46" s="274" t="s">
        <v>213</v>
      </c>
      <c r="D46" s="275" t="n">
        <f aca="false">497+65</f>
        <v>562</v>
      </c>
      <c r="E46" s="276"/>
      <c r="F46" s="276" t="n">
        <f aca="false">+D46*E46</f>
        <v>0</v>
      </c>
      <c r="G46" s="277"/>
      <c r="H46" s="278"/>
      <c r="I46" s="278"/>
      <c r="J46" s="279"/>
      <c r="K46" s="279"/>
      <c r="L46" s="279"/>
      <c r="M46" s="279"/>
      <c r="N46" s="279"/>
      <c r="O46" s="279"/>
      <c r="P46" s="279"/>
      <c r="Q46" s="279"/>
      <c r="R46" s="279"/>
      <c r="S46" s="279"/>
      <c r="T46" s="279"/>
      <c r="U46" s="279"/>
      <c r="V46" s="279"/>
      <c r="W46" s="279"/>
      <c r="X46" s="279"/>
      <c r="Y46" s="279"/>
      <c r="Z46" s="279"/>
      <c r="AA46" s="279"/>
      <c r="AB46" s="279"/>
      <c r="AC46" s="279"/>
      <c r="AD46" s="279"/>
      <c r="AE46" s="279"/>
      <c r="AF46" s="279"/>
      <c r="AG46" s="279"/>
      <c r="AH46" s="279"/>
      <c r="AI46" s="279"/>
      <c r="AJ46" s="279"/>
      <c r="AK46" s="279"/>
      <c r="AL46" s="279"/>
      <c r="AM46" s="279"/>
      <c r="AN46" s="279"/>
      <c r="AO46" s="279"/>
      <c r="AP46" s="279"/>
      <c r="AQ46" s="279"/>
      <c r="AR46" s="279"/>
      <c r="AS46" s="279"/>
      <c r="AT46" s="279"/>
      <c r="AU46" s="279"/>
      <c r="AV46" s="279"/>
      <c r="AW46" s="279"/>
      <c r="AX46" s="279"/>
      <c r="AY46" s="279"/>
      <c r="AZ46" s="279"/>
      <c r="BA46" s="279"/>
      <c r="BB46" s="279"/>
      <c r="BC46" s="279"/>
      <c r="BD46" s="279"/>
      <c r="BE46" s="279"/>
      <c r="BF46" s="279"/>
      <c r="BG46" s="279"/>
      <c r="BH46" s="279"/>
      <c r="BI46" s="279"/>
      <c r="BJ46" s="279"/>
      <c r="BK46" s="279"/>
      <c r="BL46" s="279"/>
      <c r="BM46" s="279"/>
      <c r="BN46" s="279"/>
      <c r="BO46" s="279"/>
      <c r="BP46" s="279"/>
      <c r="BQ46" s="279"/>
      <c r="BR46" s="279"/>
      <c r="BS46" s="279"/>
      <c r="BT46" s="279"/>
      <c r="BU46" s="279"/>
      <c r="BV46" s="279"/>
      <c r="BW46" s="279"/>
      <c r="BX46" s="279"/>
      <c r="BY46" s="279"/>
      <c r="BZ46" s="279"/>
      <c r="CA46" s="279"/>
      <c r="CB46" s="279"/>
      <c r="CC46" s="279"/>
      <c r="CD46" s="279"/>
      <c r="CE46" s="279"/>
      <c r="CF46" s="279"/>
      <c r="CG46" s="279"/>
      <c r="CH46" s="279"/>
      <c r="CI46" s="279"/>
      <c r="CJ46" s="279"/>
      <c r="CK46" s="279"/>
      <c r="CL46" s="279"/>
      <c r="CM46" s="279"/>
      <c r="CN46" s="279"/>
      <c r="CO46" s="279"/>
      <c r="CP46" s="279"/>
      <c r="CQ46" s="279"/>
      <c r="CR46" s="279"/>
      <c r="CS46" s="279"/>
      <c r="CT46" s="279"/>
      <c r="CU46" s="279"/>
      <c r="CV46" s="279"/>
      <c r="CW46" s="279"/>
      <c r="CX46" s="279"/>
      <c r="CY46" s="279"/>
      <c r="CZ46" s="279"/>
      <c r="DA46" s="279"/>
      <c r="DB46" s="279"/>
      <c r="DC46" s="279"/>
      <c r="DD46" s="279"/>
      <c r="DE46" s="279"/>
      <c r="DF46" s="279"/>
    </row>
    <row r="47" s="280" customFormat="true" ht="12.75" hidden="false" customHeight="false" outlineLevel="0" collapsed="false">
      <c r="A47" s="272"/>
      <c r="B47" s="273"/>
      <c r="C47" s="274"/>
      <c r="D47" s="275"/>
      <c r="E47" s="276"/>
      <c r="F47" s="276"/>
      <c r="G47" s="277"/>
      <c r="H47" s="278"/>
      <c r="I47" s="278"/>
      <c r="J47" s="279"/>
      <c r="K47" s="279"/>
      <c r="L47" s="279"/>
      <c r="M47" s="279"/>
      <c r="N47" s="279"/>
      <c r="O47" s="279"/>
      <c r="P47" s="279"/>
      <c r="Q47" s="279"/>
      <c r="R47" s="279"/>
      <c r="S47" s="279"/>
      <c r="T47" s="279"/>
      <c r="U47" s="279"/>
      <c r="V47" s="279"/>
      <c r="W47" s="279"/>
      <c r="X47" s="279"/>
      <c r="Y47" s="279"/>
      <c r="Z47" s="279"/>
      <c r="AA47" s="279"/>
      <c r="AB47" s="279"/>
      <c r="AC47" s="279"/>
      <c r="AD47" s="279"/>
      <c r="AE47" s="279"/>
      <c r="AF47" s="279"/>
      <c r="AG47" s="279"/>
      <c r="AH47" s="279"/>
      <c r="AI47" s="279"/>
      <c r="AJ47" s="279"/>
      <c r="AK47" s="279"/>
      <c r="AL47" s="279"/>
      <c r="AM47" s="279"/>
      <c r="AN47" s="279"/>
      <c r="AO47" s="279"/>
      <c r="AP47" s="279"/>
      <c r="AQ47" s="279"/>
      <c r="AR47" s="279"/>
      <c r="AS47" s="279"/>
      <c r="AT47" s="279"/>
      <c r="AU47" s="279"/>
      <c r="AV47" s="279"/>
      <c r="AW47" s="279"/>
      <c r="AX47" s="279"/>
      <c r="AY47" s="279"/>
      <c r="AZ47" s="279"/>
      <c r="BA47" s="279"/>
      <c r="BB47" s="279"/>
      <c r="BC47" s="279"/>
      <c r="BD47" s="279"/>
      <c r="BE47" s="279"/>
      <c r="BF47" s="279"/>
      <c r="BG47" s="279"/>
      <c r="BH47" s="279"/>
      <c r="BI47" s="279"/>
      <c r="BJ47" s="279"/>
      <c r="BK47" s="279"/>
      <c r="BL47" s="279"/>
      <c r="BM47" s="279"/>
      <c r="BN47" s="279"/>
      <c r="BO47" s="279"/>
      <c r="BP47" s="279"/>
      <c r="BQ47" s="279"/>
      <c r="BR47" s="279"/>
      <c r="BS47" s="279"/>
      <c r="BT47" s="279"/>
      <c r="BU47" s="279"/>
      <c r="BV47" s="279"/>
      <c r="BW47" s="279"/>
      <c r="BX47" s="279"/>
      <c r="BY47" s="279"/>
      <c r="BZ47" s="279"/>
      <c r="CA47" s="279"/>
      <c r="CB47" s="279"/>
      <c r="CC47" s="279"/>
      <c r="CD47" s="279"/>
      <c r="CE47" s="279"/>
      <c r="CF47" s="279"/>
      <c r="CG47" s="279"/>
      <c r="CH47" s="279"/>
      <c r="CI47" s="279"/>
      <c r="CJ47" s="279"/>
      <c r="CK47" s="279"/>
      <c r="CL47" s="279"/>
      <c r="CM47" s="279"/>
      <c r="CN47" s="279"/>
      <c r="CO47" s="279"/>
      <c r="CP47" s="279"/>
      <c r="CQ47" s="279"/>
      <c r="CR47" s="279"/>
      <c r="CS47" s="279"/>
      <c r="CT47" s="279"/>
      <c r="CU47" s="279"/>
      <c r="CV47" s="279"/>
      <c r="CW47" s="279"/>
      <c r="CX47" s="279"/>
      <c r="CY47" s="279"/>
      <c r="CZ47" s="279"/>
      <c r="DA47" s="279"/>
      <c r="DB47" s="279"/>
      <c r="DC47" s="279"/>
      <c r="DD47" s="279"/>
      <c r="DE47" s="279"/>
      <c r="DF47" s="279"/>
    </row>
    <row r="48" s="280" customFormat="true" ht="12.75" hidden="false" customHeight="false" outlineLevel="0" collapsed="false">
      <c r="A48" s="272"/>
      <c r="B48" s="273"/>
      <c r="C48" s="274"/>
      <c r="D48" s="275"/>
      <c r="E48" s="276"/>
      <c r="F48" s="276"/>
      <c r="G48" s="277"/>
      <c r="H48" s="278"/>
      <c r="I48" s="278"/>
      <c r="J48" s="279"/>
      <c r="K48" s="279"/>
      <c r="L48" s="279"/>
      <c r="M48" s="279"/>
      <c r="N48" s="279"/>
      <c r="O48" s="279"/>
      <c r="P48" s="279"/>
      <c r="Q48" s="279"/>
      <c r="R48" s="279"/>
      <c r="S48" s="279"/>
      <c r="T48" s="279"/>
      <c r="U48" s="279"/>
      <c r="V48" s="279"/>
      <c r="W48" s="279"/>
      <c r="X48" s="279"/>
      <c r="Y48" s="279"/>
      <c r="Z48" s="279"/>
      <c r="AA48" s="279"/>
      <c r="AB48" s="279"/>
      <c r="AC48" s="279"/>
      <c r="AD48" s="279"/>
      <c r="AE48" s="279"/>
      <c r="AF48" s="279"/>
      <c r="AG48" s="279"/>
      <c r="AH48" s="279"/>
      <c r="AI48" s="279"/>
      <c r="AJ48" s="279"/>
      <c r="AK48" s="279"/>
      <c r="AL48" s="279"/>
      <c r="AM48" s="279"/>
      <c r="AN48" s="279"/>
      <c r="AO48" s="279"/>
      <c r="AP48" s="279"/>
      <c r="AQ48" s="279"/>
      <c r="AR48" s="279"/>
      <c r="AS48" s="279"/>
      <c r="AT48" s="279"/>
      <c r="AU48" s="279"/>
      <c r="AV48" s="279"/>
      <c r="AW48" s="279"/>
      <c r="AX48" s="279"/>
      <c r="AY48" s="279"/>
      <c r="AZ48" s="279"/>
      <c r="BA48" s="279"/>
      <c r="BB48" s="279"/>
      <c r="BC48" s="279"/>
      <c r="BD48" s="279"/>
      <c r="BE48" s="279"/>
      <c r="BF48" s="279"/>
      <c r="BG48" s="279"/>
      <c r="BH48" s="279"/>
      <c r="BI48" s="279"/>
      <c r="BJ48" s="279"/>
      <c r="BK48" s="279"/>
      <c r="BL48" s="279"/>
      <c r="BM48" s="279"/>
      <c r="BN48" s="279"/>
      <c r="BO48" s="279"/>
      <c r="BP48" s="279"/>
      <c r="BQ48" s="279"/>
      <c r="BR48" s="279"/>
      <c r="BS48" s="279"/>
      <c r="BT48" s="279"/>
      <c r="BU48" s="279"/>
      <c r="BV48" s="279"/>
      <c r="BW48" s="279"/>
      <c r="BX48" s="279"/>
      <c r="BY48" s="279"/>
      <c r="BZ48" s="279"/>
      <c r="CA48" s="279"/>
      <c r="CB48" s="279"/>
      <c r="CC48" s="279"/>
      <c r="CD48" s="279"/>
      <c r="CE48" s="279"/>
      <c r="CF48" s="279"/>
      <c r="CG48" s="279"/>
      <c r="CH48" s="279"/>
      <c r="CI48" s="279"/>
      <c r="CJ48" s="279"/>
      <c r="CK48" s="279"/>
      <c r="CL48" s="279"/>
      <c r="CM48" s="279"/>
      <c r="CN48" s="279"/>
      <c r="CO48" s="279"/>
      <c r="CP48" s="279"/>
      <c r="CQ48" s="279"/>
      <c r="CR48" s="279"/>
      <c r="CS48" s="279"/>
      <c r="CT48" s="279"/>
      <c r="CU48" s="279"/>
      <c r="CV48" s="279"/>
      <c r="CW48" s="279"/>
      <c r="CX48" s="279"/>
      <c r="CY48" s="279"/>
      <c r="CZ48" s="279"/>
      <c r="DA48" s="279"/>
      <c r="DB48" s="279"/>
      <c r="DC48" s="279"/>
      <c r="DD48" s="279"/>
      <c r="DE48" s="279"/>
      <c r="DF48" s="279"/>
    </row>
    <row r="49" s="280" customFormat="true" ht="89.25" hidden="false" customHeight="false" outlineLevel="0" collapsed="false">
      <c r="A49" s="287" t="s">
        <v>200</v>
      </c>
      <c r="B49" s="288" t="s">
        <v>230</v>
      </c>
      <c r="C49" s="289" t="s">
        <v>210</v>
      </c>
      <c r="D49" s="290" t="n">
        <v>180.3</v>
      </c>
      <c r="E49" s="291"/>
      <c r="F49" s="291" t="n">
        <f aca="false">+D49*E49</f>
        <v>0</v>
      </c>
      <c r="G49" s="277"/>
      <c r="H49" s="278"/>
      <c r="I49" s="278"/>
      <c r="J49" s="279"/>
      <c r="K49" s="279"/>
      <c r="L49" s="279"/>
      <c r="M49" s="279"/>
      <c r="N49" s="279"/>
      <c r="O49" s="279"/>
      <c r="P49" s="279"/>
      <c r="Q49" s="279"/>
      <c r="R49" s="279"/>
      <c r="S49" s="279"/>
      <c r="T49" s="279"/>
      <c r="U49" s="279"/>
      <c r="V49" s="279"/>
      <c r="W49" s="279"/>
      <c r="X49" s="279"/>
      <c r="Y49" s="279"/>
      <c r="Z49" s="279"/>
      <c r="AA49" s="279"/>
      <c r="AB49" s="279"/>
      <c r="AC49" s="279"/>
      <c r="AD49" s="279"/>
      <c r="AE49" s="279"/>
      <c r="AF49" s="279"/>
      <c r="AG49" s="279"/>
      <c r="AH49" s="279"/>
      <c r="AI49" s="279"/>
      <c r="AJ49" s="279"/>
      <c r="AK49" s="279"/>
      <c r="AL49" s="279"/>
      <c r="AM49" s="279"/>
      <c r="AN49" s="279"/>
      <c r="AO49" s="279"/>
      <c r="AP49" s="279"/>
      <c r="AQ49" s="279"/>
      <c r="AR49" s="279"/>
      <c r="AS49" s="279"/>
      <c r="AT49" s="279"/>
      <c r="AU49" s="279"/>
      <c r="AV49" s="279"/>
      <c r="AW49" s="279"/>
      <c r="AX49" s="279"/>
      <c r="AY49" s="279"/>
      <c r="AZ49" s="279"/>
      <c r="BA49" s="279"/>
      <c r="BB49" s="279"/>
      <c r="BC49" s="279"/>
      <c r="BD49" s="279"/>
      <c r="BE49" s="279"/>
      <c r="BF49" s="279"/>
      <c r="BG49" s="279"/>
      <c r="BH49" s="279"/>
      <c r="BI49" s="279"/>
      <c r="BJ49" s="279"/>
      <c r="BK49" s="279"/>
      <c r="BL49" s="279"/>
      <c r="BM49" s="279"/>
      <c r="BN49" s="279"/>
      <c r="BO49" s="279"/>
      <c r="BP49" s="279"/>
      <c r="BQ49" s="279"/>
      <c r="BR49" s="279"/>
      <c r="BS49" s="279"/>
      <c r="BT49" s="279"/>
      <c r="BU49" s="279"/>
      <c r="BV49" s="279"/>
      <c r="BW49" s="279"/>
      <c r="BX49" s="279"/>
      <c r="BY49" s="279"/>
      <c r="BZ49" s="279"/>
      <c r="CA49" s="279"/>
      <c r="CB49" s="279"/>
      <c r="CC49" s="279"/>
      <c r="CD49" s="279"/>
      <c r="CE49" s="279"/>
      <c r="CF49" s="279"/>
      <c r="CG49" s="279"/>
      <c r="CH49" s="279"/>
      <c r="CI49" s="279"/>
      <c r="CJ49" s="279"/>
      <c r="CK49" s="279"/>
      <c r="CL49" s="279"/>
      <c r="CM49" s="279"/>
      <c r="CN49" s="279"/>
      <c r="CO49" s="279"/>
      <c r="CP49" s="279"/>
      <c r="CQ49" s="279"/>
      <c r="CR49" s="279"/>
      <c r="CS49" s="279"/>
      <c r="CT49" s="279"/>
      <c r="CU49" s="279"/>
      <c r="CV49" s="279"/>
      <c r="CW49" s="279"/>
      <c r="CX49" s="279"/>
      <c r="CY49" s="279"/>
      <c r="CZ49" s="279"/>
      <c r="DA49" s="279"/>
      <c r="DB49" s="279"/>
      <c r="DC49" s="279"/>
      <c r="DD49" s="279"/>
      <c r="DE49" s="279"/>
      <c r="DF49" s="279"/>
    </row>
    <row r="50" s="197" customFormat="true" ht="12.75" hidden="false" customHeight="false" outlineLevel="0" collapsed="false">
      <c r="A50" s="292"/>
      <c r="B50" s="293"/>
      <c r="C50" s="294"/>
      <c r="D50" s="295"/>
      <c r="E50" s="296"/>
      <c r="F50" s="297"/>
    </row>
    <row r="51" s="197" customFormat="true" ht="16.5" hidden="false" customHeight="true" outlineLevel="0" collapsed="false">
      <c r="A51" s="298"/>
      <c r="B51" s="299"/>
      <c r="C51" s="300"/>
      <c r="D51" s="301"/>
      <c r="E51" s="302"/>
      <c r="F51" s="301"/>
    </row>
    <row r="52" s="197" customFormat="true" ht="16.5" hidden="false" customHeight="true" outlineLevel="0" collapsed="false">
      <c r="A52" s="292"/>
      <c r="B52" s="303"/>
      <c r="C52" s="139"/>
      <c r="D52" s="140"/>
      <c r="E52" s="304"/>
      <c r="F52" s="140"/>
    </row>
    <row r="53" s="197" customFormat="true" ht="13.5" hidden="false" customHeight="false" outlineLevel="0" collapsed="false">
      <c r="A53" s="305"/>
      <c r="B53" s="306" t="s">
        <v>231</v>
      </c>
      <c r="C53" s="307"/>
      <c r="D53" s="308"/>
      <c r="E53" s="309"/>
      <c r="F53" s="308" t="n">
        <f aca="false">SUM(F2:F52)</f>
        <v>0</v>
      </c>
    </row>
    <row r="54" s="197" customFormat="true" ht="25.15" hidden="false" customHeight="true" outlineLevel="0" collapsed="false">
      <c r="A54" s="292"/>
      <c r="B54" s="310"/>
      <c r="C54" s="139"/>
      <c r="D54" s="140"/>
      <c r="E54" s="304"/>
      <c r="F54" s="140"/>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00"/>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E68" activeCellId="0" sqref="E68"/>
    </sheetView>
  </sheetViews>
  <sheetFormatPr defaultColWidth="9.13671875" defaultRowHeight="12.75" zeroHeight="false" outlineLevelRow="0" outlineLevelCol="0"/>
  <cols>
    <col collapsed="false" customWidth="true" hidden="false" outlineLevel="0" max="1" min="1" style="196" width="3.42"/>
    <col collapsed="false" customWidth="true" hidden="false" outlineLevel="0" max="2" min="2" style="311" width="39.13"/>
    <col collapsed="false" customWidth="true" hidden="false" outlineLevel="0" max="3" min="3" style="139" width="4.7"/>
    <col collapsed="false" customWidth="true" hidden="false" outlineLevel="0" max="4" min="4" style="140" width="10.71"/>
    <col collapsed="false" customWidth="true" hidden="false" outlineLevel="0" max="5" min="5" style="33" width="11.13"/>
    <col collapsed="false" customWidth="true" hidden="false" outlineLevel="0" max="6" min="6" style="141" width="17.14"/>
    <col collapsed="false" customWidth="false" hidden="false" outlineLevel="0" max="257" min="7" style="1" width="9.14"/>
  </cols>
  <sheetData>
    <row r="1" s="135" customFormat="true" ht="12.75" hidden="false" customHeight="false" outlineLevel="0" collapsed="false">
      <c r="A1" s="143" t="s">
        <v>232</v>
      </c>
      <c r="B1" s="312" t="s">
        <v>233</v>
      </c>
      <c r="C1" s="144"/>
      <c r="D1" s="145"/>
      <c r="E1" s="146"/>
      <c r="F1" s="147"/>
    </row>
    <row r="2" s="135" customFormat="true" ht="12.75" hidden="false" customHeight="false" outlineLevel="0" collapsed="false">
      <c r="A2" s="142"/>
      <c r="B2" s="312"/>
      <c r="C2" s="144"/>
      <c r="D2" s="145"/>
      <c r="E2" s="146"/>
      <c r="F2" s="147"/>
    </row>
    <row r="3" s="118" customFormat="true" ht="12.75" hidden="false" customHeight="false" outlineLevel="0" collapsed="false">
      <c r="A3" s="247"/>
      <c r="B3" s="313" t="s">
        <v>141</v>
      </c>
      <c r="C3" s="249" t="s">
        <v>142</v>
      </c>
      <c r="D3" s="250" t="s">
        <v>143</v>
      </c>
      <c r="E3" s="249"/>
      <c r="F3" s="250" t="s">
        <v>144</v>
      </c>
    </row>
    <row r="4" s="135" customFormat="true" ht="12.75" hidden="false" customHeight="false" outlineLevel="0" collapsed="false">
      <c r="A4" s="142"/>
      <c r="B4" s="312"/>
      <c r="C4" s="144"/>
      <c r="D4" s="145"/>
      <c r="E4" s="146"/>
      <c r="F4" s="147"/>
    </row>
    <row r="5" s="135" customFormat="true" ht="13.5" hidden="false" customHeight="false" outlineLevel="0" collapsed="false">
      <c r="A5" s="142"/>
      <c r="B5" s="314"/>
      <c r="C5" s="144"/>
      <c r="D5" s="145"/>
      <c r="E5" s="315"/>
      <c r="F5" s="147"/>
    </row>
    <row r="6" s="316" customFormat="true" ht="25.5" hidden="false" customHeight="false" outlineLevel="0" collapsed="false">
      <c r="B6" s="317" t="s">
        <v>234</v>
      </c>
      <c r="F6" s="318"/>
    </row>
    <row r="7" s="316" customFormat="true" ht="51.75" hidden="false" customHeight="false" outlineLevel="0" collapsed="false">
      <c r="B7" s="319" t="s">
        <v>235</v>
      </c>
      <c r="F7" s="318"/>
    </row>
    <row r="8" s="135" customFormat="true" ht="12.75" hidden="false" customHeight="false" outlineLevel="0" collapsed="false">
      <c r="A8" s="142"/>
      <c r="B8" s="320"/>
      <c r="C8" s="144"/>
      <c r="D8" s="145"/>
      <c r="E8" s="315"/>
      <c r="F8" s="147"/>
    </row>
    <row r="9" s="323" customFormat="true" ht="12.75" hidden="false" customHeight="false" outlineLevel="0" collapsed="false">
      <c r="A9" s="143"/>
      <c r="B9" s="321"/>
      <c r="C9" s="144"/>
      <c r="D9" s="145"/>
      <c r="E9" s="322"/>
      <c r="F9" s="147"/>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c r="CP9" s="135"/>
      <c r="CQ9" s="135"/>
      <c r="CR9" s="135"/>
      <c r="CS9" s="135"/>
      <c r="CT9" s="135"/>
      <c r="CU9" s="135"/>
      <c r="CV9" s="135"/>
      <c r="CW9" s="135"/>
      <c r="CX9" s="135"/>
      <c r="CY9" s="135"/>
      <c r="CZ9" s="135"/>
      <c r="DA9" s="135"/>
      <c r="DB9" s="135"/>
      <c r="DC9" s="135"/>
      <c r="DD9" s="135"/>
      <c r="DE9" s="135"/>
      <c r="DF9" s="135"/>
      <c r="DG9" s="135"/>
      <c r="DH9" s="135"/>
      <c r="DI9" s="135"/>
      <c r="DJ9" s="135"/>
      <c r="DK9" s="135"/>
      <c r="DL9" s="135"/>
      <c r="DM9" s="135"/>
      <c r="DN9" s="135"/>
      <c r="DO9" s="135"/>
      <c r="DP9" s="135"/>
      <c r="DQ9" s="135"/>
      <c r="DR9" s="135"/>
      <c r="DS9" s="135"/>
      <c r="DT9" s="135"/>
      <c r="DU9" s="135"/>
      <c r="DV9" s="135"/>
      <c r="DW9" s="135"/>
      <c r="DX9" s="135"/>
      <c r="DY9" s="135"/>
      <c r="DZ9" s="135"/>
      <c r="EA9" s="135"/>
      <c r="EB9" s="135"/>
      <c r="EC9" s="135"/>
      <c r="ED9" s="135"/>
      <c r="EE9" s="135"/>
      <c r="EF9" s="135"/>
      <c r="EG9" s="135"/>
      <c r="EH9" s="135"/>
      <c r="EI9" s="135"/>
      <c r="EJ9" s="135"/>
      <c r="EK9" s="135"/>
      <c r="EL9" s="135"/>
      <c r="EM9" s="135"/>
      <c r="EN9" s="135"/>
      <c r="EO9" s="135"/>
      <c r="EP9" s="135"/>
      <c r="EQ9" s="135"/>
      <c r="ER9" s="135"/>
      <c r="ES9" s="135"/>
      <c r="ET9" s="135"/>
      <c r="EU9" s="135"/>
      <c r="EV9" s="135"/>
      <c r="EW9" s="135"/>
      <c r="EX9" s="135"/>
      <c r="EY9" s="135"/>
      <c r="EZ9" s="135"/>
      <c r="FA9" s="135"/>
      <c r="FB9" s="135"/>
      <c r="FC9" s="135"/>
      <c r="FD9" s="135"/>
      <c r="FE9" s="135"/>
      <c r="FF9" s="135"/>
      <c r="FG9" s="135"/>
      <c r="FH9" s="135"/>
      <c r="FI9" s="135"/>
      <c r="FJ9" s="135"/>
      <c r="FK9" s="135"/>
      <c r="FL9" s="135"/>
      <c r="FM9" s="135"/>
      <c r="FN9" s="135"/>
      <c r="FO9" s="135"/>
      <c r="FP9" s="135"/>
      <c r="FQ9" s="135"/>
      <c r="FR9" s="135"/>
      <c r="FS9" s="135"/>
      <c r="FT9" s="135"/>
      <c r="FU9" s="135"/>
      <c r="FV9" s="135"/>
      <c r="FW9" s="135"/>
      <c r="FX9" s="135"/>
      <c r="FY9" s="135"/>
      <c r="FZ9" s="135"/>
      <c r="GA9" s="135"/>
      <c r="GB9" s="135"/>
      <c r="GC9" s="135"/>
      <c r="GD9" s="135"/>
      <c r="GE9" s="135"/>
      <c r="GF9" s="135"/>
      <c r="GG9" s="135"/>
      <c r="GH9" s="135"/>
      <c r="GI9" s="135"/>
      <c r="GJ9" s="135"/>
      <c r="GK9" s="135"/>
      <c r="GL9" s="135"/>
      <c r="GM9" s="135"/>
      <c r="GN9" s="135"/>
      <c r="GO9" s="135"/>
      <c r="GP9" s="135"/>
      <c r="GQ9" s="135"/>
      <c r="GR9" s="135"/>
      <c r="GS9" s="135"/>
      <c r="GT9" s="135"/>
      <c r="GU9" s="135"/>
      <c r="GV9" s="135"/>
      <c r="GW9" s="135"/>
      <c r="GX9" s="135"/>
      <c r="GY9" s="135"/>
      <c r="GZ9" s="135"/>
      <c r="HA9" s="135"/>
      <c r="HB9" s="135"/>
      <c r="HC9" s="135"/>
      <c r="HD9" s="135"/>
      <c r="HE9" s="135"/>
      <c r="HF9" s="135"/>
      <c r="HG9" s="135"/>
      <c r="HH9" s="135"/>
      <c r="HI9" s="135"/>
      <c r="HJ9" s="135"/>
      <c r="HK9" s="135"/>
      <c r="HL9" s="135"/>
      <c r="HM9" s="135"/>
      <c r="HN9" s="135"/>
      <c r="HO9" s="135"/>
      <c r="HP9" s="135"/>
      <c r="HQ9" s="135"/>
      <c r="HR9" s="135"/>
      <c r="HS9" s="135"/>
      <c r="HT9" s="135"/>
      <c r="HU9" s="135"/>
      <c r="HV9" s="135"/>
      <c r="HW9" s="135"/>
      <c r="HX9" s="135"/>
      <c r="HY9" s="135"/>
      <c r="HZ9" s="135"/>
      <c r="IA9" s="135"/>
      <c r="IB9" s="135"/>
      <c r="IC9" s="135"/>
      <c r="ID9" s="135"/>
      <c r="IE9" s="135"/>
      <c r="IF9" s="135"/>
      <c r="IG9" s="135"/>
      <c r="IH9" s="135"/>
      <c r="II9" s="135"/>
      <c r="IJ9" s="135"/>
      <c r="IK9" s="135"/>
      <c r="IL9" s="135"/>
      <c r="IM9" s="135"/>
      <c r="IN9" s="135"/>
      <c r="IO9" s="135"/>
      <c r="IP9" s="135"/>
      <c r="IQ9" s="135"/>
      <c r="IR9" s="135"/>
      <c r="IS9" s="135"/>
      <c r="IT9" s="135"/>
      <c r="IU9" s="135"/>
      <c r="IV9" s="135"/>
    </row>
    <row r="10" s="323" customFormat="true" ht="25.5" hidden="false" customHeight="false" outlineLevel="0" collapsed="false">
      <c r="A10" s="138" t="s">
        <v>180</v>
      </c>
      <c r="B10" s="324" t="s">
        <v>236</v>
      </c>
      <c r="C10" s="139"/>
      <c r="D10" s="140"/>
      <c r="E10" s="251"/>
      <c r="F10" s="14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23" customFormat="true" ht="12.75" hidden="false" customHeight="false" outlineLevel="0" collapsed="false">
      <c r="A11" s="138"/>
      <c r="B11" s="324" t="s">
        <v>237</v>
      </c>
      <c r="C11" s="139" t="s">
        <v>210</v>
      </c>
      <c r="D11" s="140" t="n">
        <v>65.4</v>
      </c>
      <c r="E11" s="251"/>
      <c r="F11" s="141" t="n">
        <f aca="false">+E11*D11</f>
        <v>0</v>
      </c>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23" customFormat="true" ht="12.75" hidden="false" customHeight="false" outlineLevel="0" collapsed="false">
      <c r="A12" s="138"/>
      <c r="B12" s="324"/>
      <c r="C12" s="139"/>
      <c r="D12" s="140"/>
      <c r="E12" s="251"/>
      <c r="F12" s="14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23" customFormat="true" ht="12.75" hidden="false" customHeight="false" outlineLevel="0" collapsed="false">
      <c r="A13" s="138"/>
      <c r="B13" s="311"/>
      <c r="C13" s="139"/>
      <c r="D13" s="140"/>
      <c r="E13" s="325"/>
      <c r="F13" s="14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38.25" hidden="false" customHeight="false" outlineLevel="0" collapsed="false">
      <c r="A14" s="137" t="s">
        <v>183</v>
      </c>
      <c r="B14" s="326" t="s">
        <v>238</v>
      </c>
      <c r="E14" s="323"/>
      <c r="F14" s="323"/>
      <c r="G14" s="327"/>
      <c r="DG14" s="323"/>
      <c r="DH14" s="323"/>
      <c r="DI14" s="323"/>
      <c r="DJ14" s="323"/>
      <c r="DK14" s="323"/>
      <c r="DL14" s="323"/>
      <c r="DM14" s="323"/>
      <c r="DN14" s="323"/>
      <c r="DO14" s="323"/>
      <c r="DP14" s="323"/>
      <c r="DQ14" s="323"/>
      <c r="DR14" s="323"/>
      <c r="DS14" s="323"/>
      <c r="DT14" s="323"/>
      <c r="DU14" s="323"/>
      <c r="DV14" s="323"/>
      <c r="DW14" s="323"/>
      <c r="DX14" s="323"/>
      <c r="DY14" s="323"/>
      <c r="DZ14" s="323"/>
      <c r="EA14" s="323"/>
      <c r="EB14" s="323"/>
      <c r="EC14" s="323"/>
      <c r="ED14" s="323"/>
      <c r="EE14" s="323"/>
      <c r="EF14" s="323"/>
      <c r="EG14" s="323"/>
      <c r="EH14" s="323"/>
      <c r="EI14" s="323"/>
      <c r="EJ14" s="323"/>
      <c r="EK14" s="323"/>
      <c r="EL14" s="323"/>
      <c r="EM14" s="323"/>
      <c r="EN14" s="323"/>
      <c r="EO14" s="323"/>
      <c r="EP14" s="323"/>
      <c r="EQ14" s="323"/>
      <c r="ER14" s="323"/>
      <c r="ES14" s="323"/>
      <c r="ET14" s="323"/>
      <c r="EU14" s="323"/>
      <c r="EV14" s="323"/>
      <c r="EW14" s="323"/>
      <c r="EX14" s="323"/>
      <c r="EY14" s="323"/>
      <c r="EZ14" s="323"/>
      <c r="FA14" s="323"/>
      <c r="FB14" s="323"/>
      <c r="FC14" s="323"/>
      <c r="FD14" s="323"/>
      <c r="FE14" s="323"/>
      <c r="FF14" s="323"/>
      <c r="FG14" s="323"/>
      <c r="FH14" s="323"/>
      <c r="FI14" s="323"/>
      <c r="FJ14" s="323"/>
      <c r="FK14" s="323"/>
      <c r="FL14" s="323"/>
      <c r="FM14" s="323"/>
      <c r="FN14" s="323"/>
      <c r="FO14" s="323"/>
      <c r="FP14" s="323"/>
      <c r="FQ14" s="323"/>
      <c r="FR14" s="323"/>
      <c r="FS14" s="323"/>
      <c r="FT14" s="323"/>
      <c r="FU14" s="323"/>
      <c r="FV14" s="323"/>
      <c r="FW14" s="323"/>
      <c r="FX14" s="323"/>
      <c r="FY14" s="323"/>
      <c r="FZ14" s="323"/>
      <c r="GA14" s="323"/>
      <c r="GB14" s="323"/>
      <c r="GC14" s="323"/>
      <c r="GD14" s="323"/>
      <c r="GE14" s="323"/>
      <c r="GF14" s="323"/>
      <c r="GG14" s="323"/>
      <c r="GH14" s="323"/>
      <c r="GI14" s="323"/>
      <c r="GJ14" s="323"/>
      <c r="GK14" s="323"/>
      <c r="GL14" s="323"/>
      <c r="GM14" s="323"/>
      <c r="GN14" s="323"/>
      <c r="GO14" s="323"/>
      <c r="GP14" s="323"/>
      <c r="GQ14" s="323"/>
      <c r="GR14" s="323"/>
      <c r="GS14" s="323"/>
      <c r="GT14" s="323"/>
      <c r="GU14" s="323"/>
      <c r="GV14" s="323"/>
      <c r="GW14" s="323"/>
      <c r="GX14" s="323"/>
      <c r="GY14" s="323"/>
      <c r="GZ14" s="323"/>
      <c r="HA14" s="323"/>
      <c r="HB14" s="323"/>
      <c r="HC14" s="323"/>
      <c r="HD14" s="323"/>
      <c r="HE14" s="323"/>
      <c r="HF14" s="323"/>
      <c r="HG14" s="323"/>
      <c r="HH14" s="323"/>
      <c r="HI14" s="323"/>
      <c r="HJ14" s="323"/>
      <c r="HK14" s="323"/>
      <c r="HL14" s="323"/>
      <c r="HM14" s="323"/>
      <c r="HN14" s="323"/>
      <c r="HO14" s="323"/>
      <c r="HP14" s="323"/>
      <c r="HQ14" s="323"/>
      <c r="HR14" s="323"/>
      <c r="HS14" s="323"/>
      <c r="HT14" s="323"/>
      <c r="HU14" s="323"/>
      <c r="HV14" s="323"/>
      <c r="HW14" s="323"/>
      <c r="HX14" s="323"/>
      <c r="HY14" s="323"/>
      <c r="HZ14" s="323"/>
      <c r="IA14" s="323"/>
      <c r="IB14" s="323"/>
      <c r="IC14" s="323"/>
      <c r="ID14" s="323"/>
      <c r="IE14" s="323"/>
      <c r="IF14" s="323"/>
      <c r="IG14" s="323"/>
      <c r="IH14" s="323"/>
      <c r="II14" s="323"/>
      <c r="IJ14" s="323"/>
      <c r="IK14" s="323"/>
      <c r="IL14" s="323"/>
      <c r="IM14" s="323"/>
      <c r="IN14" s="323"/>
      <c r="IO14" s="323"/>
      <c r="IP14" s="323"/>
      <c r="IQ14" s="323"/>
      <c r="IR14" s="323"/>
      <c r="IS14" s="323"/>
      <c r="IT14" s="323"/>
      <c r="IU14" s="323"/>
      <c r="IV14" s="323"/>
    </row>
    <row r="15" s="323" customFormat="true" ht="38.25" hidden="false" customHeight="false" outlineLevel="0" collapsed="false">
      <c r="A15" s="137"/>
      <c r="B15" s="326" t="s">
        <v>239</v>
      </c>
      <c r="C15" s="139" t="s">
        <v>210</v>
      </c>
      <c r="D15" s="140" t="n">
        <v>38</v>
      </c>
      <c r="E15" s="251"/>
      <c r="F15" s="141" t="n">
        <f aca="false">+E15*D15</f>
        <v>0</v>
      </c>
      <c r="G15" s="327"/>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row>
    <row r="16" s="323" customFormat="true" ht="12.75" hidden="false" customHeight="false" outlineLevel="0" collapsed="false">
      <c r="A16" s="137"/>
      <c r="B16" s="326"/>
      <c r="C16" s="139"/>
      <c r="D16" s="328"/>
      <c r="E16" s="251"/>
      <c r="F16" s="141"/>
      <c r="G16" s="327"/>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row>
    <row r="17" s="323" customFormat="true" ht="12.75" hidden="false" customHeight="false" outlineLevel="0" collapsed="false">
      <c r="A17" s="137"/>
      <c r="B17" s="326"/>
      <c r="C17" s="139"/>
      <c r="D17" s="140"/>
      <c r="E17" s="251"/>
      <c r="F17" s="141"/>
      <c r="G17" s="327"/>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row>
    <row r="18" s="323" customFormat="true" ht="38.25" hidden="false" customHeight="false" outlineLevel="0" collapsed="false">
      <c r="A18" s="137" t="s">
        <v>185</v>
      </c>
      <c r="B18" s="326" t="s">
        <v>240</v>
      </c>
      <c r="C18" s="139"/>
      <c r="D18" s="140"/>
      <c r="G18" s="327"/>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row>
    <row r="19" s="323" customFormat="true" ht="25.5" hidden="false" customHeight="false" outlineLevel="0" collapsed="false">
      <c r="A19" s="137"/>
      <c r="B19" s="326" t="s">
        <v>241</v>
      </c>
      <c r="C19" s="139" t="s">
        <v>210</v>
      </c>
      <c r="D19" s="140" t="n">
        <v>68</v>
      </c>
      <c r="E19" s="251"/>
      <c r="F19" s="141" t="n">
        <f aca="false">+E19*D19</f>
        <v>0</v>
      </c>
      <c r="G19" s="327"/>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row>
    <row r="20" s="323" customFormat="true" ht="12.75" hidden="false" customHeight="false" outlineLevel="0" collapsed="false">
      <c r="A20" s="137"/>
      <c r="B20" s="326"/>
      <c r="C20" s="139"/>
      <c r="D20" s="328"/>
      <c r="E20" s="251"/>
      <c r="F20" s="141"/>
      <c r="G20" s="327"/>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row>
    <row r="21" s="323" customFormat="true" ht="12.75" hidden="false" customHeight="false" outlineLevel="0" collapsed="false">
      <c r="A21" s="137"/>
      <c r="B21" s="326"/>
      <c r="C21" s="139"/>
      <c r="D21" s="140"/>
      <c r="E21" s="251"/>
      <c r="F21" s="141"/>
      <c r="G21" s="327"/>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row>
    <row r="22" s="323" customFormat="true" ht="63.75" hidden="false" customHeight="false" outlineLevel="0" collapsed="false">
      <c r="A22" s="137" t="s">
        <v>187</v>
      </c>
      <c r="B22" s="326" t="s">
        <v>242</v>
      </c>
      <c r="C22" s="139" t="s">
        <v>243</v>
      </c>
      <c r="D22" s="140" t="n">
        <v>1000</v>
      </c>
      <c r="E22" s="251"/>
      <c r="F22" s="141" t="n">
        <f aca="false">+E22*D22</f>
        <v>0</v>
      </c>
      <c r="G22" s="327"/>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row>
    <row r="23" customFormat="false" ht="12.75" hidden="false" customHeight="false" outlineLevel="0" collapsed="false">
      <c r="A23" s="137"/>
      <c r="B23" s="326"/>
      <c r="D23" s="328"/>
      <c r="E23" s="251"/>
      <c r="G23" s="327"/>
      <c r="DG23" s="323"/>
      <c r="DH23" s="323"/>
      <c r="DI23" s="323"/>
      <c r="DJ23" s="323"/>
      <c r="DK23" s="323"/>
      <c r="DL23" s="323"/>
      <c r="DM23" s="323"/>
      <c r="DN23" s="323"/>
      <c r="DO23" s="323"/>
      <c r="DP23" s="323"/>
      <c r="DQ23" s="323"/>
      <c r="DR23" s="323"/>
      <c r="DS23" s="323"/>
      <c r="DT23" s="323"/>
      <c r="DU23" s="323"/>
      <c r="DV23" s="323"/>
      <c r="DW23" s="323"/>
      <c r="DX23" s="323"/>
      <c r="DY23" s="323"/>
      <c r="DZ23" s="323"/>
      <c r="EA23" s="323"/>
      <c r="EB23" s="323"/>
      <c r="EC23" s="323"/>
      <c r="ED23" s="323"/>
      <c r="EE23" s="323"/>
      <c r="EF23" s="323"/>
      <c r="EG23" s="323"/>
      <c r="EH23" s="323"/>
      <c r="EI23" s="323"/>
      <c r="EJ23" s="323"/>
      <c r="EK23" s="323"/>
      <c r="EL23" s="323"/>
      <c r="EM23" s="323"/>
      <c r="EN23" s="323"/>
      <c r="EO23" s="323"/>
      <c r="EP23" s="323"/>
      <c r="EQ23" s="323"/>
      <c r="ER23" s="323"/>
      <c r="ES23" s="323"/>
      <c r="ET23" s="323"/>
      <c r="EU23" s="323"/>
      <c r="EV23" s="323"/>
      <c r="EW23" s="323"/>
      <c r="EX23" s="323"/>
      <c r="EY23" s="323"/>
      <c r="EZ23" s="323"/>
      <c r="FA23" s="323"/>
      <c r="FB23" s="323"/>
      <c r="FC23" s="323"/>
      <c r="FD23" s="323"/>
      <c r="FE23" s="323"/>
      <c r="FF23" s="323"/>
      <c r="FG23" s="323"/>
      <c r="FH23" s="323"/>
      <c r="FI23" s="323"/>
      <c r="FJ23" s="323"/>
      <c r="FK23" s="323"/>
      <c r="FL23" s="323"/>
      <c r="FM23" s="323"/>
      <c r="FN23" s="323"/>
      <c r="FO23" s="323"/>
      <c r="FP23" s="323"/>
      <c r="FQ23" s="323"/>
      <c r="FR23" s="323"/>
      <c r="FS23" s="323"/>
      <c r="FT23" s="323"/>
      <c r="FU23" s="323"/>
      <c r="FV23" s="323"/>
      <c r="FW23" s="323"/>
      <c r="FX23" s="323"/>
      <c r="FY23" s="323"/>
      <c r="FZ23" s="323"/>
      <c r="GA23" s="323"/>
      <c r="GB23" s="323"/>
      <c r="GC23" s="323"/>
      <c r="GD23" s="323"/>
      <c r="GE23" s="323"/>
      <c r="GF23" s="323"/>
      <c r="GG23" s="323"/>
      <c r="GH23" s="323"/>
      <c r="GI23" s="323"/>
      <c r="GJ23" s="323"/>
      <c r="GK23" s="323"/>
      <c r="GL23" s="323"/>
      <c r="GM23" s="323"/>
      <c r="GN23" s="323"/>
      <c r="GO23" s="323"/>
      <c r="GP23" s="323"/>
      <c r="GQ23" s="323"/>
      <c r="GR23" s="323"/>
      <c r="GS23" s="323"/>
      <c r="GT23" s="323"/>
      <c r="GU23" s="323"/>
      <c r="GV23" s="323"/>
      <c r="GW23" s="323"/>
      <c r="GX23" s="323"/>
      <c r="GY23" s="323"/>
      <c r="GZ23" s="323"/>
      <c r="HA23" s="323"/>
      <c r="HB23" s="323"/>
      <c r="HC23" s="323"/>
      <c r="HD23" s="323"/>
      <c r="HE23" s="323"/>
      <c r="HF23" s="323"/>
      <c r="HG23" s="323"/>
      <c r="HH23" s="323"/>
      <c r="HI23" s="323"/>
      <c r="HJ23" s="323"/>
      <c r="HK23" s="323"/>
      <c r="HL23" s="323"/>
      <c r="HM23" s="323"/>
      <c r="HN23" s="323"/>
      <c r="HO23" s="323"/>
      <c r="HP23" s="323"/>
      <c r="HQ23" s="323"/>
      <c r="HR23" s="323"/>
      <c r="HS23" s="323"/>
      <c r="HT23" s="323"/>
      <c r="HU23" s="323"/>
      <c r="HV23" s="323"/>
      <c r="HW23" s="323"/>
      <c r="HX23" s="323"/>
      <c r="HY23" s="323"/>
      <c r="HZ23" s="323"/>
      <c r="IA23" s="323"/>
      <c r="IB23" s="323"/>
      <c r="IC23" s="323"/>
      <c r="ID23" s="323"/>
      <c r="IE23" s="323"/>
      <c r="IF23" s="323"/>
      <c r="IG23" s="323"/>
      <c r="IH23" s="323"/>
      <c r="II23" s="323"/>
      <c r="IJ23" s="323"/>
      <c r="IK23" s="323"/>
      <c r="IL23" s="323"/>
      <c r="IM23" s="323"/>
      <c r="IN23" s="323"/>
      <c r="IO23" s="323"/>
      <c r="IP23" s="323"/>
      <c r="IQ23" s="323"/>
      <c r="IR23" s="323"/>
      <c r="IS23" s="323"/>
      <c r="IT23" s="323"/>
      <c r="IU23" s="323"/>
      <c r="IV23" s="323"/>
    </row>
    <row r="24" customFormat="false" ht="12.75" hidden="false" customHeight="false" outlineLevel="0" collapsed="false">
      <c r="A24" s="137"/>
      <c r="B24" s="326"/>
      <c r="E24" s="251"/>
      <c r="G24" s="327"/>
      <c r="DG24" s="323"/>
      <c r="DH24" s="323"/>
      <c r="DI24" s="323"/>
      <c r="DJ24" s="323"/>
      <c r="DK24" s="323"/>
      <c r="DL24" s="323"/>
      <c r="DM24" s="323"/>
      <c r="DN24" s="323"/>
      <c r="DO24" s="323"/>
      <c r="DP24" s="323"/>
      <c r="DQ24" s="323"/>
      <c r="DR24" s="323"/>
      <c r="DS24" s="323"/>
      <c r="DT24" s="323"/>
      <c r="DU24" s="323"/>
      <c r="DV24" s="323"/>
      <c r="DW24" s="323"/>
      <c r="DX24" s="323"/>
      <c r="DY24" s="323"/>
      <c r="DZ24" s="323"/>
      <c r="EA24" s="323"/>
      <c r="EB24" s="323"/>
      <c r="EC24" s="323"/>
      <c r="ED24" s="323"/>
      <c r="EE24" s="323"/>
      <c r="EF24" s="323"/>
      <c r="EG24" s="323"/>
      <c r="EH24" s="323"/>
      <c r="EI24" s="323"/>
      <c r="EJ24" s="323"/>
      <c r="EK24" s="323"/>
      <c r="EL24" s="323"/>
      <c r="EM24" s="323"/>
      <c r="EN24" s="323"/>
      <c r="EO24" s="323"/>
      <c r="EP24" s="323"/>
      <c r="EQ24" s="323"/>
      <c r="ER24" s="323"/>
      <c r="ES24" s="323"/>
      <c r="ET24" s="323"/>
      <c r="EU24" s="323"/>
      <c r="EV24" s="323"/>
      <c r="EW24" s="323"/>
      <c r="EX24" s="323"/>
      <c r="EY24" s="323"/>
      <c r="EZ24" s="323"/>
      <c r="FA24" s="323"/>
      <c r="FB24" s="323"/>
      <c r="FC24" s="323"/>
      <c r="FD24" s="323"/>
      <c r="FE24" s="323"/>
      <c r="FF24" s="323"/>
      <c r="FG24" s="323"/>
      <c r="FH24" s="323"/>
      <c r="FI24" s="323"/>
      <c r="FJ24" s="323"/>
      <c r="FK24" s="323"/>
      <c r="FL24" s="323"/>
      <c r="FM24" s="323"/>
      <c r="FN24" s="323"/>
      <c r="FO24" s="323"/>
      <c r="FP24" s="323"/>
      <c r="FQ24" s="323"/>
      <c r="FR24" s="323"/>
      <c r="FS24" s="323"/>
      <c r="FT24" s="323"/>
      <c r="FU24" s="323"/>
      <c r="FV24" s="323"/>
      <c r="FW24" s="323"/>
      <c r="FX24" s="323"/>
      <c r="FY24" s="323"/>
      <c r="FZ24" s="323"/>
      <c r="GA24" s="323"/>
      <c r="GB24" s="323"/>
      <c r="GC24" s="323"/>
      <c r="GD24" s="323"/>
      <c r="GE24" s="323"/>
      <c r="GF24" s="323"/>
      <c r="GG24" s="323"/>
      <c r="GH24" s="323"/>
      <c r="GI24" s="323"/>
      <c r="GJ24" s="323"/>
      <c r="GK24" s="323"/>
      <c r="GL24" s="323"/>
      <c r="GM24" s="323"/>
      <c r="GN24" s="323"/>
      <c r="GO24" s="323"/>
      <c r="GP24" s="323"/>
      <c r="GQ24" s="323"/>
      <c r="GR24" s="323"/>
      <c r="GS24" s="323"/>
      <c r="GT24" s="323"/>
      <c r="GU24" s="323"/>
      <c r="GV24" s="323"/>
      <c r="GW24" s="323"/>
      <c r="GX24" s="323"/>
      <c r="GY24" s="323"/>
      <c r="GZ24" s="323"/>
      <c r="HA24" s="323"/>
      <c r="HB24" s="323"/>
      <c r="HC24" s="323"/>
      <c r="HD24" s="323"/>
      <c r="HE24" s="323"/>
      <c r="HF24" s="323"/>
      <c r="HG24" s="323"/>
      <c r="HH24" s="323"/>
      <c r="HI24" s="323"/>
      <c r="HJ24" s="323"/>
      <c r="HK24" s="323"/>
      <c r="HL24" s="323"/>
      <c r="HM24" s="323"/>
      <c r="HN24" s="323"/>
      <c r="HO24" s="323"/>
      <c r="HP24" s="323"/>
      <c r="HQ24" s="323"/>
      <c r="HR24" s="323"/>
      <c r="HS24" s="323"/>
      <c r="HT24" s="323"/>
      <c r="HU24" s="323"/>
      <c r="HV24" s="323"/>
      <c r="HW24" s="323"/>
      <c r="HX24" s="323"/>
      <c r="HY24" s="323"/>
      <c r="HZ24" s="323"/>
      <c r="IA24" s="323"/>
      <c r="IB24" s="323"/>
      <c r="IC24" s="323"/>
      <c r="ID24" s="323"/>
      <c r="IE24" s="323"/>
      <c r="IF24" s="323"/>
      <c r="IG24" s="323"/>
      <c r="IH24" s="323"/>
      <c r="II24" s="323"/>
      <c r="IJ24" s="323"/>
      <c r="IK24" s="323"/>
      <c r="IL24" s="323"/>
      <c r="IM24" s="323"/>
      <c r="IN24" s="323"/>
      <c r="IO24" s="323"/>
      <c r="IP24" s="323"/>
      <c r="IQ24" s="323"/>
      <c r="IR24" s="323"/>
      <c r="IS24" s="323"/>
      <c r="IT24" s="323"/>
      <c r="IU24" s="323"/>
      <c r="IV24" s="323"/>
    </row>
    <row r="25" customFormat="false" ht="38.25" hidden="false" customHeight="false" outlineLevel="0" collapsed="false">
      <c r="A25" s="137" t="s">
        <v>189</v>
      </c>
      <c r="B25" s="326" t="s">
        <v>244</v>
      </c>
      <c r="E25" s="323"/>
      <c r="F25" s="323"/>
      <c r="G25" s="327"/>
      <c r="DG25" s="323"/>
      <c r="DH25" s="323"/>
      <c r="DI25" s="323"/>
      <c r="DJ25" s="323"/>
      <c r="DK25" s="323"/>
      <c r="DL25" s="323"/>
      <c r="DM25" s="323"/>
      <c r="DN25" s="323"/>
      <c r="DO25" s="323"/>
      <c r="DP25" s="323"/>
      <c r="DQ25" s="323"/>
      <c r="DR25" s="323"/>
      <c r="DS25" s="323"/>
      <c r="DT25" s="323"/>
      <c r="DU25" s="323"/>
      <c r="DV25" s="323"/>
      <c r="DW25" s="323"/>
      <c r="DX25" s="323"/>
      <c r="DY25" s="323"/>
      <c r="DZ25" s="323"/>
      <c r="EA25" s="323"/>
      <c r="EB25" s="323"/>
      <c r="EC25" s="323"/>
      <c r="ED25" s="323"/>
      <c r="EE25" s="323"/>
      <c r="EF25" s="323"/>
      <c r="EG25" s="323"/>
      <c r="EH25" s="323"/>
      <c r="EI25" s="323"/>
      <c r="EJ25" s="323"/>
      <c r="EK25" s="323"/>
      <c r="EL25" s="323"/>
      <c r="EM25" s="323"/>
      <c r="EN25" s="323"/>
      <c r="EO25" s="323"/>
      <c r="EP25" s="323"/>
      <c r="EQ25" s="323"/>
      <c r="ER25" s="323"/>
      <c r="ES25" s="323"/>
      <c r="ET25" s="323"/>
      <c r="EU25" s="323"/>
      <c r="EV25" s="323"/>
      <c r="EW25" s="323"/>
      <c r="EX25" s="323"/>
      <c r="EY25" s="323"/>
      <c r="EZ25" s="323"/>
      <c r="FA25" s="323"/>
      <c r="FB25" s="323"/>
      <c r="FC25" s="323"/>
      <c r="FD25" s="323"/>
      <c r="FE25" s="323"/>
      <c r="FF25" s="323"/>
      <c r="FG25" s="323"/>
      <c r="FH25" s="323"/>
      <c r="FI25" s="323"/>
      <c r="FJ25" s="323"/>
      <c r="FK25" s="323"/>
      <c r="FL25" s="323"/>
      <c r="FM25" s="323"/>
      <c r="FN25" s="323"/>
      <c r="FO25" s="323"/>
      <c r="FP25" s="323"/>
      <c r="FQ25" s="323"/>
      <c r="FR25" s="323"/>
      <c r="FS25" s="323"/>
      <c r="FT25" s="323"/>
      <c r="FU25" s="323"/>
      <c r="FV25" s="323"/>
      <c r="FW25" s="323"/>
      <c r="FX25" s="323"/>
      <c r="FY25" s="323"/>
      <c r="FZ25" s="323"/>
      <c r="GA25" s="323"/>
      <c r="GB25" s="323"/>
      <c r="GC25" s="323"/>
      <c r="GD25" s="323"/>
      <c r="GE25" s="323"/>
      <c r="GF25" s="323"/>
      <c r="GG25" s="323"/>
      <c r="GH25" s="323"/>
      <c r="GI25" s="323"/>
      <c r="GJ25" s="323"/>
      <c r="GK25" s="323"/>
      <c r="GL25" s="323"/>
      <c r="GM25" s="323"/>
      <c r="GN25" s="323"/>
      <c r="GO25" s="323"/>
      <c r="GP25" s="323"/>
      <c r="GQ25" s="323"/>
      <c r="GR25" s="323"/>
      <c r="GS25" s="323"/>
      <c r="GT25" s="323"/>
      <c r="GU25" s="323"/>
      <c r="GV25" s="323"/>
      <c r="GW25" s="323"/>
      <c r="GX25" s="323"/>
      <c r="GY25" s="323"/>
      <c r="GZ25" s="323"/>
      <c r="HA25" s="323"/>
      <c r="HB25" s="323"/>
      <c r="HC25" s="323"/>
      <c r="HD25" s="323"/>
      <c r="HE25" s="323"/>
      <c r="HF25" s="323"/>
      <c r="HG25" s="323"/>
      <c r="HH25" s="323"/>
      <c r="HI25" s="323"/>
      <c r="HJ25" s="323"/>
      <c r="HK25" s="323"/>
      <c r="HL25" s="323"/>
      <c r="HM25" s="323"/>
      <c r="HN25" s="323"/>
      <c r="HO25" s="323"/>
      <c r="HP25" s="323"/>
      <c r="HQ25" s="323"/>
      <c r="HR25" s="323"/>
      <c r="HS25" s="323"/>
      <c r="HT25" s="323"/>
      <c r="HU25" s="323"/>
      <c r="HV25" s="323"/>
      <c r="HW25" s="323"/>
      <c r="HX25" s="323"/>
      <c r="HY25" s="323"/>
      <c r="HZ25" s="323"/>
      <c r="IA25" s="323"/>
      <c r="IB25" s="323"/>
      <c r="IC25" s="323"/>
      <c r="ID25" s="323"/>
      <c r="IE25" s="323"/>
      <c r="IF25" s="323"/>
      <c r="IG25" s="323"/>
      <c r="IH25" s="323"/>
      <c r="II25" s="323"/>
      <c r="IJ25" s="323"/>
      <c r="IK25" s="323"/>
      <c r="IL25" s="323"/>
      <c r="IM25" s="323"/>
      <c r="IN25" s="323"/>
      <c r="IO25" s="323"/>
      <c r="IP25" s="323"/>
      <c r="IQ25" s="323"/>
      <c r="IR25" s="323"/>
      <c r="IS25" s="323"/>
      <c r="IT25" s="323"/>
      <c r="IU25" s="323"/>
      <c r="IV25" s="323"/>
    </row>
    <row r="26" customFormat="false" ht="12.75" hidden="false" customHeight="false" outlineLevel="0" collapsed="false">
      <c r="A26" s="137"/>
      <c r="B26" s="329" t="s">
        <v>245</v>
      </c>
      <c r="C26" s="139" t="s">
        <v>210</v>
      </c>
      <c r="D26" s="140" t="n">
        <v>38.8</v>
      </c>
      <c r="E26" s="251"/>
      <c r="F26" s="141" t="n">
        <f aca="false">+E26*D26</f>
        <v>0</v>
      </c>
      <c r="G26" s="327"/>
      <c r="DG26" s="323"/>
      <c r="DH26" s="323"/>
      <c r="DI26" s="323"/>
      <c r="DJ26" s="323"/>
      <c r="DK26" s="323"/>
      <c r="DL26" s="323"/>
      <c r="DM26" s="323"/>
      <c r="DN26" s="323"/>
      <c r="DO26" s="323"/>
      <c r="DP26" s="323"/>
      <c r="DQ26" s="323"/>
      <c r="DR26" s="323"/>
      <c r="DS26" s="323"/>
      <c r="DT26" s="323"/>
      <c r="DU26" s="323"/>
      <c r="DV26" s="323"/>
      <c r="DW26" s="323"/>
      <c r="DX26" s="323"/>
      <c r="DY26" s="323"/>
      <c r="DZ26" s="323"/>
      <c r="EA26" s="323"/>
      <c r="EB26" s="323"/>
      <c r="EC26" s="323"/>
      <c r="ED26" s="323"/>
      <c r="EE26" s="323"/>
      <c r="EF26" s="323"/>
      <c r="EG26" s="323"/>
      <c r="EH26" s="323"/>
      <c r="EI26" s="323"/>
      <c r="EJ26" s="323"/>
      <c r="EK26" s="323"/>
      <c r="EL26" s="323"/>
      <c r="EM26" s="323"/>
      <c r="EN26" s="323"/>
      <c r="EO26" s="323"/>
      <c r="EP26" s="323"/>
      <c r="EQ26" s="323"/>
      <c r="ER26" s="323"/>
      <c r="ES26" s="323"/>
      <c r="ET26" s="323"/>
      <c r="EU26" s="323"/>
      <c r="EV26" s="323"/>
      <c r="EW26" s="323"/>
      <c r="EX26" s="323"/>
      <c r="EY26" s="323"/>
      <c r="EZ26" s="323"/>
      <c r="FA26" s="323"/>
      <c r="FB26" s="323"/>
      <c r="FC26" s="323"/>
      <c r="FD26" s="323"/>
      <c r="FE26" s="323"/>
      <c r="FF26" s="323"/>
      <c r="FG26" s="323"/>
      <c r="FH26" s="323"/>
      <c r="FI26" s="323"/>
      <c r="FJ26" s="323"/>
      <c r="FK26" s="323"/>
      <c r="FL26" s="323"/>
      <c r="FM26" s="323"/>
      <c r="FN26" s="323"/>
      <c r="FO26" s="323"/>
      <c r="FP26" s="323"/>
      <c r="FQ26" s="323"/>
      <c r="FR26" s="323"/>
      <c r="FS26" s="323"/>
      <c r="FT26" s="323"/>
      <c r="FU26" s="323"/>
      <c r="FV26" s="323"/>
      <c r="FW26" s="323"/>
      <c r="FX26" s="323"/>
      <c r="FY26" s="323"/>
      <c r="FZ26" s="323"/>
      <c r="GA26" s="323"/>
      <c r="GB26" s="323"/>
      <c r="GC26" s="323"/>
      <c r="GD26" s="323"/>
      <c r="GE26" s="323"/>
      <c r="GF26" s="323"/>
      <c r="GG26" s="323"/>
      <c r="GH26" s="323"/>
      <c r="GI26" s="323"/>
      <c r="GJ26" s="323"/>
      <c r="GK26" s="323"/>
      <c r="GL26" s="323"/>
      <c r="GM26" s="323"/>
      <c r="GN26" s="323"/>
      <c r="GO26" s="323"/>
      <c r="GP26" s="323"/>
      <c r="GQ26" s="323"/>
      <c r="GR26" s="323"/>
      <c r="GS26" s="323"/>
      <c r="GT26" s="323"/>
      <c r="GU26" s="323"/>
      <c r="GV26" s="323"/>
      <c r="GW26" s="323"/>
      <c r="GX26" s="323"/>
      <c r="GY26" s="323"/>
      <c r="GZ26" s="323"/>
      <c r="HA26" s="323"/>
      <c r="HB26" s="323"/>
      <c r="HC26" s="323"/>
      <c r="HD26" s="323"/>
      <c r="HE26" s="323"/>
      <c r="HF26" s="323"/>
      <c r="HG26" s="323"/>
      <c r="HH26" s="323"/>
      <c r="HI26" s="323"/>
      <c r="HJ26" s="323"/>
      <c r="HK26" s="323"/>
      <c r="HL26" s="323"/>
      <c r="HM26" s="323"/>
      <c r="HN26" s="323"/>
      <c r="HO26" s="323"/>
      <c r="HP26" s="323"/>
      <c r="HQ26" s="323"/>
      <c r="HR26" s="323"/>
      <c r="HS26" s="323"/>
      <c r="HT26" s="323"/>
      <c r="HU26" s="323"/>
      <c r="HV26" s="323"/>
      <c r="HW26" s="323"/>
      <c r="HX26" s="323"/>
      <c r="HY26" s="323"/>
      <c r="HZ26" s="323"/>
      <c r="IA26" s="323"/>
      <c r="IB26" s="323"/>
      <c r="IC26" s="323"/>
      <c r="ID26" s="323"/>
      <c r="IE26" s="323"/>
      <c r="IF26" s="323"/>
      <c r="IG26" s="323"/>
      <c r="IH26" s="323"/>
      <c r="II26" s="323"/>
      <c r="IJ26" s="323"/>
      <c r="IK26" s="323"/>
      <c r="IL26" s="323"/>
      <c r="IM26" s="323"/>
      <c r="IN26" s="323"/>
      <c r="IO26" s="323"/>
      <c r="IP26" s="323"/>
      <c r="IQ26" s="323"/>
      <c r="IR26" s="323"/>
      <c r="IS26" s="323"/>
      <c r="IT26" s="323"/>
      <c r="IU26" s="323"/>
      <c r="IV26" s="323"/>
    </row>
    <row r="27" customFormat="false" ht="12.75" hidden="false" customHeight="false" outlineLevel="0" collapsed="false">
      <c r="A27" s="137"/>
      <c r="B27" s="329" t="s">
        <v>246</v>
      </c>
      <c r="C27" s="139" t="s">
        <v>210</v>
      </c>
      <c r="D27" s="140" t="n">
        <v>5.4</v>
      </c>
      <c r="E27" s="251"/>
      <c r="F27" s="141" t="n">
        <f aca="false">+E27*D27</f>
        <v>0</v>
      </c>
      <c r="G27" s="327"/>
      <c r="DG27" s="323"/>
      <c r="DH27" s="323"/>
      <c r="DI27" s="323"/>
      <c r="DJ27" s="323"/>
      <c r="DK27" s="323"/>
      <c r="DL27" s="323"/>
      <c r="DM27" s="323"/>
      <c r="DN27" s="323"/>
      <c r="DO27" s="323"/>
      <c r="DP27" s="323"/>
      <c r="DQ27" s="323"/>
      <c r="DR27" s="323"/>
      <c r="DS27" s="323"/>
      <c r="DT27" s="323"/>
      <c r="DU27" s="323"/>
      <c r="DV27" s="323"/>
      <c r="DW27" s="323"/>
      <c r="DX27" s="323"/>
      <c r="DY27" s="323"/>
      <c r="DZ27" s="323"/>
      <c r="EA27" s="323"/>
      <c r="EB27" s="323"/>
      <c r="EC27" s="323"/>
      <c r="ED27" s="323"/>
      <c r="EE27" s="323"/>
      <c r="EF27" s="323"/>
      <c r="EG27" s="323"/>
      <c r="EH27" s="323"/>
      <c r="EI27" s="323"/>
      <c r="EJ27" s="323"/>
      <c r="EK27" s="323"/>
      <c r="EL27" s="323"/>
      <c r="EM27" s="323"/>
      <c r="EN27" s="323"/>
      <c r="EO27" s="323"/>
      <c r="EP27" s="323"/>
      <c r="EQ27" s="323"/>
      <c r="ER27" s="323"/>
      <c r="ES27" s="323"/>
      <c r="ET27" s="323"/>
      <c r="EU27" s="323"/>
      <c r="EV27" s="323"/>
      <c r="EW27" s="323"/>
      <c r="EX27" s="323"/>
      <c r="EY27" s="323"/>
      <c r="EZ27" s="323"/>
      <c r="FA27" s="323"/>
      <c r="FB27" s="323"/>
      <c r="FC27" s="323"/>
      <c r="FD27" s="323"/>
      <c r="FE27" s="323"/>
      <c r="FF27" s="323"/>
      <c r="FG27" s="323"/>
      <c r="FH27" s="323"/>
      <c r="FI27" s="323"/>
      <c r="FJ27" s="323"/>
      <c r="FK27" s="323"/>
      <c r="FL27" s="323"/>
      <c r="FM27" s="323"/>
      <c r="FN27" s="323"/>
      <c r="FO27" s="323"/>
      <c r="FP27" s="323"/>
      <c r="FQ27" s="323"/>
      <c r="FR27" s="323"/>
      <c r="FS27" s="323"/>
      <c r="FT27" s="323"/>
      <c r="FU27" s="323"/>
      <c r="FV27" s="323"/>
      <c r="FW27" s="323"/>
      <c r="FX27" s="323"/>
      <c r="FY27" s="323"/>
      <c r="FZ27" s="323"/>
      <c r="GA27" s="323"/>
      <c r="GB27" s="323"/>
      <c r="GC27" s="323"/>
      <c r="GD27" s="323"/>
      <c r="GE27" s="323"/>
      <c r="GF27" s="323"/>
      <c r="GG27" s="323"/>
      <c r="GH27" s="323"/>
      <c r="GI27" s="323"/>
      <c r="GJ27" s="323"/>
      <c r="GK27" s="323"/>
      <c r="GL27" s="323"/>
      <c r="GM27" s="323"/>
      <c r="GN27" s="323"/>
      <c r="GO27" s="323"/>
      <c r="GP27" s="323"/>
      <c r="GQ27" s="323"/>
      <c r="GR27" s="323"/>
      <c r="GS27" s="323"/>
      <c r="GT27" s="323"/>
      <c r="GU27" s="323"/>
      <c r="GV27" s="323"/>
      <c r="GW27" s="323"/>
      <c r="GX27" s="323"/>
      <c r="GY27" s="323"/>
      <c r="GZ27" s="323"/>
      <c r="HA27" s="323"/>
      <c r="HB27" s="323"/>
      <c r="HC27" s="323"/>
      <c r="HD27" s="323"/>
      <c r="HE27" s="323"/>
      <c r="HF27" s="323"/>
      <c r="HG27" s="323"/>
      <c r="HH27" s="323"/>
      <c r="HI27" s="323"/>
      <c r="HJ27" s="323"/>
      <c r="HK27" s="323"/>
      <c r="HL27" s="323"/>
      <c r="HM27" s="323"/>
      <c r="HN27" s="323"/>
      <c r="HO27" s="323"/>
      <c r="HP27" s="323"/>
      <c r="HQ27" s="323"/>
      <c r="HR27" s="323"/>
      <c r="HS27" s="323"/>
      <c r="HT27" s="323"/>
      <c r="HU27" s="323"/>
      <c r="HV27" s="323"/>
      <c r="HW27" s="323"/>
      <c r="HX27" s="323"/>
      <c r="HY27" s="323"/>
      <c r="HZ27" s="323"/>
      <c r="IA27" s="323"/>
      <c r="IB27" s="323"/>
      <c r="IC27" s="323"/>
      <c r="ID27" s="323"/>
      <c r="IE27" s="323"/>
      <c r="IF27" s="323"/>
      <c r="IG27" s="323"/>
      <c r="IH27" s="323"/>
      <c r="II27" s="323"/>
      <c r="IJ27" s="323"/>
      <c r="IK27" s="323"/>
      <c r="IL27" s="323"/>
      <c r="IM27" s="323"/>
      <c r="IN27" s="323"/>
      <c r="IO27" s="323"/>
      <c r="IP27" s="323"/>
      <c r="IQ27" s="323"/>
      <c r="IR27" s="323"/>
      <c r="IS27" s="323"/>
      <c r="IT27" s="323"/>
      <c r="IU27" s="323"/>
      <c r="IV27" s="323"/>
    </row>
    <row r="28" s="323" customFormat="true" ht="12.75" hidden="false" customHeight="false" outlineLevel="0" collapsed="false">
      <c r="A28" s="137"/>
      <c r="B28" s="329"/>
      <c r="C28" s="139"/>
      <c r="D28" s="140"/>
      <c r="E28" s="251"/>
      <c r="F28" s="141"/>
      <c r="G28" s="327"/>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row>
    <row r="29" s="323" customFormat="true" ht="12.75" hidden="false" customHeight="false" outlineLevel="0" collapsed="false">
      <c r="A29" s="138"/>
      <c r="B29" s="311"/>
      <c r="C29" s="139"/>
      <c r="D29" s="140"/>
      <c r="E29" s="325"/>
      <c r="F29" s="14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323" customFormat="true" ht="38.25" hidden="false" customHeight="false" outlineLevel="0" collapsed="false">
      <c r="A30" s="137" t="s">
        <v>191</v>
      </c>
      <c r="B30" s="326" t="s">
        <v>247</v>
      </c>
      <c r="C30" s="139"/>
      <c r="D30" s="140"/>
      <c r="G30" s="327"/>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row>
    <row r="31" s="323" customFormat="true" ht="25.5" hidden="false" customHeight="false" outlineLevel="0" collapsed="false">
      <c r="A31" s="137"/>
      <c r="B31" s="330" t="s">
        <v>248</v>
      </c>
      <c r="C31" s="139"/>
      <c r="D31" s="140"/>
      <c r="G31" s="327"/>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row>
    <row r="32" s="323" customFormat="true" ht="12.75" hidden="false" customHeight="false" outlineLevel="0" collapsed="false">
      <c r="A32" s="137"/>
      <c r="B32" s="329" t="s">
        <v>249</v>
      </c>
      <c r="C32" s="139" t="s">
        <v>210</v>
      </c>
      <c r="D32" s="140" t="n">
        <f aca="false">10.6+27.9</f>
        <v>38.5</v>
      </c>
      <c r="E32" s="251"/>
      <c r="F32" s="141" t="n">
        <f aca="false">+E32*D32</f>
        <v>0</v>
      </c>
      <c r="G32" s="327"/>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row>
    <row r="33" s="323" customFormat="true" ht="12.75" hidden="false" customHeight="false" outlineLevel="0" collapsed="false">
      <c r="A33" s="137"/>
      <c r="B33" s="329" t="s">
        <v>250</v>
      </c>
      <c r="C33" s="139" t="s">
        <v>210</v>
      </c>
      <c r="D33" s="140" t="n">
        <v>265</v>
      </c>
      <c r="E33" s="251"/>
      <c r="F33" s="141" t="n">
        <f aca="false">+E33*D33</f>
        <v>0</v>
      </c>
      <c r="G33" s="327"/>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row>
    <row r="34" s="323" customFormat="true" ht="12.75" hidden="false" customHeight="false" outlineLevel="0" collapsed="false">
      <c r="A34" s="137"/>
      <c r="B34" s="329"/>
      <c r="C34" s="139"/>
      <c r="D34" s="328"/>
      <c r="E34" s="251"/>
      <c r="F34" s="141"/>
      <c r="G34" s="327"/>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row>
    <row r="35" s="323" customFormat="true" ht="12.75" hidden="false" customHeight="false" outlineLevel="0" collapsed="false">
      <c r="A35" s="137"/>
      <c r="B35" s="329"/>
      <c r="C35" s="139"/>
      <c r="D35" s="140"/>
      <c r="E35" s="251"/>
      <c r="F35" s="141"/>
      <c r="G35" s="327"/>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323" customFormat="true" ht="63.75" hidden="false" customHeight="false" outlineLevel="0" collapsed="false">
      <c r="A36" s="137" t="s">
        <v>193</v>
      </c>
      <c r="B36" s="326" t="s">
        <v>251</v>
      </c>
      <c r="C36" s="139"/>
      <c r="D36" s="140"/>
      <c r="G36" s="327"/>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row>
    <row r="37" s="323" customFormat="true" ht="25.5" hidden="false" customHeight="false" outlineLevel="0" collapsed="false">
      <c r="A37" s="137"/>
      <c r="B37" s="329" t="s">
        <v>252</v>
      </c>
      <c r="C37" s="139" t="s">
        <v>210</v>
      </c>
      <c r="D37" s="140" t="n">
        <v>10.4</v>
      </c>
      <c r="E37" s="251"/>
      <c r="F37" s="141" t="n">
        <f aca="false">+E37*D37</f>
        <v>0</v>
      </c>
      <c r="G37" s="327"/>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row>
    <row r="38" s="323" customFormat="true" ht="12.75" hidden="false" customHeight="false" outlineLevel="0" collapsed="false">
      <c r="A38" s="137"/>
      <c r="B38" s="329"/>
      <c r="C38" s="139"/>
      <c r="D38" s="140"/>
      <c r="E38" s="251"/>
      <c r="F38" s="141"/>
      <c r="G38" s="327"/>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row>
    <row r="39" s="323" customFormat="true" ht="12.75" hidden="false" customHeight="false" outlineLevel="0" collapsed="false">
      <c r="A39" s="137"/>
      <c r="B39" s="329"/>
      <c r="C39" s="139"/>
      <c r="D39" s="140"/>
      <c r="E39" s="251"/>
      <c r="F39" s="141"/>
      <c r="G39" s="327"/>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row>
    <row r="40" customFormat="false" ht="114.75" hidden="false" customHeight="false" outlineLevel="0" collapsed="false">
      <c r="A40" s="137" t="s">
        <v>195</v>
      </c>
      <c r="B40" s="326" t="s">
        <v>253</v>
      </c>
      <c r="E40" s="323"/>
      <c r="F40" s="323"/>
      <c r="G40" s="327"/>
      <c r="DG40" s="323"/>
      <c r="DH40" s="323"/>
      <c r="DI40" s="323"/>
      <c r="DJ40" s="323"/>
      <c r="DK40" s="323"/>
      <c r="DL40" s="323"/>
      <c r="DM40" s="323"/>
      <c r="DN40" s="323"/>
      <c r="DO40" s="323"/>
      <c r="DP40" s="323"/>
      <c r="DQ40" s="323"/>
      <c r="DR40" s="323"/>
      <c r="DS40" s="323"/>
      <c r="DT40" s="323"/>
      <c r="DU40" s="323"/>
      <c r="DV40" s="323"/>
      <c r="DW40" s="323"/>
      <c r="DX40" s="323"/>
      <c r="DY40" s="323"/>
      <c r="DZ40" s="323"/>
      <c r="EA40" s="323"/>
      <c r="EB40" s="323"/>
      <c r="EC40" s="323"/>
      <c r="ED40" s="323"/>
      <c r="EE40" s="323"/>
      <c r="EF40" s="323"/>
      <c r="EG40" s="323"/>
      <c r="EH40" s="323"/>
      <c r="EI40" s="323"/>
      <c r="EJ40" s="323"/>
      <c r="EK40" s="323"/>
      <c r="EL40" s="323"/>
      <c r="EM40" s="323"/>
      <c r="EN40" s="323"/>
      <c r="EO40" s="323"/>
      <c r="EP40" s="323"/>
      <c r="EQ40" s="323"/>
      <c r="ER40" s="323"/>
      <c r="ES40" s="323"/>
      <c r="ET40" s="323"/>
      <c r="EU40" s="323"/>
      <c r="EV40" s="323"/>
      <c r="EW40" s="323"/>
      <c r="EX40" s="323"/>
      <c r="EY40" s="323"/>
      <c r="EZ40" s="323"/>
      <c r="FA40" s="323"/>
      <c r="FB40" s="323"/>
      <c r="FC40" s="323"/>
      <c r="FD40" s="323"/>
      <c r="FE40" s="323"/>
      <c r="FF40" s="323"/>
      <c r="FG40" s="323"/>
      <c r="FH40" s="323"/>
      <c r="FI40" s="323"/>
      <c r="FJ40" s="323"/>
      <c r="FK40" s="323"/>
      <c r="FL40" s="323"/>
      <c r="FM40" s="323"/>
      <c r="FN40" s="323"/>
      <c r="FO40" s="323"/>
      <c r="FP40" s="323"/>
      <c r="FQ40" s="323"/>
      <c r="FR40" s="323"/>
      <c r="FS40" s="323"/>
      <c r="FT40" s="323"/>
      <c r="FU40" s="323"/>
      <c r="FV40" s="323"/>
      <c r="FW40" s="323"/>
      <c r="FX40" s="323"/>
      <c r="FY40" s="323"/>
      <c r="FZ40" s="323"/>
      <c r="GA40" s="323"/>
      <c r="GB40" s="323"/>
      <c r="GC40" s="323"/>
      <c r="GD40" s="323"/>
      <c r="GE40" s="323"/>
      <c r="GF40" s="323"/>
      <c r="GG40" s="323"/>
      <c r="GH40" s="323"/>
      <c r="GI40" s="323"/>
      <c r="GJ40" s="323"/>
      <c r="GK40" s="323"/>
      <c r="GL40" s="323"/>
      <c r="GM40" s="323"/>
      <c r="GN40" s="323"/>
      <c r="GO40" s="323"/>
      <c r="GP40" s="323"/>
      <c r="GQ40" s="323"/>
      <c r="GR40" s="323"/>
      <c r="GS40" s="323"/>
      <c r="GT40" s="323"/>
      <c r="GU40" s="323"/>
      <c r="GV40" s="323"/>
      <c r="GW40" s="323"/>
      <c r="GX40" s="323"/>
      <c r="GY40" s="323"/>
      <c r="GZ40" s="323"/>
      <c r="HA40" s="323"/>
      <c r="HB40" s="323"/>
      <c r="HC40" s="323"/>
      <c r="HD40" s="323"/>
      <c r="HE40" s="323"/>
      <c r="HF40" s="323"/>
      <c r="HG40" s="323"/>
      <c r="HH40" s="323"/>
      <c r="HI40" s="323"/>
      <c r="HJ40" s="323"/>
      <c r="HK40" s="323"/>
      <c r="HL40" s="323"/>
      <c r="HM40" s="323"/>
      <c r="HN40" s="323"/>
      <c r="HO40" s="323"/>
      <c r="HP40" s="323"/>
      <c r="HQ40" s="323"/>
      <c r="HR40" s="323"/>
      <c r="HS40" s="323"/>
      <c r="HT40" s="323"/>
      <c r="HU40" s="323"/>
      <c r="HV40" s="323"/>
      <c r="HW40" s="323"/>
      <c r="HX40" s="323"/>
      <c r="HY40" s="323"/>
      <c r="HZ40" s="323"/>
      <c r="IA40" s="323"/>
      <c r="IB40" s="323"/>
      <c r="IC40" s="323"/>
      <c r="ID40" s="323"/>
      <c r="IE40" s="323"/>
      <c r="IF40" s="323"/>
      <c r="IG40" s="323"/>
      <c r="IH40" s="323"/>
      <c r="II40" s="323"/>
      <c r="IJ40" s="323"/>
      <c r="IK40" s="323"/>
      <c r="IL40" s="323"/>
      <c r="IM40" s="323"/>
      <c r="IN40" s="323"/>
      <c r="IO40" s="323"/>
      <c r="IP40" s="323"/>
      <c r="IQ40" s="323"/>
      <c r="IR40" s="323"/>
      <c r="IS40" s="323"/>
      <c r="IT40" s="323"/>
      <c r="IU40" s="323"/>
      <c r="IV40" s="323"/>
    </row>
    <row r="41" customFormat="false" ht="12.75" hidden="false" customHeight="false" outlineLevel="0" collapsed="false">
      <c r="A41" s="137"/>
      <c r="B41" s="329" t="s">
        <v>254</v>
      </c>
      <c r="C41" s="139" t="s">
        <v>210</v>
      </c>
      <c r="D41" s="140" t="n">
        <v>38</v>
      </c>
      <c r="E41" s="251"/>
      <c r="F41" s="141" t="n">
        <f aca="false">+E41*D41</f>
        <v>0</v>
      </c>
      <c r="G41" s="327"/>
      <c r="DG41" s="323"/>
      <c r="DH41" s="323"/>
      <c r="DI41" s="323"/>
      <c r="DJ41" s="323"/>
      <c r="DK41" s="323"/>
      <c r="DL41" s="323"/>
      <c r="DM41" s="323"/>
      <c r="DN41" s="323"/>
      <c r="DO41" s="323"/>
      <c r="DP41" s="323"/>
      <c r="DQ41" s="323"/>
      <c r="DR41" s="323"/>
      <c r="DS41" s="323"/>
      <c r="DT41" s="323"/>
      <c r="DU41" s="323"/>
      <c r="DV41" s="323"/>
      <c r="DW41" s="323"/>
      <c r="DX41" s="323"/>
      <c r="DY41" s="323"/>
      <c r="DZ41" s="323"/>
      <c r="EA41" s="323"/>
      <c r="EB41" s="323"/>
      <c r="EC41" s="323"/>
      <c r="ED41" s="323"/>
      <c r="EE41" s="323"/>
      <c r="EF41" s="323"/>
      <c r="EG41" s="323"/>
      <c r="EH41" s="323"/>
      <c r="EI41" s="323"/>
      <c r="EJ41" s="323"/>
      <c r="EK41" s="323"/>
      <c r="EL41" s="323"/>
      <c r="EM41" s="323"/>
      <c r="EN41" s="323"/>
      <c r="EO41" s="323"/>
      <c r="EP41" s="323"/>
      <c r="EQ41" s="323"/>
      <c r="ER41" s="323"/>
      <c r="ES41" s="323"/>
      <c r="ET41" s="323"/>
      <c r="EU41" s="323"/>
      <c r="EV41" s="323"/>
      <c r="EW41" s="323"/>
      <c r="EX41" s="323"/>
      <c r="EY41" s="323"/>
      <c r="EZ41" s="323"/>
      <c r="FA41" s="323"/>
      <c r="FB41" s="323"/>
      <c r="FC41" s="323"/>
      <c r="FD41" s="323"/>
      <c r="FE41" s="323"/>
      <c r="FF41" s="323"/>
      <c r="FG41" s="323"/>
      <c r="FH41" s="323"/>
      <c r="FI41" s="323"/>
      <c r="FJ41" s="323"/>
      <c r="FK41" s="323"/>
      <c r="FL41" s="323"/>
      <c r="FM41" s="323"/>
      <c r="FN41" s="323"/>
      <c r="FO41" s="323"/>
      <c r="FP41" s="323"/>
      <c r="FQ41" s="323"/>
      <c r="FR41" s="323"/>
      <c r="FS41" s="323"/>
      <c r="FT41" s="323"/>
      <c r="FU41" s="323"/>
      <c r="FV41" s="323"/>
      <c r="FW41" s="323"/>
      <c r="FX41" s="323"/>
      <c r="FY41" s="323"/>
      <c r="FZ41" s="323"/>
      <c r="GA41" s="323"/>
      <c r="GB41" s="323"/>
      <c r="GC41" s="323"/>
      <c r="GD41" s="323"/>
      <c r="GE41" s="323"/>
      <c r="GF41" s="323"/>
      <c r="GG41" s="323"/>
      <c r="GH41" s="323"/>
      <c r="GI41" s="323"/>
      <c r="GJ41" s="323"/>
      <c r="GK41" s="323"/>
      <c r="GL41" s="323"/>
      <c r="GM41" s="323"/>
      <c r="GN41" s="323"/>
      <c r="GO41" s="323"/>
      <c r="GP41" s="323"/>
      <c r="GQ41" s="323"/>
      <c r="GR41" s="323"/>
      <c r="GS41" s="323"/>
      <c r="GT41" s="323"/>
      <c r="GU41" s="323"/>
      <c r="GV41" s="323"/>
      <c r="GW41" s="323"/>
      <c r="GX41" s="323"/>
      <c r="GY41" s="323"/>
      <c r="GZ41" s="323"/>
      <c r="HA41" s="323"/>
      <c r="HB41" s="323"/>
      <c r="HC41" s="323"/>
      <c r="HD41" s="323"/>
      <c r="HE41" s="323"/>
      <c r="HF41" s="323"/>
      <c r="HG41" s="323"/>
      <c r="HH41" s="323"/>
      <c r="HI41" s="323"/>
      <c r="HJ41" s="323"/>
      <c r="HK41" s="323"/>
      <c r="HL41" s="323"/>
      <c r="HM41" s="323"/>
      <c r="HN41" s="323"/>
      <c r="HO41" s="323"/>
      <c r="HP41" s="323"/>
      <c r="HQ41" s="323"/>
      <c r="HR41" s="323"/>
      <c r="HS41" s="323"/>
      <c r="HT41" s="323"/>
      <c r="HU41" s="323"/>
      <c r="HV41" s="323"/>
      <c r="HW41" s="323"/>
      <c r="HX41" s="323"/>
      <c r="HY41" s="323"/>
      <c r="HZ41" s="323"/>
      <c r="IA41" s="323"/>
      <c r="IB41" s="323"/>
      <c r="IC41" s="323"/>
      <c r="ID41" s="323"/>
      <c r="IE41" s="323"/>
      <c r="IF41" s="323"/>
      <c r="IG41" s="323"/>
      <c r="IH41" s="323"/>
      <c r="II41" s="323"/>
      <c r="IJ41" s="323"/>
      <c r="IK41" s="323"/>
      <c r="IL41" s="323"/>
      <c r="IM41" s="323"/>
      <c r="IN41" s="323"/>
      <c r="IO41" s="323"/>
      <c r="IP41" s="323"/>
      <c r="IQ41" s="323"/>
      <c r="IR41" s="323"/>
      <c r="IS41" s="323"/>
      <c r="IT41" s="323"/>
      <c r="IU41" s="323"/>
      <c r="IV41" s="323"/>
    </row>
    <row r="42" customFormat="false" ht="12.75" hidden="false" customHeight="false" outlineLevel="0" collapsed="false">
      <c r="A42" s="137"/>
      <c r="B42" s="329"/>
      <c r="D42" s="328"/>
      <c r="E42" s="251"/>
      <c r="G42" s="327"/>
      <c r="DG42" s="323"/>
      <c r="DH42" s="323"/>
      <c r="DI42" s="323"/>
      <c r="DJ42" s="323"/>
      <c r="DK42" s="323"/>
      <c r="DL42" s="323"/>
      <c r="DM42" s="323"/>
      <c r="DN42" s="323"/>
      <c r="DO42" s="323"/>
      <c r="DP42" s="323"/>
      <c r="DQ42" s="323"/>
      <c r="DR42" s="323"/>
      <c r="DS42" s="323"/>
      <c r="DT42" s="323"/>
      <c r="DU42" s="323"/>
      <c r="DV42" s="323"/>
      <c r="DW42" s="323"/>
      <c r="DX42" s="323"/>
      <c r="DY42" s="323"/>
      <c r="DZ42" s="323"/>
      <c r="EA42" s="323"/>
      <c r="EB42" s="323"/>
      <c r="EC42" s="323"/>
      <c r="ED42" s="323"/>
      <c r="EE42" s="323"/>
      <c r="EF42" s="323"/>
      <c r="EG42" s="323"/>
      <c r="EH42" s="323"/>
      <c r="EI42" s="323"/>
      <c r="EJ42" s="323"/>
      <c r="EK42" s="323"/>
      <c r="EL42" s="323"/>
      <c r="EM42" s="323"/>
      <c r="EN42" s="323"/>
      <c r="EO42" s="323"/>
      <c r="EP42" s="323"/>
      <c r="EQ42" s="323"/>
      <c r="ER42" s="323"/>
      <c r="ES42" s="323"/>
      <c r="ET42" s="323"/>
      <c r="EU42" s="323"/>
      <c r="EV42" s="323"/>
      <c r="EW42" s="323"/>
      <c r="EX42" s="323"/>
      <c r="EY42" s="323"/>
      <c r="EZ42" s="323"/>
      <c r="FA42" s="323"/>
      <c r="FB42" s="323"/>
      <c r="FC42" s="323"/>
      <c r="FD42" s="323"/>
      <c r="FE42" s="323"/>
      <c r="FF42" s="323"/>
      <c r="FG42" s="323"/>
      <c r="FH42" s="323"/>
      <c r="FI42" s="323"/>
      <c r="FJ42" s="323"/>
      <c r="FK42" s="323"/>
      <c r="FL42" s="323"/>
      <c r="FM42" s="323"/>
      <c r="FN42" s="323"/>
      <c r="FO42" s="323"/>
      <c r="FP42" s="323"/>
      <c r="FQ42" s="323"/>
      <c r="FR42" s="323"/>
      <c r="FS42" s="323"/>
      <c r="FT42" s="323"/>
      <c r="FU42" s="323"/>
      <c r="FV42" s="323"/>
      <c r="FW42" s="323"/>
      <c r="FX42" s="323"/>
      <c r="FY42" s="323"/>
      <c r="FZ42" s="323"/>
      <c r="GA42" s="323"/>
      <c r="GB42" s="323"/>
      <c r="GC42" s="323"/>
      <c r="GD42" s="323"/>
      <c r="GE42" s="323"/>
      <c r="GF42" s="323"/>
      <c r="GG42" s="323"/>
      <c r="GH42" s="323"/>
      <c r="GI42" s="323"/>
      <c r="GJ42" s="323"/>
      <c r="GK42" s="323"/>
      <c r="GL42" s="323"/>
      <c r="GM42" s="323"/>
      <c r="GN42" s="323"/>
      <c r="GO42" s="323"/>
      <c r="GP42" s="323"/>
      <c r="GQ42" s="323"/>
      <c r="GR42" s="323"/>
      <c r="GS42" s="323"/>
      <c r="GT42" s="323"/>
      <c r="GU42" s="323"/>
      <c r="GV42" s="323"/>
      <c r="GW42" s="323"/>
      <c r="GX42" s="323"/>
      <c r="GY42" s="323"/>
      <c r="GZ42" s="323"/>
      <c r="HA42" s="323"/>
      <c r="HB42" s="323"/>
      <c r="HC42" s="323"/>
      <c r="HD42" s="323"/>
      <c r="HE42" s="323"/>
      <c r="HF42" s="323"/>
      <c r="HG42" s="323"/>
      <c r="HH42" s="323"/>
      <c r="HI42" s="323"/>
      <c r="HJ42" s="323"/>
      <c r="HK42" s="323"/>
      <c r="HL42" s="323"/>
      <c r="HM42" s="323"/>
      <c r="HN42" s="323"/>
      <c r="HO42" s="323"/>
      <c r="HP42" s="323"/>
      <c r="HQ42" s="323"/>
      <c r="HR42" s="323"/>
      <c r="HS42" s="323"/>
      <c r="HT42" s="323"/>
      <c r="HU42" s="323"/>
      <c r="HV42" s="323"/>
      <c r="HW42" s="323"/>
      <c r="HX42" s="323"/>
      <c r="HY42" s="323"/>
      <c r="HZ42" s="323"/>
      <c r="IA42" s="323"/>
      <c r="IB42" s="323"/>
      <c r="IC42" s="323"/>
      <c r="ID42" s="323"/>
      <c r="IE42" s="323"/>
      <c r="IF42" s="323"/>
      <c r="IG42" s="323"/>
      <c r="IH42" s="323"/>
      <c r="II42" s="323"/>
      <c r="IJ42" s="323"/>
      <c r="IK42" s="323"/>
      <c r="IL42" s="323"/>
      <c r="IM42" s="323"/>
      <c r="IN42" s="323"/>
      <c r="IO42" s="323"/>
      <c r="IP42" s="323"/>
      <c r="IQ42" s="323"/>
      <c r="IR42" s="323"/>
      <c r="IS42" s="323"/>
      <c r="IT42" s="323"/>
      <c r="IU42" s="323"/>
      <c r="IV42" s="323"/>
    </row>
    <row r="43" customFormat="false" ht="12.75" hidden="false" customHeight="false" outlineLevel="0" collapsed="false">
      <c r="A43" s="137"/>
      <c r="B43" s="329"/>
      <c r="E43" s="251"/>
      <c r="G43" s="327"/>
      <c r="DG43" s="323"/>
      <c r="DH43" s="323"/>
      <c r="DI43" s="323"/>
      <c r="DJ43" s="323"/>
      <c r="DK43" s="323"/>
      <c r="DL43" s="323"/>
      <c r="DM43" s="323"/>
      <c r="DN43" s="323"/>
      <c r="DO43" s="323"/>
      <c r="DP43" s="323"/>
      <c r="DQ43" s="323"/>
      <c r="DR43" s="323"/>
      <c r="DS43" s="323"/>
      <c r="DT43" s="323"/>
      <c r="DU43" s="323"/>
      <c r="DV43" s="323"/>
      <c r="DW43" s="323"/>
      <c r="DX43" s="323"/>
      <c r="DY43" s="323"/>
      <c r="DZ43" s="323"/>
      <c r="EA43" s="323"/>
      <c r="EB43" s="323"/>
      <c r="EC43" s="323"/>
      <c r="ED43" s="323"/>
      <c r="EE43" s="323"/>
      <c r="EF43" s="323"/>
      <c r="EG43" s="323"/>
      <c r="EH43" s="323"/>
      <c r="EI43" s="323"/>
      <c r="EJ43" s="323"/>
      <c r="EK43" s="323"/>
      <c r="EL43" s="323"/>
      <c r="EM43" s="323"/>
      <c r="EN43" s="323"/>
      <c r="EO43" s="323"/>
      <c r="EP43" s="323"/>
      <c r="EQ43" s="323"/>
      <c r="ER43" s="323"/>
      <c r="ES43" s="323"/>
      <c r="ET43" s="323"/>
      <c r="EU43" s="323"/>
      <c r="EV43" s="323"/>
      <c r="EW43" s="323"/>
      <c r="EX43" s="323"/>
      <c r="EY43" s="323"/>
      <c r="EZ43" s="323"/>
      <c r="FA43" s="323"/>
      <c r="FB43" s="323"/>
      <c r="FC43" s="323"/>
      <c r="FD43" s="323"/>
      <c r="FE43" s="323"/>
      <c r="FF43" s="323"/>
      <c r="FG43" s="323"/>
      <c r="FH43" s="323"/>
      <c r="FI43" s="323"/>
      <c r="FJ43" s="323"/>
      <c r="FK43" s="323"/>
      <c r="FL43" s="323"/>
      <c r="FM43" s="323"/>
      <c r="FN43" s="323"/>
      <c r="FO43" s="323"/>
      <c r="FP43" s="323"/>
      <c r="FQ43" s="323"/>
      <c r="FR43" s="323"/>
      <c r="FS43" s="323"/>
      <c r="FT43" s="323"/>
      <c r="FU43" s="323"/>
      <c r="FV43" s="323"/>
      <c r="FW43" s="323"/>
      <c r="FX43" s="323"/>
      <c r="FY43" s="323"/>
      <c r="FZ43" s="323"/>
      <c r="GA43" s="323"/>
      <c r="GB43" s="323"/>
      <c r="GC43" s="323"/>
      <c r="GD43" s="323"/>
      <c r="GE43" s="323"/>
      <c r="GF43" s="323"/>
      <c r="GG43" s="323"/>
      <c r="GH43" s="323"/>
      <c r="GI43" s="323"/>
      <c r="GJ43" s="323"/>
      <c r="GK43" s="323"/>
      <c r="GL43" s="323"/>
      <c r="GM43" s="323"/>
      <c r="GN43" s="323"/>
      <c r="GO43" s="323"/>
      <c r="GP43" s="323"/>
      <c r="GQ43" s="323"/>
      <c r="GR43" s="323"/>
      <c r="GS43" s="323"/>
      <c r="GT43" s="323"/>
      <c r="GU43" s="323"/>
      <c r="GV43" s="323"/>
      <c r="GW43" s="323"/>
      <c r="GX43" s="323"/>
      <c r="GY43" s="323"/>
      <c r="GZ43" s="323"/>
      <c r="HA43" s="323"/>
      <c r="HB43" s="323"/>
      <c r="HC43" s="323"/>
      <c r="HD43" s="323"/>
      <c r="HE43" s="323"/>
      <c r="HF43" s="323"/>
      <c r="HG43" s="323"/>
      <c r="HH43" s="323"/>
      <c r="HI43" s="323"/>
      <c r="HJ43" s="323"/>
      <c r="HK43" s="323"/>
      <c r="HL43" s="323"/>
      <c r="HM43" s="323"/>
      <c r="HN43" s="323"/>
      <c r="HO43" s="323"/>
      <c r="HP43" s="323"/>
      <c r="HQ43" s="323"/>
      <c r="HR43" s="323"/>
      <c r="HS43" s="323"/>
      <c r="HT43" s="323"/>
      <c r="HU43" s="323"/>
      <c r="HV43" s="323"/>
      <c r="HW43" s="323"/>
      <c r="HX43" s="323"/>
      <c r="HY43" s="323"/>
      <c r="HZ43" s="323"/>
      <c r="IA43" s="323"/>
      <c r="IB43" s="323"/>
      <c r="IC43" s="323"/>
      <c r="ID43" s="323"/>
      <c r="IE43" s="323"/>
      <c r="IF43" s="323"/>
      <c r="IG43" s="323"/>
      <c r="IH43" s="323"/>
      <c r="II43" s="323"/>
      <c r="IJ43" s="323"/>
      <c r="IK43" s="323"/>
      <c r="IL43" s="323"/>
      <c r="IM43" s="323"/>
      <c r="IN43" s="323"/>
      <c r="IO43" s="323"/>
      <c r="IP43" s="323"/>
      <c r="IQ43" s="323"/>
      <c r="IR43" s="323"/>
      <c r="IS43" s="323"/>
      <c r="IT43" s="323"/>
      <c r="IU43" s="323"/>
      <c r="IV43" s="323"/>
    </row>
    <row r="44" customFormat="false" ht="38.25" hidden="false" customHeight="false" outlineLevel="0" collapsed="false">
      <c r="A44" s="137" t="s">
        <v>228</v>
      </c>
      <c r="B44" s="329" t="s">
        <v>255</v>
      </c>
      <c r="E44" s="251"/>
      <c r="G44" s="327"/>
    </row>
    <row r="45" customFormat="false" ht="25.5" hidden="false" customHeight="false" outlineLevel="0" collapsed="false">
      <c r="A45" s="137"/>
      <c r="B45" s="324" t="s">
        <v>256</v>
      </c>
      <c r="C45" s="139" t="s">
        <v>210</v>
      </c>
      <c r="D45" s="140" t="n">
        <v>27.4</v>
      </c>
      <c r="E45" s="251"/>
      <c r="F45" s="141" t="n">
        <f aca="false">+E45*D45</f>
        <v>0</v>
      </c>
      <c r="G45" s="327"/>
    </row>
    <row r="46" customFormat="false" ht="12.75" hidden="false" customHeight="false" outlineLevel="0" collapsed="false">
      <c r="A46" s="137"/>
      <c r="B46" s="329" t="s">
        <v>257</v>
      </c>
      <c r="C46" s="139" t="s">
        <v>210</v>
      </c>
      <c r="D46" s="140" t="n">
        <f aca="false">1.3+0.9</f>
        <v>2.2</v>
      </c>
      <c r="E46" s="251"/>
      <c r="F46" s="141" t="n">
        <f aca="false">+E46*D46</f>
        <v>0</v>
      </c>
      <c r="G46" s="327"/>
    </row>
    <row r="47" customFormat="false" ht="12.75" hidden="false" customHeight="false" outlineLevel="0" collapsed="false">
      <c r="A47" s="137"/>
      <c r="B47" s="331"/>
      <c r="E47" s="251"/>
      <c r="G47" s="327"/>
    </row>
    <row r="48" customFormat="false" ht="12.75" hidden="false" customHeight="false" outlineLevel="0" collapsed="false">
      <c r="A48" s="137"/>
      <c r="B48" s="331"/>
      <c r="E48" s="251"/>
      <c r="G48" s="327"/>
    </row>
    <row r="49" customFormat="false" ht="38.25" hidden="false" customHeight="false" outlineLevel="0" collapsed="false">
      <c r="A49" s="137" t="s">
        <v>197</v>
      </c>
      <c r="B49" s="329" t="s">
        <v>258</v>
      </c>
      <c r="E49" s="251"/>
      <c r="G49" s="327"/>
    </row>
    <row r="50" customFormat="false" ht="51" hidden="false" customHeight="false" outlineLevel="0" collapsed="false">
      <c r="A50" s="137"/>
      <c r="B50" s="329" t="s">
        <v>259</v>
      </c>
      <c r="C50" s="139" t="s">
        <v>210</v>
      </c>
      <c r="D50" s="140" t="n">
        <v>70</v>
      </c>
      <c r="E50" s="251"/>
      <c r="F50" s="141" t="n">
        <f aca="false">+E50*D50</f>
        <v>0</v>
      </c>
      <c r="G50" s="327"/>
    </row>
    <row r="51" customFormat="false" ht="12.75" hidden="false" customHeight="false" outlineLevel="0" collapsed="false">
      <c r="A51" s="137"/>
      <c r="B51" s="331"/>
      <c r="E51" s="251"/>
      <c r="G51" s="327"/>
    </row>
    <row r="52" customFormat="false" ht="12.75" hidden="false" customHeight="false" outlineLevel="0" collapsed="false">
      <c r="A52" s="137"/>
      <c r="B52" s="331"/>
      <c r="E52" s="251"/>
      <c r="G52" s="327"/>
    </row>
    <row r="53" s="12" customFormat="true" ht="25.5" hidden="false" customHeight="false" outlineLevel="0" collapsed="false">
      <c r="A53" s="137" t="s">
        <v>200</v>
      </c>
      <c r="B53" s="329" t="s">
        <v>260</v>
      </c>
      <c r="C53" s="139" t="s">
        <v>210</v>
      </c>
      <c r="D53" s="140" t="n">
        <v>4</v>
      </c>
      <c r="E53" s="251"/>
      <c r="F53" s="141" t="n">
        <f aca="false">+E53*D53</f>
        <v>0</v>
      </c>
      <c r="G53" s="327"/>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323"/>
      <c r="DH53" s="323"/>
      <c r="DI53" s="323"/>
      <c r="DJ53" s="323"/>
      <c r="DK53" s="323"/>
      <c r="DL53" s="323"/>
      <c r="DM53" s="323"/>
      <c r="DN53" s="323"/>
      <c r="DO53" s="323"/>
      <c r="DP53" s="323"/>
      <c r="DQ53" s="323"/>
      <c r="DR53" s="323"/>
      <c r="DS53" s="323"/>
      <c r="DT53" s="323"/>
      <c r="DU53" s="323"/>
      <c r="DV53" s="323"/>
      <c r="DW53" s="323"/>
      <c r="DX53" s="323"/>
      <c r="DY53" s="323"/>
      <c r="DZ53" s="323"/>
      <c r="EA53" s="323"/>
      <c r="EB53" s="323"/>
      <c r="EC53" s="323"/>
      <c r="ED53" s="323"/>
      <c r="EE53" s="323"/>
      <c r="EF53" s="323"/>
      <c r="EG53" s="323"/>
      <c r="EH53" s="323"/>
      <c r="EI53" s="323"/>
      <c r="EJ53" s="323"/>
      <c r="EK53" s="323"/>
      <c r="EL53" s="323"/>
      <c r="EM53" s="323"/>
      <c r="EN53" s="323"/>
      <c r="EO53" s="323"/>
      <c r="EP53" s="323"/>
      <c r="EQ53" s="323"/>
      <c r="ER53" s="323"/>
      <c r="ES53" s="323"/>
      <c r="ET53" s="323"/>
      <c r="EU53" s="323"/>
      <c r="EV53" s="323"/>
      <c r="EW53" s="323"/>
      <c r="EX53" s="323"/>
      <c r="EY53" s="323"/>
      <c r="EZ53" s="323"/>
      <c r="FA53" s="323"/>
      <c r="FB53" s="323"/>
      <c r="FC53" s="323"/>
      <c r="FD53" s="323"/>
      <c r="FE53" s="323"/>
      <c r="FF53" s="323"/>
      <c r="FG53" s="323"/>
      <c r="FH53" s="323"/>
      <c r="FI53" s="323"/>
      <c r="FJ53" s="323"/>
      <c r="FK53" s="323"/>
      <c r="FL53" s="323"/>
      <c r="FM53" s="323"/>
      <c r="FN53" s="323"/>
      <c r="FO53" s="323"/>
      <c r="FP53" s="323"/>
      <c r="FQ53" s="323"/>
      <c r="FR53" s="323"/>
      <c r="FS53" s="323"/>
      <c r="FT53" s="323"/>
      <c r="FU53" s="323"/>
      <c r="FV53" s="323"/>
      <c r="FW53" s="323"/>
      <c r="FX53" s="323"/>
      <c r="FY53" s="323"/>
      <c r="FZ53" s="323"/>
      <c r="GA53" s="323"/>
      <c r="GB53" s="323"/>
      <c r="GC53" s="323"/>
      <c r="GD53" s="323"/>
      <c r="GE53" s="323"/>
      <c r="GF53" s="323"/>
      <c r="GG53" s="323"/>
      <c r="GH53" s="323"/>
      <c r="GI53" s="323"/>
      <c r="GJ53" s="323"/>
      <c r="GK53" s="323"/>
      <c r="GL53" s="323"/>
      <c r="GM53" s="323"/>
      <c r="GN53" s="323"/>
      <c r="GO53" s="323"/>
      <c r="GP53" s="323"/>
      <c r="GQ53" s="323"/>
      <c r="GR53" s="323"/>
      <c r="GS53" s="323"/>
      <c r="GT53" s="323"/>
      <c r="GU53" s="323"/>
      <c r="GV53" s="323"/>
      <c r="GW53" s="323"/>
      <c r="GX53" s="323"/>
      <c r="GY53" s="323"/>
      <c r="GZ53" s="323"/>
      <c r="HA53" s="323"/>
      <c r="HB53" s="323"/>
      <c r="HC53" s="323"/>
      <c r="HD53" s="323"/>
      <c r="HE53" s="323"/>
      <c r="HF53" s="323"/>
      <c r="HG53" s="323"/>
      <c r="HH53" s="323"/>
      <c r="HI53" s="323"/>
      <c r="HJ53" s="323"/>
      <c r="HK53" s="323"/>
      <c r="HL53" s="323"/>
      <c r="HM53" s="323"/>
      <c r="HN53" s="323"/>
      <c r="HO53" s="323"/>
      <c r="HP53" s="323"/>
      <c r="HQ53" s="323"/>
      <c r="HR53" s="323"/>
      <c r="HS53" s="323"/>
      <c r="HT53" s="323"/>
      <c r="HU53" s="323"/>
      <c r="HV53" s="323"/>
      <c r="HW53" s="323"/>
      <c r="HX53" s="323"/>
      <c r="HY53" s="323"/>
      <c r="HZ53" s="323"/>
      <c r="IA53" s="323"/>
      <c r="IB53" s="323"/>
      <c r="IC53" s="323"/>
      <c r="ID53" s="323"/>
      <c r="IE53" s="323"/>
      <c r="IF53" s="323"/>
      <c r="IG53" s="323"/>
      <c r="IH53" s="323"/>
      <c r="II53" s="323"/>
      <c r="IJ53" s="323"/>
      <c r="IK53" s="323"/>
      <c r="IL53" s="323"/>
      <c r="IM53" s="323"/>
      <c r="IN53" s="323"/>
      <c r="IO53" s="323"/>
      <c r="IP53" s="323"/>
      <c r="IQ53" s="323"/>
      <c r="IR53" s="323"/>
      <c r="IS53" s="323"/>
      <c r="IT53" s="323"/>
      <c r="IU53" s="323"/>
      <c r="IV53" s="323"/>
    </row>
    <row r="54" s="12" customFormat="true" ht="12.75" hidden="false" customHeight="false" outlineLevel="0" collapsed="false">
      <c r="A54" s="137"/>
      <c r="B54" s="329"/>
      <c r="C54" s="139"/>
      <c r="D54" s="140"/>
      <c r="E54" s="251"/>
      <c r="F54" s="141"/>
      <c r="G54" s="327"/>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323"/>
      <c r="DH54" s="323"/>
      <c r="DI54" s="323"/>
      <c r="DJ54" s="323"/>
      <c r="DK54" s="323"/>
      <c r="DL54" s="323"/>
      <c r="DM54" s="323"/>
      <c r="DN54" s="323"/>
      <c r="DO54" s="323"/>
      <c r="DP54" s="323"/>
      <c r="DQ54" s="323"/>
      <c r="DR54" s="323"/>
      <c r="DS54" s="323"/>
      <c r="DT54" s="323"/>
      <c r="DU54" s="323"/>
      <c r="DV54" s="323"/>
      <c r="DW54" s="323"/>
      <c r="DX54" s="323"/>
      <c r="DY54" s="323"/>
      <c r="DZ54" s="323"/>
      <c r="EA54" s="323"/>
      <c r="EB54" s="323"/>
      <c r="EC54" s="323"/>
      <c r="ED54" s="323"/>
      <c r="EE54" s="323"/>
      <c r="EF54" s="323"/>
      <c r="EG54" s="323"/>
      <c r="EH54" s="323"/>
      <c r="EI54" s="323"/>
      <c r="EJ54" s="323"/>
      <c r="EK54" s="323"/>
      <c r="EL54" s="323"/>
      <c r="EM54" s="323"/>
      <c r="EN54" s="323"/>
      <c r="EO54" s="323"/>
      <c r="EP54" s="323"/>
      <c r="EQ54" s="323"/>
      <c r="ER54" s="323"/>
      <c r="ES54" s="323"/>
      <c r="ET54" s="323"/>
      <c r="EU54" s="323"/>
      <c r="EV54" s="323"/>
      <c r="EW54" s="323"/>
      <c r="EX54" s="323"/>
      <c r="EY54" s="323"/>
      <c r="EZ54" s="323"/>
      <c r="FA54" s="323"/>
      <c r="FB54" s="323"/>
      <c r="FC54" s="323"/>
      <c r="FD54" s="323"/>
      <c r="FE54" s="323"/>
      <c r="FF54" s="323"/>
      <c r="FG54" s="323"/>
      <c r="FH54" s="323"/>
      <c r="FI54" s="323"/>
      <c r="FJ54" s="323"/>
      <c r="FK54" s="323"/>
      <c r="FL54" s="323"/>
      <c r="FM54" s="323"/>
      <c r="FN54" s="323"/>
      <c r="FO54" s="323"/>
      <c r="FP54" s="323"/>
      <c r="FQ54" s="323"/>
      <c r="FR54" s="323"/>
      <c r="FS54" s="323"/>
      <c r="FT54" s="323"/>
      <c r="FU54" s="323"/>
      <c r="FV54" s="323"/>
      <c r="FW54" s="323"/>
      <c r="FX54" s="323"/>
      <c r="FY54" s="323"/>
      <c r="FZ54" s="323"/>
      <c r="GA54" s="323"/>
      <c r="GB54" s="323"/>
      <c r="GC54" s="323"/>
      <c r="GD54" s="323"/>
      <c r="GE54" s="323"/>
      <c r="GF54" s="323"/>
      <c r="GG54" s="323"/>
      <c r="GH54" s="323"/>
      <c r="GI54" s="323"/>
      <c r="GJ54" s="323"/>
      <c r="GK54" s="323"/>
      <c r="GL54" s="323"/>
      <c r="GM54" s="323"/>
      <c r="GN54" s="323"/>
      <c r="GO54" s="323"/>
      <c r="GP54" s="323"/>
      <c r="GQ54" s="323"/>
      <c r="GR54" s="323"/>
      <c r="GS54" s="323"/>
      <c r="GT54" s="323"/>
      <c r="GU54" s="323"/>
      <c r="GV54" s="323"/>
      <c r="GW54" s="323"/>
      <c r="GX54" s="323"/>
      <c r="GY54" s="323"/>
      <c r="GZ54" s="323"/>
      <c r="HA54" s="323"/>
      <c r="HB54" s="323"/>
      <c r="HC54" s="323"/>
      <c r="HD54" s="323"/>
      <c r="HE54" s="323"/>
      <c r="HF54" s="323"/>
      <c r="HG54" s="323"/>
      <c r="HH54" s="323"/>
      <c r="HI54" s="323"/>
      <c r="HJ54" s="323"/>
      <c r="HK54" s="323"/>
      <c r="HL54" s="323"/>
      <c r="HM54" s="323"/>
      <c r="HN54" s="323"/>
      <c r="HO54" s="323"/>
      <c r="HP54" s="323"/>
      <c r="HQ54" s="323"/>
      <c r="HR54" s="323"/>
      <c r="HS54" s="323"/>
      <c r="HT54" s="323"/>
      <c r="HU54" s="323"/>
      <c r="HV54" s="323"/>
      <c r="HW54" s="323"/>
      <c r="HX54" s="323"/>
      <c r="HY54" s="323"/>
      <c r="HZ54" s="323"/>
      <c r="IA54" s="323"/>
      <c r="IB54" s="323"/>
      <c r="IC54" s="323"/>
      <c r="ID54" s="323"/>
      <c r="IE54" s="323"/>
      <c r="IF54" s="323"/>
      <c r="IG54" s="323"/>
      <c r="IH54" s="323"/>
      <c r="II54" s="323"/>
      <c r="IJ54" s="323"/>
      <c r="IK54" s="323"/>
      <c r="IL54" s="323"/>
      <c r="IM54" s="323"/>
      <c r="IN54" s="323"/>
      <c r="IO54" s="323"/>
      <c r="IP54" s="323"/>
      <c r="IQ54" s="323"/>
      <c r="IR54" s="323"/>
      <c r="IS54" s="323"/>
      <c r="IT54" s="323"/>
      <c r="IU54" s="323"/>
      <c r="IV54" s="323"/>
    </row>
    <row r="55" customFormat="false" ht="12.75" hidden="false" customHeight="false" outlineLevel="0" collapsed="false">
      <c r="A55" s="137"/>
      <c r="B55" s="329"/>
      <c r="E55" s="251"/>
      <c r="G55" s="327"/>
      <c r="DG55" s="323"/>
      <c r="DH55" s="323"/>
      <c r="DI55" s="323"/>
      <c r="DJ55" s="323"/>
      <c r="DK55" s="323"/>
      <c r="DL55" s="323"/>
      <c r="DM55" s="323"/>
      <c r="DN55" s="323"/>
      <c r="DO55" s="323"/>
      <c r="DP55" s="323"/>
      <c r="DQ55" s="323"/>
      <c r="DR55" s="323"/>
      <c r="DS55" s="323"/>
      <c r="DT55" s="323"/>
      <c r="DU55" s="323"/>
      <c r="DV55" s="323"/>
      <c r="DW55" s="323"/>
      <c r="DX55" s="323"/>
      <c r="DY55" s="323"/>
      <c r="DZ55" s="323"/>
      <c r="EA55" s="323"/>
      <c r="EB55" s="323"/>
      <c r="EC55" s="323"/>
      <c r="ED55" s="323"/>
      <c r="EE55" s="323"/>
      <c r="EF55" s="323"/>
      <c r="EG55" s="323"/>
      <c r="EH55" s="323"/>
      <c r="EI55" s="323"/>
      <c r="EJ55" s="323"/>
      <c r="EK55" s="323"/>
      <c r="EL55" s="323"/>
      <c r="EM55" s="323"/>
      <c r="EN55" s="323"/>
      <c r="EO55" s="323"/>
      <c r="EP55" s="323"/>
      <c r="EQ55" s="323"/>
      <c r="ER55" s="323"/>
      <c r="ES55" s="323"/>
      <c r="ET55" s="323"/>
      <c r="EU55" s="323"/>
      <c r="EV55" s="323"/>
      <c r="EW55" s="323"/>
      <c r="EX55" s="323"/>
      <c r="EY55" s="323"/>
      <c r="EZ55" s="323"/>
      <c r="FA55" s="323"/>
      <c r="FB55" s="323"/>
      <c r="FC55" s="323"/>
      <c r="FD55" s="323"/>
      <c r="FE55" s="323"/>
      <c r="FF55" s="323"/>
      <c r="FG55" s="323"/>
      <c r="FH55" s="323"/>
      <c r="FI55" s="323"/>
      <c r="FJ55" s="323"/>
      <c r="FK55" s="323"/>
      <c r="FL55" s="323"/>
      <c r="FM55" s="323"/>
      <c r="FN55" s="323"/>
      <c r="FO55" s="323"/>
      <c r="FP55" s="323"/>
      <c r="FQ55" s="323"/>
      <c r="FR55" s="323"/>
      <c r="FS55" s="323"/>
      <c r="FT55" s="323"/>
      <c r="FU55" s="323"/>
      <c r="FV55" s="323"/>
      <c r="FW55" s="323"/>
      <c r="FX55" s="323"/>
      <c r="FY55" s="323"/>
      <c r="FZ55" s="323"/>
      <c r="GA55" s="323"/>
      <c r="GB55" s="323"/>
      <c r="GC55" s="323"/>
      <c r="GD55" s="323"/>
      <c r="GE55" s="323"/>
      <c r="GF55" s="323"/>
      <c r="GG55" s="323"/>
      <c r="GH55" s="323"/>
      <c r="GI55" s="323"/>
      <c r="GJ55" s="323"/>
      <c r="GK55" s="323"/>
      <c r="GL55" s="323"/>
      <c r="GM55" s="323"/>
      <c r="GN55" s="323"/>
      <c r="GO55" s="323"/>
      <c r="GP55" s="323"/>
      <c r="GQ55" s="323"/>
      <c r="GR55" s="323"/>
      <c r="GS55" s="323"/>
      <c r="GT55" s="323"/>
      <c r="GU55" s="323"/>
      <c r="GV55" s="323"/>
      <c r="GW55" s="323"/>
      <c r="GX55" s="323"/>
      <c r="GY55" s="323"/>
      <c r="GZ55" s="323"/>
      <c r="HA55" s="323"/>
      <c r="HB55" s="323"/>
      <c r="HC55" s="323"/>
      <c r="HD55" s="323"/>
      <c r="HE55" s="323"/>
      <c r="HF55" s="323"/>
      <c r="HG55" s="323"/>
      <c r="HH55" s="323"/>
      <c r="HI55" s="323"/>
      <c r="HJ55" s="323"/>
      <c r="HK55" s="323"/>
      <c r="HL55" s="323"/>
      <c r="HM55" s="323"/>
      <c r="HN55" s="323"/>
      <c r="HO55" s="323"/>
      <c r="HP55" s="323"/>
      <c r="HQ55" s="323"/>
      <c r="HR55" s="323"/>
      <c r="HS55" s="323"/>
      <c r="HT55" s="323"/>
      <c r="HU55" s="323"/>
      <c r="HV55" s="323"/>
      <c r="HW55" s="323"/>
      <c r="HX55" s="323"/>
      <c r="HY55" s="323"/>
      <c r="HZ55" s="323"/>
      <c r="IA55" s="323"/>
      <c r="IB55" s="323"/>
      <c r="IC55" s="323"/>
      <c r="ID55" s="323"/>
      <c r="IE55" s="323"/>
      <c r="IF55" s="323"/>
      <c r="IG55" s="323"/>
      <c r="IH55" s="323"/>
      <c r="II55" s="323"/>
      <c r="IJ55" s="323"/>
      <c r="IK55" s="323"/>
      <c r="IL55" s="323"/>
      <c r="IM55" s="323"/>
      <c r="IN55" s="323"/>
      <c r="IO55" s="323"/>
      <c r="IP55" s="323"/>
      <c r="IQ55" s="323"/>
      <c r="IR55" s="323"/>
      <c r="IS55" s="323"/>
      <c r="IT55" s="323"/>
      <c r="IU55" s="323"/>
      <c r="IV55" s="323"/>
    </row>
    <row r="56" customFormat="false" ht="38.25" hidden="false" customHeight="false" outlineLevel="0" collapsed="false">
      <c r="A56" s="137" t="s">
        <v>261</v>
      </c>
      <c r="B56" s="329" t="s">
        <v>262</v>
      </c>
      <c r="C56" s="139" t="s">
        <v>210</v>
      </c>
      <c r="D56" s="140" t="n">
        <v>3</v>
      </c>
      <c r="E56" s="251"/>
      <c r="F56" s="141" t="n">
        <f aca="false">+E56*D56</f>
        <v>0</v>
      </c>
      <c r="G56" s="327"/>
      <c r="DG56" s="323"/>
      <c r="DH56" s="323"/>
      <c r="DI56" s="323"/>
      <c r="DJ56" s="323"/>
      <c r="DK56" s="323"/>
      <c r="DL56" s="323"/>
      <c r="DM56" s="323"/>
      <c r="DN56" s="323"/>
      <c r="DO56" s="323"/>
      <c r="DP56" s="323"/>
      <c r="DQ56" s="323"/>
      <c r="DR56" s="323"/>
      <c r="DS56" s="323"/>
      <c r="DT56" s="323"/>
      <c r="DU56" s="323"/>
      <c r="DV56" s="323"/>
      <c r="DW56" s="323"/>
      <c r="DX56" s="323"/>
      <c r="DY56" s="323"/>
      <c r="DZ56" s="323"/>
      <c r="EA56" s="323"/>
      <c r="EB56" s="323"/>
      <c r="EC56" s="323"/>
      <c r="ED56" s="323"/>
      <c r="EE56" s="323"/>
      <c r="EF56" s="323"/>
      <c r="EG56" s="323"/>
      <c r="EH56" s="323"/>
      <c r="EI56" s="323"/>
      <c r="EJ56" s="323"/>
      <c r="EK56" s="323"/>
      <c r="EL56" s="323"/>
      <c r="EM56" s="323"/>
      <c r="EN56" s="323"/>
      <c r="EO56" s="323"/>
      <c r="EP56" s="323"/>
      <c r="EQ56" s="323"/>
      <c r="ER56" s="323"/>
      <c r="ES56" s="323"/>
      <c r="ET56" s="323"/>
      <c r="EU56" s="323"/>
      <c r="EV56" s="323"/>
      <c r="EW56" s="323"/>
      <c r="EX56" s="323"/>
      <c r="EY56" s="323"/>
      <c r="EZ56" s="323"/>
      <c r="FA56" s="323"/>
      <c r="FB56" s="323"/>
      <c r="FC56" s="323"/>
      <c r="FD56" s="323"/>
      <c r="FE56" s="323"/>
      <c r="FF56" s="323"/>
      <c r="FG56" s="323"/>
      <c r="FH56" s="323"/>
      <c r="FI56" s="323"/>
      <c r="FJ56" s="323"/>
      <c r="FK56" s="323"/>
      <c r="FL56" s="323"/>
      <c r="FM56" s="323"/>
      <c r="FN56" s="323"/>
      <c r="FO56" s="323"/>
      <c r="FP56" s="323"/>
      <c r="FQ56" s="323"/>
      <c r="FR56" s="323"/>
      <c r="FS56" s="323"/>
      <c r="FT56" s="323"/>
      <c r="FU56" s="323"/>
      <c r="FV56" s="323"/>
      <c r="FW56" s="323"/>
      <c r="FX56" s="323"/>
      <c r="FY56" s="323"/>
      <c r="FZ56" s="323"/>
      <c r="GA56" s="323"/>
      <c r="GB56" s="323"/>
      <c r="GC56" s="323"/>
      <c r="GD56" s="323"/>
      <c r="GE56" s="323"/>
      <c r="GF56" s="323"/>
      <c r="GG56" s="323"/>
      <c r="GH56" s="323"/>
      <c r="GI56" s="323"/>
      <c r="GJ56" s="323"/>
      <c r="GK56" s="323"/>
      <c r="GL56" s="323"/>
      <c r="GM56" s="323"/>
      <c r="GN56" s="323"/>
      <c r="GO56" s="323"/>
      <c r="GP56" s="323"/>
      <c r="GQ56" s="323"/>
      <c r="GR56" s="323"/>
      <c r="GS56" s="323"/>
      <c r="GT56" s="323"/>
      <c r="GU56" s="323"/>
      <c r="GV56" s="323"/>
      <c r="GW56" s="323"/>
      <c r="GX56" s="323"/>
      <c r="GY56" s="323"/>
      <c r="GZ56" s="323"/>
      <c r="HA56" s="323"/>
      <c r="HB56" s="323"/>
      <c r="HC56" s="323"/>
      <c r="HD56" s="323"/>
      <c r="HE56" s="323"/>
      <c r="HF56" s="323"/>
      <c r="HG56" s="323"/>
      <c r="HH56" s="323"/>
      <c r="HI56" s="323"/>
      <c r="HJ56" s="323"/>
      <c r="HK56" s="323"/>
      <c r="HL56" s="323"/>
      <c r="HM56" s="323"/>
      <c r="HN56" s="323"/>
      <c r="HO56" s="323"/>
      <c r="HP56" s="323"/>
      <c r="HQ56" s="323"/>
      <c r="HR56" s="323"/>
      <c r="HS56" s="323"/>
      <c r="HT56" s="323"/>
      <c r="HU56" s="323"/>
      <c r="HV56" s="323"/>
      <c r="HW56" s="323"/>
      <c r="HX56" s="323"/>
      <c r="HY56" s="323"/>
      <c r="HZ56" s="323"/>
      <c r="IA56" s="323"/>
      <c r="IB56" s="323"/>
      <c r="IC56" s="323"/>
      <c r="ID56" s="323"/>
      <c r="IE56" s="323"/>
      <c r="IF56" s="323"/>
      <c r="IG56" s="323"/>
      <c r="IH56" s="323"/>
      <c r="II56" s="323"/>
      <c r="IJ56" s="323"/>
      <c r="IK56" s="323"/>
      <c r="IL56" s="323"/>
      <c r="IM56" s="323"/>
      <c r="IN56" s="323"/>
      <c r="IO56" s="323"/>
      <c r="IP56" s="323"/>
      <c r="IQ56" s="323"/>
      <c r="IR56" s="323"/>
      <c r="IS56" s="323"/>
      <c r="IT56" s="323"/>
      <c r="IU56" s="323"/>
      <c r="IV56" s="323"/>
    </row>
    <row r="57" s="333" customFormat="true" ht="12.75" hidden="false" customHeight="false" outlineLevel="0" collapsed="false">
      <c r="A57" s="310"/>
      <c r="B57" s="324"/>
      <c r="C57" s="139"/>
      <c r="D57" s="140"/>
      <c r="E57" s="304"/>
      <c r="F57" s="304"/>
      <c r="G57" s="332"/>
      <c r="H57" s="197"/>
      <c r="I57" s="197"/>
      <c r="J57" s="197"/>
      <c r="K57" s="197"/>
      <c r="L57" s="197"/>
      <c r="M57" s="197"/>
      <c r="N57" s="197"/>
      <c r="O57" s="197"/>
      <c r="P57" s="197"/>
      <c r="Q57" s="197"/>
      <c r="R57" s="197"/>
      <c r="S57" s="197"/>
      <c r="T57" s="197"/>
      <c r="U57" s="197"/>
      <c r="V57" s="197"/>
      <c r="W57" s="197"/>
      <c r="X57" s="197"/>
      <c r="Y57" s="197"/>
      <c r="Z57" s="197"/>
      <c r="AA57" s="197"/>
      <c r="AB57" s="197"/>
      <c r="AC57" s="197"/>
      <c r="AD57" s="197"/>
      <c r="AE57" s="197"/>
      <c r="AF57" s="197"/>
      <c r="AG57" s="197"/>
      <c r="AH57" s="197"/>
      <c r="AI57" s="197"/>
      <c r="AJ57" s="197"/>
      <c r="AK57" s="197"/>
      <c r="AL57" s="197"/>
      <c r="AM57" s="197"/>
      <c r="AN57" s="197"/>
      <c r="AO57" s="197"/>
      <c r="AP57" s="197"/>
      <c r="AQ57" s="197"/>
      <c r="AR57" s="197"/>
      <c r="AS57" s="197"/>
      <c r="AT57" s="197"/>
      <c r="AU57" s="197"/>
      <c r="AV57" s="197"/>
      <c r="AW57" s="197"/>
      <c r="AX57" s="197"/>
      <c r="AY57" s="197"/>
      <c r="AZ57" s="197"/>
      <c r="BA57" s="197"/>
      <c r="BB57" s="197"/>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197"/>
      <c r="CH57" s="197"/>
      <c r="CI57" s="197"/>
      <c r="CJ57" s="197"/>
      <c r="CK57" s="197"/>
      <c r="CL57" s="197"/>
      <c r="CM57" s="197"/>
      <c r="CN57" s="197"/>
      <c r="CO57" s="197"/>
      <c r="CP57" s="197"/>
      <c r="CQ57" s="197"/>
      <c r="CR57" s="197"/>
      <c r="CS57" s="197"/>
      <c r="CT57" s="197"/>
      <c r="CU57" s="197"/>
      <c r="CV57" s="197"/>
      <c r="CW57" s="197"/>
      <c r="CX57" s="197"/>
      <c r="CY57" s="197"/>
      <c r="CZ57" s="197"/>
      <c r="DA57" s="197"/>
      <c r="DB57" s="197"/>
      <c r="DC57" s="197"/>
      <c r="DD57" s="197"/>
      <c r="DE57" s="197"/>
      <c r="DF57" s="197"/>
    </row>
    <row r="58" s="333" customFormat="true" ht="12.75" hidden="false" customHeight="false" outlineLevel="0" collapsed="false">
      <c r="A58" s="310"/>
      <c r="B58" s="324"/>
      <c r="C58" s="139"/>
      <c r="D58" s="140"/>
      <c r="E58" s="304"/>
      <c r="F58" s="304"/>
      <c r="G58" s="332"/>
      <c r="H58" s="197"/>
      <c r="I58" s="197"/>
      <c r="J58" s="197"/>
      <c r="K58" s="197"/>
      <c r="L58" s="197"/>
      <c r="M58" s="197"/>
      <c r="N58" s="197"/>
      <c r="O58" s="197"/>
      <c r="P58" s="197"/>
      <c r="Q58" s="197"/>
      <c r="R58" s="197"/>
      <c r="S58" s="197"/>
      <c r="T58" s="197"/>
      <c r="U58" s="197"/>
      <c r="V58" s="197"/>
      <c r="W58" s="197"/>
      <c r="X58" s="197"/>
      <c r="Y58" s="197"/>
      <c r="Z58" s="197"/>
      <c r="AA58" s="197"/>
      <c r="AB58" s="197"/>
      <c r="AC58" s="197"/>
      <c r="AD58" s="197"/>
      <c r="AE58" s="197"/>
      <c r="AF58" s="197"/>
      <c r="AG58" s="197"/>
      <c r="AH58" s="197"/>
      <c r="AI58" s="197"/>
      <c r="AJ58" s="197"/>
      <c r="AK58" s="197"/>
      <c r="AL58" s="197"/>
      <c r="AM58" s="197"/>
      <c r="AN58" s="197"/>
      <c r="AO58" s="197"/>
      <c r="AP58" s="197"/>
      <c r="AQ58" s="197"/>
      <c r="AR58" s="197"/>
      <c r="AS58" s="197"/>
      <c r="AT58" s="197"/>
      <c r="AU58" s="197"/>
      <c r="AV58" s="197"/>
      <c r="AW58" s="197"/>
      <c r="AX58" s="197"/>
      <c r="AY58" s="197"/>
      <c r="AZ58" s="197"/>
      <c r="BA58" s="197"/>
      <c r="BB58" s="197"/>
      <c r="BC58" s="197"/>
      <c r="BD58" s="197"/>
      <c r="BE58" s="197"/>
      <c r="BF58" s="197"/>
      <c r="BG58" s="197"/>
      <c r="BH58" s="197"/>
      <c r="BI58" s="197"/>
      <c r="BJ58" s="197"/>
      <c r="BK58" s="197"/>
      <c r="BL58" s="197"/>
      <c r="BM58" s="197"/>
      <c r="BN58" s="197"/>
      <c r="BO58" s="197"/>
      <c r="BP58" s="197"/>
      <c r="BQ58" s="197"/>
      <c r="BR58" s="197"/>
      <c r="BS58" s="197"/>
      <c r="BT58" s="197"/>
      <c r="BU58" s="197"/>
      <c r="BV58" s="197"/>
      <c r="BW58" s="197"/>
      <c r="BX58" s="197"/>
      <c r="BY58" s="197"/>
      <c r="BZ58" s="197"/>
      <c r="CA58" s="197"/>
      <c r="CB58" s="197"/>
      <c r="CC58" s="197"/>
      <c r="CD58" s="197"/>
      <c r="CE58" s="197"/>
      <c r="CF58" s="197"/>
      <c r="CG58" s="197"/>
      <c r="CH58" s="197"/>
      <c r="CI58" s="197"/>
      <c r="CJ58" s="197"/>
      <c r="CK58" s="197"/>
      <c r="CL58" s="197"/>
      <c r="CM58" s="197"/>
      <c r="CN58" s="197"/>
      <c r="CO58" s="197"/>
      <c r="CP58" s="197"/>
      <c r="CQ58" s="197"/>
      <c r="CR58" s="197"/>
      <c r="CS58" s="197"/>
      <c r="CT58" s="197"/>
      <c r="CU58" s="197"/>
      <c r="CV58" s="197"/>
      <c r="CW58" s="197"/>
      <c r="CX58" s="197"/>
      <c r="CY58" s="197"/>
      <c r="CZ58" s="197"/>
      <c r="DA58" s="197"/>
      <c r="DB58" s="197"/>
      <c r="DC58" s="197"/>
      <c r="DD58" s="197"/>
      <c r="DE58" s="197"/>
      <c r="DF58" s="197"/>
    </row>
    <row r="59" customFormat="false" ht="51" hidden="false" customHeight="false" outlineLevel="0" collapsed="false">
      <c r="A59" s="137" t="s">
        <v>263</v>
      </c>
      <c r="B59" s="324" t="s">
        <v>264</v>
      </c>
      <c r="C59" s="139" t="s">
        <v>210</v>
      </c>
      <c r="D59" s="140" t="n">
        <v>5</v>
      </c>
      <c r="E59" s="304"/>
      <c r="F59" s="141" t="n">
        <f aca="false">+E59*D59</f>
        <v>0</v>
      </c>
      <c r="G59" s="327"/>
      <c r="DG59" s="323"/>
      <c r="DH59" s="323"/>
      <c r="DI59" s="323"/>
      <c r="DJ59" s="323"/>
      <c r="DK59" s="323"/>
      <c r="DL59" s="323"/>
      <c r="DM59" s="323"/>
      <c r="DN59" s="323"/>
      <c r="DO59" s="323"/>
      <c r="DP59" s="323"/>
      <c r="DQ59" s="323"/>
      <c r="DR59" s="323"/>
      <c r="DS59" s="323"/>
      <c r="DT59" s="323"/>
      <c r="DU59" s="323"/>
      <c r="DV59" s="323"/>
      <c r="DW59" s="323"/>
      <c r="DX59" s="323"/>
      <c r="DY59" s="323"/>
      <c r="DZ59" s="323"/>
      <c r="EA59" s="323"/>
      <c r="EB59" s="323"/>
      <c r="EC59" s="323"/>
      <c r="ED59" s="323"/>
      <c r="EE59" s="323"/>
      <c r="EF59" s="323"/>
      <c r="EG59" s="323"/>
      <c r="EH59" s="323"/>
      <c r="EI59" s="323"/>
      <c r="EJ59" s="323"/>
      <c r="EK59" s="323"/>
      <c r="EL59" s="323"/>
      <c r="EM59" s="323"/>
      <c r="EN59" s="323"/>
      <c r="EO59" s="323"/>
      <c r="EP59" s="323"/>
      <c r="EQ59" s="323"/>
      <c r="ER59" s="323"/>
      <c r="ES59" s="323"/>
      <c r="ET59" s="323"/>
      <c r="EU59" s="323"/>
      <c r="EV59" s="323"/>
      <c r="EW59" s="323"/>
      <c r="EX59" s="323"/>
      <c r="EY59" s="323"/>
      <c r="EZ59" s="323"/>
      <c r="FA59" s="323"/>
      <c r="FB59" s="323"/>
      <c r="FC59" s="323"/>
      <c r="FD59" s="323"/>
      <c r="FE59" s="323"/>
      <c r="FF59" s="323"/>
      <c r="FG59" s="323"/>
      <c r="FH59" s="323"/>
      <c r="FI59" s="323"/>
      <c r="FJ59" s="323"/>
      <c r="FK59" s="323"/>
      <c r="FL59" s="323"/>
      <c r="FM59" s="323"/>
      <c r="FN59" s="323"/>
      <c r="FO59" s="323"/>
      <c r="FP59" s="323"/>
      <c r="FQ59" s="323"/>
      <c r="FR59" s="323"/>
      <c r="FS59" s="323"/>
      <c r="FT59" s="323"/>
      <c r="FU59" s="323"/>
      <c r="FV59" s="323"/>
      <c r="FW59" s="323"/>
      <c r="FX59" s="323"/>
      <c r="FY59" s="323"/>
      <c r="FZ59" s="323"/>
      <c r="GA59" s="323"/>
      <c r="GB59" s="323"/>
      <c r="GC59" s="323"/>
      <c r="GD59" s="323"/>
      <c r="GE59" s="323"/>
      <c r="GF59" s="323"/>
      <c r="GG59" s="323"/>
      <c r="GH59" s="323"/>
      <c r="GI59" s="323"/>
      <c r="GJ59" s="323"/>
      <c r="GK59" s="323"/>
      <c r="GL59" s="323"/>
      <c r="GM59" s="323"/>
      <c r="GN59" s="323"/>
      <c r="GO59" s="323"/>
      <c r="GP59" s="323"/>
      <c r="GQ59" s="323"/>
      <c r="GR59" s="323"/>
      <c r="GS59" s="323"/>
      <c r="GT59" s="323"/>
      <c r="GU59" s="323"/>
      <c r="GV59" s="323"/>
      <c r="GW59" s="323"/>
      <c r="GX59" s="323"/>
      <c r="GY59" s="323"/>
      <c r="GZ59" s="323"/>
      <c r="HA59" s="323"/>
      <c r="HB59" s="323"/>
      <c r="HC59" s="323"/>
      <c r="HD59" s="323"/>
      <c r="HE59" s="323"/>
      <c r="HF59" s="323"/>
      <c r="HG59" s="323"/>
      <c r="HH59" s="323"/>
      <c r="HI59" s="323"/>
      <c r="HJ59" s="323"/>
      <c r="HK59" s="323"/>
      <c r="HL59" s="323"/>
      <c r="HM59" s="323"/>
      <c r="HN59" s="323"/>
      <c r="HO59" s="323"/>
      <c r="HP59" s="323"/>
      <c r="HQ59" s="323"/>
      <c r="HR59" s="323"/>
      <c r="HS59" s="323"/>
      <c r="HT59" s="323"/>
      <c r="HU59" s="323"/>
      <c r="HV59" s="323"/>
      <c r="HW59" s="323"/>
      <c r="HX59" s="323"/>
      <c r="HY59" s="323"/>
      <c r="HZ59" s="323"/>
      <c r="IA59" s="323"/>
      <c r="IB59" s="323"/>
      <c r="IC59" s="323"/>
      <c r="ID59" s="323"/>
      <c r="IE59" s="323"/>
      <c r="IF59" s="323"/>
      <c r="IG59" s="323"/>
      <c r="IH59" s="323"/>
      <c r="II59" s="323"/>
      <c r="IJ59" s="323"/>
      <c r="IK59" s="323"/>
      <c r="IL59" s="323"/>
      <c r="IM59" s="323"/>
      <c r="IN59" s="323"/>
      <c r="IO59" s="323"/>
      <c r="IP59" s="323"/>
      <c r="IQ59" s="323"/>
      <c r="IR59" s="323"/>
      <c r="IS59" s="323"/>
      <c r="IT59" s="323"/>
      <c r="IU59" s="323"/>
      <c r="IV59" s="323"/>
    </row>
    <row r="60" customFormat="false" ht="12.75" hidden="false" customHeight="false" outlineLevel="0" collapsed="false">
      <c r="A60" s="137"/>
      <c r="B60" s="324"/>
      <c r="E60" s="304"/>
      <c r="G60" s="327"/>
      <c r="DG60" s="323"/>
      <c r="DH60" s="323"/>
      <c r="DI60" s="323"/>
      <c r="DJ60" s="323"/>
      <c r="DK60" s="323"/>
      <c r="DL60" s="323"/>
      <c r="DM60" s="323"/>
      <c r="DN60" s="323"/>
      <c r="DO60" s="323"/>
      <c r="DP60" s="323"/>
      <c r="DQ60" s="323"/>
      <c r="DR60" s="323"/>
      <c r="DS60" s="323"/>
      <c r="DT60" s="323"/>
      <c r="DU60" s="323"/>
      <c r="DV60" s="323"/>
      <c r="DW60" s="323"/>
      <c r="DX60" s="323"/>
      <c r="DY60" s="323"/>
      <c r="DZ60" s="323"/>
      <c r="EA60" s="323"/>
      <c r="EB60" s="323"/>
      <c r="EC60" s="323"/>
      <c r="ED60" s="323"/>
      <c r="EE60" s="323"/>
      <c r="EF60" s="323"/>
      <c r="EG60" s="323"/>
      <c r="EH60" s="323"/>
      <c r="EI60" s="323"/>
      <c r="EJ60" s="323"/>
      <c r="EK60" s="323"/>
      <c r="EL60" s="323"/>
      <c r="EM60" s="323"/>
      <c r="EN60" s="323"/>
      <c r="EO60" s="323"/>
      <c r="EP60" s="323"/>
      <c r="EQ60" s="323"/>
      <c r="ER60" s="323"/>
      <c r="ES60" s="323"/>
      <c r="ET60" s="323"/>
      <c r="EU60" s="323"/>
      <c r="EV60" s="323"/>
      <c r="EW60" s="323"/>
      <c r="EX60" s="323"/>
      <c r="EY60" s="323"/>
      <c r="EZ60" s="323"/>
      <c r="FA60" s="323"/>
      <c r="FB60" s="323"/>
      <c r="FC60" s="323"/>
      <c r="FD60" s="323"/>
      <c r="FE60" s="323"/>
      <c r="FF60" s="323"/>
      <c r="FG60" s="323"/>
      <c r="FH60" s="323"/>
      <c r="FI60" s="323"/>
      <c r="FJ60" s="323"/>
      <c r="FK60" s="323"/>
      <c r="FL60" s="323"/>
      <c r="FM60" s="323"/>
      <c r="FN60" s="323"/>
      <c r="FO60" s="323"/>
      <c r="FP60" s="323"/>
      <c r="FQ60" s="323"/>
      <c r="FR60" s="323"/>
      <c r="FS60" s="323"/>
      <c r="FT60" s="323"/>
      <c r="FU60" s="323"/>
      <c r="FV60" s="323"/>
      <c r="FW60" s="323"/>
      <c r="FX60" s="323"/>
      <c r="FY60" s="323"/>
      <c r="FZ60" s="323"/>
      <c r="GA60" s="323"/>
      <c r="GB60" s="323"/>
      <c r="GC60" s="323"/>
      <c r="GD60" s="323"/>
      <c r="GE60" s="323"/>
      <c r="GF60" s="323"/>
      <c r="GG60" s="323"/>
      <c r="GH60" s="323"/>
      <c r="GI60" s="323"/>
      <c r="GJ60" s="323"/>
      <c r="GK60" s="323"/>
      <c r="GL60" s="323"/>
      <c r="GM60" s="323"/>
      <c r="GN60" s="323"/>
      <c r="GO60" s="323"/>
      <c r="GP60" s="323"/>
      <c r="GQ60" s="323"/>
      <c r="GR60" s="323"/>
      <c r="GS60" s="323"/>
      <c r="GT60" s="323"/>
      <c r="GU60" s="323"/>
      <c r="GV60" s="323"/>
      <c r="GW60" s="323"/>
      <c r="GX60" s="323"/>
      <c r="GY60" s="323"/>
      <c r="GZ60" s="323"/>
      <c r="HA60" s="323"/>
      <c r="HB60" s="323"/>
      <c r="HC60" s="323"/>
      <c r="HD60" s="323"/>
      <c r="HE60" s="323"/>
      <c r="HF60" s="323"/>
      <c r="HG60" s="323"/>
      <c r="HH60" s="323"/>
      <c r="HI60" s="323"/>
      <c r="HJ60" s="323"/>
      <c r="HK60" s="323"/>
      <c r="HL60" s="323"/>
      <c r="HM60" s="323"/>
      <c r="HN60" s="323"/>
      <c r="HO60" s="323"/>
      <c r="HP60" s="323"/>
      <c r="HQ60" s="323"/>
      <c r="HR60" s="323"/>
      <c r="HS60" s="323"/>
      <c r="HT60" s="323"/>
      <c r="HU60" s="323"/>
      <c r="HV60" s="323"/>
      <c r="HW60" s="323"/>
      <c r="HX60" s="323"/>
      <c r="HY60" s="323"/>
      <c r="HZ60" s="323"/>
      <c r="IA60" s="323"/>
      <c r="IB60" s="323"/>
      <c r="IC60" s="323"/>
      <c r="ID60" s="323"/>
      <c r="IE60" s="323"/>
      <c r="IF60" s="323"/>
      <c r="IG60" s="323"/>
      <c r="IH60" s="323"/>
      <c r="II60" s="323"/>
      <c r="IJ60" s="323"/>
      <c r="IK60" s="323"/>
      <c r="IL60" s="323"/>
      <c r="IM60" s="323"/>
      <c r="IN60" s="323"/>
      <c r="IO60" s="323"/>
      <c r="IP60" s="323"/>
      <c r="IQ60" s="323"/>
      <c r="IR60" s="323"/>
      <c r="IS60" s="323"/>
      <c r="IT60" s="323"/>
      <c r="IU60" s="323"/>
      <c r="IV60" s="323"/>
    </row>
    <row r="61" customFormat="false" ht="12.75" hidden="false" customHeight="false" outlineLevel="0" collapsed="false">
      <c r="A61" s="137"/>
      <c r="B61" s="329"/>
      <c r="E61" s="251"/>
      <c r="G61" s="327"/>
      <c r="DG61" s="323"/>
      <c r="DH61" s="323"/>
      <c r="DI61" s="323"/>
      <c r="DJ61" s="323"/>
      <c r="DK61" s="323"/>
      <c r="DL61" s="323"/>
      <c r="DM61" s="323"/>
      <c r="DN61" s="323"/>
      <c r="DO61" s="323"/>
      <c r="DP61" s="323"/>
      <c r="DQ61" s="323"/>
      <c r="DR61" s="323"/>
      <c r="DS61" s="323"/>
      <c r="DT61" s="323"/>
      <c r="DU61" s="323"/>
      <c r="DV61" s="323"/>
      <c r="DW61" s="323"/>
      <c r="DX61" s="323"/>
      <c r="DY61" s="323"/>
      <c r="DZ61" s="323"/>
      <c r="EA61" s="323"/>
      <c r="EB61" s="323"/>
      <c r="EC61" s="323"/>
      <c r="ED61" s="323"/>
      <c r="EE61" s="323"/>
      <c r="EF61" s="323"/>
      <c r="EG61" s="323"/>
      <c r="EH61" s="323"/>
      <c r="EI61" s="323"/>
      <c r="EJ61" s="323"/>
      <c r="EK61" s="323"/>
      <c r="EL61" s="323"/>
      <c r="EM61" s="323"/>
      <c r="EN61" s="323"/>
      <c r="EO61" s="323"/>
      <c r="EP61" s="323"/>
      <c r="EQ61" s="323"/>
      <c r="ER61" s="323"/>
      <c r="ES61" s="323"/>
      <c r="ET61" s="323"/>
      <c r="EU61" s="323"/>
      <c r="EV61" s="323"/>
      <c r="EW61" s="323"/>
      <c r="EX61" s="323"/>
      <c r="EY61" s="323"/>
      <c r="EZ61" s="323"/>
      <c r="FA61" s="323"/>
      <c r="FB61" s="323"/>
      <c r="FC61" s="323"/>
      <c r="FD61" s="323"/>
      <c r="FE61" s="323"/>
      <c r="FF61" s="323"/>
      <c r="FG61" s="323"/>
      <c r="FH61" s="323"/>
      <c r="FI61" s="323"/>
      <c r="FJ61" s="323"/>
      <c r="FK61" s="323"/>
      <c r="FL61" s="323"/>
      <c r="FM61" s="323"/>
      <c r="FN61" s="323"/>
      <c r="FO61" s="323"/>
      <c r="FP61" s="323"/>
      <c r="FQ61" s="323"/>
      <c r="FR61" s="323"/>
      <c r="FS61" s="323"/>
      <c r="FT61" s="323"/>
      <c r="FU61" s="323"/>
      <c r="FV61" s="323"/>
      <c r="FW61" s="323"/>
      <c r="FX61" s="323"/>
      <c r="FY61" s="323"/>
      <c r="FZ61" s="323"/>
      <c r="GA61" s="323"/>
      <c r="GB61" s="323"/>
      <c r="GC61" s="323"/>
      <c r="GD61" s="323"/>
      <c r="GE61" s="323"/>
      <c r="GF61" s="323"/>
      <c r="GG61" s="323"/>
      <c r="GH61" s="323"/>
      <c r="GI61" s="323"/>
      <c r="GJ61" s="323"/>
      <c r="GK61" s="323"/>
      <c r="GL61" s="323"/>
      <c r="GM61" s="323"/>
      <c r="GN61" s="323"/>
      <c r="GO61" s="323"/>
      <c r="GP61" s="323"/>
      <c r="GQ61" s="323"/>
      <c r="GR61" s="323"/>
      <c r="GS61" s="323"/>
      <c r="GT61" s="323"/>
      <c r="GU61" s="323"/>
      <c r="GV61" s="323"/>
      <c r="GW61" s="323"/>
      <c r="GX61" s="323"/>
      <c r="GY61" s="323"/>
      <c r="GZ61" s="323"/>
      <c r="HA61" s="323"/>
      <c r="HB61" s="323"/>
      <c r="HC61" s="323"/>
      <c r="HD61" s="323"/>
      <c r="HE61" s="323"/>
      <c r="HF61" s="323"/>
      <c r="HG61" s="323"/>
      <c r="HH61" s="323"/>
      <c r="HI61" s="323"/>
      <c r="HJ61" s="323"/>
      <c r="HK61" s="323"/>
      <c r="HL61" s="323"/>
      <c r="HM61" s="323"/>
      <c r="HN61" s="323"/>
      <c r="HO61" s="323"/>
      <c r="HP61" s="323"/>
      <c r="HQ61" s="323"/>
      <c r="HR61" s="323"/>
      <c r="HS61" s="323"/>
      <c r="HT61" s="323"/>
      <c r="HU61" s="323"/>
      <c r="HV61" s="323"/>
      <c r="HW61" s="323"/>
      <c r="HX61" s="323"/>
      <c r="HY61" s="323"/>
      <c r="HZ61" s="323"/>
      <c r="IA61" s="323"/>
      <c r="IB61" s="323"/>
      <c r="IC61" s="323"/>
      <c r="ID61" s="323"/>
      <c r="IE61" s="323"/>
      <c r="IF61" s="323"/>
      <c r="IG61" s="323"/>
      <c r="IH61" s="323"/>
      <c r="II61" s="323"/>
      <c r="IJ61" s="323"/>
      <c r="IK61" s="323"/>
      <c r="IL61" s="323"/>
      <c r="IM61" s="323"/>
      <c r="IN61" s="323"/>
      <c r="IO61" s="323"/>
      <c r="IP61" s="323"/>
      <c r="IQ61" s="323"/>
      <c r="IR61" s="323"/>
      <c r="IS61" s="323"/>
      <c r="IT61" s="323"/>
      <c r="IU61" s="323"/>
      <c r="IV61" s="323"/>
    </row>
    <row r="62" customFormat="false" ht="38.25" hidden="false" customHeight="false" outlineLevel="0" collapsed="false">
      <c r="A62" s="137" t="s">
        <v>265</v>
      </c>
      <c r="B62" s="334" t="s">
        <v>266</v>
      </c>
      <c r="C62" s="139" t="s">
        <v>267</v>
      </c>
      <c r="D62" s="335" t="n">
        <v>20000</v>
      </c>
      <c r="E62" s="251"/>
      <c r="F62" s="141" t="n">
        <f aca="false">+E62*D62</f>
        <v>0</v>
      </c>
      <c r="G62" s="327"/>
    </row>
    <row r="63" customFormat="false" ht="12.75" hidden="false" customHeight="false" outlineLevel="0" collapsed="false">
      <c r="A63" s="137"/>
      <c r="B63" s="334"/>
      <c r="E63" s="251"/>
      <c r="G63" s="327"/>
    </row>
    <row r="64" customFormat="false" ht="12.75" hidden="false" customHeight="false" outlineLevel="0" collapsed="false">
      <c r="A64" s="137"/>
      <c r="B64" s="331"/>
      <c r="E64" s="251"/>
      <c r="G64" s="327"/>
    </row>
    <row r="65" customFormat="false" ht="38.25" hidden="false" customHeight="false" outlineLevel="0" collapsed="false">
      <c r="A65" s="137" t="s">
        <v>268</v>
      </c>
      <c r="B65" s="334" t="s">
        <v>269</v>
      </c>
      <c r="C65" s="139" t="s">
        <v>267</v>
      </c>
      <c r="D65" s="335" t="n">
        <v>25000</v>
      </c>
      <c r="E65" s="251"/>
      <c r="F65" s="141" t="n">
        <f aca="false">+E65*D65</f>
        <v>0</v>
      </c>
      <c r="G65" s="336"/>
    </row>
    <row r="66" customFormat="false" ht="12.75" hidden="false" customHeight="false" outlineLevel="0" collapsed="false">
      <c r="A66" s="137"/>
      <c r="B66" s="334"/>
      <c r="E66" s="251"/>
      <c r="G66" s="327"/>
    </row>
    <row r="67" customFormat="false" ht="12.75" hidden="false" customHeight="false" outlineLevel="0" collapsed="false">
      <c r="A67" s="137"/>
      <c r="B67" s="331"/>
      <c r="E67" s="251"/>
      <c r="G67" s="327"/>
    </row>
    <row r="68" customFormat="false" ht="25.5" hidden="false" customHeight="false" outlineLevel="0" collapsed="false">
      <c r="A68" s="137" t="s">
        <v>270</v>
      </c>
      <c r="B68" s="337" t="s">
        <v>271</v>
      </c>
      <c r="C68" s="139" t="s">
        <v>267</v>
      </c>
      <c r="D68" s="140" t="n">
        <v>32000</v>
      </c>
      <c r="E68" s="251"/>
      <c r="F68" s="141" t="n">
        <f aca="false">+E68*D68</f>
        <v>0</v>
      </c>
      <c r="G68" s="327"/>
    </row>
    <row r="69" customFormat="false" ht="12.75" hidden="false" customHeight="false" outlineLevel="0" collapsed="false">
      <c r="A69" s="137"/>
      <c r="B69" s="334"/>
      <c r="E69" s="251"/>
      <c r="G69" s="327"/>
    </row>
    <row r="70" customFormat="false" ht="12.75" hidden="false" customHeight="false" outlineLevel="0" collapsed="false">
      <c r="A70" s="137"/>
      <c r="B70" s="334"/>
      <c r="E70" s="251"/>
      <c r="G70" s="327"/>
    </row>
    <row r="71" customFormat="false" ht="12.75" hidden="false" customHeight="false" outlineLevel="0" collapsed="false">
      <c r="A71" s="105"/>
      <c r="B71" s="338"/>
      <c r="C71" s="300"/>
      <c r="D71" s="301"/>
      <c r="E71" s="339"/>
      <c r="F71" s="23"/>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2.75" hidden="false" customHeight="false" outlineLevel="0" collapsed="false">
      <c r="A72" s="110"/>
      <c r="B72" s="340"/>
      <c r="C72" s="294"/>
      <c r="D72" s="297"/>
      <c r="E72" s="341"/>
      <c r="F72" s="7"/>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3.5" hidden="false" customHeight="false" outlineLevel="0" collapsed="false">
      <c r="A73" s="342"/>
      <c r="B73" s="343" t="s">
        <v>272</v>
      </c>
      <c r="C73" s="307"/>
      <c r="D73" s="308"/>
      <c r="E73" s="344"/>
      <c r="F73" s="345" t="n">
        <f aca="false">SUM(F1:F71)</f>
        <v>0</v>
      </c>
    </row>
    <row r="74" customFormat="false" ht="13.5" hidden="false" customHeight="false" outlineLevel="0" collapsed="false">
      <c r="B74" s="346"/>
      <c r="E74" s="251"/>
    </row>
    <row r="75" customFormat="false" ht="12.75" hidden="false" customHeight="false" outlineLevel="0" collapsed="false">
      <c r="B75" s="347"/>
      <c r="C75" s="294"/>
      <c r="D75" s="297"/>
      <c r="E75" s="341"/>
      <c r="F75" s="7"/>
    </row>
    <row r="76" customFormat="false" ht="12.75" hidden="false" customHeight="false" outlineLevel="0" collapsed="false">
      <c r="B76" s="348"/>
      <c r="C76" s="294"/>
      <c r="D76" s="297"/>
      <c r="E76" s="341"/>
      <c r="F76" s="7"/>
    </row>
    <row r="86" customFormat="false" ht="12.75" hidden="false" customHeight="false" outlineLevel="0" collapsed="false">
      <c r="B86" s="349"/>
      <c r="E86" s="325"/>
    </row>
    <row r="87" customFormat="false" ht="12.75" hidden="false" customHeight="false" outlineLevel="0" collapsed="false">
      <c r="B87" s="349"/>
      <c r="E87" s="325"/>
    </row>
    <row r="88" customFormat="false" ht="12.75" hidden="false" customHeight="false" outlineLevel="0" collapsed="false">
      <c r="B88" s="349"/>
      <c r="E88" s="325"/>
    </row>
    <row r="89" customFormat="false" ht="12.75" hidden="false" customHeight="false" outlineLevel="0" collapsed="false">
      <c r="B89" s="349"/>
      <c r="E89" s="325"/>
    </row>
    <row r="90" customFormat="false" ht="12.75" hidden="false" customHeight="false" outlineLevel="0" collapsed="false">
      <c r="B90" s="349"/>
      <c r="E90" s="325"/>
    </row>
    <row r="91" customFormat="false" ht="12.75" hidden="false" customHeight="false" outlineLevel="0" collapsed="false">
      <c r="B91" s="349"/>
      <c r="E91" s="325"/>
    </row>
    <row r="92" customFormat="false" ht="12.75" hidden="false" customHeight="false" outlineLevel="0" collapsed="false">
      <c r="B92" s="349"/>
      <c r="E92" s="325"/>
    </row>
    <row r="93" customFormat="false" ht="12.75" hidden="false" customHeight="false" outlineLevel="0" collapsed="false">
      <c r="B93" s="349"/>
      <c r="E93" s="325"/>
    </row>
    <row r="94" customFormat="false" ht="12.75" hidden="false" customHeight="false" outlineLevel="0" collapsed="false">
      <c r="B94" s="349"/>
      <c r="E94" s="325"/>
    </row>
    <row r="95" customFormat="false" ht="12.75" hidden="false" customHeight="false" outlineLevel="0" collapsed="false">
      <c r="E95" s="325"/>
    </row>
    <row r="96" customFormat="false" ht="12.75" hidden="false" customHeight="false" outlineLevel="0" collapsed="false">
      <c r="E96" s="325"/>
    </row>
    <row r="97" customFormat="false" ht="12.75" hidden="false" customHeight="false" outlineLevel="0" collapsed="false">
      <c r="E97" s="325"/>
    </row>
    <row r="98" customFormat="false" ht="12.75" hidden="false" customHeight="false" outlineLevel="0" collapsed="false">
      <c r="E98" s="325"/>
    </row>
    <row r="99" customFormat="false" ht="12.75" hidden="false" customHeight="false" outlineLevel="0" collapsed="false">
      <c r="E99" s="325"/>
    </row>
    <row r="100" customFormat="false" ht="12.75" hidden="false" customHeight="false" outlineLevel="0" collapsed="false">
      <c r="E100" s="325"/>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259"/>
  <sheetViews>
    <sheetView showFormulas="false" showGridLines="true" showRowColHeaders="true" showZeros="true" rightToLeft="false" tabSelected="false" showOutlineSymbols="true" defaultGridColor="true" view="pageBreakPreview" topLeftCell="A241" colorId="64" zoomScale="100" zoomScaleNormal="100" zoomScalePageLayoutView="100" workbookViewId="0">
      <selection pane="topLeft" activeCell="E250" activeCellId="0" sqref="E250"/>
    </sheetView>
  </sheetViews>
  <sheetFormatPr defaultColWidth="9.13671875" defaultRowHeight="12.75" zeroHeight="false" outlineLevelRow="0" outlineLevelCol="0"/>
  <cols>
    <col collapsed="false" customWidth="true" hidden="false" outlineLevel="0" max="1" min="1" style="171" width="3.85"/>
    <col collapsed="false" customWidth="true" hidden="false" outlineLevel="0" max="2" min="2" style="350" width="40.84"/>
    <col collapsed="false" customWidth="true" hidden="false" outlineLevel="0" max="3" min="3" style="179" width="6.13"/>
    <col collapsed="false" customWidth="true" hidden="false" outlineLevel="0" max="4" min="4" style="239" width="9.41"/>
    <col collapsed="false" customWidth="true" hidden="false" outlineLevel="0" max="5" min="5" style="239" width="11.13"/>
    <col collapsed="false" customWidth="true" hidden="false" outlineLevel="0" max="6" min="6" style="239" width="16.99"/>
    <col collapsed="false" customWidth="false" hidden="false" outlineLevel="0" max="257" min="7" style="174" width="9.14"/>
  </cols>
  <sheetData>
    <row r="1" customFormat="false" ht="12.75" hidden="false" customHeight="false" outlineLevel="0" collapsed="false">
      <c r="A1" s="351" t="s">
        <v>273</v>
      </c>
      <c r="B1" s="352" t="s">
        <v>274</v>
      </c>
    </row>
    <row r="2" s="203" customFormat="true" ht="12.75" hidden="false" customHeight="false" outlineLevel="0" collapsed="false">
      <c r="A2" s="171"/>
      <c r="B2" s="352"/>
      <c r="C2" s="199"/>
      <c r="D2" s="353"/>
      <c r="E2" s="353"/>
      <c r="F2" s="353"/>
    </row>
    <row r="3" s="203" customFormat="true" ht="12.75" hidden="false" customHeight="false" outlineLevel="0" collapsed="false">
      <c r="A3" s="171"/>
      <c r="B3" s="352"/>
      <c r="C3" s="199"/>
      <c r="D3" s="353"/>
      <c r="E3" s="353"/>
      <c r="F3" s="353"/>
    </row>
    <row r="4" customFormat="false" ht="12.75" hidden="false" customHeight="false" outlineLevel="0" collapsed="false">
      <c r="A4" s="354"/>
      <c r="B4" s="355" t="s">
        <v>141</v>
      </c>
      <c r="C4" s="356" t="s">
        <v>142</v>
      </c>
      <c r="D4" s="209" t="s">
        <v>143</v>
      </c>
      <c r="E4" s="209"/>
      <c r="F4" s="209" t="s">
        <v>144</v>
      </c>
    </row>
    <row r="5" s="203" customFormat="true" ht="12.75" hidden="false" customHeight="false" outlineLevel="0" collapsed="false">
      <c r="A5" s="171"/>
      <c r="B5" s="352"/>
      <c r="C5" s="199"/>
      <c r="D5" s="353"/>
      <c r="E5" s="353"/>
      <c r="F5" s="353"/>
    </row>
    <row r="7" s="358" customFormat="true" ht="12.75" hidden="false" customHeight="false" outlineLevel="0" collapsed="false">
      <c r="A7" s="171"/>
      <c r="B7" s="357"/>
      <c r="C7" s="179"/>
      <c r="D7" s="239"/>
      <c r="E7" s="239"/>
      <c r="F7" s="239"/>
      <c r="G7" s="174"/>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row>
    <row r="8" s="358" customFormat="true" ht="63.75" hidden="false" customHeight="false" outlineLevel="0" collapsed="false">
      <c r="A8" s="171" t="s">
        <v>180</v>
      </c>
      <c r="B8" s="357" t="s">
        <v>275</v>
      </c>
      <c r="G8" s="174"/>
      <c r="H8" s="174"/>
      <c r="I8" s="174"/>
      <c r="J8" s="174"/>
      <c r="K8" s="174"/>
      <c r="L8" s="174"/>
      <c r="M8" s="174"/>
      <c r="N8" s="174"/>
      <c r="O8" s="174"/>
      <c r="P8" s="174"/>
      <c r="Q8" s="174"/>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row>
    <row r="9" s="358" customFormat="true" ht="12.75" hidden="false" customHeight="false" outlineLevel="0" collapsed="false">
      <c r="A9" s="171"/>
      <c r="B9" s="357"/>
      <c r="C9" s="179"/>
      <c r="D9" s="239"/>
      <c r="E9" s="239"/>
      <c r="F9" s="239"/>
      <c r="G9" s="174"/>
      <c r="H9" s="174"/>
      <c r="I9" s="174"/>
      <c r="J9" s="174"/>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row>
    <row r="10" s="358" customFormat="true" ht="12.75" hidden="false" customHeight="false" outlineLevel="0" collapsed="false">
      <c r="A10" s="171" t="s">
        <v>224</v>
      </c>
      <c r="B10" s="357" t="s">
        <v>276</v>
      </c>
      <c r="C10" s="179" t="s">
        <v>213</v>
      </c>
      <c r="D10" s="239" t="n">
        <v>398</v>
      </c>
      <c r="E10" s="239"/>
      <c r="F10" s="239" t="n">
        <f aca="false">+E10*D10</f>
        <v>0</v>
      </c>
      <c r="G10" s="174"/>
      <c r="H10" s="174"/>
      <c r="I10" s="174"/>
      <c r="J10" s="174"/>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c r="CW10" s="174"/>
      <c r="CX10" s="174"/>
      <c r="CY10" s="174"/>
    </row>
    <row r="11" s="358" customFormat="true" ht="12.75" hidden="false" customHeight="false" outlineLevel="0" collapsed="false">
      <c r="A11" s="171"/>
      <c r="B11" s="357"/>
      <c r="C11" s="179"/>
      <c r="D11" s="239"/>
      <c r="E11" s="239"/>
      <c r="F11" s="239"/>
      <c r="G11" s="174"/>
      <c r="H11" s="174"/>
      <c r="I11" s="174"/>
      <c r="J11" s="174"/>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c r="BI11" s="174"/>
      <c r="BJ11" s="174"/>
      <c r="BK11" s="174"/>
      <c r="BL11" s="174"/>
      <c r="BM11" s="174"/>
      <c r="BN11" s="174"/>
      <c r="BO11" s="174"/>
      <c r="BP11" s="174"/>
      <c r="BQ11" s="174"/>
      <c r="BR11" s="174"/>
      <c r="BS11" s="174"/>
      <c r="BT11" s="174"/>
      <c r="BU11" s="174"/>
      <c r="BV11" s="174"/>
      <c r="BW11" s="174"/>
      <c r="BX11" s="174"/>
      <c r="BY11" s="174"/>
      <c r="BZ11" s="174"/>
      <c r="CA11" s="174"/>
      <c r="CB11" s="174"/>
      <c r="CC11" s="174"/>
      <c r="CD11" s="174"/>
      <c r="CE11" s="174"/>
      <c r="CF11" s="174"/>
      <c r="CG11" s="174"/>
      <c r="CH11" s="174"/>
      <c r="CI11" s="174"/>
      <c r="CJ11" s="174"/>
      <c r="CK11" s="174"/>
      <c r="CL11" s="174"/>
      <c r="CM11" s="174"/>
      <c r="CN11" s="174"/>
      <c r="CO11" s="174"/>
      <c r="CP11" s="174"/>
      <c r="CQ11" s="174"/>
      <c r="CR11" s="174"/>
      <c r="CS11" s="174"/>
      <c r="CT11" s="174"/>
      <c r="CU11" s="174"/>
      <c r="CV11" s="174"/>
      <c r="CW11" s="174"/>
      <c r="CX11" s="174"/>
      <c r="CY11" s="174"/>
    </row>
    <row r="12" s="358" customFormat="true" ht="12.75" hidden="false" customHeight="false" outlineLevel="0" collapsed="false">
      <c r="A12" s="171" t="s">
        <v>226</v>
      </c>
      <c r="B12" s="357" t="s">
        <v>277</v>
      </c>
      <c r="C12" s="179" t="s">
        <v>278</v>
      </c>
      <c r="D12" s="239" t="n">
        <v>154</v>
      </c>
      <c r="E12" s="239"/>
      <c r="F12" s="239" t="n">
        <f aca="false">+E12*D12</f>
        <v>0</v>
      </c>
      <c r="G12" s="174"/>
      <c r="H12" s="174"/>
      <c r="I12" s="174"/>
      <c r="J12" s="174"/>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c r="CW12" s="174"/>
      <c r="CX12" s="174"/>
      <c r="CY12" s="174"/>
    </row>
    <row r="13" s="358" customFormat="true" ht="12.75" hidden="false" customHeight="false" outlineLevel="0" collapsed="false">
      <c r="A13" s="171"/>
      <c r="B13" s="357"/>
      <c r="C13" s="179"/>
      <c r="D13" s="239"/>
      <c r="E13" s="239"/>
      <c r="F13" s="239"/>
      <c r="G13" s="174"/>
      <c r="H13" s="174"/>
      <c r="I13" s="174"/>
      <c r="J13" s="174"/>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c r="BI13" s="174"/>
      <c r="BJ13" s="174"/>
      <c r="BK13" s="174"/>
      <c r="BL13" s="174"/>
      <c r="BM13" s="174"/>
      <c r="BN13" s="174"/>
      <c r="BO13" s="174"/>
      <c r="BP13" s="174"/>
      <c r="BQ13" s="174"/>
      <c r="BR13" s="174"/>
      <c r="BS13" s="174"/>
      <c r="BT13" s="174"/>
      <c r="BU13" s="174"/>
      <c r="BV13" s="174"/>
      <c r="BW13" s="174"/>
      <c r="BX13" s="174"/>
      <c r="BY13" s="174"/>
      <c r="BZ13" s="174"/>
      <c r="CA13" s="174"/>
      <c r="CB13" s="174"/>
      <c r="CC13" s="174"/>
      <c r="CD13" s="174"/>
      <c r="CE13" s="174"/>
      <c r="CF13" s="174"/>
      <c r="CG13" s="174"/>
      <c r="CH13" s="174"/>
      <c r="CI13" s="174"/>
      <c r="CJ13" s="174"/>
      <c r="CK13" s="174"/>
      <c r="CL13" s="174"/>
      <c r="CM13" s="174"/>
      <c r="CN13" s="174"/>
      <c r="CO13" s="174"/>
      <c r="CP13" s="174"/>
      <c r="CQ13" s="174"/>
      <c r="CR13" s="174"/>
      <c r="CS13" s="174"/>
      <c r="CT13" s="174"/>
      <c r="CU13" s="174"/>
      <c r="CV13" s="174"/>
      <c r="CW13" s="174"/>
      <c r="CX13" s="174"/>
      <c r="CY13" s="174"/>
    </row>
    <row r="14" s="358" customFormat="true" ht="12.75" hidden="false" customHeight="false" outlineLevel="0" collapsed="false">
      <c r="A14" s="171"/>
      <c r="B14" s="357"/>
      <c r="C14" s="179"/>
      <c r="D14" s="239"/>
      <c r="E14" s="239"/>
      <c r="F14" s="239"/>
      <c r="G14" s="174"/>
      <c r="H14" s="174"/>
      <c r="I14" s="174"/>
      <c r="J14" s="174"/>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row>
    <row r="15" s="358" customFormat="true" ht="38.25" hidden="false" customHeight="false" outlineLevel="0" collapsed="false">
      <c r="A15" s="171" t="s">
        <v>183</v>
      </c>
      <c r="B15" s="357" t="s">
        <v>279</v>
      </c>
      <c r="C15" s="179" t="s">
        <v>243</v>
      </c>
      <c r="D15" s="239" t="n">
        <v>4</v>
      </c>
      <c r="E15" s="239"/>
      <c r="F15" s="239" t="n">
        <f aca="false">+E15*D15</f>
        <v>0</v>
      </c>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row>
    <row r="16" s="358" customFormat="true" ht="12.75" hidden="false" customHeight="false" outlineLevel="0" collapsed="false">
      <c r="A16" s="171"/>
      <c r="B16" s="357"/>
      <c r="C16" s="179"/>
      <c r="D16" s="239"/>
      <c r="E16" s="239"/>
      <c r="F16" s="239"/>
      <c r="G16" s="174"/>
      <c r="H16" s="174"/>
      <c r="I16" s="174"/>
      <c r="J16" s="174"/>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c r="CW16" s="174"/>
      <c r="CX16" s="174"/>
      <c r="CY16" s="174"/>
    </row>
    <row r="17" s="358" customFormat="true" ht="12.75" hidden="false" customHeight="false" outlineLevel="0" collapsed="false">
      <c r="A17" s="171"/>
      <c r="B17" s="357"/>
      <c r="C17" s="179"/>
      <c r="D17" s="239"/>
      <c r="E17" s="239"/>
      <c r="F17" s="239"/>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row>
    <row r="18" s="358" customFormat="true" ht="51" hidden="false" customHeight="false" outlineLevel="0" collapsed="false">
      <c r="A18" s="171" t="s">
        <v>185</v>
      </c>
      <c r="B18" s="357" t="s">
        <v>280</v>
      </c>
      <c r="C18" s="179" t="s">
        <v>199</v>
      </c>
      <c r="D18" s="239" t="n">
        <v>250</v>
      </c>
      <c r="E18" s="239"/>
      <c r="F18" s="239" t="n">
        <f aca="false">+E18*D18</f>
        <v>0</v>
      </c>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row>
    <row r="19" s="358" customFormat="true" ht="12.75" hidden="false" customHeight="false" outlineLevel="0" collapsed="false">
      <c r="A19" s="171"/>
      <c r="B19" s="357"/>
      <c r="C19" s="179"/>
      <c r="D19" s="359"/>
      <c r="E19" s="239"/>
      <c r="F19" s="239"/>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row>
    <row r="20" s="358" customFormat="true" ht="12.75" hidden="false" customHeight="false" outlineLevel="0" collapsed="false">
      <c r="A20" s="171"/>
      <c r="B20" s="357"/>
      <c r="C20" s="179"/>
      <c r="D20" s="239"/>
      <c r="E20" s="239"/>
      <c r="F20" s="239"/>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row>
    <row r="21" s="358" customFormat="true" ht="25.5" hidden="false" customHeight="false" outlineLevel="0" collapsed="false">
      <c r="A21" s="171" t="s">
        <v>187</v>
      </c>
      <c r="B21" s="357" t="s">
        <v>281</v>
      </c>
      <c r="C21" s="179" t="s">
        <v>213</v>
      </c>
      <c r="D21" s="239" t="n">
        <v>183.9</v>
      </c>
      <c r="E21" s="239"/>
      <c r="F21" s="239" t="n">
        <f aca="false">+E21*D21</f>
        <v>0</v>
      </c>
      <c r="G21" s="174"/>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row>
    <row r="22" s="358" customFormat="true" ht="12.75" hidden="false" customHeight="false" outlineLevel="0" collapsed="false">
      <c r="A22" s="171"/>
      <c r="B22" s="357"/>
      <c r="C22" s="179"/>
      <c r="D22" s="239"/>
      <c r="E22" s="239"/>
      <c r="F22" s="239"/>
      <c r="G22" s="174"/>
      <c r="H22" s="174"/>
      <c r="I22" s="174"/>
      <c r="J22" s="174"/>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row>
    <row r="23" s="358" customFormat="true" ht="12.75" hidden="false" customHeight="false" outlineLevel="0" collapsed="false">
      <c r="A23" s="171"/>
      <c r="B23" s="357"/>
      <c r="C23" s="179"/>
      <c r="D23" s="239"/>
      <c r="E23" s="239"/>
      <c r="F23" s="239"/>
      <c r="G23" s="174"/>
      <c r="H23" s="174"/>
      <c r="I23" s="174"/>
      <c r="J23" s="174"/>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row>
    <row r="24" s="358" customFormat="true" ht="63.75" hidden="false" customHeight="false" outlineLevel="0" collapsed="false">
      <c r="A24" s="171" t="s">
        <v>189</v>
      </c>
      <c r="B24" s="357" t="s">
        <v>282</v>
      </c>
      <c r="C24" s="179" t="s">
        <v>213</v>
      </c>
      <c r="D24" s="239" t="n">
        <v>111.5</v>
      </c>
      <c r="E24" s="239"/>
      <c r="F24" s="239" t="n">
        <f aca="false">+E24*D24</f>
        <v>0</v>
      </c>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c r="CW24" s="174"/>
      <c r="CX24" s="174"/>
      <c r="CY24" s="174"/>
    </row>
    <row r="25" s="358" customFormat="true" ht="12.75" hidden="false" customHeight="false" outlineLevel="0" collapsed="false">
      <c r="A25" s="171"/>
      <c r="B25" s="357"/>
      <c r="C25" s="179"/>
      <c r="D25" s="239"/>
      <c r="E25" s="239"/>
      <c r="F25" s="239"/>
      <c r="G25" s="174"/>
      <c r="H25" s="174"/>
      <c r="I25" s="174"/>
      <c r="J25" s="174"/>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c r="BI25" s="174"/>
      <c r="BJ25" s="174"/>
      <c r="BK25" s="174"/>
      <c r="BL25" s="174"/>
      <c r="BM25" s="174"/>
      <c r="BN25" s="174"/>
      <c r="BO25" s="174"/>
      <c r="BP25" s="174"/>
      <c r="BQ25" s="174"/>
      <c r="BR25" s="174"/>
      <c r="BS25" s="174"/>
      <c r="BT25" s="174"/>
      <c r="BU25" s="174"/>
      <c r="BV25" s="174"/>
      <c r="BW25" s="174"/>
      <c r="BX25" s="174"/>
      <c r="BY25" s="174"/>
      <c r="BZ25" s="174"/>
      <c r="CA25" s="174"/>
      <c r="CB25" s="174"/>
      <c r="CC25" s="174"/>
      <c r="CD25" s="174"/>
      <c r="CE25" s="174"/>
      <c r="CF25" s="174"/>
      <c r="CG25" s="174"/>
      <c r="CH25" s="174"/>
      <c r="CI25" s="174"/>
      <c r="CJ25" s="174"/>
      <c r="CK25" s="174"/>
      <c r="CL25" s="174"/>
      <c r="CM25" s="174"/>
      <c r="CN25" s="174"/>
      <c r="CO25" s="174"/>
      <c r="CP25" s="174"/>
      <c r="CQ25" s="174"/>
      <c r="CR25" s="174"/>
      <c r="CS25" s="174"/>
      <c r="CT25" s="174"/>
      <c r="CU25" s="174"/>
      <c r="CV25" s="174"/>
      <c r="CW25" s="174"/>
      <c r="CX25" s="174"/>
      <c r="CY25" s="174"/>
    </row>
    <row r="26" s="358" customFormat="true" ht="12.75" hidden="false" customHeight="false" outlineLevel="0" collapsed="false">
      <c r="A26" s="171"/>
      <c r="B26" s="357"/>
      <c r="C26" s="179"/>
      <c r="D26" s="239"/>
      <c r="E26" s="239"/>
      <c r="F26" s="239"/>
      <c r="G26" s="174"/>
      <c r="H26" s="174"/>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row>
    <row r="27" s="358" customFormat="true" ht="63.75" hidden="false" customHeight="false" outlineLevel="0" collapsed="false">
      <c r="A27" s="171" t="s">
        <v>191</v>
      </c>
      <c r="B27" s="357" t="s">
        <v>283</v>
      </c>
      <c r="C27" s="179" t="s">
        <v>213</v>
      </c>
      <c r="D27" s="239" t="n">
        <v>162</v>
      </c>
      <c r="E27" s="239"/>
      <c r="F27" s="239" t="n">
        <f aca="false">+E27*D27</f>
        <v>0</v>
      </c>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row>
    <row r="28" s="358" customFormat="true" ht="12.75" hidden="false" customHeight="false" outlineLevel="0" collapsed="false">
      <c r="A28" s="171"/>
      <c r="B28" s="357"/>
      <c r="C28" s="179"/>
      <c r="D28" s="239"/>
      <c r="E28" s="239"/>
      <c r="F28" s="239"/>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row>
    <row r="29" s="358" customFormat="true" ht="12.75" hidden="false" customHeight="false" outlineLevel="0" collapsed="false">
      <c r="A29" s="171"/>
      <c r="B29" s="357"/>
      <c r="C29" s="179"/>
      <c r="D29" s="239"/>
      <c r="E29" s="239"/>
      <c r="F29" s="239"/>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row>
    <row r="30" s="358" customFormat="true" ht="89.25" hidden="false" customHeight="false" outlineLevel="0" collapsed="false">
      <c r="A30" s="171" t="s">
        <v>193</v>
      </c>
      <c r="B30" s="360" t="s">
        <v>284</v>
      </c>
      <c r="C30" s="179" t="s">
        <v>243</v>
      </c>
      <c r="D30" s="239" t="n">
        <v>14</v>
      </c>
      <c r="E30" s="239"/>
      <c r="F30" s="239" t="n">
        <f aca="false">+E30*D30</f>
        <v>0</v>
      </c>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row>
    <row r="31" s="358" customFormat="true" ht="12.75" hidden="false" customHeight="false" outlineLevel="0" collapsed="false">
      <c r="A31" s="171"/>
      <c r="B31" s="357"/>
      <c r="C31" s="179"/>
      <c r="D31" s="239"/>
      <c r="E31" s="239"/>
      <c r="F31" s="239"/>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row>
    <row r="32" s="358" customFormat="true" ht="12.75" hidden="false" customHeight="false" outlineLevel="0" collapsed="false">
      <c r="A32" s="171"/>
      <c r="B32" s="357"/>
      <c r="C32" s="179"/>
      <c r="D32" s="239"/>
      <c r="E32" s="239"/>
      <c r="F32" s="239"/>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c r="BI32" s="174"/>
      <c r="BJ32" s="174"/>
      <c r="BK32" s="174"/>
      <c r="BL32" s="174"/>
      <c r="BM32" s="174"/>
      <c r="BN32" s="174"/>
      <c r="BO32" s="174"/>
      <c r="BP32" s="174"/>
      <c r="BQ32" s="174"/>
      <c r="BR32" s="174"/>
      <c r="BS32" s="174"/>
      <c r="BT32" s="174"/>
      <c r="BU32" s="174"/>
      <c r="BV32" s="174"/>
      <c r="BW32" s="174"/>
      <c r="BX32" s="174"/>
      <c r="BY32" s="174"/>
      <c r="BZ32" s="174"/>
      <c r="CA32" s="174"/>
      <c r="CB32" s="174"/>
      <c r="CC32" s="174"/>
      <c r="CD32" s="174"/>
      <c r="CE32" s="174"/>
      <c r="CF32" s="174"/>
      <c r="CG32" s="174"/>
      <c r="CH32" s="174"/>
      <c r="CI32" s="174"/>
      <c r="CJ32" s="174"/>
      <c r="CK32" s="174"/>
      <c r="CL32" s="174"/>
      <c r="CM32" s="174"/>
      <c r="CN32" s="174"/>
      <c r="CO32" s="174"/>
      <c r="CP32" s="174"/>
      <c r="CQ32" s="174"/>
      <c r="CR32" s="174"/>
      <c r="CS32" s="174"/>
      <c r="CT32" s="174"/>
      <c r="CU32" s="174"/>
      <c r="CV32" s="174"/>
      <c r="CW32" s="174"/>
      <c r="CX32" s="174"/>
      <c r="CY32" s="174"/>
    </row>
    <row r="33" s="358" customFormat="true" ht="76.5" hidden="false" customHeight="false" outlineLevel="0" collapsed="false">
      <c r="A33" s="171" t="s">
        <v>195</v>
      </c>
      <c r="B33" s="357" t="s">
        <v>285</v>
      </c>
      <c r="C33" s="179" t="s">
        <v>210</v>
      </c>
      <c r="D33" s="239" t="n">
        <v>30.6</v>
      </c>
      <c r="E33" s="239"/>
      <c r="F33" s="239" t="n">
        <f aca="false">+E33*D33</f>
        <v>0</v>
      </c>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c r="BI33" s="174"/>
      <c r="BJ33" s="174"/>
      <c r="BK33" s="174"/>
      <c r="BL33" s="174"/>
      <c r="BM33" s="174"/>
      <c r="BN33" s="174"/>
      <c r="BO33" s="174"/>
      <c r="BP33" s="174"/>
      <c r="BQ33" s="174"/>
      <c r="BR33" s="174"/>
      <c r="BS33" s="174"/>
      <c r="BT33" s="174"/>
      <c r="BU33" s="174"/>
      <c r="BV33" s="174"/>
      <c r="BW33" s="174"/>
      <c r="BX33" s="174"/>
      <c r="BY33" s="174"/>
      <c r="BZ33" s="174"/>
      <c r="CA33" s="174"/>
      <c r="CB33" s="174"/>
      <c r="CC33" s="174"/>
      <c r="CD33" s="174"/>
      <c r="CE33" s="174"/>
      <c r="CF33" s="174"/>
      <c r="CG33" s="174"/>
      <c r="CH33" s="174"/>
      <c r="CI33" s="174"/>
      <c r="CJ33" s="174"/>
      <c r="CK33" s="174"/>
      <c r="CL33" s="174"/>
      <c r="CM33" s="174"/>
      <c r="CN33" s="174"/>
      <c r="CO33" s="174"/>
      <c r="CP33" s="174"/>
      <c r="CQ33" s="174"/>
      <c r="CR33" s="174"/>
      <c r="CS33" s="174"/>
      <c r="CT33" s="174"/>
      <c r="CU33" s="174"/>
      <c r="CV33" s="174"/>
      <c r="CW33" s="174"/>
      <c r="CX33" s="174"/>
      <c r="CY33" s="174"/>
    </row>
    <row r="34" s="358" customFormat="true" ht="12.75" hidden="false" customHeight="false" outlineLevel="0" collapsed="false">
      <c r="A34" s="171"/>
      <c r="B34" s="357" t="s">
        <v>286</v>
      </c>
      <c r="D34" s="361"/>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c r="BI34" s="174"/>
      <c r="BJ34" s="174"/>
      <c r="BK34" s="174"/>
      <c r="BL34" s="174"/>
      <c r="BM34" s="174"/>
      <c r="BN34" s="174"/>
      <c r="BO34" s="174"/>
      <c r="BP34" s="174"/>
      <c r="BQ34" s="174"/>
      <c r="BR34" s="174"/>
      <c r="BS34" s="174"/>
      <c r="BT34" s="174"/>
      <c r="BU34" s="174"/>
      <c r="BV34" s="174"/>
      <c r="BW34" s="174"/>
      <c r="BX34" s="174"/>
      <c r="BY34" s="174"/>
      <c r="BZ34" s="174"/>
      <c r="CA34" s="174"/>
      <c r="CB34" s="174"/>
      <c r="CC34" s="174"/>
      <c r="CD34" s="174"/>
      <c r="CE34" s="174"/>
      <c r="CF34" s="174"/>
      <c r="CG34" s="174"/>
      <c r="CH34" s="174"/>
      <c r="CI34" s="174"/>
      <c r="CJ34" s="174"/>
      <c r="CK34" s="174"/>
      <c r="CL34" s="174"/>
      <c r="CM34" s="174"/>
      <c r="CN34" s="174"/>
      <c r="CO34" s="174"/>
      <c r="CP34" s="174"/>
      <c r="CQ34" s="174"/>
      <c r="CR34" s="174"/>
      <c r="CS34" s="174"/>
      <c r="CT34" s="174"/>
      <c r="CU34" s="174"/>
      <c r="CV34" s="174"/>
      <c r="CW34" s="174"/>
      <c r="CX34" s="174"/>
      <c r="CY34" s="174"/>
    </row>
    <row r="35" s="358" customFormat="true" ht="12.75" hidden="false" customHeight="false" outlineLevel="0" collapsed="false">
      <c r="A35" s="171"/>
      <c r="B35" s="357"/>
      <c r="C35" s="179"/>
      <c r="D35" s="239"/>
      <c r="E35" s="239"/>
      <c r="F35" s="239"/>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c r="BI35" s="174"/>
      <c r="BJ35" s="174"/>
      <c r="BK35" s="174"/>
      <c r="BL35" s="174"/>
      <c r="BM35" s="174"/>
      <c r="BN35" s="174"/>
      <c r="BO35" s="174"/>
      <c r="BP35" s="174"/>
      <c r="BQ35" s="174"/>
      <c r="BR35" s="174"/>
      <c r="BS35" s="174"/>
      <c r="BT35" s="174"/>
      <c r="BU35" s="174"/>
      <c r="BV35" s="174"/>
      <c r="BW35" s="174"/>
      <c r="BX35" s="174"/>
      <c r="BY35" s="174"/>
      <c r="BZ35" s="174"/>
      <c r="CA35" s="174"/>
      <c r="CB35" s="174"/>
      <c r="CC35" s="174"/>
      <c r="CD35" s="174"/>
      <c r="CE35" s="174"/>
      <c r="CF35" s="174"/>
      <c r="CG35" s="174"/>
      <c r="CH35" s="174"/>
      <c r="CI35" s="174"/>
      <c r="CJ35" s="174"/>
      <c r="CK35" s="174"/>
      <c r="CL35" s="174"/>
      <c r="CM35" s="174"/>
      <c r="CN35" s="174"/>
      <c r="CO35" s="174"/>
      <c r="CP35" s="174"/>
      <c r="CQ35" s="174"/>
      <c r="CR35" s="174"/>
      <c r="CS35" s="174"/>
      <c r="CT35" s="174"/>
      <c r="CU35" s="174"/>
      <c r="CV35" s="174"/>
      <c r="CW35" s="174"/>
      <c r="CX35" s="174"/>
      <c r="CY35" s="174"/>
    </row>
    <row r="36" s="358" customFormat="true" ht="12.75" hidden="false" customHeight="false" outlineLevel="0" collapsed="false">
      <c r="A36" s="171"/>
      <c r="B36" s="357"/>
      <c r="C36" s="179"/>
      <c r="D36" s="239"/>
      <c r="E36" s="239"/>
      <c r="F36" s="239"/>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row>
    <row r="37" s="358" customFormat="true" ht="51" hidden="false" customHeight="false" outlineLevel="0" collapsed="false">
      <c r="A37" s="171" t="s">
        <v>228</v>
      </c>
      <c r="B37" s="357" t="s">
        <v>287</v>
      </c>
      <c r="C37" s="179" t="s">
        <v>213</v>
      </c>
      <c r="D37" s="239" t="n">
        <v>55.4</v>
      </c>
      <c r="E37" s="239"/>
      <c r="F37" s="239" t="n">
        <f aca="false">+E37*D37</f>
        <v>0</v>
      </c>
      <c r="G37" s="174"/>
      <c r="H37" s="174"/>
      <c r="I37" s="174"/>
      <c r="J37" s="174"/>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row>
    <row r="38" s="358" customFormat="true" ht="12.75" hidden="false" customHeight="false" outlineLevel="0" collapsed="false">
      <c r="A38" s="171"/>
      <c r="B38" s="357"/>
      <c r="C38" s="179"/>
      <c r="D38" s="359"/>
      <c r="E38" s="239"/>
      <c r="F38" s="239"/>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c r="BI38" s="174"/>
      <c r="BJ38" s="174"/>
      <c r="BK38" s="174"/>
      <c r="BL38" s="174"/>
      <c r="BM38" s="174"/>
      <c r="BN38" s="174"/>
      <c r="BO38" s="174"/>
      <c r="BP38" s="174"/>
      <c r="BQ38" s="174"/>
      <c r="BR38" s="174"/>
      <c r="BS38" s="174"/>
      <c r="BT38" s="174"/>
      <c r="BU38" s="174"/>
      <c r="BV38" s="174"/>
      <c r="BW38" s="174"/>
      <c r="BX38" s="174"/>
      <c r="BY38" s="174"/>
      <c r="BZ38" s="174"/>
      <c r="CA38" s="174"/>
      <c r="CB38" s="174"/>
      <c r="CC38" s="174"/>
      <c r="CD38" s="174"/>
      <c r="CE38" s="174"/>
      <c r="CF38" s="174"/>
      <c r="CG38" s="174"/>
      <c r="CH38" s="174"/>
      <c r="CI38" s="174"/>
      <c r="CJ38" s="174"/>
      <c r="CK38" s="174"/>
      <c r="CL38" s="174"/>
      <c r="CM38" s="174"/>
      <c r="CN38" s="174"/>
      <c r="CO38" s="174"/>
      <c r="CP38" s="174"/>
      <c r="CQ38" s="174"/>
      <c r="CR38" s="174"/>
      <c r="CS38" s="174"/>
      <c r="CT38" s="174"/>
      <c r="CU38" s="174"/>
      <c r="CV38" s="174"/>
      <c r="CW38" s="174"/>
      <c r="CX38" s="174"/>
      <c r="CY38" s="174"/>
    </row>
    <row r="39" s="358" customFormat="true" ht="12.75" hidden="false" customHeight="false" outlineLevel="0" collapsed="false">
      <c r="A39" s="171"/>
      <c r="B39" s="357"/>
      <c r="C39" s="179"/>
      <c r="D39" s="239"/>
      <c r="E39" s="239"/>
      <c r="F39" s="239"/>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row>
    <row r="40" s="358" customFormat="true" ht="51" hidden="false" customHeight="false" outlineLevel="0" collapsed="false">
      <c r="A40" s="171" t="s">
        <v>197</v>
      </c>
      <c r="B40" s="362" t="s">
        <v>288</v>
      </c>
      <c r="C40" s="179" t="s">
        <v>278</v>
      </c>
      <c r="D40" s="239" t="n">
        <v>6</v>
      </c>
      <c r="E40" s="239"/>
      <c r="F40" s="239" t="n">
        <f aca="false">+E40*D40</f>
        <v>0</v>
      </c>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row>
    <row r="41" s="358" customFormat="true" ht="12.75" hidden="false" customHeight="false" outlineLevel="0" collapsed="false">
      <c r="A41" s="171"/>
      <c r="B41" s="362"/>
      <c r="C41" s="179"/>
      <c r="D41" s="239"/>
      <c r="E41" s="239"/>
      <c r="F41" s="239"/>
      <c r="G41" s="174"/>
      <c r="H41" s="174"/>
      <c r="I41" s="174"/>
      <c r="J41" s="174"/>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row>
    <row r="42" s="358" customFormat="true" ht="12.75" hidden="false" customHeight="false" outlineLevel="0" collapsed="false">
      <c r="A42" s="171"/>
      <c r="B42" s="362"/>
      <c r="C42" s="179"/>
      <c r="D42" s="239"/>
      <c r="E42" s="239"/>
      <c r="F42" s="239"/>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row>
    <row r="43" s="358" customFormat="true" ht="38.25" hidden="false" customHeight="false" outlineLevel="0" collapsed="false">
      <c r="A43" s="363" t="s">
        <v>200</v>
      </c>
      <c r="B43" s="357" t="s">
        <v>289</v>
      </c>
      <c r="C43" s="179" t="s">
        <v>210</v>
      </c>
      <c r="D43" s="239" t="n">
        <v>2</v>
      </c>
      <c r="E43" s="239"/>
      <c r="F43" s="239" t="n">
        <f aca="false">+E43*D43</f>
        <v>0</v>
      </c>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row>
    <row r="44" s="358" customFormat="true" ht="12.75" hidden="false" customHeight="false" outlineLevel="0" collapsed="false">
      <c r="A44" s="363"/>
      <c r="B44" s="357"/>
      <c r="C44" s="179"/>
      <c r="D44" s="239"/>
      <c r="E44" s="239"/>
      <c r="F44" s="239"/>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row>
    <row r="45" s="358" customFormat="true" ht="12.75" hidden="false" customHeight="false" outlineLevel="0" collapsed="false">
      <c r="A45" s="363"/>
      <c r="B45" s="357"/>
      <c r="C45" s="179"/>
      <c r="D45" s="239"/>
      <c r="E45" s="239"/>
      <c r="F45" s="239"/>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row>
    <row r="46" s="358" customFormat="true" ht="96" hidden="false" customHeight="false" outlineLevel="0" collapsed="false">
      <c r="A46" s="363" t="s">
        <v>200</v>
      </c>
      <c r="B46" s="364" t="s">
        <v>290</v>
      </c>
      <c r="C46" s="365" t="s">
        <v>243</v>
      </c>
      <c r="D46" s="366" t="n">
        <v>2</v>
      </c>
      <c r="E46" s="239"/>
      <c r="F46" s="239" t="n">
        <f aca="false">+E46*D46</f>
        <v>0</v>
      </c>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row>
    <row r="47" s="358" customFormat="true" ht="12.75" hidden="false" customHeight="false" outlineLevel="0" collapsed="false">
      <c r="A47" s="171"/>
      <c r="B47" s="357"/>
      <c r="C47" s="179"/>
      <c r="D47" s="359"/>
      <c r="E47" s="239"/>
      <c r="F47" s="239"/>
      <c r="G47" s="174"/>
      <c r="H47" s="174"/>
      <c r="I47" s="174"/>
      <c r="J47" s="174"/>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row>
    <row r="48" s="358" customFormat="true" ht="12.75" hidden="false" customHeight="false" outlineLevel="0" collapsed="false">
      <c r="A48" s="171"/>
      <c r="B48" s="357"/>
      <c r="C48" s="179"/>
      <c r="D48" s="239"/>
      <c r="E48" s="239"/>
      <c r="F48" s="239"/>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row>
    <row r="49" s="358" customFormat="true" ht="63.75" hidden="false" customHeight="false" outlineLevel="0" collapsed="false">
      <c r="A49" s="171" t="s">
        <v>261</v>
      </c>
      <c r="B49" s="357" t="s">
        <v>291</v>
      </c>
      <c r="C49" s="179" t="s">
        <v>213</v>
      </c>
      <c r="D49" s="239" t="n">
        <v>609.1</v>
      </c>
      <c r="E49" s="239"/>
      <c r="F49" s="239" t="n">
        <f aca="false">+E49*D49</f>
        <v>0</v>
      </c>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c r="CW49" s="174"/>
      <c r="CX49" s="174"/>
      <c r="CY49" s="174"/>
    </row>
    <row r="50" s="358" customFormat="true" ht="12.75" hidden="false" customHeight="false" outlineLevel="0" collapsed="false">
      <c r="A50" s="171"/>
      <c r="B50" s="357"/>
      <c r="C50" s="179"/>
      <c r="D50" s="239"/>
      <c r="E50" s="239"/>
      <c r="F50" s="239"/>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c r="BI50" s="174"/>
      <c r="BJ50" s="174"/>
      <c r="BK50" s="174"/>
      <c r="BL50" s="174"/>
      <c r="BM50" s="174"/>
      <c r="BN50" s="174"/>
      <c r="BO50" s="174"/>
      <c r="BP50" s="174"/>
      <c r="BQ50" s="174"/>
      <c r="BR50" s="174"/>
      <c r="BS50" s="174"/>
      <c r="BT50" s="174"/>
      <c r="BU50" s="174"/>
      <c r="BV50" s="174"/>
      <c r="BW50" s="174"/>
      <c r="BX50" s="174"/>
      <c r="BY50" s="174"/>
      <c r="BZ50" s="174"/>
      <c r="CA50" s="174"/>
      <c r="CB50" s="174"/>
      <c r="CC50" s="174"/>
      <c r="CD50" s="174"/>
      <c r="CE50" s="174"/>
      <c r="CF50" s="174"/>
      <c r="CG50" s="174"/>
      <c r="CH50" s="174"/>
      <c r="CI50" s="174"/>
      <c r="CJ50" s="174"/>
      <c r="CK50" s="174"/>
      <c r="CL50" s="174"/>
      <c r="CM50" s="174"/>
      <c r="CN50" s="174"/>
      <c r="CO50" s="174"/>
      <c r="CP50" s="174"/>
      <c r="CQ50" s="174"/>
      <c r="CR50" s="174"/>
      <c r="CS50" s="174"/>
      <c r="CT50" s="174"/>
      <c r="CU50" s="174"/>
      <c r="CV50" s="174"/>
      <c r="CW50" s="174"/>
      <c r="CX50" s="174"/>
      <c r="CY50" s="174"/>
    </row>
    <row r="51" s="358" customFormat="true" ht="12.75" hidden="false" customHeight="false" outlineLevel="0" collapsed="false">
      <c r="A51" s="171"/>
      <c r="B51" s="357"/>
      <c r="C51" s="179"/>
      <c r="D51" s="239"/>
      <c r="E51" s="239"/>
      <c r="F51" s="239"/>
      <c r="G51" s="174"/>
      <c r="H51" s="174"/>
      <c r="I51" s="174"/>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c r="CW51" s="174"/>
      <c r="CX51" s="174"/>
      <c r="CY51" s="174"/>
    </row>
    <row r="52" s="358" customFormat="true" ht="51" hidden="false" customHeight="false" outlineLevel="0" collapsed="false">
      <c r="A52" s="171" t="s">
        <v>263</v>
      </c>
      <c r="B52" s="357" t="s">
        <v>292</v>
      </c>
      <c r="C52" s="179" t="s">
        <v>213</v>
      </c>
      <c r="D52" s="239" t="n">
        <f aca="false">1684.4+250</f>
        <v>1934.4</v>
      </c>
      <c r="E52" s="239"/>
      <c r="F52" s="239" t="n">
        <f aca="false">+E52*D52</f>
        <v>0</v>
      </c>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c r="BI52" s="174"/>
      <c r="BJ52" s="174"/>
      <c r="BK52" s="174"/>
      <c r="BL52" s="174"/>
      <c r="BM52" s="174"/>
      <c r="BN52" s="174"/>
      <c r="BO52" s="174"/>
      <c r="BP52" s="174"/>
      <c r="BQ52" s="174"/>
      <c r="BR52" s="174"/>
      <c r="BS52" s="174"/>
      <c r="BT52" s="174"/>
      <c r="BU52" s="174"/>
      <c r="BV52" s="174"/>
      <c r="BW52" s="174"/>
      <c r="BX52" s="174"/>
      <c r="BY52" s="174"/>
      <c r="BZ52" s="174"/>
      <c r="CA52" s="174"/>
      <c r="CB52" s="174"/>
      <c r="CC52" s="174"/>
      <c r="CD52" s="174"/>
      <c r="CE52" s="174"/>
      <c r="CF52" s="174"/>
      <c r="CG52" s="174"/>
      <c r="CH52" s="174"/>
      <c r="CI52" s="174"/>
      <c r="CJ52" s="174"/>
      <c r="CK52" s="174"/>
      <c r="CL52" s="174"/>
      <c r="CM52" s="174"/>
      <c r="CN52" s="174"/>
      <c r="CO52" s="174"/>
      <c r="CP52" s="174"/>
      <c r="CQ52" s="174"/>
      <c r="CR52" s="174"/>
      <c r="CS52" s="174"/>
      <c r="CT52" s="174"/>
      <c r="CU52" s="174"/>
      <c r="CV52" s="174"/>
      <c r="CW52" s="174"/>
      <c r="CX52" s="174"/>
      <c r="CY52" s="174"/>
    </row>
    <row r="53" s="358" customFormat="true" ht="12.75" hidden="false" customHeight="false" outlineLevel="0" collapsed="false">
      <c r="A53" s="171"/>
      <c r="B53" s="357"/>
      <c r="C53" s="179"/>
      <c r="D53" s="359"/>
      <c r="E53" s="239"/>
      <c r="F53" s="239"/>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row>
    <row r="54" s="358" customFormat="true" ht="12.75" hidden="false" customHeight="false" outlineLevel="0" collapsed="false">
      <c r="A54" s="171"/>
      <c r="B54" s="357"/>
      <c r="C54" s="179"/>
      <c r="D54" s="239"/>
      <c r="E54" s="239"/>
      <c r="F54" s="239"/>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row>
    <row r="55" s="358" customFormat="true" ht="51" hidden="false" customHeight="false" outlineLevel="0" collapsed="false">
      <c r="A55" s="171" t="s">
        <v>265</v>
      </c>
      <c r="B55" s="357" t="s">
        <v>293</v>
      </c>
      <c r="C55" s="179" t="s">
        <v>213</v>
      </c>
      <c r="D55" s="239" t="n">
        <v>1920.48</v>
      </c>
      <c r="E55" s="239"/>
      <c r="F55" s="239" t="n">
        <f aca="false">+E55*D55</f>
        <v>0</v>
      </c>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c r="CW55" s="174"/>
      <c r="CX55" s="174"/>
      <c r="CY55" s="174"/>
    </row>
    <row r="56" customFormat="false" ht="12.75" hidden="false" customHeight="false" outlineLevel="0" collapsed="false">
      <c r="D56" s="359"/>
    </row>
    <row r="58" s="358" customFormat="true" ht="63.75" hidden="false" customHeight="false" outlineLevel="0" collapsed="false">
      <c r="A58" s="171" t="s">
        <v>268</v>
      </c>
      <c r="B58" s="362" t="s">
        <v>294</v>
      </c>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c r="BI58" s="174"/>
      <c r="BJ58" s="174"/>
      <c r="BK58" s="174"/>
      <c r="BL58" s="174"/>
      <c r="BM58" s="174"/>
      <c r="BN58" s="174"/>
      <c r="BO58" s="174"/>
      <c r="BP58" s="174"/>
      <c r="BQ58" s="174"/>
      <c r="BR58" s="174"/>
      <c r="BS58" s="174"/>
      <c r="BT58" s="174"/>
      <c r="BU58" s="174"/>
      <c r="BV58" s="174"/>
      <c r="BW58" s="174"/>
      <c r="BX58" s="174"/>
      <c r="BY58" s="174"/>
      <c r="BZ58" s="174"/>
      <c r="CA58" s="174"/>
      <c r="CB58" s="174"/>
      <c r="CC58" s="174"/>
      <c r="CD58" s="174"/>
      <c r="CE58" s="174"/>
      <c r="CF58" s="174"/>
      <c r="CG58" s="174"/>
      <c r="CH58" s="174"/>
      <c r="CI58" s="174"/>
      <c r="CJ58" s="174"/>
      <c r="CK58" s="174"/>
      <c r="CL58" s="174"/>
      <c r="CM58" s="174"/>
      <c r="CN58" s="174"/>
      <c r="CO58" s="174"/>
      <c r="CP58" s="174"/>
      <c r="CQ58" s="174"/>
      <c r="CR58" s="174"/>
      <c r="CS58" s="174"/>
      <c r="CT58" s="174"/>
      <c r="CU58" s="174"/>
      <c r="CV58" s="174"/>
      <c r="CW58" s="174"/>
      <c r="CX58" s="174"/>
      <c r="CY58" s="174"/>
    </row>
    <row r="59" s="358" customFormat="true" ht="25.5" hidden="false" customHeight="false" outlineLevel="0" collapsed="false">
      <c r="A59" s="171"/>
      <c r="B59" s="362" t="s">
        <v>295</v>
      </c>
      <c r="C59" s="179" t="s">
        <v>243</v>
      </c>
      <c r="D59" s="239" t="n">
        <v>14</v>
      </c>
      <c r="E59" s="239"/>
      <c r="F59" s="239" t="n">
        <f aca="false">+E59*D59</f>
        <v>0</v>
      </c>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c r="CW59" s="174"/>
      <c r="CX59" s="174"/>
      <c r="CY59" s="174"/>
    </row>
    <row r="60" s="358" customFormat="true" ht="12.75" hidden="false" customHeight="false" outlineLevel="0" collapsed="false">
      <c r="A60" s="171"/>
      <c r="B60" s="362"/>
      <c r="C60" s="179"/>
      <c r="D60" s="239"/>
      <c r="E60" s="239"/>
      <c r="F60" s="239"/>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c r="BW60" s="174"/>
      <c r="BX60" s="174"/>
      <c r="BY60" s="174"/>
      <c r="BZ60" s="174"/>
      <c r="CA60" s="174"/>
      <c r="CB60" s="174"/>
      <c r="CC60" s="174"/>
      <c r="CD60" s="174"/>
      <c r="CE60" s="174"/>
      <c r="CF60" s="174"/>
      <c r="CG60" s="174"/>
      <c r="CH60" s="174"/>
      <c r="CI60" s="174"/>
      <c r="CJ60" s="174"/>
      <c r="CK60" s="174"/>
      <c r="CL60" s="174"/>
      <c r="CM60" s="174"/>
      <c r="CN60" s="174"/>
      <c r="CO60" s="174"/>
      <c r="CP60" s="174"/>
      <c r="CQ60" s="174"/>
      <c r="CR60" s="174"/>
      <c r="CS60" s="174"/>
      <c r="CT60" s="174"/>
      <c r="CU60" s="174"/>
      <c r="CV60" s="174"/>
      <c r="CW60" s="174"/>
      <c r="CX60" s="174"/>
      <c r="CY60" s="174"/>
    </row>
    <row r="61" s="358" customFormat="true" ht="12.75" hidden="false" customHeight="false" outlineLevel="0" collapsed="false">
      <c r="A61" s="171"/>
      <c r="B61" s="362"/>
      <c r="C61" s="179"/>
      <c r="D61" s="239"/>
      <c r="E61" s="239"/>
      <c r="F61" s="239"/>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c r="BW61" s="174"/>
      <c r="BX61" s="174"/>
      <c r="BY61" s="174"/>
      <c r="BZ61" s="174"/>
      <c r="CA61" s="174"/>
      <c r="CB61" s="174"/>
      <c r="CC61" s="174"/>
      <c r="CD61" s="174"/>
      <c r="CE61" s="174"/>
      <c r="CF61" s="174"/>
      <c r="CG61" s="174"/>
      <c r="CH61" s="174"/>
      <c r="CI61" s="174"/>
      <c r="CJ61" s="174"/>
      <c r="CK61" s="174"/>
      <c r="CL61" s="174"/>
      <c r="CM61" s="174"/>
      <c r="CN61" s="174"/>
      <c r="CO61" s="174"/>
      <c r="CP61" s="174"/>
      <c r="CQ61" s="174"/>
      <c r="CR61" s="174"/>
      <c r="CS61" s="174"/>
      <c r="CT61" s="174"/>
      <c r="CU61" s="174"/>
      <c r="CV61" s="174"/>
      <c r="CW61" s="174"/>
      <c r="CX61" s="174"/>
      <c r="CY61" s="174"/>
    </row>
    <row r="62" s="372" customFormat="true" ht="63.75" hidden="false" customHeight="false" outlineLevel="0" collapsed="false">
      <c r="A62" s="367" t="s">
        <v>270</v>
      </c>
      <c r="B62" s="368" t="s">
        <v>296</v>
      </c>
      <c r="C62" s="369" t="s">
        <v>213</v>
      </c>
      <c r="D62" s="370" t="n">
        <v>605.2</v>
      </c>
      <c r="E62" s="370"/>
      <c r="F62" s="370" t="n">
        <f aca="false">+E62*D62</f>
        <v>0</v>
      </c>
      <c r="G62" s="371"/>
      <c r="H62" s="371"/>
      <c r="I62" s="371"/>
      <c r="J62" s="371"/>
      <c r="K62" s="371"/>
      <c r="L62" s="371"/>
      <c r="M62" s="371"/>
      <c r="N62" s="371"/>
      <c r="O62" s="371"/>
      <c r="P62" s="371"/>
      <c r="Q62" s="371"/>
      <c r="R62" s="371"/>
      <c r="S62" s="371"/>
      <c r="T62" s="371"/>
      <c r="U62" s="371"/>
      <c r="V62" s="371"/>
      <c r="W62" s="371"/>
      <c r="X62" s="371"/>
      <c r="Y62" s="371"/>
      <c r="Z62" s="371"/>
      <c r="AA62" s="371"/>
      <c r="AB62" s="371"/>
      <c r="AC62" s="371"/>
      <c r="AD62" s="371"/>
      <c r="AE62" s="371"/>
      <c r="AF62" s="371"/>
      <c r="AG62" s="371"/>
      <c r="AH62" s="371"/>
      <c r="AI62" s="371"/>
      <c r="AJ62" s="371"/>
      <c r="AK62" s="371"/>
      <c r="AL62" s="371"/>
      <c r="AM62" s="371"/>
      <c r="AN62" s="371"/>
      <c r="AO62" s="371"/>
      <c r="AP62" s="371"/>
      <c r="AQ62" s="371"/>
      <c r="AR62" s="371"/>
      <c r="AS62" s="371"/>
      <c r="AT62" s="371"/>
      <c r="AU62" s="371"/>
      <c r="AV62" s="371"/>
      <c r="AW62" s="371"/>
      <c r="AX62" s="371"/>
      <c r="AY62" s="371"/>
      <c r="AZ62" s="371"/>
      <c r="BA62" s="371"/>
      <c r="BB62" s="371"/>
      <c r="BC62" s="371"/>
      <c r="BD62" s="371"/>
      <c r="BE62" s="371"/>
      <c r="BF62" s="371"/>
      <c r="BG62" s="371"/>
      <c r="BH62" s="371"/>
      <c r="BI62" s="371"/>
      <c r="BJ62" s="371"/>
      <c r="BK62" s="371"/>
      <c r="BL62" s="371"/>
      <c r="BM62" s="371"/>
      <c r="BN62" s="371"/>
      <c r="BO62" s="371"/>
      <c r="BP62" s="371"/>
      <c r="BQ62" s="371"/>
      <c r="BR62" s="371"/>
      <c r="BS62" s="371"/>
      <c r="BT62" s="371"/>
      <c r="BU62" s="371"/>
      <c r="BV62" s="371"/>
      <c r="BW62" s="371"/>
      <c r="BX62" s="371"/>
      <c r="BY62" s="371"/>
      <c r="BZ62" s="371"/>
      <c r="CA62" s="371"/>
      <c r="CB62" s="371"/>
      <c r="CC62" s="371"/>
      <c r="CD62" s="371"/>
      <c r="CE62" s="371"/>
      <c r="CF62" s="371"/>
      <c r="CG62" s="371"/>
      <c r="CH62" s="371"/>
      <c r="CI62" s="371"/>
      <c r="CJ62" s="371"/>
      <c r="CK62" s="371"/>
      <c r="CL62" s="371"/>
      <c r="CM62" s="371"/>
      <c r="CN62" s="371"/>
      <c r="CO62" s="371"/>
      <c r="CP62" s="371"/>
      <c r="CQ62" s="371"/>
      <c r="CR62" s="371"/>
      <c r="CS62" s="371"/>
      <c r="CT62" s="371"/>
      <c r="CU62" s="371"/>
      <c r="CV62" s="371"/>
      <c r="CW62" s="371"/>
      <c r="CX62" s="371"/>
      <c r="CY62" s="371"/>
    </row>
    <row r="63" s="358" customFormat="true" ht="12.75" hidden="false" customHeight="false" outlineLevel="0" collapsed="false">
      <c r="A63" s="171"/>
      <c r="B63" s="362"/>
      <c r="C63" s="179"/>
      <c r="D63" s="239"/>
      <c r="E63" s="239"/>
      <c r="F63" s="239"/>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c r="BI63" s="174"/>
      <c r="BJ63" s="174"/>
      <c r="BK63" s="174"/>
      <c r="BL63" s="174"/>
      <c r="BM63" s="174"/>
      <c r="BN63" s="174"/>
      <c r="BO63" s="174"/>
      <c r="BP63" s="174"/>
      <c r="BQ63" s="174"/>
      <c r="BR63" s="174"/>
      <c r="BS63" s="174"/>
      <c r="BT63" s="174"/>
      <c r="BU63" s="174"/>
      <c r="BV63" s="174"/>
      <c r="BW63" s="174"/>
      <c r="BX63" s="174"/>
      <c r="BY63" s="174"/>
      <c r="BZ63" s="174"/>
      <c r="CA63" s="174"/>
      <c r="CB63" s="174"/>
      <c r="CC63" s="174"/>
      <c r="CD63" s="174"/>
      <c r="CE63" s="174"/>
      <c r="CF63" s="174"/>
      <c r="CG63" s="174"/>
      <c r="CH63" s="174"/>
      <c r="CI63" s="174"/>
      <c r="CJ63" s="174"/>
      <c r="CK63" s="174"/>
      <c r="CL63" s="174"/>
      <c r="CM63" s="174"/>
      <c r="CN63" s="174"/>
      <c r="CO63" s="174"/>
      <c r="CP63" s="174"/>
      <c r="CQ63" s="174"/>
      <c r="CR63" s="174"/>
      <c r="CS63" s="174"/>
      <c r="CT63" s="174"/>
      <c r="CU63" s="174"/>
      <c r="CV63" s="174"/>
      <c r="CW63" s="174"/>
      <c r="CX63" s="174"/>
      <c r="CY63" s="174"/>
    </row>
    <row r="64" s="358" customFormat="true" ht="12.75" hidden="false" customHeight="false" outlineLevel="0" collapsed="false">
      <c r="A64" s="171"/>
      <c r="B64" s="362"/>
      <c r="C64" s="179"/>
      <c r="D64" s="239"/>
      <c r="E64" s="239"/>
      <c r="F64" s="239"/>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c r="BI64" s="174"/>
      <c r="BJ64" s="174"/>
      <c r="BK64" s="174"/>
      <c r="BL64" s="174"/>
      <c r="BM64" s="174"/>
      <c r="BN64" s="174"/>
      <c r="BO64" s="174"/>
      <c r="BP64" s="174"/>
      <c r="BQ64" s="174"/>
      <c r="BR64" s="174"/>
      <c r="BS64" s="174"/>
      <c r="BT64" s="174"/>
      <c r="BU64" s="174"/>
      <c r="BV64" s="174"/>
      <c r="BW64" s="174"/>
      <c r="BX64" s="174"/>
      <c r="BY64" s="174"/>
      <c r="BZ64" s="174"/>
      <c r="CA64" s="174"/>
      <c r="CB64" s="174"/>
      <c r="CC64" s="174"/>
      <c r="CD64" s="174"/>
      <c r="CE64" s="174"/>
      <c r="CF64" s="174"/>
      <c r="CG64" s="174"/>
      <c r="CH64" s="174"/>
      <c r="CI64" s="174"/>
      <c r="CJ64" s="174"/>
      <c r="CK64" s="174"/>
      <c r="CL64" s="174"/>
      <c r="CM64" s="174"/>
      <c r="CN64" s="174"/>
      <c r="CO64" s="174"/>
      <c r="CP64" s="174"/>
      <c r="CQ64" s="174"/>
      <c r="CR64" s="174"/>
      <c r="CS64" s="174"/>
      <c r="CT64" s="174"/>
      <c r="CU64" s="174"/>
      <c r="CV64" s="174"/>
      <c r="CW64" s="174"/>
      <c r="CX64" s="174"/>
      <c r="CY64" s="174"/>
    </row>
    <row r="65" s="358" customFormat="true" ht="38.25" hidden="false" customHeight="false" outlineLevel="0" collapsed="false">
      <c r="A65" s="367" t="s">
        <v>297</v>
      </c>
      <c r="B65" s="368" t="s">
        <v>298</v>
      </c>
      <c r="C65" s="369" t="s">
        <v>213</v>
      </c>
      <c r="D65" s="370" t="n">
        <v>41</v>
      </c>
      <c r="E65" s="370"/>
      <c r="F65" s="370" t="n">
        <f aca="false">+E65*D65</f>
        <v>0</v>
      </c>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c r="BI65" s="174"/>
      <c r="BJ65" s="174"/>
      <c r="BK65" s="174"/>
      <c r="BL65" s="174"/>
      <c r="BM65" s="174"/>
      <c r="BN65" s="174"/>
      <c r="BO65" s="174"/>
      <c r="BP65" s="174"/>
      <c r="BQ65" s="174"/>
      <c r="BR65" s="174"/>
      <c r="BS65" s="174"/>
      <c r="BT65" s="174"/>
      <c r="BU65" s="174"/>
      <c r="BV65" s="174"/>
      <c r="BW65" s="174"/>
      <c r="BX65" s="174"/>
      <c r="BY65" s="174"/>
      <c r="BZ65" s="174"/>
      <c r="CA65" s="174"/>
      <c r="CB65" s="174"/>
      <c r="CC65" s="174"/>
      <c r="CD65" s="174"/>
      <c r="CE65" s="174"/>
      <c r="CF65" s="174"/>
      <c r="CG65" s="174"/>
      <c r="CH65" s="174"/>
      <c r="CI65" s="174"/>
      <c r="CJ65" s="174"/>
      <c r="CK65" s="174"/>
      <c r="CL65" s="174"/>
      <c r="CM65" s="174"/>
      <c r="CN65" s="174"/>
      <c r="CO65" s="174"/>
      <c r="CP65" s="174"/>
      <c r="CQ65" s="174"/>
      <c r="CR65" s="174"/>
      <c r="CS65" s="174"/>
      <c r="CT65" s="174"/>
      <c r="CU65" s="174"/>
      <c r="CV65" s="174"/>
      <c r="CW65" s="174"/>
      <c r="CX65" s="174"/>
      <c r="CY65" s="174"/>
    </row>
    <row r="66" s="358" customFormat="true" ht="12.75" hidden="false" customHeight="false" outlineLevel="0" collapsed="false">
      <c r="A66" s="171"/>
      <c r="B66" s="362"/>
      <c r="C66" s="179"/>
      <c r="D66" s="239"/>
      <c r="E66" s="239"/>
      <c r="F66" s="239"/>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c r="BI66" s="174"/>
      <c r="BJ66" s="174"/>
      <c r="BK66" s="174"/>
      <c r="BL66" s="174"/>
      <c r="BM66" s="174"/>
      <c r="BN66" s="174"/>
      <c r="BO66" s="174"/>
      <c r="BP66" s="174"/>
      <c r="BQ66" s="174"/>
      <c r="BR66" s="174"/>
      <c r="BS66" s="174"/>
      <c r="BT66" s="174"/>
      <c r="BU66" s="174"/>
      <c r="BV66" s="174"/>
      <c r="BW66" s="174"/>
      <c r="BX66" s="174"/>
      <c r="BY66" s="174"/>
      <c r="BZ66" s="174"/>
      <c r="CA66" s="174"/>
      <c r="CB66" s="174"/>
      <c r="CC66" s="174"/>
      <c r="CD66" s="174"/>
      <c r="CE66" s="174"/>
      <c r="CF66" s="174"/>
      <c r="CG66" s="174"/>
      <c r="CH66" s="174"/>
      <c r="CI66" s="174"/>
      <c r="CJ66" s="174"/>
      <c r="CK66" s="174"/>
      <c r="CL66" s="174"/>
      <c r="CM66" s="174"/>
      <c r="CN66" s="174"/>
      <c r="CO66" s="174"/>
      <c r="CP66" s="174"/>
      <c r="CQ66" s="174"/>
      <c r="CR66" s="174"/>
      <c r="CS66" s="174"/>
      <c r="CT66" s="174"/>
      <c r="CU66" s="174"/>
      <c r="CV66" s="174"/>
      <c r="CW66" s="174"/>
      <c r="CX66" s="174"/>
      <c r="CY66" s="174"/>
    </row>
    <row r="67" s="358" customFormat="true" ht="12.75" hidden="false" customHeight="false" outlineLevel="0" collapsed="false">
      <c r="A67" s="171"/>
      <c r="B67" s="362"/>
      <c r="C67" s="179"/>
      <c r="D67" s="239"/>
      <c r="E67" s="239"/>
      <c r="F67" s="239"/>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c r="BI67" s="174"/>
      <c r="BJ67" s="174"/>
      <c r="BK67" s="174"/>
      <c r="BL67" s="174"/>
      <c r="BM67" s="174"/>
      <c r="BN67" s="174"/>
      <c r="BO67" s="174"/>
      <c r="BP67" s="174"/>
      <c r="BQ67" s="174"/>
      <c r="BR67" s="174"/>
      <c r="BS67" s="174"/>
      <c r="BT67" s="174"/>
      <c r="BU67" s="174"/>
      <c r="BV67" s="174"/>
      <c r="BW67" s="174"/>
      <c r="BX67" s="174"/>
      <c r="BY67" s="174"/>
      <c r="BZ67" s="174"/>
      <c r="CA67" s="174"/>
      <c r="CB67" s="174"/>
      <c r="CC67" s="174"/>
      <c r="CD67" s="174"/>
      <c r="CE67" s="174"/>
      <c r="CF67" s="174"/>
      <c r="CG67" s="174"/>
      <c r="CH67" s="174"/>
      <c r="CI67" s="174"/>
      <c r="CJ67" s="174"/>
      <c r="CK67" s="174"/>
      <c r="CL67" s="174"/>
      <c r="CM67" s="174"/>
      <c r="CN67" s="174"/>
      <c r="CO67" s="174"/>
      <c r="CP67" s="174"/>
      <c r="CQ67" s="174"/>
      <c r="CR67" s="174"/>
      <c r="CS67" s="174"/>
      <c r="CT67" s="174"/>
      <c r="CU67" s="174"/>
      <c r="CV67" s="174"/>
      <c r="CW67" s="174"/>
      <c r="CX67" s="174"/>
      <c r="CY67" s="174"/>
    </row>
    <row r="68" s="358" customFormat="true" ht="76.5" hidden="false" customHeight="false" outlineLevel="0" collapsed="false">
      <c r="A68" s="171" t="s">
        <v>299</v>
      </c>
      <c r="B68" s="362" t="s">
        <v>300</v>
      </c>
      <c r="C68" s="179" t="s">
        <v>278</v>
      </c>
      <c r="D68" s="239" t="n">
        <f aca="false">3*6*3+3.5*3.5*3+25</f>
        <v>115.75</v>
      </c>
      <c r="E68" s="239"/>
      <c r="F68" s="239" t="n">
        <f aca="false">+E68*D68</f>
        <v>0</v>
      </c>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c r="BI68" s="174"/>
      <c r="BJ68" s="174"/>
      <c r="BK68" s="174"/>
      <c r="BL68" s="174"/>
      <c r="BM68" s="174"/>
      <c r="BN68" s="174"/>
      <c r="BO68" s="174"/>
      <c r="BP68" s="174"/>
      <c r="BQ68" s="174"/>
      <c r="BR68" s="174"/>
      <c r="BS68" s="174"/>
      <c r="BT68" s="174"/>
      <c r="BU68" s="174"/>
      <c r="BV68" s="174"/>
      <c r="BW68" s="174"/>
      <c r="BX68" s="174"/>
      <c r="BY68" s="174"/>
      <c r="BZ68" s="174"/>
      <c r="CA68" s="174"/>
      <c r="CB68" s="174"/>
      <c r="CC68" s="174"/>
      <c r="CD68" s="174"/>
      <c r="CE68" s="174"/>
      <c r="CF68" s="174"/>
      <c r="CG68" s="174"/>
      <c r="CH68" s="174"/>
      <c r="CI68" s="174"/>
      <c r="CJ68" s="174"/>
      <c r="CK68" s="174"/>
      <c r="CL68" s="174"/>
      <c r="CM68" s="174"/>
      <c r="CN68" s="174"/>
      <c r="CO68" s="174"/>
      <c r="CP68" s="174"/>
      <c r="CQ68" s="174"/>
      <c r="CR68" s="174"/>
      <c r="CS68" s="174"/>
      <c r="CT68" s="174"/>
      <c r="CU68" s="174"/>
      <c r="CV68" s="174"/>
      <c r="CW68" s="174"/>
      <c r="CX68" s="174"/>
      <c r="CY68" s="174"/>
    </row>
    <row r="69" s="358" customFormat="true" ht="12.75" hidden="false" customHeight="false" outlineLevel="0" collapsed="false">
      <c r="A69" s="171"/>
      <c r="B69" s="362"/>
      <c r="C69" s="179"/>
      <c r="D69" s="239"/>
      <c r="E69" s="239"/>
      <c r="F69" s="239"/>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c r="BI69" s="174"/>
      <c r="BJ69" s="174"/>
      <c r="BK69" s="174"/>
      <c r="BL69" s="174"/>
      <c r="BM69" s="174"/>
      <c r="BN69" s="174"/>
      <c r="BO69" s="174"/>
      <c r="BP69" s="174"/>
      <c r="BQ69" s="174"/>
      <c r="BR69" s="174"/>
      <c r="BS69" s="174"/>
      <c r="BT69" s="174"/>
      <c r="BU69" s="174"/>
      <c r="BV69" s="174"/>
      <c r="BW69" s="174"/>
      <c r="BX69" s="174"/>
      <c r="BY69" s="174"/>
      <c r="BZ69" s="174"/>
      <c r="CA69" s="174"/>
      <c r="CB69" s="174"/>
      <c r="CC69" s="174"/>
      <c r="CD69" s="174"/>
      <c r="CE69" s="174"/>
      <c r="CF69" s="174"/>
      <c r="CG69" s="174"/>
      <c r="CH69" s="174"/>
      <c r="CI69" s="174"/>
      <c r="CJ69" s="174"/>
      <c r="CK69" s="174"/>
      <c r="CL69" s="174"/>
      <c r="CM69" s="174"/>
      <c r="CN69" s="174"/>
      <c r="CO69" s="174"/>
      <c r="CP69" s="174"/>
      <c r="CQ69" s="174"/>
      <c r="CR69" s="174"/>
      <c r="CS69" s="174"/>
      <c r="CT69" s="174"/>
      <c r="CU69" s="174"/>
      <c r="CV69" s="174"/>
      <c r="CW69" s="174"/>
      <c r="CX69" s="174"/>
      <c r="CY69" s="174"/>
    </row>
    <row r="70" s="358" customFormat="true" ht="12.75" hidden="false" customHeight="false" outlineLevel="0" collapsed="false">
      <c r="A70" s="171"/>
      <c r="B70" s="362"/>
      <c r="C70" s="179"/>
      <c r="D70" s="239"/>
      <c r="E70" s="239"/>
      <c r="F70" s="239"/>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c r="BI70" s="174"/>
      <c r="BJ70" s="174"/>
      <c r="BK70" s="174"/>
      <c r="BL70" s="174"/>
      <c r="BM70" s="174"/>
      <c r="BN70" s="174"/>
      <c r="BO70" s="174"/>
      <c r="BP70" s="174"/>
      <c r="BQ70" s="174"/>
      <c r="BR70" s="174"/>
      <c r="BS70" s="174"/>
      <c r="BT70" s="174"/>
      <c r="BU70" s="174"/>
      <c r="BV70" s="174"/>
      <c r="BW70" s="174"/>
      <c r="BX70" s="174"/>
      <c r="BY70" s="174"/>
      <c r="BZ70" s="174"/>
      <c r="CA70" s="174"/>
      <c r="CB70" s="174"/>
      <c r="CC70" s="174"/>
      <c r="CD70" s="174"/>
      <c r="CE70" s="174"/>
      <c r="CF70" s="174"/>
      <c r="CG70" s="174"/>
      <c r="CH70" s="174"/>
      <c r="CI70" s="174"/>
      <c r="CJ70" s="174"/>
      <c r="CK70" s="174"/>
      <c r="CL70" s="174"/>
      <c r="CM70" s="174"/>
      <c r="CN70" s="174"/>
      <c r="CO70" s="174"/>
      <c r="CP70" s="174"/>
      <c r="CQ70" s="174"/>
      <c r="CR70" s="174"/>
      <c r="CS70" s="174"/>
      <c r="CT70" s="174"/>
      <c r="CU70" s="174"/>
      <c r="CV70" s="174"/>
      <c r="CW70" s="174"/>
      <c r="CX70" s="174"/>
      <c r="CY70" s="174"/>
    </row>
    <row r="71" s="358" customFormat="true" ht="38.25" hidden="false" customHeight="false" outlineLevel="0" collapsed="false">
      <c r="A71" s="171" t="s">
        <v>301</v>
      </c>
      <c r="B71" s="362" t="s">
        <v>302</v>
      </c>
      <c r="C71" s="179"/>
      <c r="D71" s="239"/>
      <c r="E71" s="239"/>
      <c r="F71" s="239"/>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c r="BI71" s="174"/>
      <c r="BJ71" s="174"/>
      <c r="BK71" s="174"/>
      <c r="BL71" s="174"/>
      <c r="BM71" s="174"/>
      <c r="BN71" s="174"/>
      <c r="BO71" s="174"/>
      <c r="BP71" s="174"/>
      <c r="BQ71" s="174"/>
      <c r="BR71" s="174"/>
      <c r="BS71" s="174"/>
      <c r="BT71" s="174"/>
      <c r="BU71" s="174"/>
      <c r="BV71" s="174"/>
      <c r="BW71" s="174"/>
      <c r="BX71" s="174"/>
      <c r="BY71" s="174"/>
      <c r="BZ71" s="174"/>
      <c r="CA71" s="174"/>
      <c r="CB71" s="174"/>
      <c r="CC71" s="174"/>
      <c r="CD71" s="174"/>
      <c r="CE71" s="174"/>
      <c r="CF71" s="174"/>
      <c r="CG71" s="174"/>
      <c r="CH71" s="174"/>
      <c r="CI71" s="174"/>
      <c r="CJ71" s="174"/>
      <c r="CK71" s="174"/>
      <c r="CL71" s="174"/>
      <c r="CM71" s="174"/>
      <c r="CN71" s="174"/>
      <c r="CO71" s="174"/>
      <c r="CP71" s="174"/>
      <c r="CQ71" s="174"/>
      <c r="CR71" s="174"/>
      <c r="CS71" s="174"/>
      <c r="CT71" s="174"/>
      <c r="CU71" s="174"/>
      <c r="CV71" s="174"/>
      <c r="CW71" s="174"/>
      <c r="CX71" s="174"/>
      <c r="CY71" s="174"/>
    </row>
    <row r="72" s="358" customFormat="true" ht="25.5" hidden="false" customHeight="false" outlineLevel="0" collapsed="false">
      <c r="A72" s="171"/>
      <c r="B72" s="362" t="s">
        <v>303</v>
      </c>
      <c r="C72" s="179"/>
      <c r="D72" s="239"/>
      <c r="E72" s="239"/>
      <c r="F72" s="239"/>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4"/>
      <c r="BB72" s="174"/>
      <c r="BC72" s="174"/>
      <c r="BD72" s="174"/>
      <c r="BE72" s="174"/>
      <c r="BF72" s="174"/>
      <c r="BG72" s="174"/>
      <c r="BH72" s="174"/>
      <c r="BI72" s="174"/>
      <c r="BJ72" s="174"/>
      <c r="BK72" s="174"/>
      <c r="BL72" s="174"/>
      <c r="BM72" s="174"/>
      <c r="BN72" s="174"/>
      <c r="BO72" s="174"/>
      <c r="BP72" s="174"/>
      <c r="BQ72" s="174"/>
      <c r="BR72" s="174"/>
      <c r="BS72" s="174"/>
      <c r="BT72" s="174"/>
      <c r="BU72" s="174"/>
      <c r="BV72" s="174"/>
      <c r="BW72" s="174"/>
      <c r="BX72" s="174"/>
      <c r="BY72" s="174"/>
      <c r="BZ72" s="174"/>
      <c r="CA72" s="174"/>
      <c r="CB72" s="174"/>
      <c r="CC72" s="174"/>
      <c r="CD72" s="174"/>
      <c r="CE72" s="174"/>
      <c r="CF72" s="174"/>
      <c r="CG72" s="174"/>
      <c r="CH72" s="174"/>
      <c r="CI72" s="174"/>
      <c r="CJ72" s="174"/>
      <c r="CK72" s="174"/>
      <c r="CL72" s="174"/>
      <c r="CM72" s="174"/>
      <c r="CN72" s="174"/>
      <c r="CO72" s="174"/>
      <c r="CP72" s="174"/>
      <c r="CQ72" s="174"/>
      <c r="CR72" s="174"/>
      <c r="CS72" s="174"/>
      <c r="CT72" s="174"/>
      <c r="CU72" s="174"/>
      <c r="CV72" s="174"/>
      <c r="CW72" s="174"/>
      <c r="CX72" s="174"/>
      <c r="CY72" s="174"/>
    </row>
    <row r="73" s="358" customFormat="true" ht="12.75" hidden="false" customHeight="false" outlineLevel="0" collapsed="false">
      <c r="A73" s="171"/>
      <c r="B73" s="362" t="s">
        <v>304</v>
      </c>
      <c r="C73" s="179"/>
      <c r="D73" s="239"/>
      <c r="E73" s="239"/>
      <c r="F73" s="239"/>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row>
    <row r="74" s="358" customFormat="true" ht="25.5" hidden="false" customHeight="false" outlineLevel="0" collapsed="false">
      <c r="A74" s="171"/>
      <c r="B74" s="362" t="s">
        <v>305</v>
      </c>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row>
    <row r="75" s="358" customFormat="true" ht="25.5" hidden="false" customHeight="false" outlineLevel="0" collapsed="false">
      <c r="A75" s="171"/>
      <c r="B75" s="362" t="s">
        <v>306</v>
      </c>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row>
    <row r="76" s="358" customFormat="true" ht="12.75" hidden="false" customHeight="false" outlineLevel="0" collapsed="false">
      <c r="A76" s="171"/>
      <c r="B76" s="362" t="s">
        <v>307</v>
      </c>
      <c r="C76" s="179"/>
      <c r="D76" s="239"/>
      <c r="E76" s="239"/>
      <c r="F76" s="239"/>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c r="BI76" s="174"/>
      <c r="BJ76" s="174"/>
      <c r="BK76" s="174"/>
      <c r="BL76" s="174"/>
      <c r="BM76" s="174"/>
      <c r="BN76" s="174"/>
      <c r="BO76" s="174"/>
      <c r="BP76" s="174"/>
      <c r="BQ76" s="174"/>
      <c r="BR76" s="174"/>
      <c r="BS76" s="174"/>
      <c r="BT76" s="174"/>
      <c r="BU76" s="174"/>
      <c r="BV76" s="174"/>
      <c r="BW76" s="174"/>
      <c r="BX76" s="174"/>
      <c r="BY76" s="174"/>
      <c r="BZ76" s="174"/>
      <c r="CA76" s="174"/>
      <c r="CB76" s="174"/>
      <c r="CC76" s="174"/>
      <c r="CD76" s="174"/>
      <c r="CE76" s="174"/>
      <c r="CF76" s="174"/>
      <c r="CG76" s="174"/>
      <c r="CH76" s="174"/>
      <c r="CI76" s="174"/>
      <c r="CJ76" s="174"/>
      <c r="CK76" s="174"/>
      <c r="CL76" s="174"/>
      <c r="CM76" s="174"/>
      <c r="CN76" s="174"/>
      <c r="CO76" s="174"/>
      <c r="CP76" s="174"/>
      <c r="CQ76" s="174"/>
      <c r="CR76" s="174"/>
      <c r="CS76" s="174"/>
      <c r="CT76" s="174"/>
      <c r="CU76" s="174"/>
      <c r="CV76" s="174"/>
      <c r="CW76" s="174"/>
      <c r="CX76" s="174"/>
      <c r="CY76" s="174"/>
    </row>
    <row r="77" s="358" customFormat="true" ht="25.5" hidden="false" customHeight="false" outlineLevel="0" collapsed="false">
      <c r="A77" s="171"/>
      <c r="B77" s="362" t="s">
        <v>308</v>
      </c>
      <c r="C77" s="179"/>
      <c r="D77" s="239"/>
      <c r="E77" s="239"/>
      <c r="F77" s="239"/>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c r="BI77" s="174"/>
      <c r="BJ77" s="174"/>
      <c r="BK77" s="174"/>
      <c r="BL77" s="174"/>
      <c r="BM77" s="174"/>
      <c r="BN77" s="174"/>
      <c r="BO77" s="174"/>
      <c r="BP77" s="174"/>
      <c r="BQ77" s="174"/>
      <c r="BR77" s="174"/>
      <c r="BS77" s="174"/>
      <c r="BT77" s="174"/>
      <c r="BU77" s="174"/>
      <c r="BV77" s="174"/>
      <c r="BW77" s="174"/>
      <c r="BX77" s="174"/>
      <c r="BY77" s="174"/>
      <c r="BZ77" s="174"/>
      <c r="CA77" s="174"/>
      <c r="CB77" s="174"/>
      <c r="CC77" s="174"/>
      <c r="CD77" s="174"/>
      <c r="CE77" s="174"/>
      <c r="CF77" s="174"/>
      <c r="CG77" s="174"/>
      <c r="CH77" s="174"/>
      <c r="CI77" s="174"/>
      <c r="CJ77" s="174"/>
      <c r="CK77" s="174"/>
      <c r="CL77" s="174"/>
      <c r="CM77" s="174"/>
      <c r="CN77" s="174"/>
      <c r="CO77" s="174"/>
      <c r="CP77" s="174"/>
      <c r="CQ77" s="174"/>
      <c r="CR77" s="174"/>
      <c r="CS77" s="174"/>
      <c r="CT77" s="174"/>
      <c r="CU77" s="174"/>
      <c r="CV77" s="174"/>
      <c r="CW77" s="174"/>
      <c r="CX77" s="174"/>
      <c r="CY77" s="174"/>
    </row>
    <row r="78" s="358" customFormat="true" ht="25.5" hidden="false" customHeight="false" outlineLevel="0" collapsed="false">
      <c r="A78" s="171"/>
      <c r="B78" s="362" t="s">
        <v>309</v>
      </c>
      <c r="C78" s="179"/>
      <c r="D78" s="239"/>
      <c r="E78" s="239"/>
      <c r="F78" s="239"/>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c r="BI78" s="174"/>
      <c r="BJ78" s="174"/>
      <c r="BK78" s="174"/>
      <c r="BL78" s="174"/>
      <c r="BM78" s="174"/>
      <c r="BN78" s="174"/>
      <c r="BO78" s="174"/>
      <c r="BP78" s="174"/>
      <c r="BQ78" s="174"/>
      <c r="BR78" s="174"/>
      <c r="BS78" s="174"/>
      <c r="BT78" s="174"/>
      <c r="BU78" s="174"/>
      <c r="BV78" s="174"/>
      <c r="BW78" s="174"/>
      <c r="BX78" s="174"/>
      <c r="BY78" s="174"/>
      <c r="BZ78" s="174"/>
      <c r="CA78" s="174"/>
      <c r="CB78" s="174"/>
      <c r="CC78" s="174"/>
      <c r="CD78" s="174"/>
      <c r="CE78" s="174"/>
      <c r="CF78" s="174"/>
      <c r="CG78" s="174"/>
      <c r="CH78" s="174"/>
      <c r="CI78" s="174"/>
      <c r="CJ78" s="174"/>
      <c r="CK78" s="174"/>
      <c r="CL78" s="174"/>
      <c r="CM78" s="174"/>
      <c r="CN78" s="174"/>
      <c r="CO78" s="174"/>
      <c r="CP78" s="174"/>
      <c r="CQ78" s="174"/>
      <c r="CR78" s="174"/>
      <c r="CS78" s="174"/>
      <c r="CT78" s="174"/>
      <c r="CU78" s="174"/>
      <c r="CV78" s="174"/>
      <c r="CW78" s="174"/>
      <c r="CX78" s="174"/>
      <c r="CY78" s="174"/>
    </row>
    <row r="79" s="358" customFormat="true" ht="25.5" hidden="false" customHeight="false" outlineLevel="0" collapsed="false">
      <c r="A79" s="171"/>
      <c r="B79" s="362" t="s">
        <v>310</v>
      </c>
      <c r="C79" s="179"/>
      <c r="D79" s="239"/>
      <c r="E79" s="239"/>
      <c r="F79" s="239"/>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c r="BI79" s="174"/>
      <c r="BJ79" s="174"/>
      <c r="BK79" s="174"/>
      <c r="BL79" s="174"/>
      <c r="BM79" s="174"/>
      <c r="BN79" s="174"/>
      <c r="BO79" s="174"/>
      <c r="BP79" s="174"/>
      <c r="BQ79" s="174"/>
      <c r="BR79" s="174"/>
      <c r="BS79" s="174"/>
      <c r="BT79" s="174"/>
      <c r="BU79" s="174"/>
      <c r="BV79" s="174"/>
      <c r="BW79" s="174"/>
      <c r="BX79" s="174"/>
      <c r="BY79" s="174"/>
      <c r="BZ79" s="174"/>
      <c r="CA79" s="174"/>
      <c r="CB79" s="174"/>
      <c r="CC79" s="174"/>
      <c r="CD79" s="174"/>
      <c r="CE79" s="174"/>
      <c r="CF79" s="174"/>
      <c r="CG79" s="174"/>
      <c r="CH79" s="174"/>
      <c r="CI79" s="174"/>
      <c r="CJ79" s="174"/>
      <c r="CK79" s="174"/>
      <c r="CL79" s="174"/>
      <c r="CM79" s="174"/>
      <c r="CN79" s="174"/>
      <c r="CO79" s="174"/>
      <c r="CP79" s="174"/>
      <c r="CQ79" s="174"/>
      <c r="CR79" s="174"/>
      <c r="CS79" s="174"/>
      <c r="CT79" s="174"/>
      <c r="CU79" s="174"/>
      <c r="CV79" s="174"/>
      <c r="CW79" s="174"/>
      <c r="CX79" s="174"/>
      <c r="CY79" s="174"/>
    </row>
    <row r="80" s="358" customFormat="true" ht="25.5" hidden="false" customHeight="false" outlineLevel="0" collapsed="false">
      <c r="A80" s="171"/>
      <c r="B80" s="362" t="s">
        <v>311</v>
      </c>
      <c r="C80" s="179"/>
      <c r="D80" s="239"/>
      <c r="E80" s="239"/>
      <c r="F80" s="239"/>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4"/>
      <c r="BN80" s="174"/>
      <c r="BO80" s="174"/>
      <c r="BP80" s="174"/>
      <c r="BQ80" s="174"/>
      <c r="BR80" s="174"/>
      <c r="BS80" s="174"/>
      <c r="BT80" s="174"/>
      <c r="BU80" s="174"/>
      <c r="BV80" s="174"/>
      <c r="BW80" s="174"/>
      <c r="BX80" s="174"/>
      <c r="BY80" s="174"/>
      <c r="BZ80" s="174"/>
      <c r="CA80" s="174"/>
      <c r="CB80" s="174"/>
      <c r="CC80" s="174"/>
      <c r="CD80" s="174"/>
      <c r="CE80" s="174"/>
      <c r="CF80" s="174"/>
      <c r="CG80" s="174"/>
      <c r="CH80" s="174"/>
      <c r="CI80" s="174"/>
      <c r="CJ80" s="174"/>
      <c r="CK80" s="174"/>
      <c r="CL80" s="174"/>
      <c r="CM80" s="174"/>
      <c r="CN80" s="174"/>
      <c r="CO80" s="174"/>
      <c r="CP80" s="174"/>
      <c r="CQ80" s="174"/>
      <c r="CR80" s="174"/>
      <c r="CS80" s="174"/>
      <c r="CT80" s="174"/>
      <c r="CU80" s="174"/>
      <c r="CV80" s="174"/>
      <c r="CW80" s="174"/>
      <c r="CX80" s="174"/>
      <c r="CY80" s="174"/>
    </row>
    <row r="81" s="358" customFormat="true" ht="38.25" hidden="false" customHeight="false" outlineLevel="0" collapsed="false">
      <c r="A81" s="171"/>
      <c r="B81" s="362" t="s">
        <v>312</v>
      </c>
      <c r="C81" s="179" t="s">
        <v>213</v>
      </c>
      <c r="D81" s="239" t="n">
        <v>281.9</v>
      </c>
      <c r="E81" s="239"/>
      <c r="F81" s="239" t="n">
        <f aca="false">+E81*D81</f>
        <v>0</v>
      </c>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4"/>
      <c r="BN81" s="174"/>
      <c r="BO81" s="174"/>
      <c r="BP81" s="174"/>
      <c r="BQ81" s="174"/>
      <c r="BR81" s="174"/>
      <c r="BS81" s="174"/>
      <c r="BT81" s="174"/>
      <c r="BU81" s="174"/>
      <c r="BV81" s="174"/>
      <c r="BW81" s="174"/>
      <c r="BX81" s="174"/>
      <c r="BY81" s="174"/>
      <c r="BZ81" s="174"/>
      <c r="CA81" s="174"/>
      <c r="CB81" s="174"/>
      <c r="CC81" s="174"/>
      <c r="CD81" s="174"/>
      <c r="CE81" s="174"/>
      <c r="CF81" s="174"/>
      <c r="CG81" s="174"/>
      <c r="CH81" s="174"/>
      <c r="CI81" s="174"/>
      <c r="CJ81" s="174"/>
      <c r="CK81" s="174"/>
      <c r="CL81" s="174"/>
      <c r="CM81" s="174"/>
      <c r="CN81" s="174"/>
      <c r="CO81" s="174"/>
      <c r="CP81" s="174"/>
      <c r="CQ81" s="174"/>
      <c r="CR81" s="174"/>
      <c r="CS81" s="174"/>
      <c r="CT81" s="174"/>
      <c r="CU81" s="174"/>
      <c r="CV81" s="174"/>
      <c r="CW81" s="174"/>
      <c r="CX81" s="174"/>
      <c r="CY81" s="174"/>
    </row>
    <row r="82" s="358" customFormat="true" ht="12.75" hidden="false" customHeight="false" outlineLevel="0" collapsed="false">
      <c r="A82" s="171"/>
      <c r="B82" s="362"/>
      <c r="C82" s="179"/>
      <c r="D82" s="239"/>
      <c r="E82" s="239"/>
      <c r="F82" s="239"/>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c r="BI82" s="174"/>
      <c r="BJ82" s="174"/>
      <c r="BK82" s="174"/>
      <c r="BL82" s="174"/>
      <c r="BM82" s="174"/>
      <c r="BN82" s="174"/>
      <c r="BO82" s="174"/>
      <c r="BP82" s="174"/>
      <c r="BQ82" s="174"/>
      <c r="BR82" s="174"/>
      <c r="BS82" s="174"/>
      <c r="BT82" s="174"/>
      <c r="BU82" s="174"/>
      <c r="BV82" s="174"/>
      <c r="BW82" s="174"/>
      <c r="BX82" s="174"/>
      <c r="BY82" s="174"/>
      <c r="BZ82" s="174"/>
      <c r="CA82" s="174"/>
      <c r="CB82" s="174"/>
      <c r="CC82" s="174"/>
      <c r="CD82" s="174"/>
      <c r="CE82" s="174"/>
      <c r="CF82" s="174"/>
      <c r="CG82" s="174"/>
      <c r="CH82" s="174"/>
      <c r="CI82" s="174"/>
      <c r="CJ82" s="174"/>
      <c r="CK82" s="174"/>
      <c r="CL82" s="174"/>
      <c r="CM82" s="174"/>
      <c r="CN82" s="174"/>
      <c r="CO82" s="174"/>
      <c r="CP82" s="174"/>
      <c r="CQ82" s="174"/>
      <c r="CR82" s="174"/>
      <c r="CS82" s="174"/>
      <c r="CT82" s="174"/>
      <c r="CU82" s="174"/>
      <c r="CV82" s="174"/>
      <c r="CW82" s="174"/>
      <c r="CX82" s="174"/>
      <c r="CY82" s="174"/>
    </row>
    <row r="83" s="358" customFormat="true" ht="12.75" hidden="false" customHeight="false" outlineLevel="0" collapsed="false">
      <c r="A83" s="171"/>
      <c r="B83" s="362"/>
      <c r="C83" s="179"/>
      <c r="D83" s="239"/>
      <c r="E83" s="239"/>
      <c r="F83" s="239"/>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c r="BI83" s="174"/>
      <c r="BJ83" s="174"/>
      <c r="BK83" s="174"/>
      <c r="BL83" s="174"/>
      <c r="BM83" s="174"/>
      <c r="BN83" s="174"/>
      <c r="BO83" s="174"/>
      <c r="BP83" s="174"/>
      <c r="BQ83" s="174"/>
      <c r="BR83" s="174"/>
      <c r="BS83" s="174"/>
      <c r="BT83" s="174"/>
      <c r="BU83" s="174"/>
      <c r="BV83" s="174"/>
      <c r="BW83" s="174"/>
      <c r="BX83" s="174"/>
      <c r="BY83" s="174"/>
      <c r="BZ83" s="174"/>
      <c r="CA83" s="174"/>
      <c r="CB83" s="174"/>
      <c r="CC83" s="174"/>
      <c r="CD83" s="174"/>
      <c r="CE83" s="174"/>
      <c r="CF83" s="174"/>
      <c r="CG83" s="174"/>
      <c r="CH83" s="174"/>
      <c r="CI83" s="174"/>
      <c r="CJ83" s="174"/>
      <c r="CK83" s="174"/>
      <c r="CL83" s="174"/>
      <c r="CM83" s="174"/>
      <c r="CN83" s="174"/>
      <c r="CO83" s="174"/>
      <c r="CP83" s="174"/>
      <c r="CQ83" s="174"/>
      <c r="CR83" s="174"/>
      <c r="CS83" s="174"/>
      <c r="CT83" s="174"/>
      <c r="CU83" s="174"/>
      <c r="CV83" s="174"/>
      <c r="CW83" s="174"/>
      <c r="CX83" s="174"/>
      <c r="CY83" s="174"/>
    </row>
    <row r="84" s="358" customFormat="true" ht="63.75" hidden="false" customHeight="false" outlineLevel="0" collapsed="false">
      <c r="A84" s="171" t="s">
        <v>313</v>
      </c>
      <c r="B84" s="362" t="s">
        <v>314</v>
      </c>
      <c r="C84" s="179" t="s">
        <v>278</v>
      </c>
      <c r="D84" s="239" t="n">
        <v>380</v>
      </c>
      <c r="E84" s="239"/>
      <c r="F84" s="239" t="n">
        <f aca="false">+E84*D84</f>
        <v>0</v>
      </c>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c r="BI84" s="174"/>
      <c r="BJ84" s="174"/>
      <c r="BK84" s="174"/>
      <c r="BL84" s="174"/>
      <c r="BM84" s="174"/>
      <c r="BN84" s="174"/>
      <c r="BO84" s="174"/>
      <c r="BP84" s="174"/>
      <c r="BQ84" s="174"/>
      <c r="BR84" s="174"/>
      <c r="BS84" s="174"/>
      <c r="BT84" s="174"/>
      <c r="BU84" s="174"/>
      <c r="BV84" s="174"/>
      <c r="BW84" s="174"/>
      <c r="BX84" s="174"/>
      <c r="BY84" s="174"/>
      <c r="BZ84" s="174"/>
      <c r="CA84" s="174"/>
      <c r="CB84" s="174"/>
      <c r="CC84" s="174"/>
      <c r="CD84" s="174"/>
      <c r="CE84" s="174"/>
      <c r="CF84" s="174"/>
      <c r="CG84" s="174"/>
      <c r="CH84" s="174"/>
      <c r="CI84" s="174"/>
      <c r="CJ84" s="174"/>
      <c r="CK84" s="174"/>
      <c r="CL84" s="174"/>
      <c r="CM84" s="174"/>
      <c r="CN84" s="174"/>
      <c r="CO84" s="174"/>
      <c r="CP84" s="174"/>
      <c r="CQ84" s="174"/>
      <c r="CR84" s="174"/>
      <c r="CS84" s="174"/>
      <c r="CT84" s="174"/>
      <c r="CU84" s="174"/>
      <c r="CV84" s="174"/>
      <c r="CW84" s="174"/>
      <c r="CX84" s="174"/>
      <c r="CY84" s="174"/>
    </row>
    <row r="85" s="358" customFormat="true" ht="12.75" hidden="false" customHeight="false" outlineLevel="0" collapsed="false">
      <c r="A85" s="171" t="s">
        <v>315</v>
      </c>
      <c r="B85" s="362"/>
      <c r="C85" s="179"/>
      <c r="D85" s="359"/>
      <c r="E85" s="239"/>
      <c r="F85" s="239"/>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4"/>
      <c r="BB85" s="174"/>
      <c r="BC85" s="174"/>
      <c r="BD85" s="174"/>
      <c r="BE85" s="174"/>
      <c r="BF85" s="174"/>
      <c r="BG85" s="174"/>
      <c r="BH85" s="174"/>
      <c r="BI85" s="174"/>
      <c r="BJ85" s="174"/>
      <c r="BK85" s="174"/>
      <c r="BL85" s="174"/>
      <c r="BM85" s="174"/>
      <c r="BN85" s="174"/>
      <c r="BO85" s="174"/>
      <c r="BP85" s="174"/>
      <c r="BQ85" s="174"/>
      <c r="BR85" s="174"/>
      <c r="BS85" s="174"/>
      <c r="BT85" s="174"/>
      <c r="BU85" s="174"/>
      <c r="BV85" s="174"/>
      <c r="BW85" s="174"/>
      <c r="BX85" s="174"/>
      <c r="BY85" s="174"/>
      <c r="BZ85" s="174"/>
      <c r="CA85" s="174"/>
      <c r="CB85" s="174"/>
      <c r="CC85" s="174"/>
      <c r="CD85" s="174"/>
      <c r="CE85" s="174"/>
      <c r="CF85" s="174"/>
      <c r="CG85" s="174"/>
      <c r="CH85" s="174"/>
      <c r="CI85" s="174"/>
      <c r="CJ85" s="174"/>
      <c r="CK85" s="174"/>
      <c r="CL85" s="174"/>
      <c r="CM85" s="174"/>
      <c r="CN85" s="174"/>
      <c r="CO85" s="174"/>
      <c r="CP85" s="174"/>
      <c r="CQ85" s="174"/>
      <c r="CR85" s="174"/>
      <c r="CS85" s="174"/>
      <c r="CT85" s="174"/>
      <c r="CU85" s="174"/>
      <c r="CV85" s="174"/>
      <c r="CW85" s="174"/>
      <c r="CX85" s="174"/>
      <c r="CY85" s="174"/>
    </row>
    <row r="86" s="358" customFormat="true" ht="12.75" hidden="false" customHeight="false" outlineLevel="0" collapsed="false">
      <c r="A86" s="171"/>
      <c r="B86" s="362"/>
      <c r="C86" s="179"/>
      <c r="D86" s="239"/>
      <c r="E86" s="239"/>
      <c r="F86" s="239"/>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4"/>
      <c r="CE86" s="174"/>
      <c r="CF86" s="174"/>
      <c r="CG86" s="174"/>
      <c r="CH86" s="174"/>
      <c r="CI86" s="174"/>
      <c r="CJ86" s="174"/>
      <c r="CK86" s="174"/>
      <c r="CL86" s="174"/>
      <c r="CM86" s="174"/>
      <c r="CN86" s="174"/>
      <c r="CO86" s="174"/>
      <c r="CP86" s="174"/>
      <c r="CQ86" s="174"/>
      <c r="CR86" s="174"/>
      <c r="CS86" s="174"/>
      <c r="CT86" s="174"/>
      <c r="CU86" s="174"/>
      <c r="CV86" s="174"/>
      <c r="CW86" s="174"/>
      <c r="CX86" s="174"/>
      <c r="CY86" s="174"/>
    </row>
    <row r="87" s="358" customFormat="true" ht="63.75" hidden="false" customHeight="false" outlineLevel="0" collapsed="false">
      <c r="A87" s="171" t="s">
        <v>316</v>
      </c>
      <c r="B87" s="362" t="s">
        <v>317</v>
      </c>
      <c r="C87" s="179" t="s">
        <v>213</v>
      </c>
      <c r="D87" s="239" t="n">
        <v>50</v>
      </c>
      <c r="E87" s="239"/>
      <c r="F87" s="239" t="n">
        <f aca="false">+E87*D87</f>
        <v>0</v>
      </c>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4"/>
      <c r="CE87" s="174"/>
      <c r="CF87" s="174"/>
      <c r="CG87" s="174"/>
      <c r="CH87" s="174"/>
      <c r="CI87" s="174"/>
      <c r="CJ87" s="174"/>
      <c r="CK87" s="174"/>
      <c r="CL87" s="174"/>
      <c r="CM87" s="174"/>
      <c r="CN87" s="174"/>
      <c r="CO87" s="174"/>
      <c r="CP87" s="174"/>
      <c r="CQ87" s="174"/>
      <c r="CR87" s="174"/>
      <c r="CS87" s="174"/>
      <c r="CT87" s="174"/>
      <c r="CU87" s="174"/>
      <c r="CV87" s="174"/>
      <c r="CW87" s="174"/>
      <c r="CX87" s="174"/>
      <c r="CY87" s="174"/>
    </row>
    <row r="88" s="358" customFormat="true" ht="12.75" hidden="false" customHeight="false" outlineLevel="0" collapsed="false">
      <c r="A88" s="171"/>
      <c r="B88" s="362"/>
      <c r="C88" s="179"/>
      <c r="D88" s="239"/>
      <c r="E88" s="239"/>
      <c r="F88" s="239"/>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4"/>
      <c r="CE88" s="174"/>
      <c r="CF88" s="174"/>
      <c r="CG88" s="174"/>
      <c r="CH88" s="174"/>
      <c r="CI88" s="174"/>
      <c r="CJ88" s="174"/>
      <c r="CK88" s="174"/>
      <c r="CL88" s="174"/>
      <c r="CM88" s="174"/>
      <c r="CN88" s="174"/>
      <c r="CO88" s="174"/>
      <c r="CP88" s="174"/>
      <c r="CQ88" s="174"/>
      <c r="CR88" s="174"/>
      <c r="CS88" s="174"/>
      <c r="CT88" s="174"/>
      <c r="CU88" s="174"/>
      <c r="CV88" s="174"/>
      <c r="CW88" s="174"/>
      <c r="CX88" s="174"/>
      <c r="CY88" s="174"/>
    </row>
    <row r="89" s="358" customFormat="true" ht="12.75" hidden="false" customHeight="false" outlineLevel="0" collapsed="false">
      <c r="A89" s="171"/>
      <c r="B89" s="362"/>
      <c r="C89" s="179"/>
      <c r="D89" s="239"/>
      <c r="E89" s="239"/>
      <c r="F89" s="239"/>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4"/>
      <c r="BG89" s="174"/>
      <c r="BH89" s="174"/>
      <c r="BI89" s="174"/>
      <c r="BJ89" s="174"/>
      <c r="BK89" s="174"/>
      <c r="BL89" s="174"/>
      <c r="BM89" s="174"/>
      <c r="BN89" s="174"/>
      <c r="BO89" s="174"/>
      <c r="BP89" s="174"/>
      <c r="BQ89" s="174"/>
      <c r="BR89" s="174"/>
      <c r="BS89" s="174"/>
      <c r="BT89" s="174"/>
      <c r="BU89" s="174"/>
      <c r="BV89" s="174"/>
      <c r="BW89" s="174"/>
      <c r="BX89" s="174"/>
      <c r="BY89" s="174"/>
      <c r="BZ89" s="174"/>
      <c r="CA89" s="174"/>
      <c r="CB89" s="174"/>
      <c r="CC89" s="174"/>
      <c r="CD89" s="174"/>
      <c r="CE89" s="174"/>
      <c r="CF89" s="174"/>
      <c r="CG89" s="174"/>
      <c r="CH89" s="174"/>
      <c r="CI89" s="174"/>
      <c r="CJ89" s="174"/>
      <c r="CK89" s="174"/>
      <c r="CL89" s="174"/>
      <c r="CM89" s="174"/>
      <c r="CN89" s="174"/>
      <c r="CO89" s="174"/>
      <c r="CP89" s="174"/>
      <c r="CQ89" s="174"/>
      <c r="CR89" s="174"/>
      <c r="CS89" s="174"/>
      <c r="CT89" s="174"/>
      <c r="CU89" s="174"/>
      <c r="CV89" s="174"/>
      <c r="CW89" s="174"/>
      <c r="CX89" s="174"/>
      <c r="CY89" s="174"/>
    </row>
    <row r="90" s="358" customFormat="true" ht="38.25" hidden="false" customHeight="false" outlineLevel="0" collapsed="false">
      <c r="A90" s="171" t="s">
        <v>318</v>
      </c>
      <c r="B90" s="362" t="s">
        <v>319</v>
      </c>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4"/>
      <c r="CE90" s="174"/>
      <c r="CF90" s="174"/>
      <c r="CG90" s="174"/>
      <c r="CH90" s="174"/>
      <c r="CI90" s="174"/>
      <c r="CJ90" s="174"/>
      <c r="CK90" s="174"/>
      <c r="CL90" s="174"/>
      <c r="CM90" s="174"/>
      <c r="CN90" s="174"/>
      <c r="CO90" s="174"/>
      <c r="CP90" s="174"/>
      <c r="CQ90" s="174"/>
      <c r="CR90" s="174"/>
      <c r="CS90" s="174"/>
      <c r="CT90" s="174"/>
      <c r="CU90" s="174"/>
      <c r="CV90" s="174"/>
      <c r="CW90" s="174"/>
      <c r="CX90" s="174"/>
      <c r="CY90" s="174"/>
    </row>
    <row r="91" s="358" customFormat="true" ht="12.75" hidden="false" customHeight="false" outlineLevel="0" collapsed="false">
      <c r="A91" s="171"/>
      <c r="B91" s="362" t="s">
        <v>320</v>
      </c>
      <c r="C91" s="179"/>
      <c r="D91" s="239"/>
      <c r="E91" s="239"/>
      <c r="F91" s="239"/>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4"/>
      <c r="CE91" s="174"/>
      <c r="CF91" s="174"/>
      <c r="CG91" s="174"/>
      <c r="CH91" s="174"/>
      <c r="CI91" s="174"/>
      <c r="CJ91" s="174"/>
      <c r="CK91" s="174"/>
      <c r="CL91" s="174"/>
      <c r="CM91" s="174"/>
      <c r="CN91" s="174"/>
      <c r="CO91" s="174"/>
      <c r="CP91" s="174"/>
      <c r="CQ91" s="174"/>
      <c r="CR91" s="174"/>
      <c r="CS91" s="174"/>
      <c r="CT91" s="174"/>
      <c r="CU91" s="174"/>
      <c r="CV91" s="174"/>
      <c r="CW91" s="174"/>
      <c r="CX91" s="174"/>
      <c r="CY91" s="174"/>
    </row>
    <row r="92" s="358" customFormat="true" ht="25.5" hidden="false" customHeight="false" outlineLevel="0" collapsed="false">
      <c r="A92" s="171"/>
      <c r="B92" s="362" t="s">
        <v>321</v>
      </c>
      <c r="C92" s="179"/>
      <c r="D92" s="239"/>
      <c r="E92" s="239"/>
      <c r="F92" s="239"/>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c r="BI92" s="174"/>
      <c r="BJ92" s="174"/>
      <c r="BK92" s="174"/>
      <c r="BL92" s="174"/>
      <c r="BM92" s="174"/>
      <c r="BN92" s="174"/>
      <c r="BO92" s="174"/>
      <c r="BP92" s="174"/>
      <c r="BQ92" s="174"/>
      <c r="BR92" s="174"/>
      <c r="BS92" s="174"/>
      <c r="BT92" s="174"/>
      <c r="BU92" s="174"/>
      <c r="BV92" s="174"/>
      <c r="BW92" s="174"/>
      <c r="BX92" s="174"/>
      <c r="BY92" s="174"/>
      <c r="BZ92" s="174"/>
      <c r="CA92" s="174"/>
      <c r="CB92" s="174"/>
      <c r="CC92" s="174"/>
      <c r="CD92" s="174"/>
      <c r="CE92" s="174"/>
      <c r="CF92" s="174"/>
      <c r="CG92" s="174"/>
      <c r="CH92" s="174"/>
      <c r="CI92" s="174"/>
      <c r="CJ92" s="174"/>
      <c r="CK92" s="174"/>
      <c r="CL92" s="174"/>
      <c r="CM92" s="174"/>
      <c r="CN92" s="174"/>
      <c r="CO92" s="174"/>
      <c r="CP92" s="174"/>
      <c r="CQ92" s="174"/>
      <c r="CR92" s="174"/>
      <c r="CS92" s="174"/>
      <c r="CT92" s="174"/>
      <c r="CU92" s="174"/>
      <c r="CV92" s="174"/>
      <c r="CW92" s="174"/>
      <c r="CX92" s="174"/>
      <c r="CY92" s="174"/>
    </row>
    <row r="93" s="358" customFormat="true" ht="12.75" hidden="false" customHeight="false" outlineLevel="0" collapsed="false">
      <c r="A93" s="171"/>
      <c r="B93" s="362" t="s">
        <v>322</v>
      </c>
      <c r="C93" s="179"/>
      <c r="D93" s="239"/>
      <c r="E93" s="239"/>
      <c r="F93" s="239"/>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4"/>
      <c r="CE93" s="174"/>
      <c r="CF93" s="174"/>
      <c r="CG93" s="174"/>
      <c r="CH93" s="174"/>
      <c r="CI93" s="174"/>
      <c r="CJ93" s="174"/>
      <c r="CK93" s="174"/>
      <c r="CL93" s="174"/>
      <c r="CM93" s="174"/>
      <c r="CN93" s="174"/>
      <c r="CO93" s="174"/>
      <c r="CP93" s="174"/>
      <c r="CQ93" s="174"/>
      <c r="CR93" s="174"/>
      <c r="CS93" s="174"/>
      <c r="CT93" s="174"/>
      <c r="CU93" s="174"/>
      <c r="CV93" s="174"/>
      <c r="CW93" s="174"/>
      <c r="CX93" s="174"/>
      <c r="CY93" s="174"/>
    </row>
    <row r="94" s="358" customFormat="true" ht="12.75" hidden="false" customHeight="false" outlineLevel="0" collapsed="false">
      <c r="A94" s="171"/>
      <c r="B94" s="362" t="s">
        <v>323</v>
      </c>
      <c r="C94" s="179"/>
      <c r="D94" s="239"/>
      <c r="E94" s="239"/>
      <c r="F94" s="239"/>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c r="BI94" s="174"/>
      <c r="BJ94" s="174"/>
      <c r="BK94" s="174"/>
      <c r="BL94" s="174"/>
      <c r="BM94" s="174"/>
      <c r="BN94" s="174"/>
      <c r="BO94" s="174"/>
      <c r="BP94" s="174"/>
      <c r="BQ94" s="174"/>
      <c r="BR94" s="174"/>
      <c r="BS94" s="174"/>
      <c r="BT94" s="174"/>
      <c r="BU94" s="174"/>
      <c r="BV94" s="174"/>
      <c r="BW94" s="174"/>
      <c r="BX94" s="174"/>
      <c r="BY94" s="174"/>
      <c r="BZ94" s="174"/>
      <c r="CA94" s="174"/>
      <c r="CB94" s="174"/>
      <c r="CC94" s="174"/>
      <c r="CD94" s="174"/>
      <c r="CE94" s="174"/>
      <c r="CF94" s="174"/>
      <c r="CG94" s="174"/>
      <c r="CH94" s="174"/>
      <c r="CI94" s="174"/>
      <c r="CJ94" s="174"/>
      <c r="CK94" s="174"/>
      <c r="CL94" s="174"/>
      <c r="CM94" s="174"/>
      <c r="CN94" s="174"/>
      <c r="CO94" s="174"/>
      <c r="CP94" s="174"/>
      <c r="CQ94" s="174"/>
      <c r="CR94" s="174"/>
      <c r="CS94" s="174"/>
      <c r="CT94" s="174"/>
      <c r="CU94" s="174"/>
      <c r="CV94" s="174"/>
      <c r="CW94" s="174"/>
      <c r="CX94" s="174"/>
      <c r="CY94" s="174"/>
    </row>
    <row r="95" s="358" customFormat="true" ht="25.5" hidden="false" customHeight="false" outlineLevel="0" collapsed="false">
      <c r="A95" s="171"/>
      <c r="B95" s="362" t="s">
        <v>324</v>
      </c>
      <c r="C95" s="179" t="s">
        <v>278</v>
      </c>
      <c r="D95" s="239" t="n">
        <v>160</v>
      </c>
      <c r="E95" s="239"/>
      <c r="F95" s="239" t="n">
        <f aca="false">+E95*D95</f>
        <v>0</v>
      </c>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4"/>
      <c r="BG95" s="174"/>
      <c r="BH95" s="174"/>
      <c r="BI95" s="174"/>
      <c r="BJ95" s="174"/>
      <c r="BK95" s="174"/>
      <c r="BL95" s="174"/>
      <c r="BM95" s="174"/>
      <c r="BN95" s="174"/>
      <c r="BO95" s="174"/>
      <c r="BP95" s="174"/>
      <c r="BQ95" s="174"/>
      <c r="BR95" s="174"/>
      <c r="BS95" s="174"/>
      <c r="BT95" s="174"/>
      <c r="BU95" s="174"/>
      <c r="BV95" s="174"/>
      <c r="BW95" s="174"/>
      <c r="BX95" s="174"/>
      <c r="BY95" s="174"/>
      <c r="BZ95" s="174"/>
      <c r="CA95" s="174"/>
      <c r="CB95" s="174"/>
      <c r="CC95" s="174"/>
      <c r="CD95" s="174"/>
      <c r="CE95" s="174"/>
      <c r="CF95" s="174"/>
      <c r="CG95" s="174"/>
      <c r="CH95" s="174"/>
      <c r="CI95" s="174"/>
      <c r="CJ95" s="174"/>
      <c r="CK95" s="174"/>
      <c r="CL95" s="174"/>
      <c r="CM95" s="174"/>
      <c r="CN95" s="174"/>
      <c r="CO95" s="174"/>
      <c r="CP95" s="174"/>
      <c r="CQ95" s="174"/>
      <c r="CR95" s="174"/>
      <c r="CS95" s="174"/>
      <c r="CT95" s="174"/>
      <c r="CU95" s="174"/>
      <c r="CV95" s="174"/>
      <c r="CW95" s="174"/>
      <c r="CX95" s="174"/>
      <c r="CY95" s="174"/>
    </row>
    <row r="96" s="358" customFormat="true" ht="12.75" hidden="false" customHeight="false" outlineLevel="0" collapsed="false">
      <c r="A96" s="171"/>
      <c r="B96" s="362"/>
      <c r="C96" s="179"/>
      <c r="D96" s="359"/>
      <c r="E96" s="239"/>
      <c r="F96" s="239"/>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c r="AZ96" s="174"/>
      <c r="BA96" s="174"/>
      <c r="BB96" s="174"/>
      <c r="BC96" s="174"/>
      <c r="BD96" s="174"/>
      <c r="BE96" s="174"/>
      <c r="BF96" s="174"/>
      <c r="BG96" s="174"/>
      <c r="BH96" s="174"/>
      <c r="BI96" s="174"/>
      <c r="BJ96" s="174"/>
      <c r="BK96" s="174"/>
      <c r="BL96" s="174"/>
      <c r="BM96" s="174"/>
      <c r="BN96" s="174"/>
      <c r="BO96" s="174"/>
      <c r="BP96" s="174"/>
      <c r="BQ96" s="174"/>
      <c r="BR96" s="174"/>
      <c r="BS96" s="174"/>
      <c r="BT96" s="174"/>
      <c r="BU96" s="174"/>
      <c r="BV96" s="174"/>
      <c r="BW96" s="174"/>
      <c r="BX96" s="174"/>
      <c r="BY96" s="174"/>
      <c r="BZ96" s="174"/>
      <c r="CA96" s="174"/>
      <c r="CB96" s="174"/>
      <c r="CC96" s="174"/>
      <c r="CD96" s="174"/>
      <c r="CE96" s="174"/>
      <c r="CF96" s="174"/>
      <c r="CG96" s="174"/>
      <c r="CH96" s="174"/>
      <c r="CI96" s="174"/>
      <c r="CJ96" s="174"/>
      <c r="CK96" s="174"/>
      <c r="CL96" s="174"/>
      <c r="CM96" s="174"/>
      <c r="CN96" s="174"/>
      <c r="CO96" s="174"/>
      <c r="CP96" s="174"/>
      <c r="CQ96" s="174"/>
      <c r="CR96" s="174"/>
      <c r="CS96" s="174"/>
      <c r="CT96" s="174"/>
      <c r="CU96" s="174"/>
      <c r="CV96" s="174"/>
      <c r="CW96" s="174"/>
      <c r="CX96" s="174"/>
      <c r="CY96" s="174"/>
    </row>
    <row r="97" s="358" customFormat="true" ht="12.75" hidden="false" customHeight="false" outlineLevel="0" collapsed="false">
      <c r="A97" s="171"/>
      <c r="B97" s="362"/>
      <c r="C97" s="179"/>
      <c r="D97" s="239"/>
      <c r="E97" s="239"/>
      <c r="F97" s="239"/>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4"/>
      <c r="BB97" s="174"/>
      <c r="BC97" s="174"/>
      <c r="BD97" s="174"/>
      <c r="BE97" s="174"/>
      <c r="BF97" s="174"/>
      <c r="BG97" s="174"/>
      <c r="BH97" s="174"/>
      <c r="BI97" s="174"/>
      <c r="BJ97" s="174"/>
      <c r="BK97" s="174"/>
      <c r="BL97" s="174"/>
      <c r="BM97" s="174"/>
      <c r="BN97" s="174"/>
      <c r="BO97" s="174"/>
      <c r="BP97" s="174"/>
      <c r="BQ97" s="174"/>
      <c r="BR97" s="174"/>
      <c r="BS97" s="174"/>
      <c r="BT97" s="174"/>
      <c r="BU97" s="174"/>
      <c r="BV97" s="174"/>
      <c r="BW97" s="174"/>
      <c r="BX97" s="174"/>
      <c r="BY97" s="174"/>
      <c r="BZ97" s="174"/>
      <c r="CA97" s="174"/>
      <c r="CB97" s="174"/>
      <c r="CC97" s="174"/>
      <c r="CD97" s="174"/>
      <c r="CE97" s="174"/>
      <c r="CF97" s="174"/>
      <c r="CG97" s="174"/>
      <c r="CH97" s="174"/>
      <c r="CI97" s="174"/>
      <c r="CJ97" s="174"/>
      <c r="CK97" s="174"/>
      <c r="CL97" s="174"/>
      <c r="CM97" s="174"/>
      <c r="CN97" s="174"/>
      <c r="CO97" s="174"/>
      <c r="CP97" s="174"/>
      <c r="CQ97" s="174"/>
      <c r="CR97" s="174"/>
      <c r="CS97" s="174"/>
      <c r="CT97" s="174"/>
      <c r="CU97" s="174"/>
      <c r="CV97" s="174"/>
      <c r="CW97" s="174"/>
      <c r="CX97" s="174"/>
      <c r="CY97" s="174"/>
    </row>
    <row r="98" s="358" customFormat="true" ht="63.75" hidden="false" customHeight="false" outlineLevel="0" collapsed="false">
      <c r="A98" s="171" t="s">
        <v>325</v>
      </c>
      <c r="B98" s="362" t="s">
        <v>326</v>
      </c>
      <c r="C98" s="179" t="s">
        <v>243</v>
      </c>
      <c r="D98" s="239" t="n">
        <v>100</v>
      </c>
      <c r="E98" s="239"/>
      <c r="F98" s="239" t="n">
        <f aca="false">+E98*D98</f>
        <v>0</v>
      </c>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c r="BI98" s="174"/>
      <c r="BJ98" s="174"/>
      <c r="BK98" s="174"/>
      <c r="BL98" s="174"/>
      <c r="BM98" s="174"/>
      <c r="BN98" s="174"/>
      <c r="BO98" s="174"/>
      <c r="BP98" s="174"/>
      <c r="BQ98" s="174"/>
      <c r="BR98" s="174"/>
      <c r="BS98" s="174"/>
      <c r="BT98" s="174"/>
      <c r="BU98" s="174"/>
      <c r="BV98" s="174"/>
      <c r="BW98" s="174"/>
      <c r="BX98" s="174"/>
      <c r="BY98" s="174"/>
      <c r="BZ98" s="174"/>
      <c r="CA98" s="174"/>
      <c r="CB98" s="174"/>
      <c r="CC98" s="174"/>
      <c r="CD98" s="174"/>
      <c r="CE98" s="174"/>
      <c r="CF98" s="174"/>
      <c r="CG98" s="174"/>
      <c r="CH98" s="174"/>
      <c r="CI98" s="174"/>
      <c r="CJ98" s="174"/>
      <c r="CK98" s="174"/>
      <c r="CL98" s="174"/>
      <c r="CM98" s="174"/>
      <c r="CN98" s="174"/>
      <c r="CO98" s="174"/>
      <c r="CP98" s="174"/>
      <c r="CQ98" s="174"/>
      <c r="CR98" s="174"/>
      <c r="CS98" s="174"/>
      <c r="CT98" s="174"/>
      <c r="CU98" s="174"/>
      <c r="CV98" s="174"/>
      <c r="CW98" s="174"/>
      <c r="CX98" s="174"/>
      <c r="CY98" s="174"/>
    </row>
    <row r="101" s="358" customFormat="true" ht="76.5" hidden="false" customHeight="false" outlineLevel="0" collapsed="false">
      <c r="A101" s="171" t="s">
        <v>327</v>
      </c>
      <c r="B101" s="362" t="s">
        <v>328</v>
      </c>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74"/>
      <c r="BZ101" s="174"/>
      <c r="CA101" s="174"/>
      <c r="CB101" s="174"/>
      <c r="CC101" s="174"/>
      <c r="CD101" s="174"/>
      <c r="CE101" s="174"/>
      <c r="CF101" s="174"/>
      <c r="CG101" s="174"/>
      <c r="CH101" s="174"/>
      <c r="CI101" s="174"/>
      <c r="CJ101" s="174"/>
      <c r="CK101" s="174"/>
      <c r="CL101" s="174"/>
      <c r="CM101" s="174"/>
      <c r="CN101" s="174"/>
      <c r="CO101" s="174"/>
      <c r="CP101" s="174"/>
      <c r="CQ101" s="174"/>
      <c r="CR101" s="174"/>
      <c r="CS101" s="174"/>
      <c r="CT101" s="174"/>
      <c r="CU101" s="174"/>
      <c r="CV101" s="174"/>
      <c r="CW101" s="174"/>
      <c r="CX101" s="174"/>
      <c r="CY101" s="174"/>
    </row>
    <row r="102" s="358" customFormat="true" ht="25.5" hidden="false" customHeight="false" outlineLevel="0" collapsed="false">
      <c r="A102" s="171"/>
      <c r="B102" s="362" t="s">
        <v>329</v>
      </c>
      <c r="C102" s="179" t="s">
        <v>213</v>
      </c>
      <c r="D102" s="239" t="n">
        <v>835</v>
      </c>
      <c r="E102" s="239"/>
      <c r="F102" s="239" t="n">
        <f aca="false">+E102*D102</f>
        <v>0</v>
      </c>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c r="BI102" s="174"/>
      <c r="BJ102" s="174"/>
      <c r="BK102" s="174"/>
      <c r="BL102" s="174"/>
      <c r="BM102" s="174"/>
      <c r="BN102" s="174"/>
      <c r="BO102" s="174"/>
      <c r="BP102" s="174"/>
      <c r="BQ102" s="174"/>
      <c r="BR102" s="174"/>
      <c r="BS102" s="174"/>
      <c r="BT102" s="174"/>
      <c r="BU102" s="174"/>
      <c r="BV102" s="174"/>
      <c r="BW102" s="174"/>
      <c r="BX102" s="174"/>
      <c r="BY102" s="174"/>
      <c r="BZ102" s="174"/>
      <c r="CA102" s="174"/>
      <c r="CB102" s="174"/>
      <c r="CC102" s="174"/>
      <c r="CD102" s="174"/>
      <c r="CE102" s="174"/>
      <c r="CF102" s="174"/>
      <c r="CG102" s="174"/>
      <c r="CH102" s="174"/>
      <c r="CI102" s="174"/>
      <c r="CJ102" s="174"/>
      <c r="CK102" s="174"/>
      <c r="CL102" s="174"/>
      <c r="CM102" s="174"/>
      <c r="CN102" s="174"/>
      <c r="CO102" s="174"/>
      <c r="CP102" s="174"/>
      <c r="CQ102" s="174"/>
      <c r="CR102" s="174"/>
      <c r="CS102" s="174"/>
      <c r="CT102" s="174"/>
      <c r="CU102" s="174"/>
      <c r="CV102" s="174"/>
      <c r="CW102" s="174"/>
      <c r="CX102" s="174"/>
      <c r="CY102" s="174"/>
    </row>
    <row r="103" customFormat="false" ht="12.75" hidden="false" customHeight="false" outlineLevel="0" collapsed="false">
      <c r="D103" s="359"/>
    </row>
    <row r="105" s="358" customFormat="true" ht="51" hidden="false" customHeight="false" outlineLevel="0" collapsed="false">
      <c r="A105" s="171" t="s">
        <v>330</v>
      </c>
      <c r="B105" s="362" t="s">
        <v>331</v>
      </c>
      <c r="C105" s="179" t="s">
        <v>243</v>
      </c>
      <c r="D105" s="239" t="n">
        <v>8</v>
      </c>
      <c r="E105" s="239"/>
      <c r="F105" s="239" t="n">
        <f aca="false">+E105*D105</f>
        <v>0</v>
      </c>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c r="BN105" s="174"/>
      <c r="BO105" s="174"/>
      <c r="BP105" s="174"/>
      <c r="BQ105" s="174"/>
      <c r="BR105" s="174"/>
      <c r="BS105" s="174"/>
      <c r="BT105" s="174"/>
      <c r="BU105" s="174"/>
      <c r="BV105" s="174"/>
      <c r="BW105" s="174"/>
      <c r="BX105" s="174"/>
      <c r="BY105" s="174"/>
      <c r="BZ105" s="174"/>
      <c r="CA105" s="174"/>
      <c r="CB105" s="174"/>
      <c r="CC105" s="174"/>
      <c r="CD105" s="174"/>
      <c r="CE105" s="174"/>
      <c r="CF105" s="174"/>
      <c r="CG105" s="174"/>
      <c r="CH105" s="174"/>
      <c r="CI105" s="174"/>
      <c r="CJ105" s="174"/>
      <c r="CK105" s="174"/>
      <c r="CL105" s="174"/>
      <c r="CM105" s="174"/>
      <c r="CN105" s="174"/>
      <c r="CO105" s="174"/>
      <c r="CP105" s="174"/>
      <c r="CQ105" s="174"/>
      <c r="CR105" s="174"/>
      <c r="CS105" s="174"/>
      <c r="CT105" s="174"/>
      <c r="CU105" s="174"/>
      <c r="CV105" s="174"/>
      <c r="CW105" s="174"/>
      <c r="CX105" s="174"/>
      <c r="CY105" s="174"/>
    </row>
    <row r="106" s="358" customFormat="true" ht="12.75" hidden="false" customHeight="false" outlineLevel="0" collapsed="false">
      <c r="A106" s="171"/>
      <c r="B106" s="362"/>
      <c r="C106" s="179"/>
      <c r="D106" s="239"/>
      <c r="E106" s="239"/>
      <c r="F106" s="239"/>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c r="BN106" s="174"/>
      <c r="BO106" s="174"/>
      <c r="BP106" s="174"/>
      <c r="BQ106" s="174"/>
      <c r="BR106" s="174"/>
      <c r="BS106" s="174"/>
      <c r="BT106" s="174"/>
      <c r="BU106" s="174"/>
      <c r="BV106" s="174"/>
      <c r="BW106" s="174"/>
      <c r="BX106" s="174"/>
      <c r="BY106" s="174"/>
      <c r="BZ106" s="174"/>
      <c r="CA106" s="174"/>
      <c r="CB106" s="174"/>
      <c r="CC106" s="174"/>
      <c r="CD106" s="174"/>
      <c r="CE106" s="174"/>
      <c r="CF106" s="174"/>
      <c r="CG106" s="174"/>
      <c r="CH106" s="174"/>
      <c r="CI106" s="174"/>
      <c r="CJ106" s="174"/>
      <c r="CK106" s="174"/>
      <c r="CL106" s="174"/>
      <c r="CM106" s="174"/>
      <c r="CN106" s="174"/>
      <c r="CO106" s="174"/>
      <c r="CP106" s="174"/>
      <c r="CQ106" s="174"/>
      <c r="CR106" s="174"/>
      <c r="CS106" s="174"/>
      <c r="CT106" s="174"/>
      <c r="CU106" s="174"/>
      <c r="CV106" s="174"/>
      <c r="CW106" s="174"/>
      <c r="CX106" s="174"/>
      <c r="CY106" s="174"/>
    </row>
    <row r="107" s="358" customFormat="true" ht="12.75" hidden="false" customHeight="false" outlineLevel="0" collapsed="false">
      <c r="A107" s="171"/>
      <c r="B107" s="362"/>
      <c r="C107" s="179"/>
      <c r="D107" s="239"/>
      <c r="E107" s="239"/>
      <c r="F107" s="239"/>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4"/>
      <c r="CE107" s="174"/>
      <c r="CF107" s="174"/>
      <c r="CG107" s="174"/>
      <c r="CH107" s="174"/>
      <c r="CI107" s="174"/>
      <c r="CJ107" s="174"/>
      <c r="CK107" s="174"/>
      <c r="CL107" s="174"/>
      <c r="CM107" s="174"/>
      <c r="CN107" s="174"/>
      <c r="CO107" s="174"/>
      <c r="CP107" s="174"/>
      <c r="CQ107" s="174"/>
      <c r="CR107" s="174"/>
      <c r="CS107" s="174"/>
      <c r="CT107" s="174"/>
      <c r="CU107" s="174"/>
      <c r="CV107" s="174"/>
      <c r="CW107" s="174"/>
      <c r="CX107" s="174"/>
      <c r="CY107" s="174"/>
    </row>
    <row r="108" s="358" customFormat="true" ht="63.75" hidden="false" customHeight="false" outlineLevel="0" collapsed="false">
      <c r="A108" s="367" t="s">
        <v>332</v>
      </c>
      <c r="B108" s="368" t="s">
        <v>333</v>
      </c>
      <c r="C108" s="369"/>
      <c r="D108" s="370"/>
      <c r="E108" s="370"/>
      <c r="F108" s="370"/>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c r="BI108" s="174"/>
      <c r="BJ108" s="174"/>
      <c r="BK108" s="174"/>
      <c r="BL108" s="174"/>
      <c r="BM108" s="174"/>
      <c r="BN108" s="174"/>
      <c r="BO108" s="174"/>
      <c r="BP108" s="174"/>
      <c r="BQ108" s="174"/>
      <c r="BR108" s="174"/>
      <c r="BS108" s="174"/>
      <c r="BT108" s="174"/>
      <c r="BU108" s="174"/>
      <c r="BV108" s="174"/>
      <c r="BW108" s="174"/>
      <c r="BX108" s="174"/>
      <c r="BY108" s="174"/>
      <c r="BZ108" s="174"/>
      <c r="CA108" s="174"/>
      <c r="CB108" s="174"/>
      <c r="CC108" s="174"/>
      <c r="CD108" s="174"/>
      <c r="CE108" s="174"/>
      <c r="CF108" s="174"/>
      <c r="CG108" s="174"/>
      <c r="CH108" s="174"/>
      <c r="CI108" s="174"/>
      <c r="CJ108" s="174"/>
      <c r="CK108" s="174"/>
      <c r="CL108" s="174"/>
      <c r="CM108" s="174"/>
      <c r="CN108" s="174"/>
      <c r="CO108" s="174"/>
      <c r="CP108" s="174"/>
      <c r="CQ108" s="174"/>
      <c r="CR108" s="174"/>
      <c r="CS108" s="174"/>
      <c r="CT108" s="174"/>
      <c r="CU108" s="174"/>
      <c r="CV108" s="174"/>
      <c r="CW108" s="174"/>
      <c r="CX108" s="174"/>
      <c r="CY108" s="174"/>
    </row>
    <row r="109" s="358" customFormat="true" ht="12.75" hidden="false" customHeight="false" outlineLevel="0" collapsed="false">
      <c r="A109" s="367"/>
      <c r="B109" s="368" t="s">
        <v>334</v>
      </c>
      <c r="C109" s="369" t="s">
        <v>213</v>
      </c>
      <c r="D109" s="370" t="n">
        <v>572.4</v>
      </c>
      <c r="E109" s="370"/>
      <c r="F109" s="370" t="n">
        <f aca="false">+E109*D109</f>
        <v>0</v>
      </c>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c r="BI109" s="174"/>
      <c r="BJ109" s="174"/>
      <c r="BK109" s="174"/>
      <c r="BL109" s="174"/>
      <c r="BM109" s="174"/>
      <c r="BN109" s="174"/>
      <c r="BO109" s="174"/>
      <c r="BP109" s="174"/>
      <c r="BQ109" s="174"/>
      <c r="BR109" s="174"/>
      <c r="BS109" s="174"/>
      <c r="BT109" s="174"/>
      <c r="BU109" s="174"/>
      <c r="BV109" s="174"/>
      <c r="BW109" s="174"/>
      <c r="BX109" s="174"/>
      <c r="BY109" s="174"/>
      <c r="BZ109" s="174"/>
      <c r="CA109" s="174"/>
      <c r="CB109" s="174"/>
      <c r="CC109" s="174"/>
      <c r="CD109" s="174"/>
      <c r="CE109" s="174"/>
      <c r="CF109" s="174"/>
      <c r="CG109" s="174"/>
      <c r="CH109" s="174"/>
      <c r="CI109" s="174"/>
      <c r="CJ109" s="174"/>
      <c r="CK109" s="174"/>
      <c r="CL109" s="174"/>
      <c r="CM109" s="174"/>
      <c r="CN109" s="174"/>
      <c r="CO109" s="174"/>
      <c r="CP109" s="174"/>
      <c r="CQ109" s="174"/>
      <c r="CR109" s="174"/>
      <c r="CS109" s="174"/>
      <c r="CT109" s="174"/>
      <c r="CU109" s="174"/>
      <c r="CV109" s="174"/>
      <c r="CW109" s="174"/>
      <c r="CX109" s="174"/>
      <c r="CY109" s="174"/>
    </row>
    <row r="110" s="358" customFormat="true" ht="12.75" hidden="false" customHeight="false" outlineLevel="0" collapsed="false">
      <c r="A110" s="171"/>
      <c r="B110" s="362"/>
      <c r="C110" s="179"/>
      <c r="D110" s="239"/>
      <c r="E110" s="239"/>
      <c r="F110" s="239"/>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4"/>
      <c r="CE110" s="174"/>
      <c r="CF110" s="174"/>
      <c r="CG110" s="174"/>
      <c r="CH110" s="174"/>
      <c r="CI110" s="174"/>
      <c r="CJ110" s="174"/>
      <c r="CK110" s="174"/>
      <c r="CL110" s="174"/>
      <c r="CM110" s="174"/>
      <c r="CN110" s="174"/>
      <c r="CO110" s="174"/>
      <c r="CP110" s="174"/>
      <c r="CQ110" s="174"/>
      <c r="CR110" s="174"/>
      <c r="CS110" s="174"/>
      <c r="CT110" s="174"/>
      <c r="CU110" s="174"/>
      <c r="CV110" s="174"/>
      <c r="CW110" s="174"/>
      <c r="CX110" s="174"/>
      <c r="CY110" s="174"/>
    </row>
    <row r="111" s="358" customFormat="true" ht="12.75" hidden="false" customHeight="false" outlineLevel="0" collapsed="false">
      <c r="A111" s="171"/>
      <c r="B111" s="362"/>
      <c r="C111" s="179"/>
      <c r="D111" s="239"/>
      <c r="E111" s="239"/>
      <c r="F111" s="239"/>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c r="BI111" s="174"/>
      <c r="BJ111" s="174"/>
      <c r="BK111" s="174"/>
      <c r="BL111" s="174"/>
      <c r="BM111" s="174"/>
      <c r="BN111" s="174"/>
      <c r="BO111" s="174"/>
      <c r="BP111" s="174"/>
      <c r="BQ111" s="174"/>
      <c r="BR111" s="174"/>
      <c r="BS111" s="174"/>
      <c r="BT111" s="174"/>
      <c r="BU111" s="174"/>
      <c r="BV111" s="174"/>
      <c r="BW111" s="174"/>
      <c r="BX111" s="174"/>
      <c r="BY111" s="174"/>
      <c r="BZ111" s="174"/>
      <c r="CA111" s="174"/>
      <c r="CB111" s="174"/>
      <c r="CC111" s="174"/>
      <c r="CD111" s="174"/>
      <c r="CE111" s="174"/>
      <c r="CF111" s="174"/>
      <c r="CG111" s="174"/>
      <c r="CH111" s="174"/>
      <c r="CI111" s="174"/>
      <c r="CJ111" s="174"/>
      <c r="CK111" s="174"/>
      <c r="CL111" s="174"/>
      <c r="CM111" s="174"/>
      <c r="CN111" s="174"/>
      <c r="CO111" s="174"/>
      <c r="CP111" s="174"/>
      <c r="CQ111" s="174"/>
      <c r="CR111" s="174"/>
      <c r="CS111" s="174"/>
      <c r="CT111" s="174"/>
      <c r="CU111" s="174"/>
      <c r="CV111" s="174"/>
      <c r="CW111" s="174"/>
      <c r="CX111" s="174"/>
      <c r="CY111" s="174"/>
    </row>
    <row r="112" s="358" customFormat="true" ht="51" hidden="false" customHeight="false" outlineLevel="0" collapsed="false">
      <c r="A112" s="171" t="s">
        <v>335</v>
      </c>
      <c r="B112" s="362" t="s">
        <v>336</v>
      </c>
      <c r="C112" s="179"/>
      <c r="D112" s="239"/>
      <c r="E112" s="239"/>
      <c r="F112" s="239"/>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c r="BI112" s="174"/>
      <c r="BJ112" s="174"/>
      <c r="BK112" s="174"/>
      <c r="BL112" s="174"/>
      <c r="BM112" s="174"/>
      <c r="BN112" s="174"/>
      <c r="BO112" s="174"/>
      <c r="BP112" s="174"/>
      <c r="BQ112" s="174"/>
      <c r="BR112" s="174"/>
      <c r="BS112" s="174"/>
      <c r="BT112" s="174"/>
      <c r="BU112" s="174"/>
      <c r="BV112" s="174"/>
      <c r="BW112" s="174"/>
      <c r="BX112" s="174"/>
      <c r="BY112" s="174"/>
      <c r="BZ112" s="174"/>
      <c r="CA112" s="174"/>
      <c r="CB112" s="174"/>
      <c r="CC112" s="174"/>
      <c r="CD112" s="174"/>
      <c r="CE112" s="174"/>
      <c r="CF112" s="174"/>
      <c r="CG112" s="174"/>
      <c r="CH112" s="174"/>
      <c r="CI112" s="174"/>
      <c r="CJ112" s="174"/>
      <c r="CK112" s="174"/>
      <c r="CL112" s="174"/>
      <c r="CM112" s="174"/>
      <c r="CN112" s="174"/>
      <c r="CO112" s="174"/>
      <c r="CP112" s="174"/>
      <c r="CQ112" s="174"/>
      <c r="CR112" s="174"/>
      <c r="CS112" s="174"/>
      <c r="CT112" s="174"/>
      <c r="CU112" s="174"/>
      <c r="CV112" s="174"/>
      <c r="CW112" s="174"/>
      <c r="CX112" s="174"/>
      <c r="CY112" s="174"/>
    </row>
    <row r="113" s="358" customFormat="true" ht="51" hidden="false" customHeight="false" outlineLevel="0" collapsed="false">
      <c r="A113" s="171"/>
      <c r="B113" s="362" t="s">
        <v>337</v>
      </c>
      <c r="C113" s="179"/>
      <c r="D113" s="239"/>
      <c r="E113" s="239"/>
      <c r="F113" s="239"/>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c r="BI113" s="174"/>
      <c r="BJ113" s="174"/>
      <c r="BK113" s="174"/>
      <c r="BL113" s="174"/>
      <c r="BM113" s="174"/>
      <c r="BN113" s="174"/>
      <c r="BO113" s="174"/>
      <c r="BP113" s="174"/>
      <c r="BQ113" s="174"/>
      <c r="BR113" s="174"/>
      <c r="BS113" s="174"/>
      <c r="BT113" s="174"/>
      <c r="BU113" s="174"/>
      <c r="BV113" s="174"/>
      <c r="BW113" s="174"/>
      <c r="BX113" s="174"/>
      <c r="BY113" s="174"/>
      <c r="BZ113" s="174"/>
      <c r="CA113" s="174"/>
      <c r="CB113" s="174"/>
      <c r="CC113" s="174"/>
      <c r="CD113" s="174"/>
      <c r="CE113" s="174"/>
      <c r="CF113" s="174"/>
      <c r="CG113" s="174"/>
      <c r="CH113" s="174"/>
      <c r="CI113" s="174"/>
      <c r="CJ113" s="174"/>
      <c r="CK113" s="174"/>
      <c r="CL113" s="174"/>
      <c r="CM113" s="174"/>
      <c r="CN113" s="174"/>
      <c r="CO113" s="174"/>
      <c r="CP113" s="174"/>
      <c r="CQ113" s="174"/>
      <c r="CR113" s="174"/>
      <c r="CS113" s="174"/>
      <c r="CT113" s="174"/>
      <c r="CU113" s="174"/>
      <c r="CV113" s="174"/>
      <c r="CW113" s="174"/>
      <c r="CX113" s="174"/>
      <c r="CY113" s="174"/>
    </row>
    <row r="114" s="358" customFormat="true" ht="12.75" hidden="false" customHeight="false" outlineLevel="0" collapsed="false">
      <c r="A114" s="171"/>
      <c r="B114" s="362" t="s">
        <v>334</v>
      </c>
      <c r="C114" s="179" t="s">
        <v>213</v>
      </c>
      <c r="D114" s="239" t="n">
        <v>168.9</v>
      </c>
      <c r="E114" s="239"/>
      <c r="F114" s="239" t="n">
        <f aca="false">+E114*D114</f>
        <v>0</v>
      </c>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c r="BI114" s="174"/>
      <c r="BJ114" s="174"/>
      <c r="BK114" s="174"/>
      <c r="BL114" s="174"/>
      <c r="BM114" s="174"/>
      <c r="BN114" s="174"/>
      <c r="BO114" s="174"/>
      <c r="BP114" s="174"/>
      <c r="BQ114" s="174"/>
      <c r="BR114" s="174"/>
      <c r="BS114" s="174"/>
      <c r="BT114" s="174"/>
      <c r="BU114" s="174"/>
      <c r="BV114" s="174"/>
      <c r="BW114" s="174"/>
      <c r="BX114" s="174"/>
      <c r="BY114" s="174"/>
      <c r="BZ114" s="174"/>
      <c r="CA114" s="174"/>
      <c r="CB114" s="174"/>
      <c r="CC114" s="174"/>
      <c r="CD114" s="174"/>
      <c r="CE114" s="174"/>
      <c r="CF114" s="174"/>
      <c r="CG114" s="174"/>
      <c r="CH114" s="174"/>
      <c r="CI114" s="174"/>
      <c r="CJ114" s="174"/>
      <c r="CK114" s="174"/>
      <c r="CL114" s="174"/>
      <c r="CM114" s="174"/>
      <c r="CN114" s="174"/>
      <c r="CO114" s="174"/>
      <c r="CP114" s="174"/>
      <c r="CQ114" s="174"/>
      <c r="CR114" s="174"/>
      <c r="CS114" s="174"/>
      <c r="CT114" s="174"/>
      <c r="CU114" s="174"/>
      <c r="CV114" s="174"/>
      <c r="CW114" s="174"/>
      <c r="CX114" s="174"/>
      <c r="CY114" s="174"/>
    </row>
    <row r="115" s="358" customFormat="true" ht="12.75" hidden="false" customHeight="false" outlineLevel="0" collapsed="false">
      <c r="A115" s="171"/>
      <c r="B115" s="362"/>
      <c r="C115" s="179"/>
      <c r="D115" s="239"/>
      <c r="E115" s="239"/>
      <c r="F115" s="239"/>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c r="BI115" s="174"/>
      <c r="BJ115" s="174"/>
      <c r="BK115" s="174"/>
      <c r="BL115" s="174"/>
      <c r="BM115" s="174"/>
      <c r="BN115" s="174"/>
      <c r="BO115" s="174"/>
      <c r="BP115" s="174"/>
      <c r="BQ115" s="174"/>
      <c r="BR115" s="174"/>
      <c r="BS115" s="174"/>
      <c r="BT115" s="174"/>
      <c r="BU115" s="174"/>
      <c r="BV115" s="174"/>
      <c r="BW115" s="174"/>
      <c r="BX115" s="174"/>
      <c r="BY115" s="174"/>
      <c r="BZ115" s="174"/>
      <c r="CA115" s="174"/>
      <c r="CB115" s="174"/>
      <c r="CC115" s="174"/>
      <c r="CD115" s="174"/>
      <c r="CE115" s="174"/>
      <c r="CF115" s="174"/>
      <c r="CG115" s="174"/>
      <c r="CH115" s="174"/>
      <c r="CI115" s="174"/>
      <c r="CJ115" s="174"/>
      <c r="CK115" s="174"/>
      <c r="CL115" s="174"/>
      <c r="CM115" s="174"/>
      <c r="CN115" s="174"/>
      <c r="CO115" s="174"/>
      <c r="CP115" s="174"/>
      <c r="CQ115" s="174"/>
      <c r="CR115" s="174"/>
      <c r="CS115" s="174"/>
      <c r="CT115" s="174"/>
      <c r="CU115" s="174"/>
      <c r="CV115" s="174"/>
      <c r="CW115" s="174"/>
      <c r="CX115" s="174"/>
      <c r="CY115" s="174"/>
    </row>
    <row r="116" s="358" customFormat="true" ht="12.75" hidden="false" customHeight="false" outlineLevel="0" collapsed="false">
      <c r="A116" s="171"/>
      <c r="B116" s="362"/>
      <c r="C116" s="179"/>
      <c r="D116" s="239"/>
      <c r="E116" s="239"/>
      <c r="F116" s="239"/>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c r="BI116" s="174"/>
      <c r="BJ116" s="174"/>
      <c r="BK116" s="174"/>
      <c r="BL116" s="174"/>
      <c r="BM116" s="174"/>
      <c r="BN116" s="174"/>
      <c r="BO116" s="174"/>
      <c r="BP116" s="174"/>
      <c r="BQ116" s="174"/>
      <c r="BR116" s="174"/>
      <c r="BS116" s="174"/>
      <c r="BT116" s="174"/>
      <c r="BU116" s="174"/>
      <c r="BV116" s="174"/>
      <c r="BW116" s="174"/>
      <c r="BX116" s="174"/>
      <c r="BY116" s="174"/>
      <c r="BZ116" s="174"/>
      <c r="CA116" s="174"/>
      <c r="CB116" s="174"/>
      <c r="CC116" s="174"/>
      <c r="CD116" s="174"/>
      <c r="CE116" s="174"/>
      <c r="CF116" s="174"/>
      <c r="CG116" s="174"/>
      <c r="CH116" s="174"/>
      <c r="CI116" s="174"/>
      <c r="CJ116" s="174"/>
      <c r="CK116" s="174"/>
      <c r="CL116" s="174"/>
      <c r="CM116" s="174"/>
      <c r="CN116" s="174"/>
      <c r="CO116" s="174"/>
      <c r="CP116" s="174"/>
      <c r="CQ116" s="174"/>
      <c r="CR116" s="174"/>
      <c r="CS116" s="174"/>
      <c r="CT116" s="174"/>
      <c r="CU116" s="174"/>
      <c r="CV116" s="174"/>
      <c r="CW116" s="174"/>
      <c r="CX116" s="174"/>
      <c r="CY116" s="174"/>
    </row>
    <row r="117" s="358" customFormat="true" ht="51" hidden="false" customHeight="false" outlineLevel="0" collapsed="false">
      <c r="A117" s="171" t="s">
        <v>338</v>
      </c>
      <c r="B117" s="362" t="s">
        <v>339</v>
      </c>
      <c r="C117" s="179"/>
      <c r="D117" s="239"/>
      <c r="E117" s="239"/>
      <c r="F117" s="239"/>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c r="BI117" s="174"/>
      <c r="BJ117" s="174"/>
      <c r="BK117" s="174"/>
      <c r="BL117" s="174"/>
      <c r="BM117" s="174"/>
      <c r="BN117" s="174"/>
      <c r="BO117" s="174"/>
      <c r="BP117" s="174"/>
      <c r="BQ117" s="174"/>
      <c r="BR117" s="174"/>
      <c r="BS117" s="174"/>
      <c r="BT117" s="174"/>
      <c r="BU117" s="174"/>
      <c r="BV117" s="174"/>
      <c r="BW117" s="174"/>
      <c r="BX117" s="174"/>
      <c r="BY117" s="174"/>
      <c r="BZ117" s="174"/>
      <c r="CA117" s="174"/>
      <c r="CB117" s="174"/>
      <c r="CC117" s="174"/>
      <c r="CD117" s="174"/>
      <c r="CE117" s="174"/>
      <c r="CF117" s="174"/>
      <c r="CG117" s="174"/>
      <c r="CH117" s="174"/>
      <c r="CI117" s="174"/>
      <c r="CJ117" s="174"/>
      <c r="CK117" s="174"/>
      <c r="CL117" s="174"/>
      <c r="CM117" s="174"/>
      <c r="CN117" s="174"/>
      <c r="CO117" s="174"/>
      <c r="CP117" s="174"/>
      <c r="CQ117" s="174"/>
      <c r="CR117" s="174"/>
      <c r="CS117" s="174"/>
      <c r="CT117" s="174"/>
      <c r="CU117" s="174"/>
      <c r="CV117" s="174"/>
      <c r="CW117" s="174"/>
      <c r="CX117" s="174"/>
      <c r="CY117" s="174"/>
    </row>
    <row r="118" s="358" customFormat="true" ht="51" hidden="false" customHeight="false" outlineLevel="0" collapsed="false">
      <c r="A118" s="171"/>
      <c r="B118" s="362" t="s">
        <v>340</v>
      </c>
      <c r="C118" s="179"/>
      <c r="D118" s="239"/>
      <c r="E118" s="239"/>
      <c r="F118" s="239"/>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c r="BI118" s="174"/>
      <c r="BJ118" s="174"/>
      <c r="BK118" s="174"/>
      <c r="BL118" s="174"/>
      <c r="BM118" s="174"/>
      <c r="BN118" s="174"/>
      <c r="BO118" s="174"/>
      <c r="BP118" s="174"/>
      <c r="BQ118" s="174"/>
      <c r="BR118" s="174"/>
      <c r="BS118" s="174"/>
      <c r="BT118" s="174"/>
      <c r="BU118" s="174"/>
      <c r="BV118" s="174"/>
      <c r="BW118" s="174"/>
      <c r="BX118" s="174"/>
      <c r="BY118" s="174"/>
      <c r="BZ118" s="174"/>
      <c r="CA118" s="174"/>
      <c r="CB118" s="174"/>
      <c r="CC118" s="174"/>
      <c r="CD118" s="174"/>
      <c r="CE118" s="174"/>
      <c r="CF118" s="174"/>
      <c r="CG118" s="174"/>
      <c r="CH118" s="174"/>
      <c r="CI118" s="174"/>
      <c r="CJ118" s="174"/>
      <c r="CK118" s="174"/>
      <c r="CL118" s="174"/>
      <c r="CM118" s="174"/>
      <c r="CN118" s="174"/>
      <c r="CO118" s="174"/>
      <c r="CP118" s="174"/>
      <c r="CQ118" s="174"/>
      <c r="CR118" s="174"/>
      <c r="CS118" s="174"/>
      <c r="CT118" s="174"/>
      <c r="CU118" s="174"/>
      <c r="CV118" s="174"/>
      <c r="CW118" s="174"/>
      <c r="CX118" s="174"/>
      <c r="CY118" s="174"/>
    </row>
    <row r="119" s="358" customFormat="true" ht="25.5" hidden="false" customHeight="false" outlineLevel="0" collapsed="false">
      <c r="A119" s="171"/>
      <c r="B119" s="373" t="s">
        <v>341</v>
      </c>
      <c r="C119" s="179"/>
      <c r="D119" s="239"/>
      <c r="E119" s="239"/>
      <c r="F119" s="239"/>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c r="BI119" s="174"/>
      <c r="BJ119" s="174"/>
      <c r="BK119" s="174"/>
      <c r="BL119" s="174"/>
      <c r="BM119" s="174"/>
      <c r="BN119" s="174"/>
      <c r="BO119" s="174"/>
      <c r="BP119" s="174"/>
      <c r="BQ119" s="174"/>
      <c r="BR119" s="174"/>
      <c r="BS119" s="174"/>
      <c r="BT119" s="174"/>
      <c r="BU119" s="174"/>
      <c r="BV119" s="174"/>
      <c r="BW119" s="174"/>
      <c r="BX119" s="174"/>
      <c r="BY119" s="174"/>
      <c r="BZ119" s="174"/>
      <c r="CA119" s="174"/>
      <c r="CB119" s="174"/>
      <c r="CC119" s="174"/>
      <c r="CD119" s="174"/>
      <c r="CE119" s="174"/>
      <c r="CF119" s="174"/>
      <c r="CG119" s="174"/>
      <c r="CH119" s="174"/>
      <c r="CI119" s="174"/>
      <c r="CJ119" s="174"/>
      <c r="CK119" s="174"/>
      <c r="CL119" s="174"/>
      <c r="CM119" s="174"/>
      <c r="CN119" s="174"/>
      <c r="CO119" s="174"/>
      <c r="CP119" s="174"/>
      <c r="CQ119" s="174"/>
      <c r="CR119" s="174"/>
      <c r="CS119" s="174"/>
      <c r="CT119" s="174"/>
      <c r="CU119" s="174"/>
      <c r="CV119" s="174"/>
      <c r="CW119" s="174"/>
      <c r="CX119" s="174"/>
      <c r="CY119" s="174"/>
    </row>
    <row r="120" s="358" customFormat="true" ht="63.75" hidden="false" customHeight="false" outlineLevel="0" collapsed="false">
      <c r="A120" s="171"/>
      <c r="B120" s="362" t="s">
        <v>342</v>
      </c>
      <c r="C120" s="179"/>
      <c r="D120" s="239"/>
      <c r="E120" s="239"/>
      <c r="F120" s="239"/>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74"/>
      <c r="AS120" s="174"/>
      <c r="AT120" s="174"/>
      <c r="AU120" s="174"/>
      <c r="AV120" s="174"/>
      <c r="AW120" s="174"/>
      <c r="AX120" s="174"/>
      <c r="AY120" s="174"/>
      <c r="AZ120" s="174"/>
      <c r="BA120" s="174"/>
      <c r="BB120" s="174"/>
      <c r="BC120" s="174"/>
      <c r="BD120" s="174"/>
      <c r="BE120" s="174"/>
      <c r="BF120" s="174"/>
      <c r="BG120" s="174"/>
      <c r="BH120" s="174"/>
      <c r="BI120" s="174"/>
      <c r="BJ120" s="174"/>
      <c r="BK120" s="174"/>
      <c r="BL120" s="174"/>
      <c r="BM120" s="174"/>
      <c r="BN120" s="174"/>
      <c r="BO120" s="174"/>
      <c r="BP120" s="174"/>
      <c r="BQ120" s="174"/>
      <c r="BR120" s="174"/>
      <c r="BS120" s="174"/>
      <c r="BT120" s="174"/>
      <c r="BU120" s="174"/>
      <c r="BV120" s="174"/>
      <c r="BW120" s="174"/>
      <c r="BX120" s="174"/>
      <c r="BY120" s="174"/>
      <c r="BZ120" s="174"/>
      <c r="CA120" s="174"/>
      <c r="CB120" s="174"/>
      <c r="CC120" s="174"/>
      <c r="CD120" s="174"/>
      <c r="CE120" s="174"/>
      <c r="CF120" s="174"/>
      <c r="CG120" s="174"/>
      <c r="CH120" s="174"/>
      <c r="CI120" s="174"/>
      <c r="CJ120" s="174"/>
      <c r="CK120" s="174"/>
      <c r="CL120" s="174"/>
      <c r="CM120" s="174"/>
      <c r="CN120" s="174"/>
      <c r="CO120" s="174"/>
      <c r="CP120" s="174"/>
      <c r="CQ120" s="174"/>
      <c r="CR120" s="174"/>
      <c r="CS120" s="174"/>
      <c r="CT120" s="174"/>
      <c r="CU120" s="174"/>
      <c r="CV120" s="174"/>
      <c r="CW120" s="174"/>
      <c r="CX120" s="174"/>
      <c r="CY120" s="174"/>
    </row>
    <row r="121" s="358" customFormat="true" ht="12.75" hidden="false" customHeight="false" outlineLevel="0" collapsed="false">
      <c r="A121" s="171"/>
      <c r="B121" s="362"/>
      <c r="C121" s="179"/>
      <c r="D121" s="239"/>
      <c r="E121" s="239"/>
      <c r="F121" s="239"/>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c r="BI121" s="174"/>
      <c r="BJ121" s="174"/>
      <c r="BK121" s="174"/>
      <c r="BL121" s="174"/>
      <c r="BM121" s="174"/>
      <c r="BN121" s="174"/>
      <c r="BO121" s="174"/>
      <c r="BP121" s="174"/>
      <c r="BQ121" s="174"/>
      <c r="BR121" s="174"/>
      <c r="BS121" s="174"/>
      <c r="BT121" s="174"/>
      <c r="BU121" s="174"/>
      <c r="BV121" s="174"/>
      <c r="BW121" s="174"/>
      <c r="BX121" s="174"/>
      <c r="BY121" s="174"/>
      <c r="BZ121" s="174"/>
      <c r="CA121" s="174"/>
      <c r="CB121" s="174"/>
      <c r="CC121" s="174"/>
      <c r="CD121" s="174"/>
      <c r="CE121" s="174"/>
      <c r="CF121" s="174"/>
      <c r="CG121" s="174"/>
      <c r="CH121" s="174"/>
      <c r="CI121" s="174"/>
      <c r="CJ121" s="174"/>
      <c r="CK121" s="174"/>
      <c r="CL121" s="174"/>
      <c r="CM121" s="174"/>
      <c r="CN121" s="174"/>
      <c r="CO121" s="174"/>
      <c r="CP121" s="174"/>
      <c r="CQ121" s="174"/>
      <c r="CR121" s="174"/>
      <c r="CS121" s="174"/>
      <c r="CT121" s="174"/>
      <c r="CU121" s="174"/>
      <c r="CV121" s="174"/>
      <c r="CW121" s="174"/>
      <c r="CX121" s="174"/>
      <c r="CY121" s="174"/>
    </row>
    <row r="122" s="358" customFormat="true" ht="12.75" hidden="false" customHeight="false" outlineLevel="0" collapsed="false">
      <c r="A122" s="171" t="s">
        <v>224</v>
      </c>
      <c r="B122" s="373" t="s">
        <v>343</v>
      </c>
      <c r="C122" s="179"/>
      <c r="D122" s="239"/>
      <c r="E122" s="239"/>
      <c r="F122" s="239"/>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c r="BI122" s="174"/>
      <c r="BJ122" s="174"/>
      <c r="BK122" s="174"/>
      <c r="BL122" s="174"/>
      <c r="BM122" s="174"/>
      <c r="BN122" s="174"/>
      <c r="BO122" s="174"/>
      <c r="BP122" s="174"/>
      <c r="BQ122" s="174"/>
      <c r="BR122" s="174"/>
      <c r="BS122" s="174"/>
      <c r="BT122" s="174"/>
      <c r="BU122" s="174"/>
      <c r="BV122" s="174"/>
      <c r="BW122" s="174"/>
      <c r="BX122" s="174"/>
      <c r="BY122" s="174"/>
      <c r="BZ122" s="174"/>
      <c r="CA122" s="174"/>
      <c r="CB122" s="174"/>
      <c r="CC122" s="174"/>
      <c r="CD122" s="174"/>
      <c r="CE122" s="174"/>
      <c r="CF122" s="174"/>
      <c r="CG122" s="174"/>
      <c r="CH122" s="174"/>
      <c r="CI122" s="174"/>
      <c r="CJ122" s="174"/>
      <c r="CK122" s="174"/>
      <c r="CL122" s="174"/>
      <c r="CM122" s="174"/>
      <c r="CN122" s="174"/>
      <c r="CO122" s="174"/>
      <c r="CP122" s="174"/>
      <c r="CQ122" s="174"/>
      <c r="CR122" s="174"/>
      <c r="CS122" s="174"/>
      <c r="CT122" s="174"/>
      <c r="CU122" s="174"/>
      <c r="CV122" s="174"/>
      <c r="CW122" s="174"/>
      <c r="CX122" s="174"/>
      <c r="CY122" s="174"/>
    </row>
    <row r="123" s="377" customFormat="true" ht="12.75" hidden="false" customHeight="false" outlineLevel="0" collapsed="false">
      <c r="A123" s="374"/>
      <c r="B123" s="357" t="s">
        <v>344</v>
      </c>
      <c r="C123" s="375"/>
      <c r="D123" s="376"/>
      <c r="E123" s="376"/>
      <c r="F123" s="376"/>
    </row>
    <row r="124" s="377" customFormat="true" ht="25.5" hidden="false" customHeight="false" outlineLevel="0" collapsed="false">
      <c r="A124" s="374"/>
      <c r="B124" s="357" t="s">
        <v>345</v>
      </c>
      <c r="C124" s="378" t="s">
        <v>213</v>
      </c>
      <c r="D124" s="376" t="n">
        <f aca="false">76+54+30</f>
        <v>160</v>
      </c>
      <c r="E124" s="376"/>
      <c r="F124" s="239" t="n">
        <f aca="false">+E124*D124</f>
        <v>0</v>
      </c>
    </row>
    <row r="125" s="377" customFormat="true" ht="12.75" hidden="false" customHeight="false" outlineLevel="0" collapsed="false">
      <c r="A125" s="374"/>
      <c r="B125" s="357"/>
      <c r="C125" s="378"/>
      <c r="D125" s="376"/>
      <c r="E125" s="376"/>
      <c r="F125" s="376"/>
    </row>
    <row r="126" s="358" customFormat="true" ht="12.75" hidden="false" customHeight="false" outlineLevel="0" collapsed="false">
      <c r="A126" s="367" t="s">
        <v>226</v>
      </c>
      <c r="B126" s="379" t="s">
        <v>346</v>
      </c>
      <c r="C126" s="369"/>
      <c r="D126" s="370"/>
      <c r="E126" s="370"/>
      <c r="F126" s="370"/>
      <c r="G126" s="174"/>
      <c r="H126" s="174"/>
      <c r="I126" s="174"/>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c r="BI126" s="174"/>
      <c r="BJ126" s="174"/>
      <c r="BK126" s="174"/>
      <c r="BL126" s="174"/>
      <c r="BM126" s="174"/>
      <c r="BN126" s="174"/>
      <c r="BO126" s="174"/>
      <c r="BP126" s="174"/>
      <c r="BQ126" s="174"/>
      <c r="BR126" s="174"/>
      <c r="BS126" s="174"/>
      <c r="BT126" s="174"/>
      <c r="BU126" s="174"/>
      <c r="BV126" s="174"/>
      <c r="BW126" s="174"/>
      <c r="BX126" s="174"/>
      <c r="BY126" s="174"/>
      <c r="BZ126" s="174"/>
      <c r="CA126" s="174"/>
      <c r="CB126" s="174"/>
      <c r="CC126" s="174"/>
      <c r="CD126" s="174"/>
      <c r="CE126" s="174"/>
      <c r="CF126" s="174"/>
      <c r="CG126" s="174"/>
      <c r="CH126" s="174"/>
      <c r="CI126" s="174"/>
      <c r="CJ126" s="174"/>
      <c r="CK126" s="174"/>
      <c r="CL126" s="174"/>
      <c r="CM126" s="174"/>
      <c r="CN126" s="174"/>
      <c r="CO126" s="174"/>
      <c r="CP126" s="174"/>
      <c r="CQ126" s="174"/>
      <c r="CR126" s="174"/>
      <c r="CS126" s="174"/>
      <c r="CT126" s="174"/>
      <c r="CU126" s="174"/>
      <c r="CV126" s="174"/>
      <c r="CW126" s="174"/>
      <c r="CX126" s="174"/>
      <c r="CY126" s="174"/>
    </row>
    <row r="127" s="377" customFormat="true" ht="12.75" hidden="false" customHeight="false" outlineLevel="0" collapsed="false">
      <c r="A127" s="380"/>
      <c r="B127" s="381" t="s">
        <v>347</v>
      </c>
      <c r="C127" s="382"/>
      <c r="D127" s="383"/>
      <c r="E127" s="383"/>
      <c r="F127" s="383"/>
    </row>
    <row r="128" s="377" customFormat="true" ht="12.75" hidden="false" customHeight="false" outlineLevel="0" collapsed="false">
      <c r="A128" s="380"/>
      <c r="B128" s="381" t="s">
        <v>348</v>
      </c>
      <c r="C128" s="382"/>
      <c r="D128" s="383"/>
      <c r="E128" s="383"/>
      <c r="F128" s="383"/>
    </row>
    <row r="129" s="377" customFormat="true" ht="25.5" hidden="false" customHeight="false" outlineLevel="0" collapsed="false">
      <c r="A129" s="380"/>
      <c r="B129" s="381" t="s">
        <v>349</v>
      </c>
      <c r="C129" s="384" t="s">
        <v>213</v>
      </c>
      <c r="D129" s="383" t="n">
        <v>128.2</v>
      </c>
      <c r="E129" s="383"/>
      <c r="F129" s="370" t="n">
        <f aca="false">+E129*D129</f>
        <v>0</v>
      </c>
    </row>
    <row r="130" s="377" customFormat="true" ht="12.75" hidden="false" customHeight="false" outlineLevel="0" collapsed="false">
      <c r="A130" s="374"/>
      <c r="B130" s="357"/>
      <c r="C130" s="378"/>
      <c r="D130" s="376"/>
      <c r="E130" s="376"/>
      <c r="F130" s="376"/>
    </row>
    <row r="131" s="358" customFormat="true" ht="12.75" hidden="false" customHeight="false" outlineLevel="0" collapsed="false">
      <c r="A131" s="367" t="s">
        <v>350</v>
      </c>
      <c r="B131" s="379" t="s">
        <v>351</v>
      </c>
      <c r="C131" s="369"/>
      <c r="D131" s="370"/>
      <c r="E131" s="370"/>
      <c r="F131" s="370"/>
      <c r="G131" s="174"/>
      <c r="H131" s="174"/>
      <c r="I131" s="174"/>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c r="AN131" s="174"/>
      <c r="AO131" s="174"/>
      <c r="AP131" s="174"/>
      <c r="AQ131" s="174"/>
      <c r="AR131" s="174"/>
      <c r="AS131" s="174"/>
      <c r="AT131" s="174"/>
      <c r="AU131" s="174"/>
      <c r="AV131" s="174"/>
      <c r="AW131" s="174"/>
      <c r="AX131" s="174"/>
      <c r="AY131" s="174"/>
      <c r="AZ131" s="174"/>
      <c r="BA131" s="174"/>
      <c r="BB131" s="174"/>
      <c r="BC131" s="174"/>
      <c r="BD131" s="174"/>
      <c r="BE131" s="174"/>
      <c r="BF131" s="174"/>
      <c r="BG131" s="174"/>
      <c r="BH131" s="174"/>
      <c r="BI131" s="174"/>
      <c r="BJ131" s="174"/>
      <c r="BK131" s="174"/>
      <c r="BL131" s="174"/>
      <c r="BM131" s="174"/>
      <c r="BN131" s="174"/>
      <c r="BO131" s="174"/>
      <c r="BP131" s="174"/>
      <c r="BQ131" s="174"/>
      <c r="BR131" s="174"/>
      <c r="BS131" s="174"/>
      <c r="BT131" s="174"/>
      <c r="BU131" s="174"/>
      <c r="BV131" s="174"/>
      <c r="BW131" s="174"/>
      <c r="BX131" s="174"/>
      <c r="BY131" s="174"/>
      <c r="BZ131" s="174"/>
      <c r="CA131" s="174"/>
      <c r="CB131" s="174"/>
      <c r="CC131" s="174"/>
      <c r="CD131" s="174"/>
      <c r="CE131" s="174"/>
      <c r="CF131" s="174"/>
      <c r="CG131" s="174"/>
      <c r="CH131" s="174"/>
      <c r="CI131" s="174"/>
      <c r="CJ131" s="174"/>
      <c r="CK131" s="174"/>
      <c r="CL131" s="174"/>
      <c r="CM131" s="174"/>
      <c r="CN131" s="174"/>
      <c r="CO131" s="174"/>
      <c r="CP131" s="174"/>
      <c r="CQ131" s="174"/>
      <c r="CR131" s="174"/>
      <c r="CS131" s="174"/>
      <c r="CT131" s="174"/>
      <c r="CU131" s="174"/>
      <c r="CV131" s="174"/>
      <c r="CW131" s="174"/>
      <c r="CX131" s="174"/>
      <c r="CY131" s="174"/>
    </row>
    <row r="132" s="377" customFormat="true" ht="12.75" hidden="false" customHeight="false" outlineLevel="0" collapsed="false">
      <c r="A132" s="380"/>
      <c r="B132" s="381" t="s">
        <v>352</v>
      </c>
      <c r="C132" s="382"/>
      <c r="D132" s="383"/>
      <c r="E132" s="383"/>
      <c r="F132" s="383"/>
    </row>
    <row r="133" s="377" customFormat="true" ht="12.75" hidden="false" customHeight="false" outlineLevel="0" collapsed="false">
      <c r="A133" s="380"/>
      <c r="B133" s="381" t="s">
        <v>348</v>
      </c>
      <c r="C133" s="382"/>
      <c r="D133" s="383"/>
      <c r="E133" s="383"/>
      <c r="F133" s="383"/>
    </row>
    <row r="134" s="377" customFormat="true" ht="25.5" hidden="false" customHeight="false" outlineLevel="0" collapsed="false">
      <c r="A134" s="380"/>
      <c r="B134" s="381" t="s">
        <v>349</v>
      </c>
      <c r="C134" s="384" t="s">
        <v>213</v>
      </c>
      <c r="D134" s="383" t="n">
        <f aca="false">244.9+12.05</f>
        <v>256.95</v>
      </c>
      <c r="E134" s="383"/>
      <c r="F134" s="370" t="n">
        <f aca="false">+E134*D134</f>
        <v>0</v>
      </c>
    </row>
    <row r="135" s="377" customFormat="true" ht="12.75" hidden="false" customHeight="false" outlineLevel="0" collapsed="false">
      <c r="A135" s="374"/>
      <c r="B135" s="357"/>
      <c r="C135" s="378"/>
      <c r="D135" s="376"/>
      <c r="E135" s="376"/>
      <c r="F135" s="376"/>
    </row>
    <row r="136" s="358" customFormat="true" ht="12.75" hidden="false" customHeight="false" outlineLevel="0" collapsed="false">
      <c r="A136" s="367" t="s">
        <v>353</v>
      </c>
      <c r="B136" s="379" t="s">
        <v>354</v>
      </c>
      <c r="C136" s="369"/>
      <c r="D136" s="370"/>
      <c r="E136" s="370"/>
      <c r="F136" s="370"/>
      <c r="G136" s="174"/>
      <c r="H136" s="174"/>
      <c r="I136" s="174"/>
      <c r="J136" s="174"/>
      <c r="K136" s="174"/>
      <c r="L136" s="174"/>
      <c r="M136" s="174"/>
      <c r="N136" s="174"/>
      <c r="O136" s="174"/>
      <c r="P136" s="174"/>
      <c r="Q136" s="174"/>
      <c r="R136" s="174"/>
      <c r="S136" s="174"/>
      <c r="T136" s="174"/>
      <c r="U136" s="174"/>
      <c r="V136" s="174"/>
      <c r="W136" s="174"/>
      <c r="X136" s="174"/>
      <c r="Y136" s="174"/>
      <c r="Z136" s="174"/>
      <c r="AA136" s="174"/>
      <c r="AB136" s="174"/>
      <c r="AC136" s="174"/>
      <c r="AD136" s="174"/>
      <c r="AE136" s="174"/>
      <c r="AF136" s="174"/>
      <c r="AG136" s="174"/>
      <c r="AH136" s="174"/>
      <c r="AI136" s="174"/>
      <c r="AJ136" s="174"/>
      <c r="AK136" s="174"/>
      <c r="AL136" s="174"/>
      <c r="AM136" s="174"/>
      <c r="AN136" s="174"/>
      <c r="AO136" s="174"/>
      <c r="AP136" s="174"/>
      <c r="AQ136" s="174"/>
      <c r="AR136" s="174"/>
      <c r="AS136" s="174"/>
      <c r="AT136" s="174"/>
      <c r="AU136" s="174"/>
      <c r="AV136" s="174"/>
      <c r="AW136" s="174"/>
      <c r="AX136" s="174"/>
      <c r="AY136" s="174"/>
      <c r="AZ136" s="174"/>
      <c r="BA136" s="174"/>
      <c r="BB136" s="174"/>
      <c r="BC136" s="174"/>
      <c r="BD136" s="174"/>
      <c r="BE136" s="174"/>
      <c r="BF136" s="174"/>
      <c r="BG136" s="174"/>
      <c r="BH136" s="174"/>
      <c r="BI136" s="174"/>
      <c r="BJ136" s="174"/>
      <c r="BK136" s="174"/>
      <c r="BL136" s="174"/>
      <c r="BM136" s="174"/>
      <c r="BN136" s="174"/>
      <c r="BO136" s="174"/>
      <c r="BP136" s="174"/>
      <c r="BQ136" s="174"/>
      <c r="BR136" s="174"/>
      <c r="BS136" s="174"/>
      <c r="BT136" s="174"/>
      <c r="BU136" s="174"/>
      <c r="BV136" s="174"/>
      <c r="BW136" s="174"/>
      <c r="BX136" s="174"/>
      <c r="BY136" s="174"/>
      <c r="BZ136" s="174"/>
      <c r="CA136" s="174"/>
      <c r="CB136" s="174"/>
      <c r="CC136" s="174"/>
      <c r="CD136" s="174"/>
      <c r="CE136" s="174"/>
      <c r="CF136" s="174"/>
      <c r="CG136" s="174"/>
      <c r="CH136" s="174"/>
      <c r="CI136" s="174"/>
      <c r="CJ136" s="174"/>
      <c r="CK136" s="174"/>
      <c r="CL136" s="174"/>
      <c r="CM136" s="174"/>
      <c r="CN136" s="174"/>
      <c r="CO136" s="174"/>
      <c r="CP136" s="174"/>
      <c r="CQ136" s="174"/>
      <c r="CR136" s="174"/>
      <c r="CS136" s="174"/>
      <c r="CT136" s="174"/>
      <c r="CU136" s="174"/>
      <c r="CV136" s="174"/>
      <c r="CW136" s="174"/>
      <c r="CX136" s="174"/>
      <c r="CY136" s="174"/>
    </row>
    <row r="137" s="377" customFormat="true" ht="12.75" hidden="false" customHeight="false" outlineLevel="0" collapsed="false">
      <c r="A137" s="380"/>
      <c r="B137" s="381" t="s">
        <v>355</v>
      </c>
      <c r="C137" s="382"/>
      <c r="D137" s="383"/>
      <c r="E137" s="383"/>
      <c r="F137" s="383"/>
    </row>
    <row r="138" s="377" customFormat="true" ht="12.75" hidden="false" customHeight="false" outlineLevel="0" collapsed="false">
      <c r="A138" s="380"/>
      <c r="B138" s="381" t="s">
        <v>348</v>
      </c>
      <c r="C138" s="382"/>
      <c r="D138" s="383"/>
      <c r="E138" s="383"/>
      <c r="F138" s="383"/>
    </row>
    <row r="139" s="377" customFormat="true" ht="25.5" hidden="false" customHeight="false" outlineLevel="0" collapsed="false">
      <c r="A139" s="380"/>
      <c r="B139" s="381" t="s">
        <v>349</v>
      </c>
      <c r="C139" s="384" t="s">
        <v>213</v>
      </c>
      <c r="D139" s="383" t="n">
        <f aca="false">44.6+80+66.6</f>
        <v>191.2</v>
      </c>
      <c r="E139" s="383"/>
      <c r="F139" s="370" t="n">
        <f aca="false">+E139*D139</f>
        <v>0</v>
      </c>
    </row>
    <row r="140" s="390" customFormat="true" ht="12.75" hidden="false" customHeight="false" outlineLevel="0" collapsed="false">
      <c r="A140" s="385"/>
      <c r="B140" s="360"/>
      <c r="C140" s="386"/>
      <c r="D140" s="387"/>
      <c r="E140" s="388"/>
      <c r="F140" s="239"/>
      <c r="G140" s="389"/>
      <c r="H140" s="389"/>
    </row>
    <row r="141" s="377" customFormat="true" ht="38.25" hidden="false" customHeight="false" outlineLevel="0" collapsed="false">
      <c r="A141" s="380" t="s">
        <v>356</v>
      </c>
      <c r="B141" s="391" t="s">
        <v>357</v>
      </c>
      <c r="C141" s="384" t="s">
        <v>213</v>
      </c>
      <c r="D141" s="392" t="n">
        <v>1</v>
      </c>
      <c r="E141" s="383"/>
      <c r="F141" s="370" t="n">
        <f aca="false">+E141*D141</f>
        <v>0</v>
      </c>
    </row>
    <row r="142" s="377" customFormat="true" ht="12.75" hidden="false" customHeight="false" outlineLevel="0" collapsed="false">
      <c r="A142" s="374"/>
      <c r="B142" s="393"/>
      <c r="C142" s="378"/>
      <c r="D142" s="394"/>
      <c r="E142" s="376"/>
      <c r="F142" s="239"/>
    </row>
    <row r="143" s="390" customFormat="true" ht="12.75" hidden="false" customHeight="false" outlineLevel="0" collapsed="false">
      <c r="A143" s="385"/>
      <c r="B143" s="360"/>
      <c r="C143" s="386"/>
      <c r="D143" s="387"/>
      <c r="E143" s="388"/>
      <c r="F143" s="239"/>
      <c r="G143" s="389"/>
      <c r="H143" s="389"/>
    </row>
    <row r="144" s="390" customFormat="true" ht="102" hidden="false" customHeight="false" outlineLevel="0" collapsed="false">
      <c r="A144" s="385" t="s">
        <v>358</v>
      </c>
      <c r="B144" s="159" t="s">
        <v>359</v>
      </c>
      <c r="C144" s="386" t="s">
        <v>213</v>
      </c>
      <c r="D144" s="387" t="n">
        <v>137.5</v>
      </c>
      <c r="E144" s="388"/>
      <c r="F144" s="239" t="n">
        <f aca="false">+E144*D144</f>
        <v>0</v>
      </c>
      <c r="G144" s="389"/>
      <c r="H144" s="389"/>
    </row>
    <row r="145" s="390" customFormat="true" ht="12.75" hidden="false" customHeight="false" outlineLevel="0" collapsed="false">
      <c r="A145" s="385"/>
      <c r="B145" s="172"/>
      <c r="C145" s="386"/>
      <c r="D145" s="387"/>
      <c r="E145" s="388"/>
      <c r="F145" s="239"/>
      <c r="G145" s="389"/>
      <c r="H145" s="389"/>
    </row>
    <row r="146" s="390" customFormat="true" ht="12.75" hidden="false" customHeight="false" outlineLevel="0" collapsed="false">
      <c r="A146" s="385"/>
      <c r="B146" s="360"/>
      <c r="C146" s="386"/>
      <c r="D146" s="387"/>
      <c r="E146" s="388"/>
      <c r="F146" s="239"/>
      <c r="G146" s="389"/>
      <c r="H146" s="389"/>
    </row>
    <row r="147" s="390" customFormat="true" ht="63.75" hidden="false" customHeight="false" outlineLevel="0" collapsed="false">
      <c r="A147" s="385" t="s">
        <v>360</v>
      </c>
      <c r="B147" s="360" t="s">
        <v>361</v>
      </c>
      <c r="G147" s="389"/>
      <c r="H147" s="389"/>
    </row>
    <row r="148" s="390" customFormat="true" ht="12.75" hidden="false" customHeight="false" outlineLevel="0" collapsed="false">
      <c r="A148" s="385"/>
      <c r="B148" s="360"/>
      <c r="C148" s="386"/>
      <c r="D148" s="387"/>
      <c r="E148" s="388"/>
      <c r="F148" s="239"/>
      <c r="G148" s="389"/>
      <c r="H148" s="389"/>
    </row>
    <row r="149" s="390" customFormat="true" ht="12.75" hidden="false" customHeight="false" outlineLevel="0" collapsed="false">
      <c r="A149" s="385" t="s">
        <v>224</v>
      </c>
      <c r="B149" s="360" t="s">
        <v>362</v>
      </c>
      <c r="C149" s="386" t="s">
        <v>243</v>
      </c>
      <c r="D149" s="387" t="n">
        <v>8</v>
      </c>
      <c r="E149" s="388"/>
      <c r="F149" s="239" t="n">
        <f aca="false">+E149*D149</f>
        <v>0</v>
      </c>
      <c r="G149" s="389"/>
      <c r="H149" s="389"/>
    </row>
    <row r="150" s="390" customFormat="true" ht="12.75" hidden="false" customHeight="false" outlineLevel="0" collapsed="false">
      <c r="A150" s="385"/>
      <c r="B150" s="360"/>
      <c r="C150" s="386"/>
      <c r="D150" s="387"/>
      <c r="E150" s="388"/>
      <c r="F150" s="239"/>
      <c r="G150" s="389"/>
      <c r="H150" s="389"/>
    </row>
    <row r="151" s="390" customFormat="true" ht="12.75" hidden="false" customHeight="false" outlineLevel="0" collapsed="false">
      <c r="A151" s="385" t="s">
        <v>226</v>
      </c>
      <c r="B151" s="360" t="s">
        <v>363</v>
      </c>
      <c r="C151" s="386" t="s">
        <v>243</v>
      </c>
      <c r="D151" s="387" t="n">
        <v>8</v>
      </c>
      <c r="E151" s="388"/>
      <c r="F151" s="239" t="n">
        <f aca="false">+E151*D151</f>
        <v>0</v>
      </c>
      <c r="G151" s="389"/>
      <c r="H151" s="389"/>
    </row>
    <row r="152" customFormat="false" ht="12.75" hidden="false" customHeight="false" outlineLevel="0" collapsed="false">
      <c r="E152" s="180"/>
    </row>
    <row r="154" customFormat="false" ht="51" hidden="false" customHeight="false" outlineLevel="0" collapsed="false">
      <c r="A154" s="171" t="s">
        <v>364</v>
      </c>
      <c r="B154" s="350" t="s">
        <v>365</v>
      </c>
      <c r="C154" s="179" t="s">
        <v>213</v>
      </c>
      <c r="D154" s="239" t="n">
        <v>1010</v>
      </c>
      <c r="E154" s="180"/>
      <c r="F154" s="239" t="n">
        <f aca="false">+E154*D154</f>
        <v>0</v>
      </c>
    </row>
    <row r="155" customFormat="false" ht="12.75" hidden="false" customHeight="false" outlineLevel="0" collapsed="false">
      <c r="D155" s="359"/>
      <c r="E155" s="180"/>
    </row>
    <row r="157" s="358" customFormat="true" ht="38.25" hidden="false" customHeight="false" outlineLevel="0" collapsed="false">
      <c r="A157" s="171" t="s">
        <v>366</v>
      </c>
      <c r="B157" s="362" t="s">
        <v>367</v>
      </c>
      <c r="C157" s="179" t="s">
        <v>199</v>
      </c>
      <c r="D157" s="239" t="n">
        <v>100</v>
      </c>
      <c r="E157" s="239"/>
      <c r="F157" s="239" t="n">
        <f aca="false">+E157*D157</f>
        <v>0</v>
      </c>
      <c r="G157" s="174"/>
      <c r="H157" s="174"/>
      <c r="I157" s="174"/>
      <c r="J157" s="174"/>
      <c r="K157" s="174"/>
      <c r="L157" s="174"/>
      <c r="M157" s="174"/>
      <c r="N157" s="174"/>
      <c r="O157" s="174"/>
      <c r="P157" s="174"/>
      <c r="Q157" s="174"/>
      <c r="R157" s="174"/>
      <c r="S157" s="174"/>
      <c r="T157" s="174"/>
      <c r="U157" s="174"/>
      <c r="V157" s="174"/>
      <c r="W157" s="174"/>
      <c r="X157" s="174"/>
      <c r="Y157" s="174"/>
      <c r="Z157" s="174"/>
      <c r="AA157" s="174"/>
      <c r="AB157" s="174"/>
      <c r="AC157" s="174"/>
      <c r="AD157" s="174"/>
      <c r="AE157" s="174"/>
      <c r="AF157" s="174"/>
      <c r="AG157" s="174"/>
      <c r="AH157" s="174"/>
      <c r="AI157" s="174"/>
      <c r="AJ157" s="174"/>
      <c r="AK157" s="174"/>
      <c r="AL157" s="174"/>
      <c r="AM157" s="174"/>
      <c r="AN157" s="174"/>
      <c r="AO157" s="174"/>
      <c r="AP157" s="174"/>
      <c r="AQ157" s="174"/>
      <c r="AR157" s="174"/>
      <c r="AS157" s="174"/>
      <c r="AT157" s="174"/>
      <c r="AU157" s="174"/>
      <c r="AV157" s="174"/>
      <c r="AW157" s="174"/>
      <c r="AX157" s="174"/>
      <c r="AY157" s="174"/>
      <c r="AZ157" s="174"/>
      <c r="BA157" s="174"/>
      <c r="BB157" s="174"/>
      <c r="BC157" s="174"/>
      <c r="BD157" s="174"/>
      <c r="BE157" s="174"/>
      <c r="BF157" s="174"/>
      <c r="BG157" s="174"/>
      <c r="BH157" s="174"/>
      <c r="BI157" s="174"/>
      <c r="BJ157" s="174"/>
      <c r="BK157" s="174"/>
      <c r="BL157" s="174"/>
      <c r="BM157" s="174"/>
      <c r="BN157" s="174"/>
      <c r="BO157" s="174"/>
      <c r="BP157" s="174"/>
      <c r="BQ157" s="174"/>
      <c r="BR157" s="174"/>
      <c r="BS157" s="174"/>
      <c r="BT157" s="174"/>
      <c r="BU157" s="174"/>
      <c r="BV157" s="174"/>
      <c r="BW157" s="174"/>
      <c r="BX157" s="174"/>
      <c r="BY157" s="174"/>
      <c r="BZ157" s="174"/>
      <c r="CA157" s="174"/>
      <c r="CB157" s="174"/>
      <c r="CC157" s="174"/>
      <c r="CD157" s="174"/>
      <c r="CE157" s="174"/>
      <c r="CF157" s="174"/>
      <c r="CG157" s="174"/>
      <c r="CH157" s="174"/>
      <c r="CI157" s="174"/>
      <c r="CJ157" s="174"/>
      <c r="CK157" s="174"/>
      <c r="CL157" s="174"/>
      <c r="CM157" s="174"/>
      <c r="CN157" s="174"/>
      <c r="CO157" s="174"/>
      <c r="CP157" s="174"/>
      <c r="CQ157" s="174"/>
      <c r="CR157" s="174"/>
      <c r="CS157" s="174"/>
      <c r="CT157" s="174"/>
      <c r="CU157" s="174"/>
      <c r="CV157" s="174"/>
      <c r="CW157" s="174"/>
      <c r="CX157" s="174"/>
      <c r="CY157" s="174"/>
    </row>
    <row r="158" s="358" customFormat="true" ht="12.75" hidden="false" customHeight="false" outlineLevel="0" collapsed="false">
      <c r="A158" s="171"/>
      <c r="B158" s="362"/>
      <c r="C158" s="179"/>
      <c r="D158" s="239"/>
      <c r="E158" s="239"/>
      <c r="F158" s="239"/>
      <c r="G158" s="174"/>
      <c r="H158" s="174"/>
      <c r="I158" s="174"/>
      <c r="J158" s="174"/>
      <c r="K158" s="174"/>
      <c r="L158" s="174"/>
      <c r="M158" s="174"/>
      <c r="N158" s="174"/>
      <c r="O158" s="174"/>
      <c r="P158" s="174"/>
      <c r="Q158" s="174"/>
      <c r="R158" s="174"/>
      <c r="S158" s="174"/>
      <c r="T158" s="174"/>
      <c r="U158" s="174"/>
      <c r="V158" s="174"/>
      <c r="W158" s="174"/>
      <c r="X158" s="174"/>
      <c r="Y158" s="174"/>
      <c r="Z158" s="174"/>
      <c r="AA158" s="174"/>
      <c r="AB158" s="174"/>
      <c r="AC158" s="174"/>
      <c r="AD158" s="174"/>
      <c r="AE158" s="174"/>
      <c r="AF158" s="174"/>
      <c r="AG158" s="174"/>
      <c r="AH158" s="174"/>
      <c r="AI158" s="174"/>
      <c r="AJ158" s="174"/>
      <c r="AK158" s="174"/>
      <c r="AL158" s="174"/>
      <c r="AM158" s="174"/>
      <c r="AN158" s="174"/>
      <c r="AO158" s="174"/>
      <c r="AP158" s="174"/>
      <c r="AQ158" s="174"/>
      <c r="AR158" s="174"/>
      <c r="AS158" s="174"/>
      <c r="AT158" s="174"/>
      <c r="AU158" s="174"/>
      <c r="AV158" s="174"/>
      <c r="AW158" s="174"/>
      <c r="AX158" s="174"/>
      <c r="AY158" s="174"/>
      <c r="AZ158" s="174"/>
      <c r="BA158" s="174"/>
      <c r="BB158" s="174"/>
      <c r="BC158" s="174"/>
      <c r="BD158" s="174"/>
      <c r="BE158" s="174"/>
      <c r="BF158" s="174"/>
      <c r="BG158" s="174"/>
      <c r="BH158" s="174"/>
      <c r="BI158" s="174"/>
      <c r="BJ158" s="174"/>
      <c r="BK158" s="174"/>
      <c r="BL158" s="174"/>
      <c r="BM158" s="174"/>
      <c r="BN158" s="174"/>
      <c r="BO158" s="174"/>
      <c r="BP158" s="174"/>
      <c r="BQ158" s="174"/>
      <c r="BR158" s="174"/>
      <c r="BS158" s="174"/>
      <c r="BT158" s="174"/>
      <c r="BU158" s="174"/>
      <c r="BV158" s="174"/>
      <c r="BW158" s="174"/>
      <c r="BX158" s="174"/>
      <c r="BY158" s="174"/>
      <c r="BZ158" s="174"/>
      <c r="CA158" s="174"/>
      <c r="CB158" s="174"/>
      <c r="CC158" s="174"/>
      <c r="CD158" s="174"/>
      <c r="CE158" s="174"/>
      <c r="CF158" s="174"/>
      <c r="CG158" s="174"/>
      <c r="CH158" s="174"/>
      <c r="CI158" s="174"/>
      <c r="CJ158" s="174"/>
      <c r="CK158" s="174"/>
      <c r="CL158" s="174"/>
      <c r="CM158" s="174"/>
      <c r="CN158" s="174"/>
      <c r="CO158" s="174"/>
      <c r="CP158" s="174"/>
      <c r="CQ158" s="174"/>
      <c r="CR158" s="174"/>
      <c r="CS158" s="174"/>
      <c r="CT158" s="174"/>
      <c r="CU158" s="174"/>
      <c r="CV158" s="174"/>
      <c r="CW158" s="174"/>
      <c r="CX158" s="174"/>
      <c r="CY158" s="174"/>
    </row>
    <row r="159" s="358" customFormat="true" ht="12.75" hidden="false" customHeight="false" outlineLevel="0" collapsed="false">
      <c r="A159" s="171"/>
      <c r="B159" s="362"/>
      <c r="C159" s="179"/>
      <c r="D159" s="239"/>
      <c r="E159" s="239"/>
      <c r="F159" s="239"/>
      <c r="G159" s="174"/>
      <c r="H159" s="174"/>
      <c r="I159" s="174"/>
      <c r="J159" s="174"/>
      <c r="K159" s="174"/>
      <c r="L159" s="174"/>
      <c r="M159" s="174"/>
      <c r="N159" s="174"/>
      <c r="O159" s="174"/>
      <c r="P159" s="174"/>
      <c r="Q159" s="174"/>
      <c r="R159" s="174"/>
      <c r="S159" s="174"/>
      <c r="T159" s="174"/>
      <c r="U159" s="174"/>
      <c r="V159" s="174"/>
      <c r="W159" s="174"/>
      <c r="X159" s="174"/>
      <c r="Y159" s="174"/>
      <c r="Z159" s="174"/>
      <c r="AA159" s="174"/>
      <c r="AB159" s="174"/>
      <c r="AC159" s="174"/>
      <c r="AD159" s="174"/>
      <c r="AE159" s="174"/>
      <c r="AF159" s="174"/>
      <c r="AG159" s="174"/>
      <c r="AH159" s="174"/>
      <c r="AI159" s="174"/>
      <c r="AJ159" s="174"/>
      <c r="AK159" s="174"/>
      <c r="AL159" s="174"/>
      <c r="AM159" s="174"/>
      <c r="AN159" s="174"/>
      <c r="AO159" s="174"/>
      <c r="AP159" s="174"/>
      <c r="AQ159" s="174"/>
      <c r="AR159" s="174"/>
      <c r="AS159" s="174"/>
      <c r="AT159" s="174"/>
      <c r="AU159" s="174"/>
      <c r="AV159" s="174"/>
      <c r="AW159" s="174"/>
      <c r="AX159" s="174"/>
      <c r="AY159" s="174"/>
      <c r="AZ159" s="174"/>
      <c r="BA159" s="174"/>
      <c r="BB159" s="174"/>
      <c r="BC159" s="174"/>
      <c r="BD159" s="174"/>
      <c r="BE159" s="174"/>
      <c r="BF159" s="174"/>
      <c r="BG159" s="174"/>
      <c r="BH159" s="174"/>
      <c r="BI159" s="174"/>
      <c r="BJ159" s="174"/>
      <c r="BK159" s="174"/>
      <c r="BL159" s="174"/>
      <c r="BM159" s="174"/>
      <c r="BN159" s="174"/>
      <c r="BO159" s="174"/>
      <c r="BP159" s="174"/>
      <c r="BQ159" s="174"/>
      <c r="BR159" s="174"/>
      <c r="BS159" s="174"/>
      <c r="BT159" s="174"/>
      <c r="BU159" s="174"/>
      <c r="BV159" s="174"/>
      <c r="BW159" s="174"/>
      <c r="BX159" s="174"/>
      <c r="BY159" s="174"/>
      <c r="BZ159" s="174"/>
      <c r="CA159" s="174"/>
      <c r="CB159" s="174"/>
      <c r="CC159" s="174"/>
      <c r="CD159" s="174"/>
      <c r="CE159" s="174"/>
      <c r="CF159" s="174"/>
      <c r="CG159" s="174"/>
      <c r="CH159" s="174"/>
      <c r="CI159" s="174"/>
      <c r="CJ159" s="174"/>
      <c r="CK159" s="174"/>
      <c r="CL159" s="174"/>
      <c r="CM159" s="174"/>
      <c r="CN159" s="174"/>
      <c r="CO159" s="174"/>
      <c r="CP159" s="174"/>
      <c r="CQ159" s="174"/>
      <c r="CR159" s="174"/>
      <c r="CS159" s="174"/>
      <c r="CT159" s="174"/>
      <c r="CU159" s="174"/>
      <c r="CV159" s="174"/>
      <c r="CW159" s="174"/>
      <c r="CX159" s="174"/>
      <c r="CY159" s="174"/>
    </row>
    <row r="160" s="358" customFormat="true" ht="51" hidden="false" customHeight="false" outlineLevel="0" collapsed="false">
      <c r="A160" s="171" t="s">
        <v>368</v>
      </c>
      <c r="B160" s="362" t="s">
        <v>369</v>
      </c>
      <c r="C160" s="179"/>
      <c r="D160" s="239"/>
      <c r="E160" s="239"/>
      <c r="F160" s="239"/>
      <c r="G160" s="174"/>
      <c r="H160" s="174"/>
      <c r="I160" s="174"/>
      <c r="J160" s="174"/>
      <c r="K160" s="174"/>
      <c r="L160" s="174"/>
      <c r="M160" s="174"/>
      <c r="N160" s="174"/>
      <c r="O160" s="174"/>
      <c r="P160" s="174"/>
      <c r="Q160" s="174"/>
      <c r="R160" s="174"/>
      <c r="S160" s="174"/>
      <c r="T160" s="174"/>
      <c r="U160" s="174"/>
      <c r="V160" s="174"/>
      <c r="W160" s="174"/>
      <c r="X160" s="174"/>
      <c r="Y160" s="174"/>
      <c r="Z160" s="174"/>
      <c r="AA160" s="174"/>
      <c r="AB160" s="174"/>
      <c r="AC160" s="174"/>
      <c r="AD160" s="174"/>
      <c r="AE160" s="174"/>
      <c r="AF160" s="174"/>
      <c r="AG160" s="174"/>
      <c r="AH160" s="174"/>
      <c r="AI160" s="174"/>
      <c r="AJ160" s="174"/>
      <c r="AK160" s="174"/>
      <c r="AL160" s="174"/>
      <c r="AM160" s="174"/>
      <c r="AN160" s="174"/>
      <c r="AO160" s="174"/>
      <c r="AP160" s="174"/>
      <c r="AQ160" s="174"/>
      <c r="AR160" s="174"/>
      <c r="AS160" s="174"/>
      <c r="AT160" s="174"/>
      <c r="AU160" s="174"/>
      <c r="AV160" s="174"/>
      <c r="AW160" s="174"/>
      <c r="AX160" s="174"/>
      <c r="AY160" s="174"/>
      <c r="AZ160" s="174"/>
      <c r="BA160" s="174"/>
      <c r="BB160" s="174"/>
      <c r="BC160" s="174"/>
      <c r="BD160" s="174"/>
      <c r="BE160" s="174"/>
      <c r="BF160" s="174"/>
      <c r="BG160" s="174"/>
      <c r="BH160" s="174"/>
      <c r="BI160" s="174"/>
      <c r="BJ160" s="174"/>
      <c r="BK160" s="174"/>
      <c r="BL160" s="174"/>
      <c r="BM160" s="174"/>
      <c r="BN160" s="174"/>
      <c r="BO160" s="174"/>
      <c r="BP160" s="174"/>
      <c r="BQ160" s="174"/>
      <c r="BR160" s="174"/>
      <c r="BS160" s="174"/>
      <c r="BT160" s="174"/>
      <c r="BU160" s="174"/>
      <c r="BV160" s="174"/>
      <c r="BW160" s="174"/>
      <c r="BX160" s="174"/>
      <c r="BY160" s="174"/>
      <c r="BZ160" s="174"/>
      <c r="CA160" s="174"/>
      <c r="CB160" s="174"/>
      <c r="CC160" s="174"/>
      <c r="CD160" s="174"/>
      <c r="CE160" s="174"/>
      <c r="CF160" s="174"/>
      <c r="CG160" s="174"/>
      <c r="CH160" s="174"/>
      <c r="CI160" s="174"/>
      <c r="CJ160" s="174"/>
      <c r="CK160" s="174"/>
      <c r="CL160" s="174"/>
      <c r="CM160" s="174"/>
      <c r="CN160" s="174"/>
      <c r="CO160" s="174"/>
      <c r="CP160" s="174"/>
      <c r="CQ160" s="174"/>
      <c r="CR160" s="174"/>
      <c r="CS160" s="174"/>
      <c r="CT160" s="174"/>
      <c r="CU160" s="174"/>
      <c r="CV160" s="174"/>
      <c r="CW160" s="174"/>
      <c r="CX160" s="174"/>
      <c r="CY160" s="174"/>
    </row>
    <row r="161" s="358" customFormat="true" ht="12.75" hidden="false" customHeight="false" outlineLevel="0" collapsed="false">
      <c r="A161" s="171"/>
      <c r="B161" s="362" t="s">
        <v>370</v>
      </c>
      <c r="C161" s="179" t="s">
        <v>199</v>
      </c>
      <c r="D161" s="239" t="n">
        <v>600</v>
      </c>
      <c r="E161" s="239"/>
      <c r="F161" s="239" t="n">
        <f aca="false">+E161*D161</f>
        <v>0</v>
      </c>
      <c r="G161" s="174"/>
      <c r="H161" s="174"/>
      <c r="I161" s="174"/>
      <c r="J161" s="174"/>
      <c r="K161" s="174"/>
      <c r="L161" s="174"/>
      <c r="M161" s="174"/>
      <c r="N161" s="174"/>
      <c r="O161" s="174"/>
      <c r="P161" s="174"/>
      <c r="Q161" s="174"/>
      <c r="R161" s="174"/>
      <c r="S161" s="174"/>
      <c r="T161" s="174"/>
      <c r="U161" s="174"/>
      <c r="V161" s="174"/>
      <c r="W161" s="174"/>
      <c r="X161" s="174"/>
      <c r="Y161" s="174"/>
      <c r="Z161" s="174"/>
      <c r="AA161" s="174"/>
      <c r="AB161" s="174"/>
      <c r="AC161" s="174"/>
      <c r="AD161" s="174"/>
      <c r="AE161" s="174"/>
      <c r="AF161" s="174"/>
      <c r="AG161" s="174"/>
      <c r="AH161" s="174"/>
      <c r="AI161" s="174"/>
      <c r="AJ161" s="174"/>
      <c r="AK161" s="174"/>
      <c r="AL161" s="174"/>
      <c r="AM161" s="174"/>
      <c r="AN161" s="174"/>
      <c r="AO161" s="174"/>
      <c r="AP161" s="174"/>
      <c r="AQ161" s="174"/>
      <c r="AR161" s="174"/>
      <c r="AS161" s="174"/>
      <c r="AT161" s="174"/>
      <c r="AU161" s="174"/>
      <c r="AV161" s="174"/>
      <c r="AW161" s="174"/>
      <c r="AX161" s="174"/>
      <c r="AY161" s="174"/>
      <c r="AZ161" s="174"/>
      <c r="BA161" s="174"/>
      <c r="BB161" s="174"/>
      <c r="BC161" s="174"/>
      <c r="BD161" s="174"/>
      <c r="BE161" s="174"/>
      <c r="BF161" s="174"/>
      <c r="BG161" s="174"/>
      <c r="BH161" s="174"/>
      <c r="BI161" s="174"/>
      <c r="BJ161" s="174"/>
      <c r="BK161" s="174"/>
      <c r="BL161" s="174"/>
      <c r="BM161" s="174"/>
      <c r="BN161" s="174"/>
      <c r="BO161" s="174"/>
      <c r="BP161" s="174"/>
      <c r="BQ161" s="174"/>
      <c r="BR161" s="174"/>
      <c r="BS161" s="174"/>
      <c r="BT161" s="174"/>
      <c r="BU161" s="174"/>
      <c r="BV161" s="174"/>
      <c r="BW161" s="174"/>
      <c r="BX161" s="174"/>
      <c r="BY161" s="174"/>
      <c r="BZ161" s="174"/>
      <c r="CA161" s="174"/>
      <c r="CB161" s="174"/>
      <c r="CC161" s="174"/>
      <c r="CD161" s="174"/>
      <c r="CE161" s="174"/>
      <c r="CF161" s="174"/>
      <c r="CG161" s="174"/>
      <c r="CH161" s="174"/>
      <c r="CI161" s="174"/>
      <c r="CJ161" s="174"/>
      <c r="CK161" s="174"/>
      <c r="CL161" s="174"/>
      <c r="CM161" s="174"/>
      <c r="CN161" s="174"/>
      <c r="CO161" s="174"/>
      <c r="CP161" s="174"/>
      <c r="CQ161" s="174"/>
      <c r="CR161" s="174"/>
      <c r="CS161" s="174"/>
      <c r="CT161" s="174"/>
      <c r="CU161" s="174"/>
      <c r="CV161" s="174"/>
      <c r="CW161" s="174"/>
      <c r="CX161" s="174"/>
      <c r="CY161" s="174"/>
    </row>
    <row r="162" customFormat="false" ht="12.75" hidden="false" customHeight="false" outlineLevel="0" collapsed="false">
      <c r="B162" s="350" t="s">
        <v>371</v>
      </c>
      <c r="C162" s="179" t="s">
        <v>199</v>
      </c>
      <c r="D162" s="239" t="n">
        <v>600</v>
      </c>
      <c r="E162" s="180"/>
      <c r="F162" s="239" t="n">
        <f aca="false">+E162*D162</f>
        <v>0</v>
      </c>
    </row>
    <row r="163" customFormat="false" ht="12.75" hidden="false" customHeight="false" outlineLevel="0" collapsed="false">
      <c r="B163" s="350" t="s">
        <v>372</v>
      </c>
      <c r="C163" s="179" t="s">
        <v>199</v>
      </c>
      <c r="D163" s="239" t="n">
        <v>400</v>
      </c>
      <c r="E163" s="180"/>
      <c r="F163" s="239" t="n">
        <f aca="false">+E163*D163</f>
        <v>0</v>
      </c>
    </row>
    <row r="164" customFormat="false" ht="12.75" hidden="false" customHeight="false" outlineLevel="0" collapsed="false">
      <c r="B164" s="350" t="s">
        <v>373</v>
      </c>
      <c r="C164" s="179" t="s">
        <v>374</v>
      </c>
      <c r="D164" s="239" t="n">
        <v>1</v>
      </c>
      <c r="E164" s="180"/>
      <c r="F164" s="239" t="n">
        <f aca="false">+E164*D164</f>
        <v>0</v>
      </c>
    </row>
    <row r="165" customFormat="false" ht="12.75" hidden="false" customHeight="false" outlineLevel="0" collapsed="false">
      <c r="E165" s="180"/>
    </row>
    <row r="166" customFormat="false" ht="12.75" hidden="false" customHeight="false" outlineLevel="0" collapsed="false">
      <c r="E166" s="180"/>
    </row>
    <row r="167" customFormat="false" ht="51" hidden="false" customHeight="false" outlineLevel="0" collapsed="false">
      <c r="A167" s="367" t="s">
        <v>375</v>
      </c>
      <c r="B167" s="395" t="s">
        <v>376</v>
      </c>
      <c r="C167" s="396"/>
      <c r="D167" s="396"/>
      <c r="E167" s="396"/>
      <c r="F167" s="396"/>
    </row>
    <row r="168" customFormat="false" ht="12.75" hidden="false" customHeight="false" outlineLevel="0" collapsed="false">
      <c r="A168" s="367"/>
      <c r="B168" s="395" t="s">
        <v>377</v>
      </c>
      <c r="C168" s="369" t="s">
        <v>243</v>
      </c>
      <c r="D168" s="370" t="n">
        <v>5</v>
      </c>
      <c r="E168" s="397"/>
      <c r="F168" s="370" t="n">
        <f aca="false">+E168*D168</f>
        <v>0</v>
      </c>
    </row>
    <row r="169" customFormat="false" ht="25.5" hidden="false" customHeight="false" outlineLevel="0" collapsed="false">
      <c r="B169" s="350" t="s">
        <v>378</v>
      </c>
      <c r="C169" s="179" t="s">
        <v>243</v>
      </c>
      <c r="D169" s="239" t="n">
        <v>14</v>
      </c>
      <c r="E169" s="180"/>
      <c r="F169" s="239" t="n">
        <f aca="false">+E169*D169</f>
        <v>0</v>
      </c>
    </row>
    <row r="170" customFormat="false" ht="12.75" hidden="false" customHeight="false" outlineLevel="0" collapsed="false">
      <c r="E170" s="180"/>
    </row>
    <row r="171" customFormat="false" ht="12.75" hidden="false" customHeight="false" outlineLevel="0" collapsed="false">
      <c r="E171" s="180"/>
    </row>
    <row r="172" customFormat="false" ht="51" hidden="false" customHeight="false" outlineLevel="0" collapsed="false">
      <c r="A172" s="171" t="s">
        <v>379</v>
      </c>
      <c r="B172" s="350" t="s">
        <v>380</v>
      </c>
      <c r="C172" s="179" t="s">
        <v>278</v>
      </c>
      <c r="D172" s="239" t="n">
        <v>150</v>
      </c>
      <c r="E172" s="180"/>
      <c r="F172" s="239" t="n">
        <f aca="false">+E172*D172</f>
        <v>0</v>
      </c>
    </row>
    <row r="173" customFormat="false" ht="12.75" hidden="false" customHeight="false" outlineLevel="0" collapsed="false">
      <c r="E173" s="180"/>
    </row>
    <row r="174" customFormat="false" ht="12.75" hidden="false" customHeight="false" outlineLevel="0" collapsed="false">
      <c r="E174" s="180"/>
    </row>
    <row r="175" customFormat="false" ht="38.25" hidden="false" customHeight="false" outlineLevel="0" collapsed="false">
      <c r="A175" s="171" t="s">
        <v>381</v>
      </c>
      <c r="B175" s="350" t="s">
        <v>382</v>
      </c>
      <c r="E175" s="180"/>
    </row>
    <row r="176" customFormat="false" ht="12.75" hidden="false" customHeight="false" outlineLevel="0" collapsed="false">
      <c r="B176" s="350" t="s">
        <v>383</v>
      </c>
      <c r="E176" s="180"/>
    </row>
    <row r="177" customFormat="false" ht="12.75" hidden="false" customHeight="false" outlineLevel="0" collapsed="false">
      <c r="B177" s="350" t="s">
        <v>384</v>
      </c>
      <c r="E177" s="180"/>
    </row>
    <row r="178" customFormat="false" ht="38.25" hidden="false" customHeight="false" outlineLevel="0" collapsed="false">
      <c r="B178" s="350" t="s">
        <v>385</v>
      </c>
      <c r="E178" s="180"/>
    </row>
    <row r="179" customFormat="false" ht="25.5" hidden="false" customHeight="false" outlineLevel="0" collapsed="false">
      <c r="B179" s="350" t="s">
        <v>386</v>
      </c>
      <c r="C179" s="179" t="s">
        <v>213</v>
      </c>
      <c r="D179" s="239" t="n">
        <v>180</v>
      </c>
      <c r="E179" s="180"/>
      <c r="F179" s="239" t="n">
        <f aca="false">+E179*D179</f>
        <v>0</v>
      </c>
    </row>
    <row r="180" customFormat="false" ht="12.75" hidden="false" customHeight="false" outlineLevel="0" collapsed="false">
      <c r="D180" s="359"/>
      <c r="E180" s="180"/>
    </row>
    <row r="181" customFormat="false" ht="12.75" hidden="false" customHeight="false" outlineLevel="0" collapsed="false">
      <c r="E181" s="180"/>
    </row>
    <row r="182" s="358" customFormat="true" ht="51" hidden="false" customHeight="false" outlineLevel="0" collapsed="false">
      <c r="A182" s="171" t="s">
        <v>387</v>
      </c>
      <c r="B182" s="362" t="s">
        <v>388</v>
      </c>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c r="AY182" s="174"/>
      <c r="AZ182" s="174"/>
      <c r="BA182" s="174"/>
      <c r="BB182" s="174"/>
      <c r="BC182" s="174"/>
      <c r="BD182" s="174"/>
      <c r="BE182" s="174"/>
      <c r="BF182" s="174"/>
      <c r="BG182" s="174"/>
      <c r="BH182" s="174"/>
      <c r="BI182" s="174"/>
      <c r="BJ182" s="174"/>
      <c r="BK182" s="174"/>
      <c r="BL182" s="174"/>
      <c r="BM182" s="174"/>
      <c r="BN182" s="174"/>
      <c r="BO182" s="174"/>
      <c r="BP182" s="174"/>
      <c r="BQ182" s="174"/>
      <c r="BR182" s="174"/>
      <c r="BS182" s="174"/>
      <c r="BT182" s="174"/>
      <c r="BU182" s="174"/>
      <c r="BV182" s="174"/>
      <c r="BW182" s="174"/>
      <c r="BX182" s="174"/>
      <c r="BY182" s="174"/>
      <c r="BZ182" s="174"/>
      <c r="CA182" s="174"/>
      <c r="CB182" s="174"/>
      <c r="CC182" s="174"/>
      <c r="CD182" s="174"/>
      <c r="CE182" s="174"/>
      <c r="CF182" s="174"/>
      <c r="CG182" s="174"/>
      <c r="CH182" s="174"/>
      <c r="CI182" s="174"/>
      <c r="CJ182" s="174"/>
      <c r="CK182" s="174"/>
      <c r="CL182" s="174"/>
      <c r="CM182" s="174"/>
      <c r="CN182" s="174"/>
      <c r="CO182" s="174"/>
      <c r="CP182" s="174"/>
      <c r="CQ182" s="174"/>
      <c r="CR182" s="174"/>
      <c r="CS182" s="174"/>
      <c r="CT182" s="174"/>
      <c r="CU182" s="174"/>
      <c r="CV182" s="174"/>
      <c r="CW182" s="174"/>
      <c r="CX182" s="174"/>
      <c r="CY182" s="174"/>
    </row>
    <row r="183" s="358" customFormat="true" ht="12.75" hidden="false" customHeight="false" outlineLevel="0" collapsed="false">
      <c r="A183" s="171"/>
      <c r="B183" s="362" t="s">
        <v>389</v>
      </c>
      <c r="C183" s="179" t="s">
        <v>213</v>
      </c>
      <c r="D183" s="239" t="n">
        <v>2295.1</v>
      </c>
      <c r="E183" s="239"/>
      <c r="F183" s="239" t="n">
        <f aca="false">+E183*D183</f>
        <v>0</v>
      </c>
      <c r="G183" s="174"/>
      <c r="H183" s="174"/>
      <c r="I183" s="174"/>
      <c r="J183" s="174"/>
      <c r="K183" s="174"/>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4"/>
      <c r="BG183" s="174"/>
      <c r="BH183" s="174"/>
      <c r="BI183" s="174"/>
      <c r="BJ183" s="174"/>
      <c r="BK183" s="174"/>
      <c r="BL183" s="174"/>
      <c r="BM183" s="174"/>
      <c r="BN183" s="174"/>
      <c r="BO183" s="174"/>
      <c r="BP183" s="174"/>
      <c r="BQ183" s="174"/>
      <c r="BR183" s="174"/>
      <c r="BS183" s="174"/>
      <c r="BT183" s="174"/>
      <c r="BU183" s="174"/>
      <c r="BV183" s="174"/>
      <c r="BW183" s="174"/>
      <c r="BX183" s="174"/>
      <c r="BY183" s="174"/>
      <c r="BZ183" s="174"/>
      <c r="CA183" s="174"/>
      <c r="CB183" s="174"/>
      <c r="CC183" s="174"/>
      <c r="CD183" s="174"/>
      <c r="CE183" s="174"/>
      <c r="CF183" s="174"/>
      <c r="CG183" s="174"/>
      <c r="CH183" s="174"/>
      <c r="CI183" s="174"/>
      <c r="CJ183" s="174"/>
      <c r="CK183" s="174"/>
      <c r="CL183" s="174"/>
      <c r="CM183" s="174"/>
      <c r="CN183" s="174"/>
      <c r="CO183" s="174"/>
      <c r="CP183" s="174"/>
      <c r="CQ183" s="174"/>
      <c r="CR183" s="174"/>
      <c r="CS183" s="174"/>
      <c r="CT183" s="174"/>
      <c r="CU183" s="174"/>
      <c r="CV183" s="174"/>
      <c r="CW183" s="174"/>
      <c r="CX183" s="174"/>
      <c r="CY183" s="174"/>
    </row>
    <row r="184" s="358" customFormat="true" ht="12.75" hidden="false" customHeight="false" outlineLevel="0" collapsed="false">
      <c r="A184" s="171"/>
      <c r="B184" s="362"/>
      <c r="C184" s="179"/>
      <c r="D184" s="239"/>
      <c r="E184" s="239"/>
      <c r="F184" s="239"/>
      <c r="G184" s="174"/>
      <c r="H184" s="174"/>
      <c r="I184" s="174"/>
      <c r="J184" s="174"/>
      <c r="K184" s="174"/>
      <c r="L184" s="174"/>
      <c r="M184" s="174"/>
      <c r="N184" s="174"/>
      <c r="O184" s="174"/>
      <c r="P184" s="174"/>
      <c r="Q184" s="174"/>
      <c r="R184" s="174"/>
      <c r="S184" s="174"/>
      <c r="T184" s="174"/>
      <c r="U184" s="174"/>
      <c r="V184" s="174"/>
      <c r="W184" s="174"/>
      <c r="X184" s="174"/>
      <c r="Y184" s="174"/>
      <c r="Z184" s="174"/>
      <c r="AA184" s="174"/>
      <c r="AB184" s="174"/>
      <c r="AC184" s="174"/>
      <c r="AD184" s="174"/>
      <c r="AE184" s="174"/>
      <c r="AF184" s="174"/>
      <c r="AG184" s="174"/>
      <c r="AH184" s="174"/>
      <c r="AI184" s="174"/>
      <c r="AJ184" s="174"/>
      <c r="AK184" s="174"/>
      <c r="AL184" s="174"/>
      <c r="AM184" s="174"/>
      <c r="AN184" s="174"/>
      <c r="AO184" s="174"/>
      <c r="AP184" s="174"/>
      <c r="AQ184" s="174"/>
      <c r="AR184" s="174"/>
      <c r="AS184" s="174"/>
      <c r="AT184" s="174"/>
      <c r="AU184" s="174"/>
      <c r="AV184" s="174"/>
      <c r="AW184" s="174"/>
      <c r="AX184" s="174"/>
      <c r="AY184" s="174"/>
      <c r="AZ184" s="174"/>
      <c r="BA184" s="174"/>
      <c r="BB184" s="174"/>
      <c r="BC184" s="174"/>
      <c r="BD184" s="174"/>
      <c r="BE184" s="174"/>
      <c r="BF184" s="174"/>
      <c r="BG184" s="174"/>
      <c r="BH184" s="174"/>
      <c r="BI184" s="174"/>
      <c r="BJ184" s="174"/>
      <c r="BK184" s="174"/>
      <c r="BL184" s="174"/>
      <c r="BM184" s="174"/>
      <c r="BN184" s="174"/>
      <c r="BO184" s="174"/>
      <c r="BP184" s="174"/>
      <c r="BQ184" s="174"/>
      <c r="BR184" s="174"/>
      <c r="BS184" s="174"/>
      <c r="BT184" s="174"/>
      <c r="BU184" s="174"/>
      <c r="BV184" s="174"/>
      <c r="BW184" s="174"/>
      <c r="BX184" s="174"/>
      <c r="BY184" s="174"/>
      <c r="BZ184" s="174"/>
      <c r="CA184" s="174"/>
      <c r="CB184" s="174"/>
      <c r="CC184" s="174"/>
      <c r="CD184" s="174"/>
      <c r="CE184" s="174"/>
      <c r="CF184" s="174"/>
      <c r="CG184" s="174"/>
      <c r="CH184" s="174"/>
      <c r="CI184" s="174"/>
      <c r="CJ184" s="174"/>
      <c r="CK184" s="174"/>
      <c r="CL184" s="174"/>
      <c r="CM184" s="174"/>
      <c r="CN184" s="174"/>
      <c r="CO184" s="174"/>
      <c r="CP184" s="174"/>
      <c r="CQ184" s="174"/>
      <c r="CR184" s="174"/>
      <c r="CS184" s="174"/>
      <c r="CT184" s="174"/>
      <c r="CU184" s="174"/>
      <c r="CV184" s="174"/>
      <c r="CW184" s="174"/>
      <c r="CX184" s="174"/>
      <c r="CY184" s="174"/>
    </row>
    <row r="185" s="358" customFormat="true" ht="12.75" hidden="false" customHeight="false" outlineLevel="0" collapsed="false">
      <c r="A185" s="171"/>
      <c r="B185" s="362"/>
      <c r="C185" s="179"/>
      <c r="D185" s="239"/>
      <c r="E185" s="239"/>
      <c r="F185" s="239"/>
      <c r="G185" s="174"/>
      <c r="H185" s="174"/>
      <c r="I185" s="174"/>
      <c r="J185" s="174"/>
      <c r="K185" s="174"/>
      <c r="L185" s="174"/>
      <c r="M185" s="174"/>
      <c r="N185" s="174"/>
      <c r="O185" s="174"/>
      <c r="P185" s="174"/>
      <c r="Q185" s="174"/>
      <c r="R185" s="174"/>
      <c r="S185" s="174"/>
      <c r="T185" s="174"/>
      <c r="U185" s="174"/>
      <c r="V185" s="174"/>
      <c r="W185" s="174"/>
      <c r="X185" s="174"/>
      <c r="Y185" s="174"/>
      <c r="Z185" s="174"/>
      <c r="AA185" s="174"/>
      <c r="AB185" s="174"/>
      <c r="AC185" s="174"/>
      <c r="AD185" s="174"/>
      <c r="AE185" s="174"/>
      <c r="AF185" s="174"/>
      <c r="AG185" s="174"/>
      <c r="AH185" s="174"/>
      <c r="AI185" s="174"/>
      <c r="AJ185" s="174"/>
      <c r="AK185" s="174"/>
      <c r="AL185" s="174"/>
      <c r="AM185" s="174"/>
      <c r="AN185" s="174"/>
      <c r="AO185" s="174"/>
      <c r="AP185" s="174"/>
      <c r="AQ185" s="174"/>
      <c r="AR185" s="174"/>
      <c r="AS185" s="174"/>
      <c r="AT185" s="174"/>
      <c r="AU185" s="174"/>
      <c r="AV185" s="174"/>
      <c r="AW185" s="174"/>
      <c r="AX185" s="174"/>
      <c r="AY185" s="174"/>
      <c r="AZ185" s="174"/>
      <c r="BA185" s="174"/>
      <c r="BB185" s="174"/>
      <c r="BC185" s="174"/>
      <c r="BD185" s="174"/>
      <c r="BE185" s="174"/>
      <c r="BF185" s="174"/>
      <c r="BG185" s="174"/>
      <c r="BH185" s="174"/>
      <c r="BI185" s="174"/>
      <c r="BJ185" s="174"/>
      <c r="BK185" s="174"/>
      <c r="BL185" s="174"/>
      <c r="BM185" s="174"/>
      <c r="BN185" s="174"/>
      <c r="BO185" s="174"/>
      <c r="BP185" s="174"/>
      <c r="BQ185" s="174"/>
      <c r="BR185" s="174"/>
      <c r="BS185" s="174"/>
      <c r="BT185" s="174"/>
      <c r="BU185" s="174"/>
      <c r="BV185" s="174"/>
      <c r="BW185" s="174"/>
      <c r="BX185" s="174"/>
      <c r="BY185" s="174"/>
      <c r="BZ185" s="174"/>
      <c r="CA185" s="174"/>
      <c r="CB185" s="174"/>
      <c r="CC185" s="174"/>
      <c r="CD185" s="174"/>
      <c r="CE185" s="174"/>
      <c r="CF185" s="174"/>
      <c r="CG185" s="174"/>
      <c r="CH185" s="174"/>
      <c r="CI185" s="174"/>
      <c r="CJ185" s="174"/>
      <c r="CK185" s="174"/>
      <c r="CL185" s="174"/>
      <c r="CM185" s="174"/>
      <c r="CN185" s="174"/>
      <c r="CO185" s="174"/>
      <c r="CP185" s="174"/>
      <c r="CQ185" s="174"/>
      <c r="CR185" s="174"/>
      <c r="CS185" s="174"/>
      <c r="CT185" s="174"/>
      <c r="CU185" s="174"/>
      <c r="CV185" s="174"/>
      <c r="CW185" s="174"/>
      <c r="CX185" s="174"/>
      <c r="CY185" s="174"/>
    </row>
    <row r="186" s="358" customFormat="true" ht="38.25" hidden="false" customHeight="false" outlineLevel="0" collapsed="false">
      <c r="A186" s="171" t="s">
        <v>390</v>
      </c>
      <c r="B186" s="362" t="s">
        <v>391</v>
      </c>
      <c r="C186" s="179" t="s">
        <v>213</v>
      </c>
      <c r="D186" s="239" t="n">
        <v>120</v>
      </c>
      <c r="E186" s="239"/>
      <c r="F186" s="239" t="n">
        <f aca="false">+E186*D186</f>
        <v>0</v>
      </c>
      <c r="G186" s="174"/>
      <c r="H186" s="174"/>
      <c r="I186" s="174"/>
      <c r="J186" s="174"/>
      <c r="K186" s="174"/>
      <c r="L186" s="174"/>
      <c r="M186" s="174"/>
      <c r="N186" s="174"/>
      <c r="O186" s="174"/>
      <c r="P186" s="174"/>
      <c r="Q186" s="174"/>
      <c r="R186" s="174"/>
      <c r="S186" s="174"/>
      <c r="T186" s="174"/>
      <c r="U186" s="174"/>
      <c r="V186" s="174"/>
      <c r="W186" s="174"/>
      <c r="X186" s="174"/>
      <c r="Y186" s="174"/>
      <c r="Z186" s="174"/>
      <c r="AA186" s="174"/>
      <c r="AB186" s="174"/>
      <c r="AC186" s="174"/>
      <c r="AD186" s="174"/>
      <c r="AE186" s="174"/>
      <c r="AF186" s="174"/>
      <c r="AG186" s="174"/>
      <c r="AH186" s="174"/>
      <c r="AI186" s="174"/>
      <c r="AJ186" s="174"/>
      <c r="AK186" s="174"/>
      <c r="AL186" s="174"/>
      <c r="AM186" s="174"/>
      <c r="AN186" s="174"/>
      <c r="AO186" s="174"/>
      <c r="AP186" s="174"/>
      <c r="AQ186" s="174"/>
      <c r="AR186" s="174"/>
      <c r="AS186" s="174"/>
      <c r="AT186" s="174"/>
      <c r="AU186" s="174"/>
      <c r="AV186" s="174"/>
      <c r="AW186" s="174"/>
      <c r="AX186" s="174"/>
      <c r="AY186" s="174"/>
      <c r="AZ186" s="174"/>
      <c r="BA186" s="174"/>
      <c r="BB186" s="174"/>
      <c r="BC186" s="174"/>
      <c r="BD186" s="174"/>
      <c r="BE186" s="174"/>
      <c r="BF186" s="174"/>
      <c r="BG186" s="174"/>
      <c r="BH186" s="174"/>
      <c r="BI186" s="174"/>
      <c r="BJ186" s="174"/>
      <c r="BK186" s="174"/>
      <c r="BL186" s="174"/>
      <c r="BM186" s="174"/>
      <c r="BN186" s="174"/>
      <c r="BO186" s="174"/>
      <c r="BP186" s="174"/>
      <c r="BQ186" s="174"/>
      <c r="BR186" s="174"/>
      <c r="BS186" s="174"/>
      <c r="BT186" s="174"/>
      <c r="BU186" s="174"/>
      <c r="BV186" s="174"/>
      <c r="BW186" s="174"/>
      <c r="BX186" s="174"/>
      <c r="BY186" s="174"/>
      <c r="BZ186" s="174"/>
      <c r="CA186" s="174"/>
      <c r="CB186" s="174"/>
      <c r="CC186" s="174"/>
      <c r="CD186" s="174"/>
      <c r="CE186" s="174"/>
      <c r="CF186" s="174"/>
      <c r="CG186" s="174"/>
      <c r="CH186" s="174"/>
      <c r="CI186" s="174"/>
      <c r="CJ186" s="174"/>
      <c r="CK186" s="174"/>
      <c r="CL186" s="174"/>
      <c r="CM186" s="174"/>
      <c r="CN186" s="174"/>
      <c r="CO186" s="174"/>
      <c r="CP186" s="174"/>
      <c r="CQ186" s="174"/>
      <c r="CR186" s="174"/>
      <c r="CS186" s="174"/>
      <c r="CT186" s="174"/>
      <c r="CU186" s="174"/>
      <c r="CV186" s="174"/>
      <c r="CW186" s="174"/>
      <c r="CX186" s="174"/>
      <c r="CY186" s="174"/>
    </row>
    <row r="187" s="358" customFormat="true" ht="12.75" hidden="false" customHeight="false" outlineLevel="0" collapsed="false">
      <c r="A187" s="171"/>
      <c r="B187" s="362"/>
      <c r="C187" s="179"/>
      <c r="D187" s="239"/>
      <c r="E187" s="239"/>
      <c r="F187" s="239"/>
      <c r="G187" s="174"/>
      <c r="H187" s="174"/>
      <c r="I187" s="174"/>
      <c r="J187" s="174"/>
      <c r="K187" s="174"/>
      <c r="L187" s="174"/>
      <c r="M187" s="174"/>
      <c r="N187" s="174"/>
      <c r="O187" s="174"/>
      <c r="P187" s="174"/>
      <c r="Q187" s="174"/>
      <c r="R187" s="174"/>
      <c r="S187" s="174"/>
      <c r="T187" s="174"/>
      <c r="U187" s="174"/>
      <c r="V187" s="174"/>
      <c r="W187" s="174"/>
      <c r="X187" s="174"/>
      <c r="Y187" s="174"/>
      <c r="Z187" s="174"/>
      <c r="AA187" s="174"/>
      <c r="AB187" s="174"/>
      <c r="AC187" s="174"/>
      <c r="AD187" s="174"/>
      <c r="AE187" s="174"/>
      <c r="AF187" s="174"/>
      <c r="AG187" s="174"/>
      <c r="AH187" s="174"/>
      <c r="AI187" s="174"/>
      <c r="AJ187" s="174"/>
      <c r="AK187" s="174"/>
      <c r="AL187" s="174"/>
      <c r="AM187" s="174"/>
      <c r="AN187" s="174"/>
      <c r="AO187" s="174"/>
      <c r="AP187" s="174"/>
      <c r="AQ187" s="174"/>
      <c r="AR187" s="174"/>
      <c r="AS187" s="174"/>
      <c r="AT187" s="174"/>
      <c r="AU187" s="174"/>
      <c r="AV187" s="174"/>
      <c r="AW187" s="174"/>
      <c r="AX187" s="174"/>
      <c r="AY187" s="174"/>
      <c r="AZ187" s="174"/>
      <c r="BA187" s="174"/>
      <c r="BB187" s="174"/>
      <c r="BC187" s="174"/>
      <c r="BD187" s="174"/>
      <c r="BE187" s="174"/>
      <c r="BF187" s="174"/>
      <c r="BG187" s="174"/>
      <c r="BH187" s="174"/>
      <c r="BI187" s="174"/>
      <c r="BJ187" s="174"/>
      <c r="BK187" s="174"/>
      <c r="BL187" s="174"/>
      <c r="BM187" s="174"/>
      <c r="BN187" s="174"/>
      <c r="BO187" s="174"/>
      <c r="BP187" s="174"/>
      <c r="BQ187" s="174"/>
      <c r="BR187" s="174"/>
      <c r="BS187" s="174"/>
      <c r="BT187" s="174"/>
      <c r="BU187" s="174"/>
      <c r="BV187" s="174"/>
      <c r="BW187" s="174"/>
      <c r="BX187" s="174"/>
      <c r="BY187" s="174"/>
      <c r="BZ187" s="174"/>
      <c r="CA187" s="174"/>
      <c r="CB187" s="174"/>
      <c r="CC187" s="174"/>
      <c r="CD187" s="174"/>
      <c r="CE187" s="174"/>
      <c r="CF187" s="174"/>
      <c r="CG187" s="174"/>
      <c r="CH187" s="174"/>
      <c r="CI187" s="174"/>
      <c r="CJ187" s="174"/>
      <c r="CK187" s="174"/>
      <c r="CL187" s="174"/>
      <c r="CM187" s="174"/>
      <c r="CN187" s="174"/>
      <c r="CO187" s="174"/>
      <c r="CP187" s="174"/>
      <c r="CQ187" s="174"/>
      <c r="CR187" s="174"/>
      <c r="CS187" s="174"/>
      <c r="CT187" s="174"/>
      <c r="CU187" s="174"/>
      <c r="CV187" s="174"/>
      <c r="CW187" s="174"/>
      <c r="CX187" s="174"/>
      <c r="CY187" s="174"/>
    </row>
    <row r="188" s="358" customFormat="true" ht="12.75" hidden="false" customHeight="false" outlineLevel="0" collapsed="false">
      <c r="A188" s="171"/>
      <c r="B188" s="373" t="s">
        <v>392</v>
      </c>
      <c r="C188" s="179"/>
      <c r="D188" s="239"/>
      <c r="E188" s="239"/>
      <c r="F188" s="239"/>
      <c r="G188" s="174"/>
      <c r="H188" s="174"/>
      <c r="I188" s="174"/>
      <c r="J188" s="174"/>
      <c r="K188" s="174"/>
      <c r="L188" s="174"/>
      <c r="M188" s="174"/>
      <c r="N188" s="174"/>
      <c r="O188" s="174"/>
      <c r="P188" s="174"/>
      <c r="Q188" s="174"/>
      <c r="R188" s="174"/>
      <c r="S188" s="174"/>
      <c r="T188" s="174"/>
      <c r="U188" s="174"/>
      <c r="V188" s="174"/>
      <c r="W188" s="174"/>
      <c r="X188" s="174"/>
      <c r="Y188" s="174"/>
      <c r="Z188" s="174"/>
      <c r="AA188" s="174"/>
      <c r="AB188" s="174"/>
      <c r="AC188" s="174"/>
      <c r="AD188" s="174"/>
      <c r="AE188" s="174"/>
      <c r="AF188" s="174"/>
      <c r="AG188" s="174"/>
      <c r="AH188" s="174"/>
      <c r="AI188" s="174"/>
      <c r="AJ188" s="174"/>
      <c r="AK188" s="174"/>
      <c r="AL188" s="174"/>
      <c r="AM188" s="174"/>
      <c r="AN188" s="174"/>
      <c r="AO188" s="174"/>
      <c r="AP188" s="174"/>
      <c r="AQ188" s="174"/>
      <c r="AR188" s="174"/>
      <c r="AS188" s="174"/>
      <c r="AT188" s="174"/>
      <c r="AU188" s="174"/>
      <c r="AV188" s="174"/>
      <c r="AW188" s="174"/>
      <c r="AX188" s="174"/>
      <c r="AY188" s="174"/>
      <c r="AZ188" s="174"/>
      <c r="BA188" s="174"/>
      <c r="BB188" s="174"/>
      <c r="BC188" s="174"/>
      <c r="BD188" s="174"/>
      <c r="BE188" s="174"/>
      <c r="BF188" s="174"/>
      <c r="BG188" s="174"/>
      <c r="BH188" s="174"/>
      <c r="BI188" s="174"/>
      <c r="BJ188" s="174"/>
      <c r="BK188" s="174"/>
      <c r="BL188" s="174"/>
      <c r="BM188" s="174"/>
      <c r="BN188" s="174"/>
      <c r="BO188" s="174"/>
      <c r="BP188" s="174"/>
      <c r="BQ188" s="174"/>
      <c r="BR188" s="174"/>
      <c r="BS188" s="174"/>
      <c r="BT188" s="174"/>
      <c r="BU188" s="174"/>
      <c r="BV188" s="174"/>
      <c r="BW188" s="174"/>
      <c r="BX188" s="174"/>
      <c r="BY188" s="174"/>
      <c r="BZ188" s="174"/>
      <c r="CA188" s="174"/>
      <c r="CB188" s="174"/>
      <c r="CC188" s="174"/>
      <c r="CD188" s="174"/>
      <c r="CE188" s="174"/>
      <c r="CF188" s="174"/>
      <c r="CG188" s="174"/>
      <c r="CH188" s="174"/>
      <c r="CI188" s="174"/>
      <c r="CJ188" s="174"/>
      <c r="CK188" s="174"/>
      <c r="CL188" s="174"/>
      <c r="CM188" s="174"/>
      <c r="CN188" s="174"/>
      <c r="CO188" s="174"/>
      <c r="CP188" s="174"/>
      <c r="CQ188" s="174"/>
      <c r="CR188" s="174"/>
      <c r="CS188" s="174"/>
      <c r="CT188" s="174"/>
      <c r="CU188" s="174"/>
      <c r="CV188" s="174"/>
      <c r="CW188" s="174"/>
      <c r="CX188" s="174"/>
      <c r="CY188" s="174"/>
    </row>
    <row r="189" s="358" customFormat="true" ht="12.75" hidden="false" customHeight="false" outlineLevel="0" collapsed="false">
      <c r="A189" s="171"/>
      <c r="B189" s="362"/>
      <c r="C189" s="179"/>
      <c r="D189" s="239"/>
      <c r="E189" s="239"/>
      <c r="F189" s="239"/>
      <c r="G189" s="174"/>
      <c r="H189" s="174"/>
      <c r="I189" s="174"/>
      <c r="J189" s="174"/>
      <c r="K189" s="174"/>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4"/>
      <c r="BG189" s="174"/>
      <c r="BH189" s="174"/>
      <c r="BI189" s="174"/>
      <c r="BJ189" s="174"/>
      <c r="BK189" s="174"/>
      <c r="BL189" s="174"/>
      <c r="BM189" s="174"/>
      <c r="BN189" s="174"/>
      <c r="BO189" s="174"/>
      <c r="BP189" s="174"/>
      <c r="BQ189" s="174"/>
      <c r="BR189" s="174"/>
      <c r="BS189" s="174"/>
      <c r="BT189" s="174"/>
      <c r="BU189" s="174"/>
      <c r="BV189" s="174"/>
      <c r="BW189" s="174"/>
      <c r="BX189" s="174"/>
      <c r="BY189" s="174"/>
      <c r="BZ189" s="174"/>
      <c r="CA189" s="174"/>
      <c r="CB189" s="174"/>
      <c r="CC189" s="174"/>
      <c r="CD189" s="174"/>
      <c r="CE189" s="174"/>
      <c r="CF189" s="174"/>
      <c r="CG189" s="174"/>
      <c r="CH189" s="174"/>
      <c r="CI189" s="174"/>
      <c r="CJ189" s="174"/>
      <c r="CK189" s="174"/>
      <c r="CL189" s="174"/>
      <c r="CM189" s="174"/>
      <c r="CN189" s="174"/>
      <c r="CO189" s="174"/>
      <c r="CP189" s="174"/>
      <c r="CQ189" s="174"/>
      <c r="CR189" s="174"/>
      <c r="CS189" s="174"/>
      <c r="CT189" s="174"/>
      <c r="CU189" s="174"/>
      <c r="CV189" s="174"/>
      <c r="CW189" s="174"/>
      <c r="CX189" s="174"/>
      <c r="CY189" s="174"/>
    </row>
    <row r="190" s="358" customFormat="true" ht="13.5" hidden="false" customHeight="false" outlineLevel="0" collapsed="false">
      <c r="A190" s="171"/>
      <c r="B190" s="362"/>
      <c r="C190" s="179"/>
      <c r="D190" s="239"/>
      <c r="E190" s="239"/>
      <c r="F190" s="239"/>
      <c r="G190" s="174"/>
      <c r="H190" s="174"/>
      <c r="I190" s="174"/>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c r="AJ190" s="174"/>
      <c r="AK190" s="174"/>
      <c r="AL190" s="174"/>
      <c r="AM190" s="174"/>
      <c r="AN190" s="174"/>
      <c r="AO190" s="174"/>
      <c r="AP190" s="174"/>
      <c r="AQ190" s="174"/>
      <c r="AR190" s="174"/>
      <c r="AS190" s="174"/>
      <c r="AT190" s="174"/>
      <c r="AU190" s="174"/>
      <c r="AV190" s="174"/>
      <c r="AW190" s="174"/>
      <c r="AX190" s="174"/>
      <c r="AY190" s="174"/>
      <c r="AZ190" s="174"/>
      <c r="BA190" s="174"/>
      <c r="BB190" s="174"/>
      <c r="BC190" s="174"/>
      <c r="BD190" s="174"/>
      <c r="BE190" s="174"/>
      <c r="BF190" s="174"/>
      <c r="BG190" s="174"/>
      <c r="BH190" s="174"/>
      <c r="BI190" s="174"/>
      <c r="BJ190" s="174"/>
      <c r="BK190" s="174"/>
      <c r="BL190" s="174"/>
      <c r="BM190" s="174"/>
      <c r="BN190" s="174"/>
      <c r="BO190" s="174"/>
      <c r="BP190" s="174"/>
      <c r="BQ190" s="174"/>
      <c r="BR190" s="174"/>
      <c r="BS190" s="174"/>
      <c r="BT190" s="174"/>
      <c r="BU190" s="174"/>
      <c r="BV190" s="174"/>
      <c r="BW190" s="174"/>
      <c r="BX190" s="174"/>
      <c r="BY190" s="174"/>
      <c r="BZ190" s="174"/>
      <c r="CA190" s="174"/>
      <c r="CB190" s="174"/>
      <c r="CC190" s="174"/>
      <c r="CD190" s="174"/>
      <c r="CE190" s="174"/>
      <c r="CF190" s="174"/>
      <c r="CG190" s="174"/>
      <c r="CH190" s="174"/>
      <c r="CI190" s="174"/>
      <c r="CJ190" s="174"/>
      <c r="CK190" s="174"/>
      <c r="CL190" s="174"/>
      <c r="CM190" s="174"/>
      <c r="CN190" s="174"/>
      <c r="CO190" s="174"/>
      <c r="CP190" s="174"/>
      <c r="CQ190" s="174"/>
      <c r="CR190" s="174"/>
      <c r="CS190" s="174"/>
      <c r="CT190" s="174"/>
      <c r="CU190" s="174"/>
      <c r="CV190" s="174"/>
      <c r="CW190" s="174"/>
      <c r="CX190" s="174"/>
      <c r="CY190" s="174"/>
    </row>
    <row r="191" s="358" customFormat="true" ht="51" hidden="false" customHeight="false" outlineLevel="0" collapsed="false">
      <c r="A191" s="171"/>
      <c r="B191" s="398" t="s">
        <v>393</v>
      </c>
      <c r="C191" s="179"/>
      <c r="D191" s="239"/>
      <c r="E191" s="239"/>
      <c r="F191" s="239"/>
      <c r="G191" s="174"/>
      <c r="H191" s="174"/>
      <c r="I191" s="174"/>
      <c r="J191" s="174"/>
      <c r="K191" s="174"/>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4"/>
      <c r="BG191" s="174"/>
      <c r="BH191" s="174"/>
      <c r="BI191" s="174"/>
      <c r="BJ191" s="174"/>
      <c r="BK191" s="174"/>
      <c r="BL191" s="174"/>
      <c r="BM191" s="174"/>
      <c r="BN191" s="174"/>
      <c r="BO191" s="174"/>
      <c r="BP191" s="174"/>
      <c r="BQ191" s="174"/>
      <c r="BR191" s="174"/>
      <c r="BS191" s="174"/>
      <c r="BT191" s="174"/>
      <c r="BU191" s="174"/>
      <c r="BV191" s="174"/>
      <c r="BW191" s="174"/>
      <c r="BX191" s="174"/>
      <c r="BY191" s="174"/>
      <c r="BZ191" s="174"/>
      <c r="CA191" s="174"/>
      <c r="CB191" s="174"/>
      <c r="CC191" s="174"/>
      <c r="CD191" s="174"/>
      <c r="CE191" s="174"/>
      <c r="CF191" s="174"/>
      <c r="CG191" s="174"/>
      <c r="CH191" s="174"/>
      <c r="CI191" s="174"/>
      <c r="CJ191" s="174"/>
      <c r="CK191" s="174"/>
      <c r="CL191" s="174"/>
      <c r="CM191" s="174"/>
      <c r="CN191" s="174"/>
      <c r="CO191" s="174"/>
      <c r="CP191" s="174"/>
      <c r="CQ191" s="174"/>
      <c r="CR191" s="174"/>
      <c r="CS191" s="174"/>
      <c r="CT191" s="174"/>
      <c r="CU191" s="174"/>
      <c r="CV191" s="174"/>
      <c r="CW191" s="174"/>
      <c r="CX191" s="174"/>
      <c r="CY191" s="174"/>
    </row>
    <row r="192" s="358" customFormat="true" ht="26.25" hidden="false" customHeight="false" outlineLevel="0" collapsed="false">
      <c r="A192" s="171"/>
      <c r="B192" s="399" t="s">
        <v>394</v>
      </c>
      <c r="C192" s="179"/>
      <c r="D192" s="239"/>
      <c r="E192" s="239"/>
      <c r="F192" s="239"/>
      <c r="G192" s="174"/>
      <c r="H192" s="174"/>
      <c r="I192" s="174"/>
      <c r="J192" s="174"/>
      <c r="K192" s="174"/>
      <c r="L192" s="174"/>
      <c r="M192" s="174"/>
      <c r="N192" s="174"/>
      <c r="O192" s="174"/>
      <c r="P192" s="174"/>
      <c r="Q192" s="174"/>
      <c r="R192" s="174"/>
      <c r="S192" s="174"/>
      <c r="T192" s="174"/>
      <c r="U192" s="174"/>
      <c r="V192" s="174"/>
      <c r="W192" s="174"/>
      <c r="X192" s="174"/>
      <c r="Y192" s="174"/>
      <c r="Z192" s="174"/>
      <c r="AA192" s="174"/>
      <c r="AB192" s="174"/>
      <c r="AC192" s="174"/>
      <c r="AD192" s="174"/>
      <c r="AE192" s="174"/>
      <c r="AF192" s="174"/>
      <c r="AG192" s="174"/>
      <c r="AH192" s="174"/>
      <c r="AI192" s="174"/>
      <c r="AJ192" s="174"/>
      <c r="AK192" s="174"/>
      <c r="AL192" s="174"/>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c r="BI192" s="174"/>
      <c r="BJ192" s="174"/>
      <c r="BK192" s="174"/>
      <c r="BL192" s="174"/>
      <c r="BM192" s="174"/>
      <c r="BN192" s="174"/>
      <c r="BO192" s="174"/>
      <c r="BP192" s="174"/>
      <c r="BQ192" s="174"/>
      <c r="BR192" s="174"/>
      <c r="BS192" s="174"/>
      <c r="BT192" s="174"/>
      <c r="BU192" s="174"/>
      <c r="BV192" s="174"/>
      <c r="BW192" s="174"/>
      <c r="BX192" s="174"/>
      <c r="BY192" s="174"/>
      <c r="BZ192" s="174"/>
      <c r="CA192" s="174"/>
      <c r="CB192" s="174"/>
      <c r="CC192" s="174"/>
      <c r="CD192" s="174"/>
      <c r="CE192" s="174"/>
      <c r="CF192" s="174"/>
      <c r="CG192" s="174"/>
      <c r="CH192" s="174"/>
      <c r="CI192" s="174"/>
      <c r="CJ192" s="174"/>
      <c r="CK192" s="174"/>
      <c r="CL192" s="174"/>
      <c r="CM192" s="174"/>
      <c r="CN192" s="174"/>
      <c r="CO192" s="174"/>
      <c r="CP192" s="174"/>
      <c r="CQ192" s="174"/>
      <c r="CR192" s="174"/>
      <c r="CS192" s="174"/>
      <c r="CT192" s="174"/>
      <c r="CU192" s="174"/>
      <c r="CV192" s="174"/>
      <c r="CW192" s="174"/>
      <c r="CX192" s="174"/>
      <c r="CY192" s="174"/>
    </row>
    <row r="193" s="358" customFormat="true" ht="12.75" hidden="false" customHeight="false" outlineLevel="0" collapsed="false">
      <c r="A193" s="171"/>
      <c r="B193" s="362"/>
      <c r="C193" s="179"/>
      <c r="D193" s="239"/>
      <c r="E193" s="239"/>
      <c r="F193" s="239"/>
      <c r="G193" s="174"/>
      <c r="H193" s="174"/>
      <c r="I193" s="174"/>
      <c r="J193" s="174"/>
      <c r="K193" s="174"/>
      <c r="L193" s="174"/>
      <c r="M193" s="174"/>
      <c r="N193" s="174"/>
      <c r="O193" s="174"/>
      <c r="P193" s="174"/>
      <c r="Q193" s="174"/>
      <c r="R193" s="174"/>
      <c r="S193" s="174"/>
      <c r="T193" s="174"/>
      <c r="U193" s="174"/>
      <c r="V193" s="174"/>
      <c r="W193" s="174"/>
      <c r="X193" s="174"/>
      <c r="Y193" s="174"/>
      <c r="Z193" s="174"/>
      <c r="AA193" s="174"/>
      <c r="AB193" s="174"/>
      <c r="AC193" s="174"/>
      <c r="AD193" s="174"/>
      <c r="AE193" s="174"/>
      <c r="AF193" s="174"/>
      <c r="AG193" s="174"/>
      <c r="AH193" s="174"/>
      <c r="AI193" s="174"/>
      <c r="AJ193" s="174"/>
      <c r="AK193" s="174"/>
      <c r="AL193" s="174"/>
      <c r="AM193" s="174"/>
      <c r="AN193" s="174"/>
      <c r="AO193" s="174"/>
      <c r="AP193" s="174"/>
      <c r="AQ193" s="174"/>
      <c r="AR193" s="174"/>
      <c r="AS193" s="174"/>
      <c r="AT193" s="174"/>
      <c r="AU193" s="174"/>
      <c r="AV193" s="174"/>
      <c r="AW193" s="174"/>
      <c r="AX193" s="174"/>
      <c r="AY193" s="174"/>
      <c r="AZ193" s="174"/>
      <c r="BA193" s="174"/>
      <c r="BB193" s="174"/>
      <c r="BC193" s="174"/>
      <c r="BD193" s="174"/>
      <c r="BE193" s="174"/>
      <c r="BF193" s="174"/>
      <c r="BG193" s="174"/>
      <c r="BH193" s="174"/>
      <c r="BI193" s="174"/>
      <c r="BJ193" s="174"/>
      <c r="BK193" s="174"/>
      <c r="BL193" s="174"/>
      <c r="BM193" s="174"/>
      <c r="BN193" s="174"/>
      <c r="BO193" s="174"/>
      <c r="BP193" s="174"/>
      <c r="BQ193" s="174"/>
      <c r="BR193" s="174"/>
      <c r="BS193" s="174"/>
      <c r="BT193" s="174"/>
      <c r="BU193" s="174"/>
      <c r="BV193" s="174"/>
      <c r="BW193" s="174"/>
      <c r="BX193" s="174"/>
      <c r="BY193" s="174"/>
      <c r="BZ193" s="174"/>
      <c r="CA193" s="174"/>
      <c r="CB193" s="174"/>
      <c r="CC193" s="174"/>
      <c r="CD193" s="174"/>
      <c r="CE193" s="174"/>
      <c r="CF193" s="174"/>
      <c r="CG193" s="174"/>
      <c r="CH193" s="174"/>
      <c r="CI193" s="174"/>
      <c r="CJ193" s="174"/>
      <c r="CK193" s="174"/>
      <c r="CL193" s="174"/>
      <c r="CM193" s="174"/>
      <c r="CN193" s="174"/>
      <c r="CO193" s="174"/>
      <c r="CP193" s="174"/>
      <c r="CQ193" s="174"/>
      <c r="CR193" s="174"/>
      <c r="CS193" s="174"/>
      <c r="CT193" s="174"/>
      <c r="CU193" s="174"/>
      <c r="CV193" s="174"/>
      <c r="CW193" s="174"/>
      <c r="CX193" s="174"/>
      <c r="CY193" s="174"/>
    </row>
    <row r="194" s="358" customFormat="true" ht="12.75" hidden="false" customHeight="false" outlineLevel="0" collapsed="false">
      <c r="A194" s="171"/>
      <c r="B194" s="362"/>
      <c r="C194" s="179"/>
      <c r="D194" s="239"/>
      <c r="E194" s="239"/>
      <c r="F194" s="239"/>
      <c r="G194" s="174"/>
      <c r="H194" s="174"/>
      <c r="I194" s="174"/>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c r="BI194" s="174"/>
      <c r="BJ194" s="174"/>
      <c r="BK194" s="174"/>
      <c r="BL194" s="174"/>
      <c r="BM194" s="174"/>
      <c r="BN194" s="174"/>
      <c r="BO194" s="174"/>
      <c r="BP194" s="174"/>
      <c r="BQ194" s="174"/>
      <c r="BR194" s="174"/>
      <c r="BS194" s="174"/>
      <c r="BT194" s="174"/>
      <c r="BU194" s="174"/>
      <c r="BV194" s="174"/>
      <c r="BW194" s="174"/>
      <c r="BX194" s="174"/>
      <c r="BY194" s="174"/>
      <c r="BZ194" s="174"/>
      <c r="CA194" s="174"/>
      <c r="CB194" s="174"/>
      <c r="CC194" s="174"/>
      <c r="CD194" s="174"/>
      <c r="CE194" s="174"/>
      <c r="CF194" s="174"/>
      <c r="CG194" s="174"/>
      <c r="CH194" s="174"/>
      <c r="CI194" s="174"/>
      <c r="CJ194" s="174"/>
      <c r="CK194" s="174"/>
      <c r="CL194" s="174"/>
      <c r="CM194" s="174"/>
      <c r="CN194" s="174"/>
      <c r="CO194" s="174"/>
      <c r="CP194" s="174"/>
      <c r="CQ194" s="174"/>
      <c r="CR194" s="174"/>
      <c r="CS194" s="174"/>
      <c r="CT194" s="174"/>
      <c r="CU194" s="174"/>
      <c r="CV194" s="174"/>
      <c r="CW194" s="174"/>
      <c r="CX194" s="174"/>
      <c r="CY194" s="174"/>
    </row>
    <row r="195" s="358" customFormat="true" ht="76.5" hidden="false" customHeight="false" outlineLevel="0" collapsed="false">
      <c r="A195" s="367" t="s">
        <v>395</v>
      </c>
      <c r="B195" s="368" t="s">
        <v>396</v>
      </c>
      <c r="C195" s="369"/>
      <c r="D195" s="370"/>
      <c r="E195" s="370"/>
      <c r="F195" s="370"/>
      <c r="G195" s="174"/>
      <c r="H195" s="174"/>
      <c r="I195" s="174"/>
      <c r="J195" s="174"/>
      <c r="K195" s="174"/>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174"/>
      <c r="BI195" s="174"/>
      <c r="BJ195" s="174"/>
      <c r="BK195" s="174"/>
      <c r="BL195" s="174"/>
      <c r="BM195" s="174"/>
      <c r="BN195" s="174"/>
      <c r="BO195" s="174"/>
      <c r="BP195" s="174"/>
      <c r="BQ195" s="174"/>
      <c r="BR195" s="174"/>
      <c r="BS195" s="174"/>
      <c r="BT195" s="174"/>
      <c r="BU195" s="174"/>
      <c r="BV195" s="174"/>
      <c r="BW195" s="174"/>
      <c r="BX195" s="174"/>
      <c r="BY195" s="174"/>
      <c r="BZ195" s="174"/>
      <c r="CA195" s="174"/>
      <c r="CB195" s="174"/>
      <c r="CC195" s="174"/>
      <c r="CD195" s="174"/>
      <c r="CE195" s="174"/>
      <c r="CF195" s="174"/>
      <c r="CG195" s="174"/>
      <c r="CH195" s="174"/>
      <c r="CI195" s="174"/>
      <c r="CJ195" s="174"/>
      <c r="CK195" s="174"/>
      <c r="CL195" s="174"/>
      <c r="CM195" s="174"/>
      <c r="CN195" s="174"/>
      <c r="CO195" s="174"/>
      <c r="CP195" s="174"/>
      <c r="CQ195" s="174"/>
      <c r="CR195" s="174"/>
      <c r="CS195" s="174"/>
      <c r="CT195" s="174"/>
      <c r="CU195" s="174"/>
      <c r="CV195" s="174"/>
      <c r="CW195" s="174"/>
      <c r="CX195" s="174"/>
      <c r="CY195" s="174"/>
    </row>
    <row r="196" s="358" customFormat="true" ht="12.75" hidden="false" customHeight="false" outlineLevel="0" collapsed="false">
      <c r="A196" s="367"/>
      <c r="B196" s="368"/>
      <c r="C196" s="369"/>
      <c r="D196" s="370"/>
      <c r="E196" s="370"/>
      <c r="F196" s="370"/>
      <c r="G196" s="174"/>
      <c r="H196" s="174"/>
      <c r="I196" s="174"/>
      <c r="J196" s="174"/>
      <c r="K196" s="174"/>
      <c r="L196" s="174"/>
      <c r="M196" s="174"/>
      <c r="N196" s="174"/>
      <c r="O196" s="174"/>
      <c r="P196" s="174"/>
      <c r="Q196" s="174"/>
      <c r="R196" s="174"/>
      <c r="S196" s="174"/>
      <c r="T196" s="174"/>
      <c r="U196" s="174"/>
      <c r="V196" s="174"/>
      <c r="W196" s="174"/>
      <c r="X196" s="174"/>
      <c r="Y196" s="174"/>
      <c r="Z196" s="174"/>
      <c r="AA196" s="174"/>
      <c r="AB196" s="174"/>
      <c r="AC196" s="174"/>
      <c r="AD196" s="174"/>
      <c r="AE196" s="174"/>
      <c r="AF196" s="174"/>
      <c r="AG196" s="174"/>
      <c r="AH196" s="174"/>
      <c r="AI196" s="174"/>
      <c r="AJ196" s="174"/>
      <c r="AK196" s="174"/>
      <c r="AL196" s="174"/>
      <c r="AM196" s="174"/>
      <c r="AN196" s="174"/>
      <c r="AO196" s="174"/>
      <c r="AP196" s="174"/>
      <c r="AQ196" s="174"/>
      <c r="AR196" s="174"/>
      <c r="AS196" s="174"/>
      <c r="AT196" s="174"/>
      <c r="AU196" s="174"/>
      <c r="AV196" s="174"/>
      <c r="AW196" s="174"/>
      <c r="AX196" s="174"/>
      <c r="AY196" s="174"/>
      <c r="AZ196" s="174"/>
      <c r="BA196" s="174"/>
      <c r="BB196" s="174"/>
      <c r="BC196" s="174"/>
      <c r="BD196" s="174"/>
      <c r="BE196" s="174"/>
      <c r="BF196" s="174"/>
      <c r="BG196" s="174"/>
      <c r="BH196" s="174"/>
      <c r="BI196" s="174"/>
      <c r="BJ196" s="174"/>
      <c r="BK196" s="174"/>
      <c r="BL196" s="174"/>
      <c r="BM196" s="174"/>
      <c r="BN196" s="174"/>
      <c r="BO196" s="174"/>
      <c r="BP196" s="174"/>
      <c r="BQ196" s="174"/>
      <c r="BR196" s="174"/>
      <c r="BS196" s="174"/>
      <c r="BT196" s="174"/>
      <c r="BU196" s="174"/>
      <c r="BV196" s="174"/>
      <c r="BW196" s="174"/>
      <c r="BX196" s="174"/>
      <c r="BY196" s="174"/>
      <c r="BZ196" s="174"/>
      <c r="CA196" s="174"/>
      <c r="CB196" s="174"/>
      <c r="CC196" s="174"/>
      <c r="CD196" s="174"/>
      <c r="CE196" s="174"/>
      <c r="CF196" s="174"/>
      <c r="CG196" s="174"/>
      <c r="CH196" s="174"/>
      <c r="CI196" s="174"/>
      <c r="CJ196" s="174"/>
      <c r="CK196" s="174"/>
      <c r="CL196" s="174"/>
      <c r="CM196" s="174"/>
      <c r="CN196" s="174"/>
      <c r="CO196" s="174"/>
      <c r="CP196" s="174"/>
      <c r="CQ196" s="174"/>
      <c r="CR196" s="174"/>
      <c r="CS196" s="174"/>
      <c r="CT196" s="174"/>
      <c r="CU196" s="174"/>
      <c r="CV196" s="174"/>
      <c r="CW196" s="174"/>
      <c r="CX196" s="174"/>
      <c r="CY196" s="174"/>
    </row>
    <row r="197" s="358" customFormat="true" ht="12.75" hidden="false" customHeight="false" outlineLevel="0" collapsed="false">
      <c r="A197" s="367"/>
      <c r="B197" s="368" t="s">
        <v>397</v>
      </c>
      <c r="C197" s="369" t="s">
        <v>278</v>
      </c>
      <c r="D197" s="370" t="n">
        <v>28</v>
      </c>
      <c r="E197" s="370"/>
      <c r="F197" s="370" t="n">
        <f aca="false">+E197*D197</f>
        <v>0</v>
      </c>
      <c r="G197" s="174"/>
      <c r="H197" s="174"/>
      <c r="I197" s="174"/>
      <c r="J197" s="174"/>
      <c r="K197" s="174"/>
      <c r="L197" s="174"/>
      <c r="M197" s="174"/>
      <c r="N197" s="174"/>
      <c r="O197" s="174"/>
      <c r="P197" s="174"/>
      <c r="Q197" s="174"/>
      <c r="R197" s="174"/>
      <c r="S197" s="174"/>
      <c r="T197" s="174"/>
      <c r="U197" s="174"/>
      <c r="V197" s="174"/>
      <c r="W197" s="174"/>
      <c r="X197" s="174"/>
      <c r="Y197" s="174"/>
      <c r="Z197" s="174"/>
      <c r="AA197" s="174"/>
      <c r="AB197" s="174"/>
      <c r="AC197" s="174"/>
      <c r="AD197" s="174"/>
      <c r="AE197" s="174"/>
      <c r="AF197" s="174"/>
      <c r="AG197" s="174"/>
      <c r="AH197" s="174"/>
      <c r="AI197" s="174"/>
      <c r="AJ197" s="174"/>
      <c r="AK197" s="174"/>
      <c r="AL197" s="174"/>
      <c r="AM197" s="174"/>
      <c r="AN197" s="174"/>
      <c r="AO197" s="174"/>
      <c r="AP197" s="174"/>
      <c r="AQ197" s="174"/>
      <c r="AR197" s="174"/>
      <c r="AS197" s="174"/>
      <c r="AT197" s="174"/>
      <c r="AU197" s="174"/>
      <c r="AV197" s="174"/>
      <c r="AW197" s="174"/>
      <c r="AX197" s="174"/>
      <c r="AY197" s="174"/>
      <c r="AZ197" s="174"/>
      <c r="BA197" s="174"/>
      <c r="BB197" s="174"/>
      <c r="BC197" s="174"/>
      <c r="BD197" s="174"/>
      <c r="BE197" s="174"/>
      <c r="BF197" s="174"/>
      <c r="BG197" s="174"/>
      <c r="BH197" s="174"/>
      <c r="BI197" s="174"/>
      <c r="BJ197" s="174"/>
      <c r="BK197" s="174"/>
      <c r="BL197" s="174"/>
      <c r="BM197" s="174"/>
      <c r="BN197" s="174"/>
      <c r="BO197" s="174"/>
      <c r="BP197" s="174"/>
      <c r="BQ197" s="174"/>
      <c r="BR197" s="174"/>
      <c r="BS197" s="174"/>
      <c r="BT197" s="174"/>
      <c r="BU197" s="174"/>
      <c r="BV197" s="174"/>
      <c r="BW197" s="174"/>
      <c r="BX197" s="174"/>
      <c r="BY197" s="174"/>
      <c r="BZ197" s="174"/>
      <c r="CA197" s="174"/>
      <c r="CB197" s="174"/>
      <c r="CC197" s="174"/>
      <c r="CD197" s="174"/>
      <c r="CE197" s="174"/>
      <c r="CF197" s="174"/>
      <c r="CG197" s="174"/>
      <c r="CH197" s="174"/>
      <c r="CI197" s="174"/>
      <c r="CJ197" s="174"/>
      <c r="CK197" s="174"/>
      <c r="CL197" s="174"/>
      <c r="CM197" s="174"/>
      <c r="CN197" s="174"/>
      <c r="CO197" s="174"/>
      <c r="CP197" s="174"/>
      <c r="CQ197" s="174"/>
      <c r="CR197" s="174"/>
      <c r="CS197" s="174"/>
      <c r="CT197" s="174"/>
      <c r="CU197" s="174"/>
      <c r="CV197" s="174"/>
      <c r="CW197" s="174"/>
      <c r="CX197" s="174"/>
      <c r="CY197" s="174"/>
    </row>
    <row r="198" s="358" customFormat="true" ht="12.75" hidden="false" customHeight="false" outlineLevel="0" collapsed="false">
      <c r="A198" s="367"/>
      <c r="B198" s="368" t="s">
        <v>398</v>
      </c>
      <c r="C198" s="369" t="s">
        <v>278</v>
      </c>
      <c r="D198" s="370" t="n">
        <v>11</v>
      </c>
      <c r="E198" s="370"/>
      <c r="F198" s="370" t="n">
        <f aca="false">+E198*D198</f>
        <v>0</v>
      </c>
      <c r="G198" s="174"/>
      <c r="H198" s="174"/>
      <c r="I198" s="174"/>
      <c r="J198" s="174"/>
      <c r="K198" s="174"/>
      <c r="L198" s="174"/>
      <c r="M198" s="174"/>
      <c r="N198" s="174"/>
      <c r="O198" s="174"/>
      <c r="P198" s="174"/>
      <c r="Q198" s="174"/>
      <c r="R198" s="174"/>
      <c r="S198" s="174"/>
      <c r="T198" s="174"/>
      <c r="U198" s="174"/>
      <c r="V198" s="174"/>
      <c r="W198" s="174"/>
      <c r="X198" s="174"/>
      <c r="Y198" s="174"/>
      <c r="Z198" s="174"/>
      <c r="AA198" s="174"/>
      <c r="AB198" s="174"/>
      <c r="AC198" s="174"/>
      <c r="AD198" s="174"/>
      <c r="AE198" s="174"/>
      <c r="AF198" s="174"/>
      <c r="AG198" s="174"/>
      <c r="AH198" s="174"/>
      <c r="AI198" s="174"/>
      <c r="AJ198" s="174"/>
      <c r="AK198" s="174"/>
      <c r="AL198" s="174"/>
      <c r="AM198" s="174"/>
      <c r="AN198" s="174"/>
      <c r="AO198" s="174"/>
      <c r="AP198" s="174"/>
      <c r="AQ198" s="174"/>
      <c r="AR198" s="174"/>
      <c r="AS198" s="174"/>
      <c r="AT198" s="174"/>
      <c r="AU198" s="174"/>
      <c r="AV198" s="174"/>
      <c r="AW198" s="174"/>
      <c r="AX198" s="174"/>
      <c r="AY198" s="174"/>
      <c r="AZ198" s="174"/>
      <c r="BA198" s="174"/>
      <c r="BB198" s="174"/>
      <c r="BC198" s="174"/>
      <c r="BD198" s="174"/>
      <c r="BE198" s="174"/>
      <c r="BF198" s="174"/>
      <c r="BG198" s="174"/>
      <c r="BH198" s="174"/>
      <c r="BI198" s="174"/>
      <c r="BJ198" s="174"/>
      <c r="BK198" s="174"/>
      <c r="BL198" s="174"/>
      <c r="BM198" s="174"/>
      <c r="BN198" s="174"/>
      <c r="BO198" s="174"/>
      <c r="BP198" s="174"/>
      <c r="BQ198" s="174"/>
      <c r="BR198" s="174"/>
      <c r="BS198" s="174"/>
      <c r="BT198" s="174"/>
      <c r="BU198" s="174"/>
      <c r="BV198" s="174"/>
      <c r="BW198" s="174"/>
      <c r="BX198" s="174"/>
      <c r="BY198" s="174"/>
      <c r="BZ198" s="174"/>
      <c r="CA198" s="174"/>
      <c r="CB198" s="174"/>
      <c r="CC198" s="174"/>
      <c r="CD198" s="174"/>
      <c r="CE198" s="174"/>
      <c r="CF198" s="174"/>
      <c r="CG198" s="174"/>
      <c r="CH198" s="174"/>
      <c r="CI198" s="174"/>
      <c r="CJ198" s="174"/>
      <c r="CK198" s="174"/>
      <c r="CL198" s="174"/>
      <c r="CM198" s="174"/>
      <c r="CN198" s="174"/>
      <c r="CO198" s="174"/>
      <c r="CP198" s="174"/>
      <c r="CQ198" s="174"/>
      <c r="CR198" s="174"/>
      <c r="CS198" s="174"/>
      <c r="CT198" s="174"/>
      <c r="CU198" s="174"/>
      <c r="CV198" s="174"/>
      <c r="CW198" s="174"/>
      <c r="CX198" s="174"/>
      <c r="CY198" s="174"/>
    </row>
    <row r="199" s="358" customFormat="true" ht="12.75" hidden="false" customHeight="false" outlineLevel="0" collapsed="false">
      <c r="A199" s="367"/>
      <c r="B199" s="368" t="s">
        <v>399</v>
      </c>
      <c r="C199" s="369" t="s">
        <v>278</v>
      </c>
      <c r="D199" s="370" t="n">
        <v>39</v>
      </c>
      <c r="E199" s="370"/>
      <c r="F199" s="370" t="n">
        <f aca="false">+E199*D199</f>
        <v>0</v>
      </c>
      <c r="G199" s="174"/>
      <c r="H199" s="174"/>
      <c r="I199" s="174"/>
      <c r="J199" s="174"/>
      <c r="K199" s="174"/>
      <c r="L199" s="174"/>
      <c r="M199" s="174"/>
      <c r="N199" s="174"/>
      <c r="O199" s="174"/>
      <c r="P199" s="174"/>
      <c r="Q199" s="174"/>
      <c r="R199" s="174"/>
      <c r="S199" s="174"/>
      <c r="T199" s="174"/>
      <c r="U199" s="174"/>
      <c r="V199" s="174"/>
      <c r="W199" s="174"/>
      <c r="X199" s="174"/>
      <c r="Y199" s="174"/>
      <c r="Z199" s="174"/>
      <c r="AA199" s="174"/>
      <c r="AB199" s="174"/>
      <c r="AC199" s="174"/>
      <c r="AD199" s="174"/>
      <c r="AE199" s="174"/>
      <c r="AF199" s="174"/>
      <c r="AG199" s="174"/>
      <c r="AH199" s="174"/>
      <c r="AI199" s="174"/>
      <c r="AJ199" s="174"/>
      <c r="AK199" s="174"/>
      <c r="AL199" s="174"/>
      <c r="AM199" s="174"/>
      <c r="AN199" s="174"/>
      <c r="AO199" s="174"/>
      <c r="AP199" s="174"/>
      <c r="AQ199" s="174"/>
      <c r="AR199" s="174"/>
      <c r="AS199" s="174"/>
      <c r="AT199" s="174"/>
      <c r="AU199" s="174"/>
      <c r="AV199" s="174"/>
      <c r="AW199" s="174"/>
      <c r="AX199" s="174"/>
      <c r="AY199" s="174"/>
      <c r="AZ199" s="174"/>
      <c r="BA199" s="174"/>
      <c r="BB199" s="174"/>
      <c r="BC199" s="174"/>
      <c r="BD199" s="174"/>
      <c r="BE199" s="174"/>
      <c r="BF199" s="174"/>
      <c r="BG199" s="174"/>
      <c r="BH199" s="174"/>
      <c r="BI199" s="174"/>
      <c r="BJ199" s="174"/>
      <c r="BK199" s="174"/>
      <c r="BL199" s="174"/>
      <c r="BM199" s="174"/>
      <c r="BN199" s="174"/>
      <c r="BO199" s="174"/>
      <c r="BP199" s="174"/>
      <c r="BQ199" s="174"/>
      <c r="BR199" s="174"/>
      <c r="BS199" s="174"/>
      <c r="BT199" s="174"/>
      <c r="BU199" s="174"/>
      <c r="BV199" s="174"/>
      <c r="BW199" s="174"/>
      <c r="BX199" s="174"/>
      <c r="BY199" s="174"/>
      <c r="BZ199" s="174"/>
      <c r="CA199" s="174"/>
      <c r="CB199" s="174"/>
      <c r="CC199" s="174"/>
      <c r="CD199" s="174"/>
      <c r="CE199" s="174"/>
      <c r="CF199" s="174"/>
      <c r="CG199" s="174"/>
      <c r="CH199" s="174"/>
      <c r="CI199" s="174"/>
      <c r="CJ199" s="174"/>
      <c r="CK199" s="174"/>
      <c r="CL199" s="174"/>
      <c r="CM199" s="174"/>
      <c r="CN199" s="174"/>
      <c r="CO199" s="174"/>
      <c r="CP199" s="174"/>
      <c r="CQ199" s="174"/>
      <c r="CR199" s="174"/>
      <c r="CS199" s="174"/>
      <c r="CT199" s="174"/>
      <c r="CU199" s="174"/>
      <c r="CV199" s="174"/>
      <c r="CW199" s="174"/>
      <c r="CX199" s="174"/>
      <c r="CY199" s="174"/>
    </row>
    <row r="200" s="358" customFormat="true" ht="12.75" hidden="false" customHeight="false" outlineLevel="0" collapsed="false">
      <c r="A200" s="367"/>
      <c r="B200" s="368" t="s">
        <v>400</v>
      </c>
      <c r="C200" s="369" t="s">
        <v>278</v>
      </c>
      <c r="D200" s="370" t="n">
        <v>22</v>
      </c>
      <c r="E200" s="370"/>
      <c r="F200" s="370" t="n">
        <f aca="false">+E200*D200</f>
        <v>0</v>
      </c>
      <c r="G200" s="174"/>
      <c r="H200" s="174"/>
      <c r="I200" s="174"/>
      <c r="J200" s="174"/>
      <c r="K200" s="174"/>
      <c r="L200" s="174"/>
      <c r="M200" s="174"/>
      <c r="N200" s="174"/>
      <c r="O200" s="174"/>
      <c r="P200" s="174"/>
      <c r="Q200" s="174"/>
      <c r="R200" s="174"/>
      <c r="S200" s="174"/>
      <c r="T200" s="174"/>
      <c r="U200" s="174"/>
      <c r="V200" s="174"/>
      <c r="W200" s="174"/>
      <c r="X200" s="174"/>
      <c r="Y200" s="174"/>
      <c r="Z200" s="174"/>
      <c r="AA200" s="174"/>
      <c r="AB200" s="174"/>
      <c r="AC200" s="174"/>
      <c r="AD200" s="174"/>
      <c r="AE200" s="174"/>
      <c r="AF200" s="174"/>
      <c r="AG200" s="174"/>
      <c r="AH200" s="174"/>
      <c r="AI200" s="174"/>
      <c r="AJ200" s="174"/>
      <c r="AK200" s="174"/>
      <c r="AL200" s="174"/>
      <c r="AM200" s="174"/>
      <c r="AN200" s="174"/>
      <c r="AO200" s="174"/>
      <c r="AP200" s="174"/>
      <c r="AQ200" s="174"/>
      <c r="AR200" s="174"/>
      <c r="AS200" s="174"/>
      <c r="AT200" s="174"/>
      <c r="AU200" s="174"/>
      <c r="AV200" s="174"/>
      <c r="AW200" s="174"/>
      <c r="AX200" s="174"/>
      <c r="AY200" s="174"/>
      <c r="AZ200" s="174"/>
      <c r="BA200" s="174"/>
      <c r="BB200" s="174"/>
      <c r="BC200" s="174"/>
      <c r="BD200" s="174"/>
      <c r="BE200" s="174"/>
      <c r="BF200" s="174"/>
      <c r="BG200" s="174"/>
      <c r="BH200" s="174"/>
      <c r="BI200" s="174"/>
      <c r="BJ200" s="174"/>
      <c r="BK200" s="174"/>
      <c r="BL200" s="174"/>
      <c r="BM200" s="174"/>
      <c r="BN200" s="174"/>
      <c r="BO200" s="174"/>
      <c r="BP200" s="174"/>
      <c r="BQ200" s="174"/>
      <c r="BR200" s="174"/>
      <c r="BS200" s="174"/>
      <c r="BT200" s="174"/>
      <c r="BU200" s="174"/>
      <c r="BV200" s="174"/>
      <c r="BW200" s="174"/>
      <c r="BX200" s="174"/>
      <c r="BY200" s="174"/>
      <c r="BZ200" s="174"/>
      <c r="CA200" s="174"/>
      <c r="CB200" s="174"/>
      <c r="CC200" s="174"/>
      <c r="CD200" s="174"/>
      <c r="CE200" s="174"/>
      <c r="CF200" s="174"/>
      <c r="CG200" s="174"/>
      <c r="CH200" s="174"/>
      <c r="CI200" s="174"/>
      <c r="CJ200" s="174"/>
      <c r="CK200" s="174"/>
      <c r="CL200" s="174"/>
      <c r="CM200" s="174"/>
      <c r="CN200" s="174"/>
      <c r="CO200" s="174"/>
      <c r="CP200" s="174"/>
      <c r="CQ200" s="174"/>
      <c r="CR200" s="174"/>
      <c r="CS200" s="174"/>
      <c r="CT200" s="174"/>
      <c r="CU200" s="174"/>
      <c r="CV200" s="174"/>
      <c r="CW200" s="174"/>
      <c r="CX200" s="174"/>
      <c r="CY200" s="174"/>
    </row>
    <row r="201" customFormat="false" ht="12.75" hidden="false" customHeight="false" outlineLevel="0" collapsed="false">
      <c r="A201" s="367"/>
      <c r="B201" s="395" t="s">
        <v>401</v>
      </c>
      <c r="C201" s="369" t="s">
        <v>278</v>
      </c>
      <c r="D201" s="370" t="n">
        <v>49</v>
      </c>
      <c r="E201" s="370"/>
      <c r="F201" s="370" t="n">
        <f aca="false">+E201*D201</f>
        <v>0</v>
      </c>
    </row>
    <row r="202" s="358" customFormat="true" ht="12.75" hidden="false" customHeight="false" outlineLevel="0" collapsed="false">
      <c r="A202" s="171"/>
      <c r="B202" s="362"/>
      <c r="C202" s="179"/>
      <c r="D202" s="239"/>
      <c r="E202" s="239"/>
      <c r="F202" s="239"/>
      <c r="G202" s="174"/>
      <c r="H202" s="174"/>
      <c r="I202" s="174"/>
      <c r="J202" s="174"/>
      <c r="K202" s="174"/>
      <c r="L202" s="174"/>
      <c r="M202" s="174"/>
      <c r="N202" s="174"/>
      <c r="O202" s="174"/>
      <c r="P202" s="174"/>
      <c r="Q202" s="174"/>
      <c r="R202" s="174"/>
      <c r="S202" s="174"/>
      <c r="T202" s="174"/>
      <c r="U202" s="174"/>
      <c r="V202" s="174"/>
      <c r="W202" s="174"/>
      <c r="X202" s="174"/>
      <c r="Y202" s="174"/>
      <c r="Z202" s="174"/>
      <c r="AA202" s="174"/>
      <c r="AB202" s="174"/>
      <c r="AC202" s="174"/>
      <c r="AD202" s="174"/>
      <c r="AE202" s="174"/>
      <c r="AF202" s="174"/>
      <c r="AG202" s="174"/>
      <c r="AH202" s="174"/>
      <c r="AI202" s="174"/>
      <c r="AJ202" s="174"/>
      <c r="AK202" s="174"/>
      <c r="AL202" s="174"/>
      <c r="AM202" s="174"/>
      <c r="AN202" s="174"/>
      <c r="AO202" s="174"/>
      <c r="AP202" s="174"/>
      <c r="AQ202" s="174"/>
      <c r="AR202" s="174"/>
      <c r="AS202" s="174"/>
      <c r="AT202" s="174"/>
      <c r="AU202" s="174"/>
      <c r="AV202" s="174"/>
      <c r="AW202" s="174"/>
      <c r="AX202" s="174"/>
      <c r="AY202" s="174"/>
      <c r="AZ202" s="174"/>
      <c r="BA202" s="174"/>
      <c r="BB202" s="174"/>
      <c r="BC202" s="174"/>
      <c r="BD202" s="174"/>
      <c r="BE202" s="174"/>
      <c r="BF202" s="174"/>
      <c r="BG202" s="174"/>
      <c r="BH202" s="174"/>
      <c r="BI202" s="174"/>
      <c r="BJ202" s="174"/>
      <c r="BK202" s="174"/>
      <c r="BL202" s="174"/>
      <c r="BM202" s="174"/>
      <c r="BN202" s="174"/>
      <c r="BO202" s="174"/>
      <c r="BP202" s="174"/>
      <c r="BQ202" s="174"/>
      <c r="BR202" s="174"/>
      <c r="BS202" s="174"/>
      <c r="BT202" s="174"/>
      <c r="BU202" s="174"/>
      <c r="BV202" s="174"/>
      <c r="BW202" s="174"/>
      <c r="BX202" s="174"/>
      <c r="BY202" s="174"/>
      <c r="BZ202" s="174"/>
      <c r="CA202" s="174"/>
      <c r="CB202" s="174"/>
      <c r="CC202" s="174"/>
      <c r="CD202" s="174"/>
      <c r="CE202" s="174"/>
      <c r="CF202" s="174"/>
      <c r="CG202" s="174"/>
      <c r="CH202" s="174"/>
      <c r="CI202" s="174"/>
      <c r="CJ202" s="174"/>
      <c r="CK202" s="174"/>
      <c r="CL202" s="174"/>
      <c r="CM202" s="174"/>
      <c r="CN202" s="174"/>
      <c r="CO202" s="174"/>
      <c r="CP202" s="174"/>
      <c r="CQ202" s="174"/>
      <c r="CR202" s="174"/>
      <c r="CS202" s="174"/>
      <c r="CT202" s="174"/>
      <c r="CU202" s="174"/>
      <c r="CV202" s="174"/>
      <c r="CW202" s="174"/>
      <c r="CX202" s="174"/>
      <c r="CY202" s="174"/>
    </row>
    <row r="203" s="358" customFormat="true" ht="12.75" hidden="false" customHeight="false" outlineLevel="0" collapsed="false">
      <c r="A203" s="171"/>
      <c r="B203" s="362"/>
      <c r="C203" s="179"/>
      <c r="D203" s="239"/>
      <c r="E203" s="239"/>
      <c r="F203" s="239"/>
      <c r="G203" s="174"/>
      <c r="H203" s="174"/>
      <c r="I203" s="174"/>
      <c r="J203" s="174"/>
      <c r="K203" s="174"/>
      <c r="L203" s="174"/>
      <c r="M203" s="174"/>
      <c r="N203" s="174"/>
      <c r="O203" s="174"/>
      <c r="P203" s="174"/>
      <c r="Q203" s="174"/>
      <c r="R203" s="174"/>
      <c r="S203" s="174"/>
      <c r="T203" s="174"/>
      <c r="U203" s="174"/>
      <c r="V203" s="174"/>
      <c r="W203" s="174"/>
      <c r="X203" s="174"/>
      <c r="Y203" s="174"/>
      <c r="Z203" s="174"/>
      <c r="AA203" s="174"/>
      <c r="AB203" s="174"/>
      <c r="AC203" s="174"/>
      <c r="AD203" s="174"/>
      <c r="AE203" s="174"/>
      <c r="AF203" s="174"/>
      <c r="AG203" s="174"/>
      <c r="AH203" s="174"/>
      <c r="AI203" s="174"/>
      <c r="AJ203" s="174"/>
      <c r="AK203" s="174"/>
      <c r="AL203" s="174"/>
      <c r="AM203" s="174"/>
      <c r="AN203" s="174"/>
      <c r="AO203" s="174"/>
      <c r="AP203" s="174"/>
      <c r="AQ203" s="174"/>
      <c r="AR203" s="174"/>
      <c r="AS203" s="174"/>
      <c r="AT203" s="174"/>
      <c r="AU203" s="174"/>
      <c r="AV203" s="174"/>
      <c r="AW203" s="174"/>
      <c r="AX203" s="174"/>
      <c r="AY203" s="174"/>
      <c r="AZ203" s="174"/>
      <c r="BA203" s="174"/>
      <c r="BB203" s="174"/>
      <c r="BC203" s="174"/>
      <c r="BD203" s="174"/>
      <c r="BE203" s="174"/>
      <c r="BF203" s="174"/>
      <c r="BG203" s="174"/>
      <c r="BH203" s="174"/>
      <c r="BI203" s="174"/>
      <c r="BJ203" s="174"/>
      <c r="BK203" s="174"/>
      <c r="BL203" s="174"/>
      <c r="BM203" s="174"/>
      <c r="BN203" s="174"/>
      <c r="BO203" s="174"/>
      <c r="BP203" s="174"/>
      <c r="BQ203" s="174"/>
      <c r="BR203" s="174"/>
      <c r="BS203" s="174"/>
      <c r="BT203" s="174"/>
      <c r="BU203" s="174"/>
      <c r="BV203" s="174"/>
      <c r="BW203" s="174"/>
      <c r="BX203" s="174"/>
      <c r="BY203" s="174"/>
      <c r="BZ203" s="174"/>
      <c r="CA203" s="174"/>
      <c r="CB203" s="174"/>
      <c r="CC203" s="174"/>
      <c r="CD203" s="174"/>
      <c r="CE203" s="174"/>
      <c r="CF203" s="174"/>
      <c r="CG203" s="174"/>
      <c r="CH203" s="174"/>
      <c r="CI203" s="174"/>
      <c r="CJ203" s="174"/>
      <c r="CK203" s="174"/>
      <c r="CL203" s="174"/>
      <c r="CM203" s="174"/>
      <c r="CN203" s="174"/>
      <c r="CO203" s="174"/>
      <c r="CP203" s="174"/>
      <c r="CQ203" s="174"/>
      <c r="CR203" s="174"/>
      <c r="CS203" s="174"/>
      <c r="CT203" s="174"/>
      <c r="CU203" s="174"/>
      <c r="CV203" s="174"/>
      <c r="CW203" s="174"/>
      <c r="CX203" s="174"/>
      <c r="CY203" s="174"/>
    </row>
    <row r="204" s="358" customFormat="true" ht="76.5" hidden="false" customHeight="false" outlineLevel="0" collapsed="false">
      <c r="A204" s="367" t="s">
        <v>402</v>
      </c>
      <c r="B204" s="368" t="s">
        <v>403</v>
      </c>
      <c r="C204" s="369"/>
      <c r="D204" s="370"/>
      <c r="E204" s="370"/>
      <c r="F204" s="370"/>
      <c r="G204" s="174"/>
      <c r="H204" s="174"/>
      <c r="I204" s="174"/>
      <c r="J204" s="174"/>
      <c r="K204" s="174"/>
      <c r="L204" s="174"/>
      <c r="M204" s="174"/>
      <c r="N204" s="174"/>
      <c r="O204" s="174"/>
      <c r="P204" s="174"/>
      <c r="Q204" s="174"/>
      <c r="R204" s="174"/>
      <c r="S204" s="174"/>
      <c r="T204" s="174"/>
      <c r="U204" s="174"/>
      <c r="V204" s="174"/>
      <c r="W204" s="174"/>
      <c r="X204" s="174"/>
      <c r="Y204" s="174"/>
      <c r="Z204" s="174"/>
      <c r="AA204" s="174"/>
      <c r="AB204" s="174"/>
      <c r="AC204" s="174"/>
      <c r="AD204" s="174"/>
      <c r="AE204" s="174"/>
      <c r="AF204" s="174"/>
      <c r="AG204" s="174"/>
      <c r="AH204" s="174"/>
      <c r="AI204" s="174"/>
      <c r="AJ204" s="174"/>
      <c r="AK204" s="174"/>
      <c r="AL204" s="174"/>
      <c r="AM204" s="174"/>
      <c r="AN204" s="174"/>
      <c r="AO204" s="174"/>
      <c r="AP204" s="174"/>
      <c r="AQ204" s="174"/>
      <c r="AR204" s="174"/>
      <c r="AS204" s="174"/>
      <c r="AT204" s="174"/>
      <c r="AU204" s="174"/>
      <c r="AV204" s="174"/>
      <c r="AW204" s="174"/>
      <c r="AX204" s="174"/>
      <c r="AY204" s="174"/>
      <c r="AZ204" s="174"/>
      <c r="BA204" s="174"/>
      <c r="BB204" s="174"/>
      <c r="BC204" s="174"/>
      <c r="BD204" s="174"/>
      <c r="BE204" s="174"/>
      <c r="BF204" s="174"/>
      <c r="BG204" s="174"/>
      <c r="BH204" s="174"/>
      <c r="BI204" s="174"/>
      <c r="BJ204" s="174"/>
      <c r="BK204" s="174"/>
      <c r="BL204" s="174"/>
      <c r="BM204" s="174"/>
      <c r="BN204" s="174"/>
      <c r="BO204" s="174"/>
      <c r="BP204" s="174"/>
      <c r="BQ204" s="174"/>
      <c r="BR204" s="174"/>
      <c r="BS204" s="174"/>
      <c r="BT204" s="174"/>
      <c r="BU204" s="174"/>
      <c r="BV204" s="174"/>
      <c r="BW204" s="174"/>
      <c r="BX204" s="174"/>
      <c r="BY204" s="174"/>
      <c r="BZ204" s="174"/>
      <c r="CA204" s="174"/>
      <c r="CB204" s="174"/>
      <c r="CC204" s="174"/>
      <c r="CD204" s="174"/>
      <c r="CE204" s="174"/>
      <c r="CF204" s="174"/>
      <c r="CG204" s="174"/>
      <c r="CH204" s="174"/>
      <c r="CI204" s="174"/>
      <c r="CJ204" s="174"/>
      <c r="CK204" s="174"/>
      <c r="CL204" s="174"/>
      <c r="CM204" s="174"/>
      <c r="CN204" s="174"/>
      <c r="CO204" s="174"/>
      <c r="CP204" s="174"/>
      <c r="CQ204" s="174"/>
      <c r="CR204" s="174"/>
      <c r="CS204" s="174"/>
      <c r="CT204" s="174"/>
      <c r="CU204" s="174"/>
      <c r="CV204" s="174"/>
      <c r="CW204" s="174"/>
      <c r="CX204" s="174"/>
      <c r="CY204" s="174"/>
    </row>
    <row r="205" s="358" customFormat="true" ht="12.75" hidden="false" customHeight="false" outlineLevel="0" collapsed="false">
      <c r="A205" s="367"/>
      <c r="B205" s="368"/>
      <c r="C205" s="369"/>
      <c r="D205" s="370"/>
      <c r="E205" s="370"/>
      <c r="F205" s="370"/>
      <c r="G205" s="174"/>
      <c r="H205" s="174"/>
      <c r="I205" s="174"/>
      <c r="J205" s="174"/>
      <c r="K205" s="174"/>
      <c r="L205" s="174"/>
      <c r="M205" s="174"/>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c r="AP205" s="174"/>
      <c r="AQ205" s="174"/>
      <c r="AR205" s="174"/>
      <c r="AS205" s="174"/>
      <c r="AT205" s="174"/>
      <c r="AU205" s="174"/>
      <c r="AV205" s="174"/>
      <c r="AW205" s="174"/>
      <c r="AX205" s="174"/>
      <c r="AY205" s="174"/>
      <c r="AZ205" s="174"/>
      <c r="BA205" s="174"/>
      <c r="BB205" s="174"/>
      <c r="BC205" s="174"/>
      <c r="BD205" s="174"/>
      <c r="BE205" s="174"/>
      <c r="BF205" s="174"/>
      <c r="BG205" s="174"/>
      <c r="BH205" s="174"/>
      <c r="BI205" s="174"/>
      <c r="BJ205" s="174"/>
      <c r="BK205" s="174"/>
      <c r="BL205" s="174"/>
      <c r="BM205" s="174"/>
      <c r="BN205" s="174"/>
      <c r="BO205" s="174"/>
      <c r="BP205" s="174"/>
      <c r="BQ205" s="174"/>
      <c r="BR205" s="174"/>
      <c r="BS205" s="174"/>
      <c r="BT205" s="174"/>
      <c r="BU205" s="174"/>
      <c r="BV205" s="174"/>
      <c r="BW205" s="174"/>
      <c r="BX205" s="174"/>
      <c r="BY205" s="174"/>
      <c r="BZ205" s="174"/>
      <c r="CA205" s="174"/>
      <c r="CB205" s="174"/>
      <c r="CC205" s="174"/>
      <c r="CD205" s="174"/>
      <c r="CE205" s="174"/>
      <c r="CF205" s="174"/>
      <c r="CG205" s="174"/>
      <c r="CH205" s="174"/>
      <c r="CI205" s="174"/>
      <c r="CJ205" s="174"/>
      <c r="CK205" s="174"/>
      <c r="CL205" s="174"/>
      <c r="CM205" s="174"/>
      <c r="CN205" s="174"/>
      <c r="CO205" s="174"/>
      <c r="CP205" s="174"/>
      <c r="CQ205" s="174"/>
      <c r="CR205" s="174"/>
      <c r="CS205" s="174"/>
      <c r="CT205" s="174"/>
      <c r="CU205" s="174"/>
      <c r="CV205" s="174"/>
      <c r="CW205" s="174"/>
      <c r="CX205" s="174"/>
      <c r="CY205" s="174"/>
    </row>
    <row r="206" s="358" customFormat="true" ht="12.75" hidden="false" customHeight="false" outlineLevel="0" collapsed="false">
      <c r="A206" s="367"/>
      <c r="B206" s="368" t="s">
        <v>404</v>
      </c>
      <c r="C206" s="369" t="s">
        <v>278</v>
      </c>
      <c r="D206" s="370" t="n">
        <v>10</v>
      </c>
      <c r="E206" s="370"/>
      <c r="F206" s="370" t="n">
        <f aca="false">+E206*D206</f>
        <v>0</v>
      </c>
      <c r="G206" s="174"/>
      <c r="H206" s="174"/>
      <c r="I206" s="174"/>
      <c r="J206" s="174"/>
      <c r="K206" s="174"/>
      <c r="L206" s="174"/>
      <c r="M206" s="174"/>
      <c r="N206" s="174"/>
      <c r="O206" s="174"/>
      <c r="P206" s="174"/>
      <c r="Q206" s="174"/>
      <c r="R206" s="174"/>
      <c r="S206" s="174"/>
      <c r="T206" s="174"/>
      <c r="U206" s="174"/>
      <c r="V206" s="174"/>
      <c r="W206" s="174"/>
      <c r="X206" s="174"/>
      <c r="Y206" s="174"/>
      <c r="Z206" s="174"/>
      <c r="AA206" s="174"/>
      <c r="AB206" s="174"/>
      <c r="AC206" s="174"/>
      <c r="AD206" s="174"/>
      <c r="AE206" s="174"/>
      <c r="AF206" s="174"/>
      <c r="AG206" s="174"/>
      <c r="AH206" s="174"/>
      <c r="AI206" s="174"/>
      <c r="AJ206" s="174"/>
      <c r="AK206" s="174"/>
      <c r="AL206" s="174"/>
      <c r="AM206" s="174"/>
      <c r="AN206" s="174"/>
      <c r="AO206" s="174"/>
      <c r="AP206" s="174"/>
      <c r="AQ206" s="174"/>
      <c r="AR206" s="174"/>
      <c r="AS206" s="174"/>
      <c r="AT206" s="174"/>
      <c r="AU206" s="174"/>
      <c r="AV206" s="174"/>
      <c r="AW206" s="174"/>
      <c r="AX206" s="174"/>
      <c r="AY206" s="174"/>
      <c r="AZ206" s="174"/>
      <c r="BA206" s="174"/>
      <c r="BB206" s="174"/>
      <c r="BC206" s="174"/>
      <c r="BD206" s="174"/>
      <c r="BE206" s="174"/>
      <c r="BF206" s="174"/>
      <c r="BG206" s="174"/>
      <c r="BH206" s="174"/>
      <c r="BI206" s="174"/>
      <c r="BJ206" s="174"/>
      <c r="BK206" s="174"/>
      <c r="BL206" s="174"/>
      <c r="BM206" s="174"/>
      <c r="BN206" s="174"/>
      <c r="BO206" s="174"/>
      <c r="BP206" s="174"/>
      <c r="BQ206" s="174"/>
      <c r="BR206" s="174"/>
      <c r="BS206" s="174"/>
      <c r="BT206" s="174"/>
      <c r="BU206" s="174"/>
      <c r="BV206" s="174"/>
      <c r="BW206" s="174"/>
      <c r="BX206" s="174"/>
      <c r="BY206" s="174"/>
      <c r="BZ206" s="174"/>
      <c r="CA206" s="174"/>
      <c r="CB206" s="174"/>
      <c r="CC206" s="174"/>
      <c r="CD206" s="174"/>
      <c r="CE206" s="174"/>
      <c r="CF206" s="174"/>
      <c r="CG206" s="174"/>
      <c r="CH206" s="174"/>
      <c r="CI206" s="174"/>
      <c r="CJ206" s="174"/>
      <c r="CK206" s="174"/>
      <c r="CL206" s="174"/>
      <c r="CM206" s="174"/>
      <c r="CN206" s="174"/>
      <c r="CO206" s="174"/>
      <c r="CP206" s="174"/>
      <c r="CQ206" s="174"/>
      <c r="CR206" s="174"/>
      <c r="CS206" s="174"/>
      <c r="CT206" s="174"/>
      <c r="CU206" s="174"/>
      <c r="CV206" s="174"/>
      <c r="CW206" s="174"/>
      <c r="CX206" s="174"/>
      <c r="CY206" s="174"/>
    </row>
    <row r="207" s="358" customFormat="true" ht="12.75" hidden="false" customHeight="false" outlineLevel="0" collapsed="false">
      <c r="A207" s="367"/>
      <c r="B207" s="368" t="s">
        <v>405</v>
      </c>
      <c r="C207" s="369" t="s">
        <v>278</v>
      </c>
      <c r="D207" s="370" t="n">
        <v>24</v>
      </c>
      <c r="E207" s="370"/>
      <c r="F207" s="370" t="n">
        <f aca="false">+E207*D207</f>
        <v>0</v>
      </c>
      <c r="G207" s="174"/>
      <c r="H207" s="174"/>
      <c r="I207" s="174"/>
      <c r="J207" s="174"/>
      <c r="K207" s="174"/>
      <c r="L207" s="174"/>
      <c r="M207" s="174"/>
      <c r="N207" s="174"/>
      <c r="O207" s="174"/>
      <c r="P207" s="174"/>
      <c r="Q207" s="174"/>
      <c r="R207" s="174"/>
      <c r="S207" s="174"/>
      <c r="T207" s="174"/>
      <c r="U207" s="174"/>
      <c r="V207" s="174"/>
      <c r="W207" s="174"/>
      <c r="X207" s="174"/>
      <c r="Y207" s="174"/>
      <c r="Z207" s="174"/>
      <c r="AA207" s="174"/>
      <c r="AB207" s="174"/>
      <c r="AC207" s="174"/>
      <c r="AD207" s="174"/>
      <c r="AE207" s="174"/>
      <c r="AF207" s="174"/>
      <c r="AG207" s="174"/>
      <c r="AH207" s="174"/>
      <c r="AI207" s="174"/>
      <c r="AJ207" s="174"/>
      <c r="AK207" s="174"/>
      <c r="AL207" s="174"/>
      <c r="AM207" s="174"/>
      <c r="AN207" s="174"/>
      <c r="AO207" s="174"/>
      <c r="AP207" s="174"/>
      <c r="AQ207" s="174"/>
      <c r="AR207" s="174"/>
      <c r="AS207" s="174"/>
      <c r="AT207" s="174"/>
      <c r="AU207" s="174"/>
      <c r="AV207" s="174"/>
      <c r="AW207" s="174"/>
      <c r="AX207" s="174"/>
      <c r="AY207" s="174"/>
      <c r="AZ207" s="174"/>
      <c r="BA207" s="174"/>
      <c r="BB207" s="174"/>
      <c r="BC207" s="174"/>
      <c r="BD207" s="174"/>
      <c r="BE207" s="174"/>
      <c r="BF207" s="174"/>
      <c r="BG207" s="174"/>
      <c r="BH207" s="174"/>
      <c r="BI207" s="174"/>
      <c r="BJ207" s="174"/>
      <c r="BK207" s="174"/>
      <c r="BL207" s="174"/>
      <c r="BM207" s="174"/>
      <c r="BN207" s="174"/>
      <c r="BO207" s="174"/>
      <c r="BP207" s="174"/>
      <c r="BQ207" s="174"/>
      <c r="BR207" s="174"/>
      <c r="BS207" s="174"/>
      <c r="BT207" s="174"/>
      <c r="BU207" s="174"/>
      <c r="BV207" s="174"/>
      <c r="BW207" s="174"/>
      <c r="BX207" s="174"/>
      <c r="BY207" s="174"/>
      <c r="BZ207" s="174"/>
      <c r="CA207" s="174"/>
      <c r="CB207" s="174"/>
      <c r="CC207" s="174"/>
      <c r="CD207" s="174"/>
      <c r="CE207" s="174"/>
      <c r="CF207" s="174"/>
      <c r="CG207" s="174"/>
      <c r="CH207" s="174"/>
      <c r="CI207" s="174"/>
      <c r="CJ207" s="174"/>
      <c r="CK207" s="174"/>
      <c r="CL207" s="174"/>
      <c r="CM207" s="174"/>
      <c r="CN207" s="174"/>
      <c r="CO207" s="174"/>
      <c r="CP207" s="174"/>
      <c r="CQ207" s="174"/>
      <c r="CR207" s="174"/>
      <c r="CS207" s="174"/>
      <c r="CT207" s="174"/>
      <c r="CU207" s="174"/>
      <c r="CV207" s="174"/>
      <c r="CW207" s="174"/>
      <c r="CX207" s="174"/>
      <c r="CY207" s="174"/>
    </row>
    <row r="208" s="358" customFormat="true" ht="12.75" hidden="false" customHeight="false" outlineLevel="0" collapsed="false">
      <c r="A208" s="171"/>
      <c r="B208" s="362"/>
      <c r="C208" s="179"/>
      <c r="D208" s="239"/>
      <c r="E208" s="239"/>
      <c r="F208" s="239"/>
      <c r="G208" s="174"/>
      <c r="H208" s="174"/>
      <c r="I208" s="174"/>
      <c r="J208" s="174"/>
      <c r="K208" s="174"/>
      <c r="L208" s="174"/>
      <c r="M208" s="174"/>
      <c r="N208" s="174"/>
      <c r="O208" s="174"/>
      <c r="P208" s="174"/>
      <c r="Q208" s="174"/>
      <c r="R208" s="174"/>
      <c r="S208" s="174"/>
      <c r="T208" s="174"/>
      <c r="U208" s="174"/>
      <c r="V208" s="174"/>
      <c r="W208" s="174"/>
      <c r="X208" s="174"/>
      <c r="Y208" s="174"/>
      <c r="Z208" s="174"/>
      <c r="AA208" s="174"/>
      <c r="AB208" s="174"/>
      <c r="AC208" s="174"/>
      <c r="AD208" s="174"/>
      <c r="AE208" s="174"/>
      <c r="AF208" s="174"/>
      <c r="AG208" s="174"/>
      <c r="AH208" s="174"/>
      <c r="AI208" s="174"/>
      <c r="AJ208" s="174"/>
      <c r="AK208" s="174"/>
      <c r="AL208" s="174"/>
      <c r="AM208" s="174"/>
      <c r="AN208" s="174"/>
      <c r="AO208" s="174"/>
      <c r="AP208" s="174"/>
      <c r="AQ208" s="174"/>
      <c r="AR208" s="174"/>
      <c r="AS208" s="174"/>
      <c r="AT208" s="174"/>
      <c r="AU208" s="174"/>
      <c r="AV208" s="174"/>
      <c r="AW208" s="174"/>
      <c r="AX208" s="174"/>
      <c r="AY208" s="174"/>
      <c r="AZ208" s="174"/>
      <c r="BA208" s="174"/>
      <c r="BB208" s="174"/>
      <c r="BC208" s="174"/>
      <c r="BD208" s="174"/>
      <c r="BE208" s="174"/>
      <c r="BF208" s="174"/>
      <c r="BG208" s="174"/>
      <c r="BH208" s="174"/>
      <c r="BI208" s="174"/>
      <c r="BJ208" s="174"/>
      <c r="BK208" s="174"/>
      <c r="BL208" s="174"/>
      <c r="BM208" s="174"/>
      <c r="BN208" s="174"/>
      <c r="BO208" s="174"/>
      <c r="BP208" s="174"/>
      <c r="BQ208" s="174"/>
      <c r="BR208" s="174"/>
      <c r="BS208" s="174"/>
      <c r="BT208" s="174"/>
      <c r="BU208" s="174"/>
      <c r="BV208" s="174"/>
      <c r="BW208" s="174"/>
      <c r="BX208" s="174"/>
      <c r="BY208" s="174"/>
      <c r="BZ208" s="174"/>
      <c r="CA208" s="174"/>
      <c r="CB208" s="174"/>
      <c r="CC208" s="174"/>
      <c r="CD208" s="174"/>
      <c r="CE208" s="174"/>
      <c r="CF208" s="174"/>
      <c r="CG208" s="174"/>
      <c r="CH208" s="174"/>
      <c r="CI208" s="174"/>
      <c r="CJ208" s="174"/>
      <c r="CK208" s="174"/>
      <c r="CL208" s="174"/>
      <c r="CM208" s="174"/>
      <c r="CN208" s="174"/>
      <c r="CO208" s="174"/>
      <c r="CP208" s="174"/>
      <c r="CQ208" s="174"/>
      <c r="CR208" s="174"/>
      <c r="CS208" s="174"/>
      <c r="CT208" s="174"/>
      <c r="CU208" s="174"/>
      <c r="CV208" s="174"/>
      <c r="CW208" s="174"/>
      <c r="CX208" s="174"/>
      <c r="CY208" s="174"/>
    </row>
    <row r="209" s="358" customFormat="true" ht="12.75" hidden="false" customHeight="false" outlineLevel="0" collapsed="false">
      <c r="A209" s="171"/>
      <c r="B209" s="362"/>
      <c r="C209" s="179"/>
      <c r="D209" s="239"/>
      <c r="E209" s="239"/>
      <c r="F209" s="239"/>
      <c r="G209" s="174"/>
      <c r="H209" s="174"/>
      <c r="I209" s="174"/>
      <c r="J209" s="174"/>
      <c r="K209" s="174"/>
      <c r="L209" s="174"/>
      <c r="M209" s="174"/>
      <c r="N209" s="174"/>
      <c r="O209" s="174"/>
      <c r="P209" s="174"/>
      <c r="Q209" s="174"/>
      <c r="R209" s="174"/>
      <c r="S209" s="174"/>
      <c r="T209" s="174"/>
      <c r="U209" s="174"/>
      <c r="V209" s="174"/>
      <c r="W209" s="174"/>
      <c r="X209" s="174"/>
      <c r="Y209" s="174"/>
      <c r="Z209" s="174"/>
      <c r="AA209" s="174"/>
      <c r="AB209" s="174"/>
      <c r="AC209" s="174"/>
      <c r="AD209" s="174"/>
      <c r="AE209" s="174"/>
      <c r="AF209" s="174"/>
      <c r="AG209" s="174"/>
      <c r="AH209" s="174"/>
      <c r="AI209" s="174"/>
      <c r="AJ209" s="174"/>
      <c r="AK209" s="174"/>
      <c r="AL209" s="174"/>
      <c r="AM209" s="174"/>
      <c r="AN209" s="174"/>
      <c r="AO209" s="174"/>
      <c r="AP209" s="174"/>
      <c r="AQ209" s="174"/>
      <c r="AR209" s="174"/>
      <c r="AS209" s="174"/>
      <c r="AT209" s="174"/>
      <c r="AU209" s="174"/>
      <c r="AV209" s="174"/>
      <c r="AW209" s="174"/>
      <c r="AX209" s="174"/>
      <c r="AY209" s="174"/>
      <c r="AZ209" s="174"/>
      <c r="BA209" s="174"/>
      <c r="BB209" s="174"/>
      <c r="BC209" s="174"/>
      <c r="BD209" s="174"/>
      <c r="BE209" s="174"/>
      <c r="BF209" s="174"/>
      <c r="BG209" s="174"/>
      <c r="BH209" s="174"/>
      <c r="BI209" s="174"/>
      <c r="BJ209" s="174"/>
      <c r="BK209" s="174"/>
      <c r="BL209" s="174"/>
      <c r="BM209" s="174"/>
      <c r="BN209" s="174"/>
      <c r="BO209" s="174"/>
      <c r="BP209" s="174"/>
      <c r="BQ209" s="174"/>
      <c r="BR209" s="174"/>
      <c r="BS209" s="174"/>
      <c r="BT209" s="174"/>
      <c r="BU209" s="174"/>
      <c r="BV209" s="174"/>
      <c r="BW209" s="174"/>
      <c r="BX209" s="174"/>
      <c r="BY209" s="174"/>
      <c r="BZ209" s="174"/>
      <c r="CA209" s="174"/>
      <c r="CB209" s="174"/>
      <c r="CC209" s="174"/>
      <c r="CD209" s="174"/>
      <c r="CE209" s="174"/>
      <c r="CF209" s="174"/>
      <c r="CG209" s="174"/>
      <c r="CH209" s="174"/>
      <c r="CI209" s="174"/>
      <c r="CJ209" s="174"/>
      <c r="CK209" s="174"/>
      <c r="CL209" s="174"/>
      <c r="CM209" s="174"/>
      <c r="CN209" s="174"/>
      <c r="CO209" s="174"/>
      <c r="CP209" s="174"/>
      <c r="CQ209" s="174"/>
      <c r="CR209" s="174"/>
      <c r="CS209" s="174"/>
      <c r="CT209" s="174"/>
      <c r="CU209" s="174"/>
      <c r="CV209" s="174"/>
      <c r="CW209" s="174"/>
      <c r="CX209" s="174"/>
      <c r="CY209" s="174"/>
    </row>
    <row r="210" s="358" customFormat="true" ht="25.5" hidden="false" customHeight="false" outlineLevel="0" collapsed="false">
      <c r="A210" s="400" t="s">
        <v>406</v>
      </c>
      <c r="B210" s="368" t="s">
        <v>407</v>
      </c>
      <c r="C210" s="369" t="s">
        <v>243</v>
      </c>
      <c r="D210" s="370" t="n">
        <v>2</v>
      </c>
      <c r="E210" s="370"/>
      <c r="F210" s="370" t="n">
        <f aca="false">+E210*D210</f>
        <v>0</v>
      </c>
      <c r="G210" s="174"/>
      <c r="H210" s="174"/>
      <c r="I210" s="174"/>
      <c r="J210" s="174"/>
      <c r="K210" s="174"/>
      <c r="L210" s="174"/>
      <c r="M210" s="174"/>
      <c r="N210" s="174"/>
      <c r="O210" s="174"/>
      <c r="P210" s="174"/>
      <c r="Q210" s="174"/>
      <c r="R210" s="174"/>
      <c r="S210" s="174"/>
      <c r="T210" s="174"/>
      <c r="U210" s="174"/>
      <c r="V210" s="174"/>
      <c r="W210" s="174"/>
      <c r="X210" s="174"/>
      <c r="Y210" s="174"/>
      <c r="Z210" s="174"/>
      <c r="AA210" s="174"/>
      <c r="AB210" s="174"/>
      <c r="AC210" s="174"/>
      <c r="AD210" s="174"/>
      <c r="AE210" s="174"/>
      <c r="AF210" s="174"/>
      <c r="AG210" s="174"/>
      <c r="AH210" s="174"/>
      <c r="AI210" s="174"/>
      <c r="AJ210" s="174"/>
      <c r="AK210" s="174"/>
      <c r="AL210" s="174"/>
      <c r="AM210" s="174"/>
      <c r="AN210" s="174"/>
      <c r="AO210" s="174"/>
      <c r="AP210" s="174"/>
      <c r="AQ210" s="174"/>
      <c r="AR210" s="174"/>
      <c r="AS210" s="174"/>
      <c r="AT210" s="174"/>
      <c r="AU210" s="174"/>
      <c r="AV210" s="174"/>
      <c r="AW210" s="174"/>
      <c r="AX210" s="174"/>
      <c r="AY210" s="174"/>
      <c r="AZ210" s="174"/>
      <c r="BA210" s="174"/>
      <c r="BB210" s="174"/>
      <c r="BC210" s="174"/>
      <c r="BD210" s="174"/>
      <c r="BE210" s="174"/>
      <c r="BF210" s="174"/>
      <c r="BG210" s="174"/>
      <c r="BH210" s="174"/>
      <c r="BI210" s="174"/>
      <c r="BJ210" s="174"/>
      <c r="BK210" s="174"/>
      <c r="BL210" s="174"/>
      <c r="BM210" s="174"/>
      <c r="BN210" s="174"/>
      <c r="BO210" s="174"/>
      <c r="BP210" s="174"/>
      <c r="BQ210" s="174"/>
      <c r="BR210" s="174"/>
      <c r="BS210" s="174"/>
      <c r="BT210" s="174"/>
      <c r="BU210" s="174"/>
      <c r="BV210" s="174"/>
      <c r="BW210" s="174"/>
      <c r="BX210" s="174"/>
      <c r="BY210" s="174"/>
      <c r="BZ210" s="174"/>
      <c r="CA210" s="174"/>
      <c r="CB210" s="174"/>
      <c r="CC210" s="174"/>
      <c r="CD210" s="174"/>
      <c r="CE210" s="174"/>
      <c r="CF210" s="174"/>
      <c r="CG210" s="174"/>
      <c r="CH210" s="174"/>
      <c r="CI210" s="174"/>
      <c r="CJ210" s="174"/>
      <c r="CK210" s="174"/>
      <c r="CL210" s="174"/>
      <c r="CM210" s="174"/>
      <c r="CN210" s="174"/>
      <c r="CO210" s="174"/>
      <c r="CP210" s="174"/>
      <c r="CQ210" s="174"/>
      <c r="CR210" s="174"/>
      <c r="CS210" s="174"/>
      <c r="CT210" s="174"/>
      <c r="CU210" s="174"/>
      <c r="CV210" s="174"/>
      <c r="CW210" s="174"/>
      <c r="CX210" s="174"/>
      <c r="CY210" s="174"/>
    </row>
    <row r="211" s="358" customFormat="true" ht="12.75" hidden="false" customHeight="false" outlineLevel="0" collapsed="false">
      <c r="A211" s="171"/>
      <c r="B211" s="362"/>
      <c r="C211" s="179"/>
      <c r="D211" s="239"/>
      <c r="E211" s="239"/>
      <c r="F211" s="239"/>
      <c r="G211" s="174"/>
      <c r="H211" s="174"/>
      <c r="I211" s="174"/>
      <c r="J211" s="174"/>
      <c r="K211" s="174"/>
      <c r="L211" s="174"/>
      <c r="M211" s="174"/>
      <c r="N211" s="174"/>
      <c r="O211" s="174"/>
      <c r="P211" s="174"/>
      <c r="Q211" s="174"/>
      <c r="R211" s="174"/>
      <c r="S211" s="174"/>
      <c r="T211" s="174"/>
      <c r="U211" s="174"/>
      <c r="V211" s="174"/>
      <c r="W211" s="174"/>
      <c r="X211" s="174"/>
      <c r="Y211" s="174"/>
      <c r="Z211" s="174"/>
      <c r="AA211" s="174"/>
      <c r="AB211" s="174"/>
      <c r="AC211" s="174"/>
      <c r="AD211" s="174"/>
      <c r="AE211" s="174"/>
      <c r="AF211" s="174"/>
      <c r="AG211" s="174"/>
      <c r="AH211" s="174"/>
      <c r="AI211" s="174"/>
      <c r="AJ211" s="174"/>
      <c r="AK211" s="174"/>
      <c r="AL211" s="174"/>
      <c r="AM211" s="174"/>
      <c r="AN211" s="174"/>
      <c r="AO211" s="174"/>
      <c r="AP211" s="174"/>
      <c r="AQ211" s="174"/>
      <c r="AR211" s="174"/>
      <c r="AS211" s="174"/>
      <c r="AT211" s="174"/>
      <c r="AU211" s="174"/>
      <c r="AV211" s="174"/>
      <c r="AW211" s="174"/>
      <c r="AX211" s="174"/>
      <c r="AY211" s="174"/>
      <c r="AZ211" s="174"/>
      <c r="BA211" s="174"/>
      <c r="BB211" s="174"/>
      <c r="BC211" s="174"/>
      <c r="BD211" s="174"/>
      <c r="BE211" s="174"/>
      <c r="BF211" s="174"/>
      <c r="BG211" s="174"/>
      <c r="BH211" s="174"/>
      <c r="BI211" s="174"/>
      <c r="BJ211" s="174"/>
      <c r="BK211" s="174"/>
      <c r="BL211" s="174"/>
      <c r="BM211" s="174"/>
      <c r="BN211" s="174"/>
      <c r="BO211" s="174"/>
      <c r="BP211" s="174"/>
      <c r="BQ211" s="174"/>
      <c r="BR211" s="174"/>
      <c r="BS211" s="174"/>
      <c r="BT211" s="174"/>
      <c r="BU211" s="174"/>
      <c r="BV211" s="174"/>
      <c r="BW211" s="174"/>
      <c r="BX211" s="174"/>
      <c r="BY211" s="174"/>
      <c r="BZ211" s="174"/>
      <c r="CA211" s="174"/>
      <c r="CB211" s="174"/>
      <c r="CC211" s="174"/>
      <c r="CD211" s="174"/>
      <c r="CE211" s="174"/>
      <c r="CF211" s="174"/>
      <c r="CG211" s="174"/>
      <c r="CH211" s="174"/>
      <c r="CI211" s="174"/>
      <c r="CJ211" s="174"/>
      <c r="CK211" s="174"/>
      <c r="CL211" s="174"/>
      <c r="CM211" s="174"/>
      <c r="CN211" s="174"/>
      <c r="CO211" s="174"/>
      <c r="CP211" s="174"/>
      <c r="CQ211" s="174"/>
      <c r="CR211" s="174"/>
      <c r="CS211" s="174"/>
      <c r="CT211" s="174"/>
      <c r="CU211" s="174"/>
      <c r="CV211" s="174"/>
      <c r="CW211" s="174"/>
      <c r="CX211" s="174"/>
      <c r="CY211" s="174"/>
    </row>
    <row r="212" s="358" customFormat="true" ht="12.75" hidden="false" customHeight="false" outlineLevel="0" collapsed="false">
      <c r="A212" s="171"/>
      <c r="B212" s="362"/>
      <c r="C212" s="179"/>
      <c r="D212" s="239"/>
      <c r="E212" s="239"/>
      <c r="F212" s="239"/>
      <c r="G212" s="174"/>
      <c r="H212" s="174"/>
      <c r="I212" s="174"/>
      <c r="J212" s="174"/>
      <c r="K212" s="174"/>
      <c r="L212" s="174"/>
      <c r="M212" s="174"/>
      <c r="N212" s="174"/>
      <c r="O212" s="174"/>
      <c r="P212" s="174"/>
      <c r="Q212" s="174"/>
      <c r="R212" s="174"/>
      <c r="S212" s="174"/>
      <c r="T212" s="174"/>
      <c r="U212" s="174"/>
      <c r="V212" s="174"/>
      <c r="W212" s="174"/>
      <c r="X212" s="174"/>
      <c r="Y212" s="174"/>
      <c r="Z212" s="174"/>
      <c r="AA212" s="174"/>
      <c r="AB212" s="174"/>
      <c r="AC212" s="174"/>
      <c r="AD212" s="174"/>
      <c r="AE212" s="174"/>
      <c r="AF212" s="174"/>
      <c r="AG212" s="174"/>
      <c r="AH212" s="174"/>
      <c r="AI212" s="174"/>
      <c r="AJ212" s="174"/>
      <c r="AK212" s="174"/>
      <c r="AL212" s="174"/>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c r="BI212" s="174"/>
      <c r="BJ212" s="174"/>
      <c r="BK212" s="174"/>
      <c r="BL212" s="174"/>
      <c r="BM212" s="174"/>
      <c r="BN212" s="174"/>
      <c r="BO212" s="174"/>
      <c r="BP212" s="174"/>
      <c r="BQ212" s="174"/>
      <c r="BR212" s="174"/>
      <c r="BS212" s="174"/>
      <c r="BT212" s="174"/>
      <c r="BU212" s="174"/>
      <c r="BV212" s="174"/>
      <c r="BW212" s="174"/>
      <c r="BX212" s="174"/>
      <c r="BY212" s="174"/>
      <c r="BZ212" s="174"/>
      <c r="CA212" s="174"/>
      <c r="CB212" s="174"/>
      <c r="CC212" s="174"/>
      <c r="CD212" s="174"/>
      <c r="CE212" s="174"/>
      <c r="CF212" s="174"/>
      <c r="CG212" s="174"/>
      <c r="CH212" s="174"/>
      <c r="CI212" s="174"/>
      <c r="CJ212" s="174"/>
      <c r="CK212" s="174"/>
      <c r="CL212" s="174"/>
      <c r="CM212" s="174"/>
      <c r="CN212" s="174"/>
      <c r="CO212" s="174"/>
      <c r="CP212" s="174"/>
      <c r="CQ212" s="174"/>
      <c r="CR212" s="174"/>
      <c r="CS212" s="174"/>
      <c r="CT212" s="174"/>
      <c r="CU212" s="174"/>
      <c r="CV212" s="174"/>
      <c r="CW212" s="174"/>
      <c r="CX212" s="174"/>
      <c r="CY212" s="174"/>
    </row>
    <row r="213" s="358" customFormat="true" ht="63.75" hidden="false" customHeight="false" outlineLevel="0" collapsed="false">
      <c r="A213" s="367" t="s">
        <v>408</v>
      </c>
      <c r="B213" s="368" t="s">
        <v>409</v>
      </c>
      <c r="C213" s="401"/>
      <c r="D213" s="401"/>
      <c r="E213" s="401"/>
      <c r="F213" s="401"/>
      <c r="G213" s="174"/>
      <c r="H213" s="174"/>
      <c r="I213" s="174"/>
      <c r="J213" s="174"/>
      <c r="K213" s="174"/>
      <c r="L213" s="174"/>
      <c r="M213" s="174"/>
      <c r="N213" s="174"/>
      <c r="O213" s="174"/>
      <c r="P213" s="174"/>
      <c r="Q213" s="174"/>
      <c r="R213" s="174"/>
      <c r="S213" s="174"/>
      <c r="T213" s="174"/>
      <c r="U213" s="174"/>
      <c r="V213" s="174"/>
      <c r="W213" s="174"/>
      <c r="X213" s="174"/>
      <c r="Y213" s="174"/>
      <c r="Z213" s="174"/>
      <c r="AA213" s="174"/>
      <c r="AB213" s="174"/>
      <c r="AC213" s="174"/>
      <c r="AD213" s="174"/>
      <c r="AE213" s="174"/>
      <c r="AF213" s="174"/>
      <c r="AG213" s="174"/>
      <c r="AH213" s="174"/>
      <c r="AI213" s="174"/>
      <c r="AJ213" s="174"/>
      <c r="AK213" s="174"/>
      <c r="AL213" s="174"/>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c r="BI213" s="174"/>
      <c r="BJ213" s="174"/>
      <c r="BK213" s="174"/>
      <c r="BL213" s="174"/>
      <c r="BM213" s="174"/>
      <c r="BN213" s="174"/>
      <c r="BO213" s="174"/>
      <c r="BP213" s="174"/>
      <c r="BQ213" s="174"/>
      <c r="BR213" s="174"/>
      <c r="BS213" s="174"/>
      <c r="BT213" s="174"/>
      <c r="BU213" s="174"/>
      <c r="BV213" s="174"/>
      <c r="BW213" s="174"/>
      <c r="BX213" s="174"/>
      <c r="BY213" s="174"/>
      <c r="BZ213" s="174"/>
      <c r="CA213" s="174"/>
      <c r="CB213" s="174"/>
      <c r="CC213" s="174"/>
      <c r="CD213" s="174"/>
      <c r="CE213" s="174"/>
      <c r="CF213" s="174"/>
      <c r="CG213" s="174"/>
      <c r="CH213" s="174"/>
      <c r="CI213" s="174"/>
      <c r="CJ213" s="174"/>
      <c r="CK213" s="174"/>
      <c r="CL213" s="174"/>
      <c r="CM213" s="174"/>
      <c r="CN213" s="174"/>
      <c r="CO213" s="174"/>
      <c r="CP213" s="174"/>
      <c r="CQ213" s="174"/>
      <c r="CR213" s="174"/>
      <c r="CS213" s="174"/>
      <c r="CT213" s="174"/>
      <c r="CU213" s="174"/>
      <c r="CV213" s="174"/>
      <c r="CW213" s="174"/>
      <c r="CX213" s="174"/>
      <c r="CY213" s="174"/>
    </row>
    <row r="214" s="358" customFormat="true" ht="12.75" hidden="false" customHeight="false" outlineLevel="0" collapsed="false">
      <c r="A214" s="367"/>
      <c r="B214" s="368"/>
      <c r="C214" s="369"/>
      <c r="D214" s="370"/>
      <c r="E214" s="370"/>
      <c r="F214" s="370"/>
      <c r="G214" s="174"/>
      <c r="H214" s="174"/>
      <c r="I214" s="174"/>
      <c r="J214" s="174"/>
      <c r="K214" s="174"/>
      <c r="L214" s="174"/>
      <c r="M214" s="174"/>
      <c r="N214" s="174"/>
      <c r="O214" s="174"/>
      <c r="P214" s="174"/>
      <c r="Q214" s="174"/>
      <c r="R214" s="174"/>
      <c r="S214" s="174"/>
      <c r="T214" s="174"/>
      <c r="U214" s="174"/>
      <c r="V214" s="174"/>
      <c r="W214" s="174"/>
      <c r="X214" s="174"/>
      <c r="Y214" s="174"/>
      <c r="Z214" s="174"/>
      <c r="AA214" s="174"/>
      <c r="AB214" s="174"/>
      <c r="AC214" s="174"/>
      <c r="AD214" s="174"/>
      <c r="AE214" s="174"/>
      <c r="AF214" s="174"/>
      <c r="AG214" s="174"/>
      <c r="AH214" s="174"/>
      <c r="AI214" s="174"/>
      <c r="AJ214" s="174"/>
      <c r="AK214" s="174"/>
      <c r="AL214" s="174"/>
      <c r="AM214" s="174"/>
      <c r="AN214" s="174"/>
      <c r="AO214" s="174"/>
      <c r="AP214" s="174"/>
      <c r="AQ214" s="174"/>
      <c r="AR214" s="174"/>
      <c r="AS214" s="174"/>
      <c r="AT214" s="174"/>
      <c r="AU214" s="174"/>
      <c r="AV214" s="174"/>
      <c r="AW214" s="174"/>
      <c r="AX214" s="174"/>
      <c r="AY214" s="174"/>
      <c r="AZ214" s="174"/>
      <c r="BA214" s="174"/>
      <c r="BB214" s="174"/>
      <c r="BC214" s="174"/>
      <c r="BD214" s="174"/>
      <c r="BE214" s="174"/>
      <c r="BF214" s="174"/>
      <c r="BG214" s="174"/>
      <c r="BH214" s="174"/>
      <c r="BI214" s="174"/>
      <c r="BJ214" s="174"/>
      <c r="BK214" s="174"/>
      <c r="BL214" s="174"/>
      <c r="BM214" s="174"/>
      <c r="BN214" s="174"/>
      <c r="BO214" s="174"/>
      <c r="BP214" s="174"/>
      <c r="BQ214" s="174"/>
      <c r="BR214" s="174"/>
      <c r="BS214" s="174"/>
      <c r="BT214" s="174"/>
      <c r="BU214" s="174"/>
      <c r="BV214" s="174"/>
      <c r="BW214" s="174"/>
      <c r="BX214" s="174"/>
      <c r="BY214" s="174"/>
      <c r="BZ214" s="174"/>
      <c r="CA214" s="174"/>
      <c r="CB214" s="174"/>
      <c r="CC214" s="174"/>
      <c r="CD214" s="174"/>
      <c r="CE214" s="174"/>
      <c r="CF214" s="174"/>
      <c r="CG214" s="174"/>
      <c r="CH214" s="174"/>
      <c r="CI214" s="174"/>
      <c r="CJ214" s="174"/>
      <c r="CK214" s="174"/>
      <c r="CL214" s="174"/>
      <c r="CM214" s="174"/>
      <c r="CN214" s="174"/>
      <c r="CO214" s="174"/>
      <c r="CP214" s="174"/>
      <c r="CQ214" s="174"/>
      <c r="CR214" s="174"/>
      <c r="CS214" s="174"/>
      <c r="CT214" s="174"/>
      <c r="CU214" s="174"/>
      <c r="CV214" s="174"/>
      <c r="CW214" s="174"/>
      <c r="CX214" s="174"/>
      <c r="CY214" s="174"/>
    </row>
    <row r="215" s="358" customFormat="true" ht="12.75" hidden="false" customHeight="false" outlineLevel="0" collapsed="false">
      <c r="A215" s="367" t="s">
        <v>224</v>
      </c>
      <c r="B215" s="368" t="s">
        <v>410</v>
      </c>
      <c r="C215" s="369" t="s">
        <v>243</v>
      </c>
      <c r="D215" s="370" t="n">
        <v>2</v>
      </c>
      <c r="E215" s="370"/>
      <c r="F215" s="370" t="n">
        <f aca="false">+E215*D215</f>
        <v>0</v>
      </c>
      <c r="G215" s="174"/>
      <c r="H215" s="174"/>
      <c r="I215" s="174"/>
      <c r="J215" s="174"/>
      <c r="K215" s="174"/>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4"/>
      <c r="AK215" s="174"/>
      <c r="AL215" s="174"/>
      <c r="AM215" s="174"/>
      <c r="AN215" s="174"/>
      <c r="AO215" s="174"/>
      <c r="AP215" s="174"/>
      <c r="AQ215" s="174"/>
      <c r="AR215" s="174"/>
      <c r="AS215" s="174"/>
      <c r="AT215" s="174"/>
      <c r="AU215" s="174"/>
      <c r="AV215" s="174"/>
      <c r="AW215" s="174"/>
      <c r="AX215" s="174"/>
      <c r="AY215" s="174"/>
      <c r="AZ215" s="174"/>
      <c r="BA215" s="174"/>
      <c r="BB215" s="174"/>
      <c r="BC215" s="174"/>
      <c r="BD215" s="174"/>
      <c r="BE215" s="174"/>
      <c r="BF215" s="174"/>
      <c r="BG215" s="174"/>
      <c r="BH215" s="174"/>
      <c r="BI215" s="174"/>
      <c r="BJ215" s="174"/>
      <c r="BK215" s="174"/>
      <c r="BL215" s="174"/>
      <c r="BM215" s="174"/>
      <c r="BN215" s="174"/>
      <c r="BO215" s="174"/>
      <c r="BP215" s="174"/>
      <c r="BQ215" s="174"/>
      <c r="BR215" s="174"/>
      <c r="BS215" s="174"/>
      <c r="BT215" s="174"/>
      <c r="BU215" s="174"/>
      <c r="BV215" s="174"/>
      <c r="BW215" s="174"/>
      <c r="BX215" s="174"/>
      <c r="BY215" s="174"/>
      <c r="BZ215" s="174"/>
      <c r="CA215" s="174"/>
      <c r="CB215" s="174"/>
      <c r="CC215" s="174"/>
      <c r="CD215" s="174"/>
      <c r="CE215" s="174"/>
      <c r="CF215" s="174"/>
      <c r="CG215" s="174"/>
      <c r="CH215" s="174"/>
      <c r="CI215" s="174"/>
      <c r="CJ215" s="174"/>
      <c r="CK215" s="174"/>
      <c r="CL215" s="174"/>
      <c r="CM215" s="174"/>
      <c r="CN215" s="174"/>
      <c r="CO215" s="174"/>
      <c r="CP215" s="174"/>
      <c r="CQ215" s="174"/>
      <c r="CR215" s="174"/>
      <c r="CS215" s="174"/>
      <c r="CT215" s="174"/>
      <c r="CU215" s="174"/>
      <c r="CV215" s="174"/>
      <c r="CW215" s="174"/>
      <c r="CX215" s="174"/>
      <c r="CY215" s="174"/>
    </row>
    <row r="216" s="358" customFormat="true" ht="12.75" hidden="false" customHeight="false" outlineLevel="0" collapsed="false">
      <c r="A216" s="367"/>
      <c r="B216" s="368"/>
      <c r="C216" s="369"/>
      <c r="D216" s="370"/>
      <c r="E216" s="370"/>
      <c r="F216" s="370"/>
      <c r="G216" s="174"/>
      <c r="H216" s="174"/>
      <c r="I216" s="174"/>
      <c r="J216" s="174"/>
      <c r="K216" s="174"/>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4"/>
      <c r="AK216" s="174"/>
      <c r="AL216" s="174"/>
      <c r="AM216" s="174"/>
      <c r="AN216" s="174"/>
      <c r="AO216" s="174"/>
      <c r="AP216" s="174"/>
      <c r="AQ216" s="174"/>
      <c r="AR216" s="174"/>
      <c r="AS216" s="174"/>
      <c r="AT216" s="174"/>
      <c r="AU216" s="174"/>
      <c r="AV216" s="174"/>
      <c r="AW216" s="174"/>
      <c r="AX216" s="174"/>
      <c r="AY216" s="174"/>
      <c r="AZ216" s="174"/>
      <c r="BA216" s="174"/>
      <c r="BB216" s="174"/>
      <c r="BC216" s="174"/>
      <c r="BD216" s="174"/>
      <c r="BE216" s="174"/>
      <c r="BF216" s="174"/>
      <c r="BG216" s="174"/>
      <c r="BH216" s="174"/>
      <c r="BI216" s="174"/>
      <c r="BJ216" s="174"/>
      <c r="BK216" s="174"/>
      <c r="BL216" s="174"/>
      <c r="BM216" s="174"/>
      <c r="BN216" s="174"/>
      <c r="BO216" s="174"/>
      <c r="BP216" s="174"/>
      <c r="BQ216" s="174"/>
      <c r="BR216" s="174"/>
      <c r="BS216" s="174"/>
      <c r="BT216" s="174"/>
      <c r="BU216" s="174"/>
      <c r="BV216" s="174"/>
      <c r="BW216" s="174"/>
      <c r="BX216" s="174"/>
      <c r="BY216" s="174"/>
      <c r="BZ216" s="174"/>
      <c r="CA216" s="174"/>
      <c r="CB216" s="174"/>
      <c r="CC216" s="174"/>
      <c r="CD216" s="174"/>
      <c r="CE216" s="174"/>
      <c r="CF216" s="174"/>
      <c r="CG216" s="174"/>
      <c r="CH216" s="174"/>
      <c r="CI216" s="174"/>
      <c r="CJ216" s="174"/>
      <c r="CK216" s="174"/>
      <c r="CL216" s="174"/>
      <c r="CM216" s="174"/>
      <c r="CN216" s="174"/>
      <c r="CO216" s="174"/>
      <c r="CP216" s="174"/>
      <c r="CQ216" s="174"/>
      <c r="CR216" s="174"/>
      <c r="CS216" s="174"/>
      <c r="CT216" s="174"/>
      <c r="CU216" s="174"/>
      <c r="CV216" s="174"/>
      <c r="CW216" s="174"/>
      <c r="CX216" s="174"/>
      <c r="CY216" s="174"/>
    </row>
    <row r="217" s="358" customFormat="true" ht="12.75" hidden="false" customHeight="false" outlineLevel="0" collapsed="false">
      <c r="A217" s="367" t="s">
        <v>226</v>
      </c>
      <c r="B217" s="368" t="s">
        <v>411</v>
      </c>
      <c r="C217" s="369" t="s">
        <v>243</v>
      </c>
      <c r="D217" s="370" t="n">
        <v>1</v>
      </c>
      <c r="E217" s="370"/>
      <c r="F217" s="370" t="n">
        <f aca="false">+E217*D217</f>
        <v>0</v>
      </c>
      <c r="G217" s="174"/>
      <c r="H217" s="174"/>
      <c r="I217" s="174"/>
      <c r="J217" s="174"/>
      <c r="K217" s="174"/>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4"/>
      <c r="AK217" s="174"/>
      <c r="AL217" s="174"/>
      <c r="AM217" s="174"/>
      <c r="AN217" s="174"/>
      <c r="AO217" s="174"/>
      <c r="AP217" s="174"/>
      <c r="AQ217" s="174"/>
      <c r="AR217" s="174"/>
      <c r="AS217" s="174"/>
      <c r="AT217" s="174"/>
      <c r="AU217" s="174"/>
      <c r="AV217" s="174"/>
      <c r="AW217" s="174"/>
      <c r="AX217" s="174"/>
      <c r="AY217" s="174"/>
      <c r="AZ217" s="174"/>
      <c r="BA217" s="174"/>
      <c r="BB217" s="174"/>
      <c r="BC217" s="174"/>
      <c r="BD217" s="174"/>
      <c r="BE217" s="174"/>
      <c r="BF217" s="174"/>
      <c r="BG217" s="174"/>
      <c r="BH217" s="174"/>
      <c r="BI217" s="174"/>
      <c r="BJ217" s="174"/>
      <c r="BK217" s="174"/>
      <c r="BL217" s="174"/>
      <c r="BM217" s="174"/>
      <c r="BN217" s="174"/>
      <c r="BO217" s="174"/>
      <c r="BP217" s="174"/>
      <c r="BQ217" s="174"/>
      <c r="BR217" s="174"/>
      <c r="BS217" s="174"/>
      <c r="BT217" s="174"/>
      <c r="BU217" s="174"/>
      <c r="BV217" s="174"/>
      <c r="BW217" s="174"/>
      <c r="BX217" s="174"/>
      <c r="BY217" s="174"/>
      <c r="BZ217" s="174"/>
      <c r="CA217" s="174"/>
      <c r="CB217" s="174"/>
      <c r="CC217" s="174"/>
      <c r="CD217" s="174"/>
      <c r="CE217" s="174"/>
      <c r="CF217" s="174"/>
      <c r="CG217" s="174"/>
      <c r="CH217" s="174"/>
      <c r="CI217" s="174"/>
      <c r="CJ217" s="174"/>
      <c r="CK217" s="174"/>
      <c r="CL217" s="174"/>
      <c r="CM217" s="174"/>
      <c r="CN217" s="174"/>
      <c r="CO217" s="174"/>
      <c r="CP217" s="174"/>
      <c r="CQ217" s="174"/>
      <c r="CR217" s="174"/>
      <c r="CS217" s="174"/>
      <c r="CT217" s="174"/>
      <c r="CU217" s="174"/>
      <c r="CV217" s="174"/>
      <c r="CW217" s="174"/>
      <c r="CX217" s="174"/>
      <c r="CY217" s="174"/>
    </row>
    <row r="218" s="358" customFormat="true" ht="12.75" hidden="false" customHeight="false" outlineLevel="0" collapsed="false">
      <c r="A218" s="367"/>
      <c r="B218" s="368"/>
      <c r="C218" s="369"/>
      <c r="D218" s="370"/>
      <c r="E218" s="370"/>
      <c r="F218" s="370"/>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c r="AW218" s="174"/>
      <c r="AX218" s="174"/>
      <c r="AY218" s="174"/>
      <c r="AZ218" s="174"/>
      <c r="BA218" s="174"/>
      <c r="BB218" s="174"/>
      <c r="BC218" s="174"/>
      <c r="BD218" s="174"/>
      <c r="BE218" s="174"/>
      <c r="BF218" s="174"/>
      <c r="BG218" s="174"/>
      <c r="BH218" s="174"/>
      <c r="BI218" s="174"/>
      <c r="BJ218" s="174"/>
      <c r="BK218" s="174"/>
      <c r="BL218" s="174"/>
      <c r="BM218" s="174"/>
      <c r="BN218" s="174"/>
      <c r="BO218" s="174"/>
      <c r="BP218" s="174"/>
      <c r="BQ218" s="174"/>
      <c r="BR218" s="174"/>
      <c r="BS218" s="174"/>
      <c r="BT218" s="174"/>
      <c r="BU218" s="174"/>
      <c r="BV218" s="174"/>
      <c r="BW218" s="174"/>
      <c r="BX218" s="174"/>
      <c r="BY218" s="174"/>
      <c r="BZ218" s="174"/>
      <c r="CA218" s="174"/>
      <c r="CB218" s="174"/>
      <c r="CC218" s="174"/>
      <c r="CD218" s="174"/>
      <c r="CE218" s="174"/>
      <c r="CF218" s="174"/>
      <c r="CG218" s="174"/>
      <c r="CH218" s="174"/>
      <c r="CI218" s="174"/>
      <c r="CJ218" s="174"/>
      <c r="CK218" s="174"/>
      <c r="CL218" s="174"/>
      <c r="CM218" s="174"/>
      <c r="CN218" s="174"/>
      <c r="CO218" s="174"/>
      <c r="CP218" s="174"/>
      <c r="CQ218" s="174"/>
      <c r="CR218" s="174"/>
      <c r="CS218" s="174"/>
      <c r="CT218" s="174"/>
      <c r="CU218" s="174"/>
      <c r="CV218" s="174"/>
      <c r="CW218" s="174"/>
      <c r="CX218" s="174"/>
      <c r="CY218" s="174"/>
    </row>
    <row r="219" s="358" customFormat="true" ht="12.75" hidden="false" customHeight="false" outlineLevel="0" collapsed="false">
      <c r="A219" s="367" t="s">
        <v>350</v>
      </c>
      <c r="B219" s="368" t="s">
        <v>412</v>
      </c>
      <c r="C219" s="369" t="s">
        <v>243</v>
      </c>
      <c r="D219" s="370" t="n">
        <v>2</v>
      </c>
      <c r="E219" s="370"/>
      <c r="F219" s="370" t="n">
        <f aca="false">+E219*D219</f>
        <v>0</v>
      </c>
      <c r="G219" s="174"/>
      <c r="H219" s="174"/>
      <c r="I219" s="174"/>
      <c r="J219" s="174"/>
      <c r="K219" s="174"/>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4"/>
      <c r="AK219" s="174"/>
      <c r="AL219" s="174"/>
      <c r="AM219" s="174"/>
      <c r="AN219" s="174"/>
      <c r="AO219" s="174"/>
      <c r="AP219" s="174"/>
      <c r="AQ219" s="174"/>
      <c r="AR219" s="174"/>
      <c r="AS219" s="174"/>
      <c r="AT219" s="174"/>
      <c r="AU219" s="174"/>
      <c r="AV219" s="174"/>
      <c r="AW219" s="174"/>
      <c r="AX219" s="174"/>
      <c r="AY219" s="174"/>
      <c r="AZ219" s="174"/>
      <c r="BA219" s="174"/>
      <c r="BB219" s="174"/>
      <c r="BC219" s="174"/>
      <c r="BD219" s="174"/>
      <c r="BE219" s="174"/>
      <c r="BF219" s="174"/>
      <c r="BG219" s="174"/>
      <c r="BH219" s="174"/>
      <c r="BI219" s="174"/>
      <c r="BJ219" s="174"/>
      <c r="BK219" s="174"/>
      <c r="BL219" s="174"/>
      <c r="BM219" s="174"/>
      <c r="BN219" s="174"/>
      <c r="BO219" s="174"/>
      <c r="BP219" s="174"/>
      <c r="BQ219" s="174"/>
      <c r="BR219" s="174"/>
      <c r="BS219" s="174"/>
      <c r="BT219" s="174"/>
      <c r="BU219" s="174"/>
      <c r="BV219" s="174"/>
      <c r="BW219" s="174"/>
      <c r="BX219" s="174"/>
      <c r="BY219" s="174"/>
      <c r="BZ219" s="174"/>
      <c r="CA219" s="174"/>
      <c r="CB219" s="174"/>
      <c r="CC219" s="174"/>
      <c r="CD219" s="174"/>
      <c r="CE219" s="174"/>
      <c r="CF219" s="174"/>
      <c r="CG219" s="174"/>
      <c r="CH219" s="174"/>
      <c r="CI219" s="174"/>
      <c r="CJ219" s="174"/>
      <c r="CK219" s="174"/>
      <c r="CL219" s="174"/>
      <c r="CM219" s="174"/>
      <c r="CN219" s="174"/>
      <c r="CO219" s="174"/>
      <c r="CP219" s="174"/>
      <c r="CQ219" s="174"/>
      <c r="CR219" s="174"/>
      <c r="CS219" s="174"/>
      <c r="CT219" s="174"/>
      <c r="CU219" s="174"/>
      <c r="CV219" s="174"/>
      <c r="CW219" s="174"/>
      <c r="CX219" s="174"/>
      <c r="CY219" s="174"/>
    </row>
    <row r="220" s="358" customFormat="true" ht="12.75" hidden="false" customHeight="false" outlineLevel="0" collapsed="false">
      <c r="A220" s="367"/>
      <c r="B220" s="368"/>
      <c r="C220" s="369"/>
      <c r="D220" s="370"/>
      <c r="E220" s="370"/>
      <c r="F220" s="370"/>
      <c r="G220" s="174"/>
      <c r="H220" s="174"/>
      <c r="I220" s="174"/>
      <c r="J220" s="174"/>
      <c r="K220" s="174"/>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4"/>
      <c r="AK220" s="174"/>
      <c r="AL220" s="174"/>
      <c r="AM220" s="174"/>
      <c r="AN220" s="174"/>
      <c r="AO220" s="174"/>
      <c r="AP220" s="174"/>
      <c r="AQ220" s="174"/>
      <c r="AR220" s="174"/>
      <c r="AS220" s="174"/>
      <c r="AT220" s="174"/>
      <c r="AU220" s="174"/>
      <c r="AV220" s="174"/>
      <c r="AW220" s="174"/>
      <c r="AX220" s="174"/>
      <c r="AY220" s="174"/>
      <c r="AZ220" s="174"/>
      <c r="BA220" s="174"/>
      <c r="BB220" s="174"/>
      <c r="BC220" s="174"/>
      <c r="BD220" s="174"/>
      <c r="BE220" s="174"/>
      <c r="BF220" s="174"/>
      <c r="BG220" s="174"/>
      <c r="BH220" s="174"/>
      <c r="BI220" s="174"/>
      <c r="BJ220" s="174"/>
      <c r="BK220" s="174"/>
      <c r="BL220" s="174"/>
      <c r="BM220" s="174"/>
      <c r="BN220" s="174"/>
      <c r="BO220" s="174"/>
      <c r="BP220" s="174"/>
      <c r="BQ220" s="174"/>
      <c r="BR220" s="174"/>
      <c r="BS220" s="174"/>
      <c r="BT220" s="174"/>
      <c r="BU220" s="174"/>
      <c r="BV220" s="174"/>
      <c r="BW220" s="174"/>
      <c r="BX220" s="174"/>
      <c r="BY220" s="174"/>
      <c r="BZ220" s="174"/>
      <c r="CA220" s="174"/>
      <c r="CB220" s="174"/>
      <c r="CC220" s="174"/>
      <c r="CD220" s="174"/>
      <c r="CE220" s="174"/>
      <c r="CF220" s="174"/>
      <c r="CG220" s="174"/>
      <c r="CH220" s="174"/>
      <c r="CI220" s="174"/>
      <c r="CJ220" s="174"/>
      <c r="CK220" s="174"/>
      <c r="CL220" s="174"/>
      <c r="CM220" s="174"/>
      <c r="CN220" s="174"/>
      <c r="CO220" s="174"/>
      <c r="CP220" s="174"/>
      <c r="CQ220" s="174"/>
      <c r="CR220" s="174"/>
      <c r="CS220" s="174"/>
      <c r="CT220" s="174"/>
      <c r="CU220" s="174"/>
      <c r="CV220" s="174"/>
      <c r="CW220" s="174"/>
      <c r="CX220" s="174"/>
      <c r="CY220" s="174"/>
    </row>
    <row r="221" s="358" customFormat="true" ht="12.75" hidden="false" customHeight="false" outlineLevel="0" collapsed="false">
      <c r="A221" s="367" t="s">
        <v>353</v>
      </c>
      <c r="B221" s="368" t="s">
        <v>413</v>
      </c>
      <c r="C221" s="369" t="s">
        <v>243</v>
      </c>
      <c r="D221" s="370" t="n">
        <v>1</v>
      </c>
      <c r="E221" s="370"/>
      <c r="F221" s="370" t="n">
        <f aca="false">+E221*D221</f>
        <v>0</v>
      </c>
      <c r="G221" s="174"/>
      <c r="H221" s="174"/>
      <c r="I221" s="174"/>
      <c r="J221" s="174"/>
      <c r="K221" s="174"/>
      <c r="L221" s="174"/>
      <c r="M221" s="174"/>
      <c r="N221" s="174"/>
      <c r="O221" s="174"/>
      <c r="P221" s="174"/>
      <c r="Q221" s="174"/>
      <c r="R221" s="174"/>
      <c r="S221" s="174"/>
      <c r="T221" s="174"/>
      <c r="U221" s="174"/>
      <c r="V221" s="174"/>
      <c r="W221" s="174"/>
      <c r="X221" s="174"/>
      <c r="Y221" s="174"/>
      <c r="Z221" s="174"/>
      <c r="AA221" s="174"/>
      <c r="AB221" s="174"/>
      <c r="AC221" s="174"/>
      <c r="AD221" s="174"/>
      <c r="AE221" s="174"/>
      <c r="AF221" s="174"/>
      <c r="AG221" s="174"/>
      <c r="AH221" s="174"/>
      <c r="AI221" s="174"/>
      <c r="AJ221" s="174"/>
      <c r="AK221" s="174"/>
      <c r="AL221" s="174"/>
      <c r="AM221" s="174"/>
      <c r="AN221" s="174"/>
      <c r="AO221" s="174"/>
      <c r="AP221" s="174"/>
      <c r="AQ221" s="174"/>
      <c r="AR221" s="174"/>
      <c r="AS221" s="174"/>
      <c r="AT221" s="174"/>
      <c r="AU221" s="174"/>
      <c r="AV221" s="174"/>
      <c r="AW221" s="174"/>
      <c r="AX221" s="174"/>
      <c r="AY221" s="174"/>
      <c r="AZ221" s="174"/>
      <c r="BA221" s="174"/>
      <c r="BB221" s="174"/>
      <c r="BC221" s="174"/>
      <c r="BD221" s="174"/>
      <c r="BE221" s="174"/>
      <c r="BF221" s="174"/>
      <c r="BG221" s="174"/>
      <c r="BH221" s="174"/>
      <c r="BI221" s="174"/>
      <c r="BJ221" s="174"/>
      <c r="BK221" s="174"/>
      <c r="BL221" s="174"/>
      <c r="BM221" s="174"/>
      <c r="BN221" s="174"/>
      <c r="BO221" s="174"/>
      <c r="BP221" s="174"/>
      <c r="BQ221" s="174"/>
      <c r="BR221" s="174"/>
      <c r="BS221" s="174"/>
      <c r="BT221" s="174"/>
      <c r="BU221" s="174"/>
      <c r="BV221" s="174"/>
      <c r="BW221" s="174"/>
      <c r="BX221" s="174"/>
      <c r="BY221" s="174"/>
      <c r="BZ221" s="174"/>
      <c r="CA221" s="174"/>
      <c r="CB221" s="174"/>
      <c r="CC221" s="174"/>
      <c r="CD221" s="174"/>
      <c r="CE221" s="174"/>
      <c r="CF221" s="174"/>
      <c r="CG221" s="174"/>
      <c r="CH221" s="174"/>
      <c r="CI221" s="174"/>
      <c r="CJ221" s="174"/>
      <c r="CK221" s="174"/>
      <c r="CL221" s="174"/>
      <c r="CM221" s="174"/>
      <c r="CN221" s="174"/>
      <c r="CO221" s="174"/>
      <c r="CP221" s="174"/>
      <c r="CQ221" s="174"/>
      <c r="CR221" s="174"/>
      <c r="CS221" s="174"/>
      <c r="CT221" s="174"/>
      <c r="CU221" s="174"/>
      <c r="CV221" s="174"/>
      <c r="CW221" s="174"/>
      <c r="CX221" s="174"/>
      <c r="CY221" s="174"/>
    </row>
    <row r="222" s="358" customFormat="true" ht="12.75" hidden="false" customHeight="false" outlineLevel="0" collapsed="false">
      <c r="A222" s="367"/>
      <c r="B222" s="368"/>
      <c r="C222" s="369"/>
      <c r="D222" s="370"/>
      <c r="E222" s="370"/>
      <c r="F222" s="370"/>
      <c r="G222" s="174"/>
      <c r="H222" s="174"/>
      <c r="I222" s="174"/>
      <c r="J222" s="174"/>
      <c r="K222" s="174"/>
      <c r="L222" s="174"/>
      <c r="M222" s="174"/>
      <c r="N222" s="174"/>
      <c r="O222" s="174"/>
      <c r="P222" s="174"/>
      <c r="Q222" s="174"/>
      <c r="R222" s="174"/>
      <c r="S222" s="174"/>
      <c r="T222" s="174"/>
      <c r="U222" s="174"/>
      <c r="V222" s="174"/>
      <c r="W222" s="174"/>
      <c r="X222" s="174"/>
      <c r="Y222" s="174"/>
      <c r="Z222" s="174"/>
      <c r="AA222" s="174"/>
      <c r="AB222" s="174"/>
      <c r="AC222" s="174"/>
      <c r="AD222" s="174"/>
      <c r="AE222" s="174"/>
      <c r="AF222" s="174"/>
      <c r="AG222" s="174"/>
      <c r="AH222" s="174"/>
      <c r="AI222" s="174"/>
      <c r="AJ222" s="174"/>
      <c r="AK222" s="174"/>
      <c r="AL222" s="174"/>
      <c r="AM222" s="174"/>
      <c r="AN222" s="174"/>
      <c r="AO222" s="174"/>
      <c r="AP222" s="174"/>
      <c r="AQ222" s="174"/>
      <c r="AR222" s="174"/>
      <c r="AS222" s="174"/>
      <c r="AT222" s="174"/>
      <c r="AU222" s="174"/>
      <c r="AV222" s="174"/>
      <c r="AW222" s="174"/>
      <c r="AX222" s="174"/>
      <c r="AY222" s="174"/>
      <c r="AZ222" s="174"/>
      <c r="BA222" s="174"/>
      <c r="BB222" s="174"/>
      <c r="BC222" s="174"/>
      <c r="BD222" s="174"/>
      <c r="BE222" s="174"/>
      <c r="BF222" s="174"/>
      <c r="BG222" s="174"/>
      <c r="BH222" s="174"/>
      <c r="BI222" s="174"/>
      <c r="BJ222" s="174"/>
      <c r="BK222" s="174"/>
      <c r="BL222" s="174"/>
      <c r="BM222" s="174"/>
      <c r="BN222" s="174"/>
      <c r="BO222" s="174"/>
      <c r="BP222" s="174"/>
      <c r="BQ222" s="174"/>
      <c r="BR222" s="174"/>
      <c r="BS222" s="174"/>
      <c r="BT222" s="174"/>
      <c r="BU222" s="174"/>
      <c r="BV222" s="174"/>
      <c r="BW222" s="174"/>
      <c r="BX222" s="174"/>
      <c r="BY222" s="174"/>
      <c r="BZ222" s="174"/>
      <c r="CA222" s="174"/>
      <c r="CB222" s="174"/>
      <c r="CC222" s="174"/>
      <c r="CD222" s="174"/>
      <c r="CE222" s="174"/>
      <c r="CF222" s="174"/>
      <c r="CG222" s="174"/>
      <c r="CH222" s="174"/>
      <c r="CI222" s="174"/>
      <c r="CJ222" s="174"/>
      <c r="CK222" s="174"/>
      <c r="CL222" s="174"/>
      <c r="CM222" s="174"/>
      <c r="CN222" s="174"/>
      <c r="CO222" s="174"/>
      <c r="CP222" s="174"/>
      <c r="CQ222" s="174"/>
      <c r="CR222" s="174"/>
      <c r="CS222" s="174"/>
      <c r="CT222" s="174"/>
      <c r="CU222" s="174"/>
      <c r="CV222" s="174"/>
      <c r="CW222" s="174"/>
      <c r="CX222" s="174"/>
      <c r="CY222" s="174"/>
    </row>
    <row r="223" s="358" customFormat="true" ht="12.75" hidden="false" customHeight="false" outlineLevel="0" collapsed="false">
      <c r="A223" s="367" t="s">
        <v>356</v>
      </c>
      <c r="B223" s="368" t="s">
        <v>414</v>
      </c>
      <c r="C223" s="369" t="s">
        <v>243</v>
      </c>
      <c r="D223" s="370" t="n">
        <v>1</v>
      </c>
      <c r="E223" s="370"/>
      <c r="F223" s="370" t="n">
        <f aca="false">+E223*D223</f>
        <v>0</v>
      </c>
      <c r="G223" s="174"/>
      <c r="H223" s="174"/>
      <c r="I223" s="174"/>
      <c r="J223" s="174"/>
      <c r="K223" s="174"/>
      <c r="L223" s="174"/>
      <c r="M223" s="174"/>
      <c r="N223" s="174"/>
      <c r="O223" s="174"/>
      <c r="P223" s="174"/>
      <c r="Q223" s="174"/>
      <c r="R223" s="174"/>
      <c r="S223" s="174"/>
      <c r="T223" s="174"/>
      <c r="U223" s="174"/>
      <c r="V223" s="174"/>
      <c r="W223" s="174"/>
      <c r="X223" s="174"/>
      <c r="Y223" s="174"/>
      <c r="Z223" s="174"/>
      <c r="AA223" s="174"/>
      <c r="AB223" s="174"/>
      <c r="AC223" s="174"/>
      <c r="AD223" s="174"/>
      <c r="AE223" s="174"/>
      <c r="AF223" s="174"/>
      <c r="AG223" s="174"/>
      <c r="AH223" s="174"/>
      <c r="AI223" s="174"/>
      <c r="AJ223" s="174"/>
      <c r="AK223" s="174"/>
      <c r="AL223" s="174"/>
      <c r="AM223" s="174"/>
      <c r="AN223" s="174"/>
      <c r="AO223" s="174"/>
      <c r="AP223" s="174"/>
      <c r="AQ223" s="174"/>
      <c r="AR223" s="174"/>
      <c r="AS223" s="174"/>
      <c r="AT223" s="174"/>
      <c r="AU223" s="174"/>
      <c r="AV223" s="174"/>
      <c r="AW223" s="174"/>
      <c r="AX223" s="174"/>
      <c r="AY223" s="174"/>
      <c r="AZ223" s="174"/>
      <c r="BA223" s="174"/>
      <c r="BB223" s="174"/>
      <c r="BC223" s="174"/>
      <c r="BD223" s="174"/>
      <c r="BE223" s="174"/>
      <c r="BF223" s="174"/>
      <c r="BG223" s="174"/>
      <c r="BH223" s="174"/>
      <c r="BI223" s="174"/>
      <c r="BJ223" s="174"/>
      <c r="BK223" s="174"/>
      <c r="BL223" s="174"/>
      <c r="BM223" s="174"/>
      <c r="BN223" s="174"/>
      <c r="BO223" s="174"/>
      <c r="BP223" s="174"/>
      <c r="BQ223" s="174"/>
      <c r="BR223" s="174"/>
      <c r="BS223" s="174"/>
      <c r="BT223" s="174"/>
      <c r="BU223" s="174"/>
      <c r="BV223" s="174"/>
      <c r="BW223" s="174"/>
      <c r="BX223" s="174"/>
      <c r="BY223" s="174"/>
      <c r="BZ223" s="174"/>
      <c r="CA223" s="174"/>
      <c r="CB223" s="174"/>
      <c r="CC223" s="174"/>
      <c r="CD223" s="174"/>
      <c r="CE223" s="174"/>
      <c r="CF223" s="174"/>
      <c r="CG223" s="174"/>
      <c r="CH223" s="174"/>
      <c r="CI223" s="174"/>
      <c r="CJ223" s="174"/>
      <c r="CK223" s="174"/>
      <c r="CL223" s="174"/>
      <c r="CM223" s="174"/>
      <c r="CN223" s="174"/>
      <c r="CO223" s="174"/>
      <c r="CP223" s="174"/>
      <c r="CQ223" s="174"/>
      <c r="CR223" s="174"/>
      <c r="CS223" s="174"/>
      <c r="CT223" s="174"/>
      <c r="CU223" s="174"/>
      <c r="CV223" s="174"/>
      <c r="CW223" s="174"/>
      <c r="CX223" s="174"/>
      <c r="CY223" s="174"/>
    </row>
    <row r="224" s="358" customFormat="true" ht="12.75" hidden="false" customHeight="false" outlineLevel="0" collapsed="false">
      <c r="A224" s="171"/>
      <c r="B224" s="362"/>
      <c r="C224" s="179"/>
      <c r="D224" s="239"/>
      <c r="E224" s="239"/>
      <c r="F224" s="239"/>
      <c r="G224" s="174"/>
      <c r="H224" s="174"/>
      <c r="I224" s="174"/>
      <c r="J224" s="174"/>
      <c r="K224" s="174"/>
      <c r="L224" s="174"/>
      <c r="M224" s="174"/>
      <c r="N224" s="174"/>
      <c r="O224" s="174"/>
      <c r="P224" s="174"/>
      <c r="Q224" s="174"/>
      <c r="R224" s="174"/>
      <c r="S224" s="174"/>
      <c r="T224" s="174"/>
      <c r="U224" s="174"/>
      <c r="V224" s="174"/>
      <c r="W224" s="174"/>
      <c r="X224" s="174"/>
      <c r="Y224" s="174"/>
      <c r="Z224" s="174"/>
      <c r="AA224" s="174"/>
      <c r="AB224" s="174"/>
      <c r="AC224" s="174"/>
      <c r="AD224" s="174"/>
      <c r="AE224" s="174"/>
      <c r="AF224" s="174"/>
      <c r="AG224" s="174"/>
      <c r="AH224" s="174"/>
      <c r="AI224" s="174"/>
      <c r="AJ224" s="174"/>
      <c r="AK224" s="174"/>
      <c r="AL224" s="174"/>
      <c r="AM224" s="174"/>
      <c r="AN224" s="174"/>
      <c r="AO224" s="174"/>
      <c r="AP224" s="174"/>
      <c r="AQ224" s="174"/>
      <c r="AR224" s="174"/>
      <c r="AS224" s="174"/>
      <c r="AT224" s="174"/>
      <c r="AU224" s="174"/>
      <c r="AV224" s="174"/>
      <c r="AW224" s="174"/>
      <c r="AX224" s="174"/>
      <c r="AY224" s="174"/>
      <c r="AZ224" s="174"/>
      <c r="BA224" s="174"/>
      <c r="BB224" s="174"/>
      <c r="BC224" s="174"/>
      <c r="BD224" s="174"/>
      <c r="BE224" s="174"/>
      <c r="BF224" s="174"/>
      <c r="BG224" s="174"/>
      <c r="BH224" s="174"/>
      <c r="BI224" s="174"/>
      <c r="BJ224" s="174"/>
      <c r="BK224" s="174"/>
      <c r="BL224" s="174"/>
      <c r="BM224" s="174"/>
      <c r="BN224" s="174"/>
      <c r="BO224" s="174"/>
      <c r="BP224" s="174"/>
      <c r="BQ224" s="174"/>
      <c r="BR224" s="174"/>
      <c r="BS224" s="174"/>
      <c r="BT224" s="174"/>
      <c r="BU224" s="174"/>
      <c r="BV224" s="174"/>
      <c r="BW224" s="174"/>
      <c r="BX224" s="174"/>
      <c r="BY224" s="174"/>
      <c r="BZ224" s="174"/>
      <c r="CA224" s="174"/>
      <c r="CB224" s="174"/>
      <c r="CC224" s="174"/>
      <c r="CD224" s="174"/>
      <c r="CE224" s="174"/>
      <c r="CF224" s="174"/>
      <c r="CG224" s="174"/>
      <c r="CH224" s="174"/>
      <c r="CI224" s="174"/>
      <c r="CJ224" s="174"/>
      <c r="CK224" s="174"/>
      <c r="CL224" s="174"/>
      <c r="CM224" s="174"/>
      <c r="CN224" s="174"/>
      <c r="CO224" s="174"/>
      <c r="CP224" s="174"/>
      <c r="CQ224" s="174"/>
      <c r="CR224" s="174"/>
      <c r="CS224" s="174"/>
      <c r="CT224" s="174"/>
      <c r="CU224" s="174"/>
      <c r="CV224" s="174"/>
      <c r="CW224" s="174"/>
      <c r="CX224" s="174"/>
      <c r="CY224" s="174"/>
    </row>
    <row r="225" s="358" customFormat="true" ht="12.75" hidden="false" customHeight="false" outlineLevel="0" collapsed="false">
      <c r="A225" s="171"/>
      <c r="B225" s="362"/>
      <c r="C225" s="179"/>
      <c r="D225" s="239"/>
      <c r="E225" s="239"/>
      <c r="F225" s="239"/>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c r="BI225" s="174"/>
      <c r="BJ225" s="174"/>
      <c r="BK225" s="174"/>
      <c r="BL225" s="174"/>
      <c r="BM225" s="174"/>
      <c r="BN225" s="174"/>
      <c r="BO225" s="174"/>
      <c r="BP225" s="174"/>
      <c r="BQ225" s="174"/>
      <c r="BR225" s="174"/>
      <c r="BS225" s="174"/>
      <c r="BT225" s="174"/>
      <c r="BU225" s="174"/>
      <c r="BV225" s="174"/>
      <c r="BW225" s="174"/>
      <c r="BX225" s="174"/>
      <c r="BY225" s="174"/>
      <c r="BZ225" s="174"/>
      <c r="CA225" s="174"/>
      <c r="CB225" s="174"/>
      <c r="CC225" s="174"/>
      <c r="CD225" s="174"/>
      <c r="CE225" s="174"/>
      <c r="CF225" s="174"/>
      <c r="CG225" s="174"/>
      <c r="CH225" s="174"/>
      <c r="CI225" s="174"/>
      <c r="CJ225" s="174"/>
      <c r="CK225" s="174"/>
      <c r="CL225" s="174"/>
      <c r="CM225" s="174"/>
      <c r="CN225" s="174"/>
      <c r="CO225" s="174"/>
      <c r="CP225" s="174"/>
      <c r="CQ225" s="174"/>
      <c r="CR225" s="174"/>
      <c r="CS225" s="174"/>
      <c r="CT225" s="174"/>
      <c r="CU225" s="174"/>
      <c r="CV225" s="174"/>
      <c r="CW225" s="174"/>
      <c r="CX225" s="174"/>
      <c r="CY225" s="174"/>
    </row>
    <row r="226" s="358" customFormat="true" ht="51" hidden="false" customHeight="false" outlineLevel="0" collapsed="false">
      <c r="A226" s="367" t="s">
        <v>415</v>
      </c>
      <c r="B226" s="368" t="s">
        <v>416</v>
      </c>
      <c r="C226" s="369" t="s">
        <v>182</v>
      </c>
      <c r="D226" s="370" t="n">
        <v>1</v>
      </c>
      <c r="E226" s="370"/>
      <c r="F226" s="370" t="n">
        <f aca="false">+E226*D226</f>
        <v>0</v>
      </c>
      <c r="G226" s="174"/>
      <c r="H226" s="174"/>
      <c r="I226" s="174"/>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4"/>
      <c r="BB226" s="174"/>
      <c r="BC226" s="174"/>
      <c r="BD226" s="174"/>
      <c r="BE226" s="174"/>
      <c r="BF226" s="174"/>
      <c r="BG226" s="174"/>
      <c r="BH226" s="174"/>
      <c r="BI226" s="174"/>
      <c r="BJ226" s="174"/>
      <c r="BK226" s="174"/>
      <c r="BL226" s="174"/>
      <c r="BM226" s="174"/>
      <c r="BN226" s="174"/>
      <c r="BO226" s="174"/>
      <c r="BP226" s="174"/>
      <c r="BQ226" s="174"/>
      <c r="BR226" s="174"/>
      <c r="BS226" s="174"/>
      <c r="BT226" s="174"/>
      <c r="BU226" s="174"/>
      <c r="BV226" s="174"/>
      <c r="BW226" s="174"/>
      <c r="BX226" s="174"/>
      <c r="BY226" s="174"/>
      <c r="BZ226" s="174"/>
      <c r="CA226" s="174"/>
      <c r="CB226" s="174"/>
      <c r="CC226" s="174"/>
      <c r="CD226" s="174"/>
      <c r="CE226" s="174"/>
      <c r="CF226" s="174"/>
      <c r="CG226" s="174"/>
      <c r="CH226" s="174"/>
      <c r="CI226" s="174"/>
      <c r="CJ226" s="174"/>
      <c r="CK226" s="174"/>
      <c r="CL226" s="174"/>
      <c r="CM226" s="174"/>
      <c r="CN226" s="174"/>
      <c r="CO226" s="174"/>
      <c r="CP226" s="174"/>
      <c r="CQ226" s="174"/>
      <c r="CR226" s="174"/>
      <c r="CS226" s="174"/>
      <c r="CT226" s="174"/>
      <c r="CU226" s="174"/>
      <c r="CV226" s="174"/>
      <c r="CW226" s="174"/>
      <c r="CX226" s="174"/>
      <c r="CY226" s="174"/>
    </row>
    <row r="227" s="358" customFormat="true" ht="12.75" hidden="false" customHeight="false" outlineLevel="0" collapsed="false">
      <c r="A227" s="171"/>
      <c r="B227" s="362"/>
      <c r="C227" s="179"/>
      <c r="D227" s="239"/>
      <c r="E227" s="239"/>
      <c r="F227" s="239"/>
      <c r="G227" s="174"/>
      <c r="H227" s="174"/>
      <c r="I227" s="174"/>
      <c r="J227" s="174"/>
      <c r="K227" s="174"/>
      <c r="L227" s="174"/>
      <c r="M227" s="174"/>
      <c r="N227" s="174"/>
      <c r="O227" s="174"/>
      <c r="P227" s="174"/>
      <c r="Q227" s="174"/>
      <c r="R227" s="174"/>
      <c r="S227" s="174"/>
      <c r="T227" s="174"/>
      <c r="U227" s="174"/>
      <c r="V227" s="174"/>
      <c r="W227" s="174"/>
      <c r="X227" s="174"/>
      <c r="Y227" s="174"/>
      <c r="Z227" s="174"/>
      <c r="AA227" s="174"/>
      <c r="AB227" s="174"/>
      <c r="AC227" s="174"/>
      <c r="AD227" s="174"/>
      <c r="AE227" s="174"/>
      <c r="AF227" s="174"/>
      <c r="AG227" s="174"/>
      <c r="AH227" s="174"/>
      <c r="AI227" s="174"/>
      <c r="AJ227" s="174"/>
      <c r="AK227" s="174"/>
      <c r="AL227" s="174"/>
      <c r="AM227" s="174"/>
      <c r="AN227" s="174"/>
      <c r="AO227" s="174"/>
      <c r="AP227" s="174"/>
      <c r="AQ227" s="174"/>
      <c r="AR227" s="174"/>
      <c r="AS227" s="174"/>
      <c r="AT227" s="174"/>
      <c r="AU227" s="174"/>
      <c r="AV227" s="174"/>
      <c r="AW227" s="174"/>
      <c r="AX227" s="174"/>
      <c r="AY227" s="174"/>
      <c r="AZ227" s="174"/>
      <c r="BA227" s="174"/>
      <c r="BB227" s="174"/>
      <c r="BC227" s="174"/>
      <c r="BD227" s="174"/>
      <c r="BE227" s="174"/>
      <c r="BF227" s="174"/>
      <c r="BG227" s="174"/>
      <c r="BH227" s="174"/>
      <c r="BI227" s="174"/>
      <c r="BJ227" s="174"/>
      <c r="BK227" s="174"/>
      <c r="BL227" s="174"/>
      <c r="BM227" s="174"/>
      <c r="BN227" s="174"/>
      <c r="BO227" s="174"/>
      <c r="BP227" s="174"/>
      <c r="BQ227" s="174"/>
      <c r="BR227" s="174"/>
      <c r="BS227" s="174"/>
      <c r="BT227" s="174"/>
      <c r="BU227" s="174"/>
      <c r="BV227" s="174"/>
      <c r="BW227" s="174"/>
      <c r="BX227" s="174"/>
      <c r="BY227" s="174"/>
      <c r="BZ227" s="174"/>
      <c r="CA227" s="174"/>
      <c r="CB227" s="174"/>
      <c r="CC227" s="174"/>
      <c r="CD227" s="174"/>
      <c r="CE227" s="174"/>
      <c r="CF227" s="174"/>
      <c r="CG227" s="174"/>
      <c r="CH227" s="174"/>
      <c r="CI227" s="174"/>
      <c r="CJ227" s="174"/>
      <c r="CK227" s="174"/>
      <c r="CL227" s="174"/>
      <c r="CM227" s="174"/>
      <c r="CN227" s="174"/>
      <c r="CO227" s="174"/>
      <c r="CP227" s="174"/>
      <c r="CQ227" s="174"/>
      <c r="CR227" s="174"/>
      <c r="CS227" s="174"/>
      <c r="CT227" s="174"/>
      <c r="CU227" s="174"/>
      <c r="CV227" s="174"/>
      <c r="CW227" s="174"/>
      <c r="CX227" s="174"/>
      <c r="CY227" s="174"/>
    </row>
    <row r="228" s="358" customFormat="true" ht="12.75" hidden="false" customHeight="false" outlineLevel="0" collapsed="false">
      <c r="A228" s="171"/>
      <c r="B228" s="362"/>
      <c r="C228" s="179"/>
      <c r="D228" s="239"/>
      <c r="E228" s="239"/>
      <c r="F228" s="239"/>
      <c r="G228" s="174"/>
      <c r="H228" s="174"/>
      <c r="I228" s="174"/>
      <c r="J228" s="174"/>
      <c r="K228" s="174"/>
      <c r="L228" s="174"/>
      <c r="M228" s="174"/>
      <c r="N228" s="174"/>
      <c r="O228" s="174"/>
      <c r="P228" s="174"/>
      <c r="Q228" s="174"/>
      <c r="R228" s="174"/>
      <c r="S228" s="174"/>
      <c r="T228" s="174"/>
      <c r="U228" s="174"/>
      <c r="V228" s="174"/>
      <c r="W228" s="174"/>
      <c r="X228" s="174"/>
      <c r="Y228" s="174"/>
      <c r="Z228" s="174"/>
      <c r="AA228" s="174"/>
      <c r="AB228" s="174"/>
      <c r="AC228" s="174"/>
      <c r="AD228" s="174"/>
      <c r="AE228" s="174"/>
      <c r="AF228" s="174"/>
      <c r="AG228" s="174"/>
      <c r="AH228" s="174"/>
      <c r="AI228" s="174"/>
      <c r="AJ228" s="174"/>
      <c r="AK228" s="174"/>
      <c r="AL228" s="174"/>
      <c r="AM228" s="174"/>
      <c r="AN228" s="174"/>
      <c r="AO228" s="174"/>
      <c r="AP228" s="174"/>
      <c r="AQ228" s="174"/>
      <c r="AR228" s="174"/>
      <c r="AS228" s="174"/>
      <c r="AT228" s="174"/>
      <c r="AU228" s="174"/>
      <c r="AV228" s="174"/>
      <c r="AW228" s="174"/>
      <c r="AX228" s="174"/>
      <c r="AY228" s="174"/>
      <c r="AZ228" s="174"/>
      <c r="BA228" s="174"/>
      <c r="BB228" s="174"/>
      <c r="BC228" s="174"/>
      <c r="BD228" s="174"/>
      <c r="BE228" s="174"/>
      <c r="BF228" s="174"/>
      <c r="BG228" s="174"/>
      <c r="BH228" s="174"/>
      <c r="BI228" s="174"/>
      <c r="BJ228" s="174"/>
      <c r="BK228" s="174"/>
      <c r="BL228" s="174"/>
      <c r="BM228" s="174"/>
      <c r="BN228" s="174"/>
      <c r="BO228" s="174"/>
      <c r="BP228" s="174"/>
      <c r="BQ228" s="174"/>
      <c r="BR228" s="174"/>
      <c r="BS228" s="174"/>
      <c r="BT228" s="174"/>
      <c r="BU228" s="174"/>
      <c r="BV228" s="174"/>
      <c r="BW228" s="174"/>
      <c r="BX228" s="174"/>
      <c r="BY228" s="174"/>
      <c r="BZ228" s="174"/>
      <c r="CA228" s="174"/>
      <c r="CB228" s="174"/>
      <c r="CC228" s="174"/>
      <c r="CD228" s="174"/>
      <c r="CE228" s="174"/>
      <c r="CF228" s="174"/>
      <c r="CG228" s="174"/>
      <c r="CH228" s="174"/>
      <c r="CI228" s="174"/>
      <c r="CJ228" s="174"/>
      <c r="CK228" s="174"/>
      <c r="CL228" s="174"/>
      <c r="CM228" s="174"/>
      <c r="CN228" s="174"/>
      <c r="CO228" s="174"/>
      <c r="CP228" s="174"/>
      <c r="CQ228" s="174"/>
      <c r="CR228" s="174"/>
      <c r="CS228" s="174"/>
      <c r="CT228" s="174"/>
      <c r="CU228" s="174"/>
      <c r="CV228" s="174"/>
      <c r="CW228" s="174"/>
      <c r="CX228" s="174"/>
      <c r="CY228" s="174"/>
    </row>
    <row r="229" s="358" customFormat="true" ht="38.25" hidden="false" customHeight="false" outlineLevel="0" collapsed="false">
      <c r="A229" s="367" t="s">
        <v>417</v>
      </c>
      <c r="B229" s="368" t="s">
        <v>418</v>
      </c>
      <c r="C229" s="369" t="s">
        <v>182</v>
      </c>
      <c r="D229" s="370" t="n">
        <v>1</v>
      </c>
      <c r="E229" s="370"/>
      <c r="F229" s="370" t="n">
        <f aca="false">+E229*D229</f>
        <v>0</v>
      </c>
      <c r="G229" s="174"/>
      <c r="H229" s="174"/>
      <c r="I229" s="174"/>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174"/>
      <c r="AG229" s="174"/>
      <c r="AH229" s="174"/>
      <c r="AI229" s="174"/>
      <c r="AJ229" s="174"/>
      <c r="AK229" s="174"/>
      <c r="AL229" s="174"/>
      <c r="AM229" s="174"/>
      <c r="AN229" s="174"/>
      <c r="AO229" s="174"/>
      <c r="AP229" s="174"/>
      <c r="AQ229" s="174"/>
      <c r="AR229" s="174"/>
      <c r="AS229" s="174"/>
      <c r="AT229" s="174"/>
      <c r="AU229" s="174"/>
      <c r="AV229" s="174"/>
      <c r="AW229" s="174"/>
      <c r="AX229" s="174"/>
      <c r="AY229" s="174"/>
      <c r="AZ229" s="174"/>
      <c r="BA229" s="174"/>
      <c r="BB229" s="174"/>
      <c r="BC229" s="174"/>
      <c r="BD229" s="174"/>
      <c r="BE229" s="174"/>
      <c r="BF229" s="174"/>
      <c r="BG229" s="174"/>
      <c r="BH229" s="174"/>
      <c r="BI229" s="174"/>
      <c r="BJ229" s="174"/>
      <c r="BK229" s="174"/>
      <c r="BL229" s="174"/>
      <c r="BM229" s="174"/>
      <c r="BN229" s="174"/>
      <c r="BO229" s="174"/>
      <c r="BP229" s="174"/>
      <c r="BQ229" s="174"/>
      <c r="BR229" s="174"/>
      <c r="BS229" s="174"/>
      <c r="BT229" s="174"/>
      <c r="BU229" s="174"/>
      <c r="BV229" s="174"/>
      <c r="BW229" s="174"/>
      <c r="BX229" s="174"/>
      <c r="BY229" s="174"/>
      <c r="BZ229" s="174"/>
      <c r="CA229" s="174"/>
      <c r="CB229" s="174"/>
      <c r="CC229" s="174"/>
      <c r="CD229" s="174"/>
      <c r="CE229" s="174"/>
      <c r="CF229" s="174"/>
      <c r="CG229" s="174"/>
      <c r="CH229" s="174"/>
      <c r="CI229" s="174"/>
      <c r="CJ229" s="174"/>
      <c r="CK229" s="174"/>
      <c r="CL229" s="174"/>
      <c r="CM229" s="174"/>
      <c r="CN229" s="174"/>
      <c r="CO229" s="174"/>
      <c r="CP229" s="174"/>
      <c r="CQ229" s="174"/>
      <c r="CR229" s="174"/>
      <c r="CS229" s="174"/>
      <c r="CT229" s="174"/>
      <c r="CU229" s="174"/>
      <c r="CV229" s="174"/>
      <c r="CW229" s="174"/>
      <c r="CX229" s="174"/>
      <c r="CY229" s="174"/>
    </row>
    <row r="230" s="358" customFormat="true" ht="12.75" hidden="false" customHeight="false" outlineLevel="0" collapsed="false">
      <c r="A230" s="171"/>
      <c r="B230" s="362"/>
      <c r="C230" s="179"/>
      <c r="D230" s="239"/>
      <c r="E230" s="239"/>
      <c r="F230" s="239"/>
      <c r="G230" s="174"/>
      <c r="H230" s="174"/>
      <c r="I230" s="174"/>
      <c r="J230" s="174"/>
      <c r="K230" s="174"/>
      <c r="L230" s="174"/>
      <c r="M230" s="174"/>
      <c r="N230" s="174"/>
      <c r="O230" s="174"/>
      <c r="P230" s="174"/>
      <c r="Q230" s="174"/>
      <c r="R230" s="174"/>
      <c r="S230" s="174"/>
      <c r="T230" s="174"/>
      <c r="U230" s="174"/>
      <c r="V230" s="174"/>
      <c r="W230" s="174"/>
      <c r="X230" s="174"/>
      <c r="Y230" s="174"/>
      <c r="Z230" s="174"/>
      <c r="AA230" s="174"/>
      <c r="AB230" s="174"/>
      <c r="AC230" s="174"/>
      <c r="AD230" s="174"/>
      <c r="AE230" s="174"/>
      <c r="AF230" s="174"/>
      <c r="AG230" s="174"/>
      <c r="AH230" s="174"/>
      <c r="AI230" s="174"/>
      <c r="AJ230" s="174"/>
      <c r="AK230" s="174"/>
      <c r="AL230" s="174"/>
      <c r="AM230" s="174"/>
      <c r="AN230" s="174"/>
      <c r="AO230" s="174"/>
      <c r="AP230" s="174"/>
      <c r="AQ230" s="174"/>
      <c r="AR230" s="174"/>
      <c r="AS230" s="174"/>
      <c r="AT230" s="174"/>
      <c r="AU230" s="174"/>
      <c r="AV230" s="174"/>
      <c r="AW230" s="174"/>
      <c r="AX230" s="174"/>
      <c r="AY230" s="174"/>
      <c r="AZ230" s="174"/>
      <c r="BA230" s="174"/>
      <c r="BB230" s="174"/>
      <c r="BC230" s="174"/>
      <c r="BD230" s="174"/>
      <c r="BE230" s="174"/>
      <c r="BF230" s="174"/>
      <c r="BG230" s="174"/>
      <c r="BH230" s="174"/>
      <c r="BI230" s="174"/>
      <c r="BJ230" s="174"/>
      <c r="BK230" s="174"/>
      <c r="BL230" s="174"/>
      <c r="BM230" s="174"/>
      <c r="BN230" s="174"/>
      <c r="BO230" s="174"/>
      <c r="BP230" s="174"/>
      <c r="BQ230" s="174"/>
      <c r="BR230" s="174"/>
      <c r="BS230" s="174"/>
      <c r="BT230" s="174"/>
      <c r="BU230" s="174"/>
      <c r="BV230" s="174"/>
      <c r="BW230" s="174"/>
      <c r="BX230" s="174"/>
      <c r="BY230" s="174"/>
      <c r="BZ230" s="174"/>
      <c r="CA230" s="174"/>
      <c r="CB230" s="174"/>
      <c r="CC230" s="174"/>
      <c r="CD230" s="174"/>
      <c r="CE230" s="174"/>
      <c r="CF230" s="174"/>
      <c r="CG230" s="174"/>
      <c r="CH230" s="174"/>
      <c r="CI230" s="174"/>
      <c r="CJ230" s="174"/>
      <c r="CK230" s="174"/>
      <c r="CL230" s="174"/>
      <c r="CM230" s="174"/>
      <c r="CN230" s="174"/>
      <c r="CO230" s="174"/>
      <c r="CP230" s="174"/>
      <c r="CQ230" s="174"/>
      <c r="CR230" s="174"/>
      <c r="CS230" s="174"/>
      <c r="CT230" s="174"/>
      <c r="CU230" s="174"/>
      <c r="CV230" s="174"/>
      <c r="CW230" s="174"/>
      <c r="CX230" s="174"/>
      <c r="CY230" s="174"/>
    </row>
    <row r="231" s="358" customFormat="true" ht="12.75" hidden="false" customHeight="false" outlineLevel="0" collapsed="false">
      <c r="A231" s="171"/>
      <c r="B231" s="362"/>
      <c r="C231" s="179"/>
      <c r="D231" s="239"/>
      <c r="E231" s="239"/>
      <c r="F231" s="239"/>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c r="AY231" s="174"/>
      <c r="AZ231" s="174"/>
      <c r="BA231" s="174"/>
      <c r="BB231" s="174"/>
      <c r="BC231" s="174"/>
      <c r="BD231" s="174"/>
      <c r="BE231" s="174"/>
      <c r="BF231" s="174"/>
      <c r="BG231" s="174"/>
      <c r="BH231" s="174"/>
      <c r="BI231" s="174"/>
      <c r="BJ231" s="174"/>
      <c r="BK231" s="174"/>
      <c r="BL231" s="174"/>
      <c r="BM231" s="174"/>
      <c r="BN231" s="174"/>
      <c r="BO231" s="174"/>
      <c r="BP231" s="174"/>
      <c r="BQ231" s="174"/>
      <c r="BR231" s="174"/>
      <c r="BS231" s="174"/>
      <c r="BT231" s="174"/>
      <c r="BU231" s="174"/>
      <c r="BV231" s="174"/>
      <c r="BW231" s="174"/>
      <c r="BX231" s="174"/>
      <c r="BY231" s="174"/>
      <c r="BZ231" s="174"/>
      <c r="CA231" s="174"/>
      <c r="CB231" s="174"/>
      <c r="CC231" s="174"/>
      <c r="CD231" s="174"/>
      <c r="CE231" s="174"/>
      <c r="CF231" s="174"/>
      <c r="CG231" s="174"/>
      <c r="CH231" s="174"/>
      <c r="CI231" s="174"/>
      <c r="CJ231" s="174"/>
      <c r="CK231" s="174"/>
      <c r="CL231" s="174"/>
      <c r="CM231" s="174"/>
      <c r="CN231" s="174"/>
      <c r="CO231" s="174"/>
      <c r="CP231" s="174"/>
      <c r="CQ231" s="174"/>
      <c r="CR231" s="174"/>
      <c r="CS231" s="174"/>
      <c r="CT231" s="174"/>
      <c r="CU231" s="174"/>
      <c r="CV231" s="174"/>
      <c r="CW231" s="174"/>
      <c r="CX231" s="174"/>
      <c r="CY231" s="174"/>
    </row>
    <row r="232" s="358" customFormat="true" ht="51" hidden="false" customHeight="false" outlineLevel="0" collapsed="false">
      <c r="A232" s="367" t="s">
        <v>419</v>
      </c>
      <c r="B232" s="368" t="s">
        <v>420</v>
      </c>
      <c r="C232" s="401"/>
      <c r="D232" s="401"/>
      <c r="E232" s="401"/>
      <c r="F232" s="401"/>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c r="AY232" s="174"/>
      <c r="AZ232" s="174"/>
      <c r="BA232" s="174"/>
      <c r="BB232" s="174"/>
      <c r="BC232" s="174"/>
      <c r="BD232" s="174"/>
      <c r="BE232" s="174"/>
      <c r="BF232" s="174"/>
      <c r="BG232" s="174"/>
      <c r="BH232" s="174"/>
      <c r="BI232" s="174"/>
      <c r="BJ232" s="174"/>
      <c r="BK232" s="174"/>
      <c r="BL232" s="174"/>
      <c r="BM232" s="174"/>
      <c r="BN232" s="174"/>
      <c r="BO232" s="174"/>
      <c r="BP232" s="174"/>
      <c r="BQ232" s="174"/>
      <c r="BR232" s="174"/>
      <c r="BS232" s="174"/>
      <c r="BT232" s="174"/>
      <c r="BU232" s="174"/>
      <c r="BV232" s="174"/>
      <c r="BW232" s="174"/>
      <c r="BX232" s="174"/>
      <c r="BY232" s="174"/>
      <c r="BZ232" s="174"/>
      <c r="CA232" s="174"/>
      <c r="CB232" s="174"/>
      <c r="CC232" s="174"/>
      <c r="CD232" s="174"/>
      <c r="CE232" s="174"/>
      <c r="CF232" s="174"/>
      <c r="CG232" s="174"/>
      <c r="CH232" s="174"/>
      <c r="CI232" s="174"/>
      <c r="CJ232" s="174"/>
      <c r="CK232" s="174"/>
      <c r="CL232" s="174"/>
      <c r="CM232" s="174"/>
      <c r="CN232" s="174"/>
      <c r="CO232" s="174"/>
      <c r="CP232" s="174"/>
      <c r="CQ232" s="174"/>
      <c r="CR232" s="174"/>
      <c r="CS232" s="174"/>
      <c r="CT232" s="174"/>
      <c r="CU232" s="174"/>
      <c r="CV232" s="174"/>
      <c r="CW232" s="174"/>
      <c r="CX232" s="174"/>
      <c r="CY232" s="174"/>
    </row>
    <row r="233" s="358" customFormat="true" ht="12.75" hidden="false" customHeight="false" outlineLevel="0" collapsed="false">
      <c r="A233" s="367"/>
      <c r="B233" s="368"/>
      <c r="C233" s="401"/>
      <c r="D233" s="401"/>
      <c r="E233" s="401"/>
      <c r="F233" s="401"/>
      <c r="G233" s="174"/>
      <c r="H233" s="174"/>
      <c r="I233" s="174"/>
      <c r="J233" s="174"/>
      <c r="K233" s="174"/>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4"/>
      <c r="BG233" s="174"/>
      <c r="BH233" s="174"/>
      <c r="BI233" s="174"/>
      <c r="BJ233" s="174"/>
      <c r="BK233" s="174"/>
      <c r="BL233" s="174"/>
      <c r="BM233" s="174"/>
      <c r="BN233" s="174"/>
      <c r="BO233" s="174"/>
      <c r="BP233" s="174"/>
      <c r="BQ233" s="174"/>
      <c r="BR233" s="174"/>
      <c r="BS233" s="174"/>
      <c r="BT233" s="174"/>
      <c r="BU233" s="174"/>
      <c r="BV233" s="174"/>
      <c r="BW233" s="174"/>
      <c r="BX233" s="174"/>
      <c r="BY233" s="174"/>
      <c r="BZ233" s="174"/>
      <c r="CA233" s="174"/>
      <c r="CB233" s="174"/>
      <c r="CC233" s="174"/>
      <c r="CD233" s="174"/>
      <c r="CE233" s="174"/>
      <c r="CF233" s="174"/>
      <c r="CG233" s="174"/>
      <c r="CH233" s="174"/>
      <c r="CI233" s="174"/>
      <c r="CJ233" s="174"/>
      <c r="CK233" s="174"/>
      <c r="CL233" s="174"/>
      <c r="CM233" s="174"/>
      <c r="CN233" s="174"/>
      <c r="CO233" s="174"/>
      <c r="CP233" s="174"/>
      <c r="CQ233" s="174"/>
      <c r="CR233" s="174"/>
      <c r="CS233" s="174"/>
      <c r="CT233" s="174"/>
      <c r="CU233" s="174"/>
      <c r="CV233" s="174"/>
      <c r="CW233" s="174"/>
      <c r="CX233" s="174"/>
      <c r="CY233" s="174"/>
    </row>
    <row r="234" s="358" customFormat="true" ht="12.75" hidden="false" customHeight="false" outlineLevel="0" collapsed="false">
      <c r="A234" s="367" t="s">
        <v>224</v>
      </c>
      <c r="B234" s="368" t="s">
        <v>421</v>
      </c>
      <c r="C234" s="369" t="s">
        <v>422</v>
      </c>
      <c r="D234" s="370" t="n">
        <v>650</v>
      </c>
      <c r="E234" s="370"/>
      <c r="F234" s="370" t="n">
        <f aca="false">+E234*D234</f>
        <v>0</v>
      </c>
      <c r="G234" s="174"/>
      <c r="H234" s="174"/>
      <c r="I234" s="174"/>
      <c r="J234" s="174"/>
      <c r="K234" s="174"/>
      <c r="L234" s="174"/>
      <c r="M234" s="174"/>
      <c r="N234" s="174"/>
      <c r="O234" s="174"/>
      <c r="P234" s="174"/>
      <c r="Q234" s="174"/>
      <c r="R234" s="174"/>
      <c r="S234" s="174"/>
      <c r="T234" s="174"/>
      <c r="U234" s="174"/>
      <c r="V234" s="174"/>
      <c r="W234" s="174"/>
      <c r="X234" s="174"/>
      <c r="Y234" s="174"/>
      <c r="Z234" s="174"/>
      <c r="AA234" s="174"/>
      <c r="AB234" s="174"/>
      <c r="AC234" s="174"/>
      <c r="AD234" s="174"/>
      <c r="AE234" s="174"/>
      <c r="AF234" s="174"/>
      <c r="AG234" s="174"/>
      <c r="AH234" s="174"/>
      <c r="AI234" s="174"/>
      <c r="AJ234" s="174"/>
      <c r="AK234" s="174"/>
      <c r="AL234" s="174"/>
      <c r="AM234" s="174"/>
      <c r="AN234" s="174"/>
      <c r="AO234" s="174"/>
      <c r="AP234" s="174"/>
      <c r="AQ234" s="174"/>
      <c r="AR234" s="174"/>
      <c r="AS234" s="174"/>
      <c r="AT234" s="174"/>
      <c r="AU234" s="174"/>
      <c r="AV234" s="174"/>
      <c r="AW234" s="174"/>
      <c r="AX234" s="174"/>
      <c r="AY234" s="174"/>
      <c r="AZ234" s="174"/>
      <c r="BA234" s="174"/>
      <c r="BB234" s="174"/>
      <c r="BC234" s="174"/>
      <c r="BD234" s="174"/>
      <c r="BE234" s="174"/>
      <c r="BF234" s="174"/>
      <c r="BG234" s="174"/>
      <c r="BH234" s="174"/>
      <c r="BI234" s="174"/>
      <c r="BJ234" s="174"/>
      <c r="BK234" s="174"/>
      <c r="BL234" s="174"/>
      <c r="BM234" s="174"/>
      <c r="BN234" s="174"/>
      <c r="BO234" s="174"/>
      <c r="BP234" s="174"/>
      <c r="BQ234" s="174"/>
      <c r="BR234" s="174"/>
      <c r="BS234" s="174"/>
      <c r="BT234" s="174"/>
      <c r="BU234" s="174"/>
      <c r="BV234" s="174"/>
      <c r="BW234" s="174"/>
      <c r="BX234" s="174"/>
      <c r="BY234" s="174"/>
      <c r="BZ234" s="174"/>
      <c r="CA234" s="174"/>
      <c r="CB234" s="174"/>
      <c r="CC234" s="174"/>
      <c r="CD234" s="174"/>
      <c r="CE234" s="174"/>
      <c r="CF234" s="174"/>
      <c r="CG234" s="174"/>
      <c r="CH234" s="174"/>
      <c r="CI234" s="174"/>
      <c r="CJ234" s="174"/>
      <c r="CK234" s="174"/>
      <c r="CL234" s="174"/>
      <c r="CM234" s="174"/>
      <c r="CN234" s="174"/>
      <c r="CO234" s="174"/>
      <c r="CP234" s="174"/>
      <c r="CQ234" s="174"/>
      <c r="CR234" s="174"/>
      <c r="CS234" s="174"/>
      <c r="CT234" s="174"/>
      <c r="CU234" s="174"/>
      <c r="CV234" s="174"/>
      <c r="CW234" s="174"/>
      <c r="CX234" s="174"/>
      <c r="CY234" s="174"/>
    </row>
    <row r="235" s="358" customFormat="true" ht="12.75" hidden="false" customHeight="false" outlineLevel="0" collapsed="false">
      <c r="A235" s="367"/>
      <c r="B235" s="368"/>
      <c r="C235" s="369"/>
      <c r="D235" s="370"/>
      <c r="E235" s="370"/>
      <c r="F235" s="370"/>
      <c r="G235" s="174"/>
      <c r="H235" s="174"/>
      <c r="I235" s="174"/>
      <c r="J235" s="174"/>
      <c r="K235" s="174"/>
      <c r="L235" s="174"/>
      <c r="M235" s="174"/>
      <c r="N235" s="174"/>
      <c r="O235" s="174"/>
      <c r="P235" s="174"/>
      <c r="Q235" s="174"/>
      <c r="R235" s="174"/>
      <c r="S235" s="174"/>
      <c r="T235" s="174"/>
      <c r="U235" s="174"/>
      <c r="V235" s="174"/>
      <c r="W235" s="174"/>
      <c r="X235" s="174"/>
      <c r="Y235" s="174"/>
      <c r="Z235" s="174"/>
      <c r="AA235" s="174"/>
      <c r="AB235" s="174"/>
      <c r="AC235" s="174"/>
      <c r="AD235" s="174"/>
      <c r="AE235" s="174"/>
      <c r="AF235" s="174"/>
      <c r="AG235" s="174"/>
      <c r="AH235" s="174"/>
      <c r="AI235" s="174"/>
      <c r="AJ235" s="174"/>
      <c r="AK235" s="174"/>
      <c r="AL235" s="174"/>
      <c r="AM235" s="174"/>
      <c r="AN235" s="174"/>
      <c r="AO235" s="174"/>
      <c r="AP235" s="174"/>
      <c r="AQ235" s="174"/>
      <c r="AR235" s="174"/>
      <c r="AS235" s="174"/>
      <c r="AT235" s="174"/>
      <c r="AU235" s="174"/>
      <c r="AV235" s="174"/>
      <c r="AW235" s="174"/>
      <c r="AX235" s="174"/>
      <c r="AY235" s="174"/>
      <c r="AZ235" s="174"/>
      <c r="BA235" s="174"/>
      <c r="BB235" s="174"/>
      <c r="BC235" s="174"/>
      <c r="BD235" s="174"/>
      <c r="BE235" s="174"/>
      <c r="BF235" s="174"/>
      <c r="BG235" s="174"/>
      <c r="BH235" s="174"/>
      <c r="BI235" s="174"/>
      <c r="BJ235" s="174"/>
      <c r="BK235" s="174"/>
      <c r="BL235" s="174"/>
      <c r="BM235" s="174"/>
      <c r="BN235" s="174"/>
      <c r="BO235" s="174"/>
      <c r="BP235" s="174"/>
      <c r="BQ235" s="174"/>
      <c r="BR235" s="174"/>
      <c r="BS235" s="174"/>
      <c r="BT235" s="174"/>
      <c r="BU235" s="174"/>
      <c r="BV235" s="174"/>
      <c r="BW235" s="174"/>
      <c r="BX235" s="174"/>
      <c r="BY235" s="174"/>
      <c r="BZ235" s="174"/>
      <c r="CA235" s="174"/>
      <c r="CB235" s="174"/>
      <c r="CC235" s="174"/>
      <c r="CD235" s="174"/>
      <c r="CE235" s="174"/>
      <c r="CF235" s="174"/>
      <c r="CG235" s="174"/>
      <c r="CH235" s="174"/>
      <c r="CI235" s="174"/>
      <c r="CJ235" s="174"/>
      <c r="CK235" s="174"/>
      <c r="CL235" s="174"/>
      <c r="CM235" s="174"/>
      <c r="CN235" s="174"/>
      <c r="CO235" s="174"/>
      <c r="CP235" s="174"/>
      <c r="CQ235" s="174"/>
      <c r="CR235" s="174"/>
      <c r="CS235" s="174"/>
      <c r="CT235" s="174"/>
      <c r="CU235" s="174"/>
      <c r="CV235" s="174"/>
      <c r="CW235" s="174"/>
      <c r="CX235" s="174"/>
      <c r="CY235" s="174"/>
    </row>
    <row r="236" s="358" customFormat="true" ht="12.75" hidden="false" customHeight="false" outlineLevel="0" collapsed="false">
      <c r="A236" s="367" t="s">
        <v>226</v>
      </c>
      <c r="B236" s="368" t="s">
        <v>423</v>
      </c>
      <c r="C236" s="369" t="s">
        <v>422</v>
      </c>
      <c r="D236" s="370" t="n">
        <v>180</v>
      </c>
      <c r="E236" s="370"/>
      <c r="F236" s="370" t="n">
        <f aca="false">+E236*D236</f>
        <v>0</v>
      </c>
      <c r="G236" s="174"/>
      <c r="H236" s="174"/>
      <c r="I236" s="174"/>
      <c r="J236" s="174"/>
      <c r="K236" s="174"/>
      <c r="L236" s="174"/>
      <c r="M236" s="174"/>
      <c r="N236" s="174"/>
      <c r="O236" s="174"/>
      <c r="P236" s="174"/>
      <c r="Q236" s="174"/>
      <c r="R236" s="174"/>
      <c r="S236" s="174"/>
      <c r="T236" s="174"/>
      <c r="U236" s="174"/>
      <c r="V236" s="174"/>
      <c r="W236" s="174"/>
      <c r="X236" s="174"/>
      <c r="Y236" s="174"/>
      <c r="Z236" s="174"/>
      <c r="AA236" s="174"/>
      <c r="AB236" s="174"/>
      <c r="AC236" s="174"/>
      <c r="AD236" s="174"/>
      <c r="AE236" s="174"/>
      <c r="AF236" s="174"/>
      <c r="AG236" s="174"/>
      <c r="AH236" s="174"/>
      <c r="AI236" s="174"/>
      <c r="AJ236" s="174"/>
      <c r="AK236" s="174"/>
      <c r="AL236" s="174"/>
      <c r="AM236" s="174"/>
      <c r="AN236" s="174"/>
      <c r="AO236" s="174"/>
      <c r="AP236" s="174"/>
      <c r="AQ236" s="174"/>
      <c r="AR236" s="174"/>
      <c r="AS236" s="174"/>
      <c r="AT236" s="174"/>
      <c r="AU236" s="174"/>
      <c r="AV236" s="174"/>
      <c r="AW236" s="174"/>
      <c r="AX236" s="174"/>
      <c r="AY236" s="174"/>
      <c r="AZ236" s="174"/>
      <c r="BA236" s="174"/>
      <c r="BB236" s="174"/>
      <c r="BC236" s="174"/>
      <c r="BD236" s="174"/>
      <c r="BE236" s="174"/>
      <c r="BF236" s="174"/>
      <c r="BG236" s="174"/>
      <c r="BH236" s="174"/>
      <c r="BI236" s="174"/>
      <c r="BJ236" s="174"/>
      <c r="BK236" s="174"/>
      <c r="BL236" s="174"/>
      <c r="BM236" s="174"/>
      <c r="BN236" s="174"/>
      <c r="BO236" s="174"/>
      <c r="BP236" s="174"/>
      <c r="BQ236" s="174"/>
      <c r="BR236" s="174"/>
      <c r="BS236" s="174"/>
      <c r="BT236" s="174"/>
      <c r="BU236" s="174"/>
      <c r="BV236" s="174"/>
      <c r="BW236" s="174"/>
      <c r="BX236" s="174"/>
      <c r="BY236" s="174"/>
      <c r="BZ236" s="174"/>
      <c r="CA236" s="174"/>
      <c r="CB236" s="174"/>
      <c r="CC236" s="174"/>
      <c r="CD236" s="174"/>
      <c r="CE236" s="174"/>
      <c r="CF236" s="174"/>
      <c r="CG236" s="174"/>
      <c r="CH236" s="174"/>
      <c r="CI236" s="174"/>
      <c r="CJ236" s="174"/>
      <c r="CK236" s="174"/>
      <c r="CL236" s="174"/>
      <c r="CM236" s="174"/>
      <c r="CN236" s="174"/>
      <c r="CO236" s="174"/>
      <c r="CP236" s="174"/>
      <c r="CQ236" s="174"/>
      <c r="CR236" s="174"/>
      <c r="CS236" s="174"/>
      <c r="CT236" s="174"/>
      <c r="CU236" s="174"/>
      <c r="CV236" s="174"/>
      <c r="CW236" s="174"/>
      <c r="CX236" s="174"/>
      <c r="CY236" s="174"/>
    </row>
    <row r="237" s="358" customFormat="true" ht="12.75" hidden="false" customHeight="false" outlineLevel="0" collapsed="false">
      <c r="A237" s="171"/>
      <c r="B237" s="362"/>
      <c r="C237" s="179"/>
      <c r="D237" s="239"/>
      <c r="E237" s="239"/>
      <c r="F237" s="239"/>
      <c r="G237" s="174"/>
      <c r="H237" s="174"/>
      <c r="I237" s="174"/>
      <c r="J237" s="174"/>
      <c r="K237" s="174"/>
      <c r="L237" s="174"/>
      <c r="M237" s="174"/>
      <c r="N237" s="174"/>
      <c r="O237" s="174"/>
      <c r="P237" s="174"/>
      <c r="Q237" s="174"/>
      <c r="R237" s="174"/>
      <c r="S237" s="174"/>
      <c r="T237" s="174"/>
      <c r="U237" s="174"/>
      <c r="V237" s="174"/>
      <c r="W237" s="174"/>
      <c r="X237" s="174"/>
      <c r="Y237" s="174"/>
      <c r="Z237" s="174"/>
      <c r="AA237" s="174"/>
      <c r="AB237" s="174"/>
      <c r="AC237" s="174"/>
      <c r="AD237" s="174"/>
      <c r="AE237" s="174"/>
      <c r="AF237" s="174"/>
      <c r="AG237" s="174"/>
      <c r="AH237" s="174"/>
      <c r="AI237" s="174"/>
      <c r="AJ237" s="174"/>
      <c r="AK237" s="174"/>
      <c r="AL237" s="174"/>
      <c r="AM237" s="174"/>
      <c r="AN237" s="174"/>
      <c r="AO237" s="174"/>
      <c r="AP237" s="174"/>
      <c r="AQ237" s="174"/>
      <c r="AR237" s="174"/>
      <c r="AS237" s="174"/>
      <c r="AT237" s="174"/>
      <c r="AU237" s="174"/>
      <c r="AV237" s="174"/>
      <c r="AW237" s="174"/>
      <c r="AX237" s="174"/>
      <c r="AY237" s="174"/>
      <c r="AZ237" s="174"/>
      <c r="BA237" s="174"/>
      <c r="BB237" s="174"/>
      <c r="BC237" s="174"/>
      <c r="BD237" s="174"/>
      <c r="BE237" s="174"/>
      <c r="BF237" s="174"/>
      <c r="BG237" s="174"/>
      <c r="BH237" s="174"/>
      <c r="BI237" s="174"/>
      <c r="BJ237" s="174"/>
      <c r="BK237" s="174"/>
      <c r="BL237" s="174"/>
      <c r="BM237" s="174"/>
      <c r="BN237" s="174"/>
      <c r="BO237" s="174"/>
      <c r="BP237" s="174"/>
      <c r="BQ237" s="174"/>
      <c r="BR237" s="174"/>
      <c r="BS237" s="174"/>
      <c r="BT237" s="174"/>
      <c r="BU237" s="174"/>
      <c r="BV237" s="174"/>
      <c r="BW237" s="174"/>
      <c r="BX237" s="174"/>
      <c r="BY237" s="174"/>
      <c r="BZ237" s="174"/>
      <c r="CA237" s="174"/>
      <c r="CB237" s="174"/>
      <c r="CC237" s="174"/>
      <c r="CD237" s="174"/>
      <c r="CE237" s="174"/>
      <c r="CF237" s="174"/>
      <c r="CG237" s="174"/>
      <c r="CH237" s="174"/>
      <c r="CI237" s="174"/>
      <c r="CJ237" s="174"/>
      <c r="CK237" s="174"/>
      <c r="CL237" s="174"/>
      <c r="CM237" s="174"/>
      <c r="CN237" s="174"/>
      <c r="CO237" s="174"/>
      <c r="CP237" s="174"/>
      <c r="CQ237" s="174"/>
      <c r="CR237" s="174"/>
      <c r="CS237" s="174"/>
      <c r="CT237" s="174"/>
      <c r="CU237" s="174"/>
      <c r="CV237" s="174"/>
      <c r="CW237" s="174"/>
      <c r="CX237" s="174"/>
      <c r="CY237" s="174"/>
    </row>
    <row r="238" s="358" customFormat="true" ht="12.75" hidden="false" customHeight="false" outlineLevel="0" collapsed="false">
      <c r="A238" s="171"/>
      <c r="B238" s="362"/>
      <c r="C238" s="179"/>
      <c r="D238" s="239"/>
      <c r="E238" s="239"/>
      <c r="F238" s="239"/>
      <c r="G238" s="174"/>
      <c r="H238" s="174"/>
      <c r="I238" s="174"/>
      <c r="J238" s="174"/>
      <c r="K238" s="174"/>
      <c r="L238" s="174"/>
      <c r="M238" s="174"/>
      <c r="N238" s="174"/>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4"/>
      <c r="BB238" s="174"/>
      <c r="BC238" s="174"/>
      <c r="BD238" s="174"/>
      <c r="BE238" s="174"/>
      <c r="BF238" s="174"/>
      <c r="BG238" s="174"/>
      <c r="BH238" s="174"/>
      <c r="BI238" s="174"/>
      <c r="BJ238" s="174"/>
      <c r="BK238" s="174"/>
      <c r="BL238" s="174"/>
      <c r="BM238" s="174"/>
      <c r="BN238" s="174"/>
      <c r="BO238" s="174"/>
      <c r="BP238" s="174"/>
      <c r="BQ238" s="174"/>
      <c r="BR238" s="174"/>
      <c r="BS238" s="174"/>
      <c r="BT238" s="174"/>
      <c r="BU238" s="174"/>
      <c r="BV238" s="174"/>
      <c r="BW238" s="174"/>
      <c r="BX238" s="174"/>
      <c r="BY238" s="174"/>
      <c r="BZ238" s="174"/>
      <c r="CA238" s="174"/>
      <c r="CB238" s="174"/>
      <c r="CC238" s="174"/>
      <c r="CD238" s="174"/>
      <c r="CE238" s="174"/>
      <c r="CF238" s="174"/>
      <c r="CG238" s="174"/>
      <c r="CH238" s="174"/>
      <c r="CI238" s="174"/>
      <c r="CJ238" s="174"/>
      <c r="CK238" s="174"/>
      <c r="CL238" s="174"/>
      <c r="CM238" s="174"/>
      <c r="CN238" s="174"/>
      <c r="CO238" s="174"/>
      <c r="CP238" s="174"/>
      <c r="CQ238" s="174"/>
      <c r="CR238" s="174"/>
      <c r="CS238" s="174"/>
      <c r="CT238" s="174"/>
      <c r="CU238" s="174"/>
      <c r="CV238" s="174"/>
      <c r="CW238" s="174"/>
      <c r="CX238" s="174"/>
      <c r="CY238" s="174"/>
    </row>
    <row r="239" s="358" customFormat="true" ht="216.75" hidden="false" customHeight="false" outlineLevel="0" collapsed="false">
      <c r="A239" s="171" t="s">
        <v>424</v>
      </c>
      <c r="B239" s="190" t="s">
        <v>425</v>
      </c>
      <c r="C239" s="402"/>
      <c r="D239" s="403"/>
      <c r="E239" s="404"/>
      <c r="F239" s="405"/>
      <c r="G239" s="405"/>
      <c r="H239" s="405"/>
      <c r="I239" s="405"/>
      <c r="J239" s="405"/>
      <c r="K239" s="405"/>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4"/>
      <c r="BA239" s="174"/>
      <c r="BB239" s="174"/>
      <c r="BC239" s="174"/>
      <c r="BD239" s="174"/>
      <c r="BE239" s="174"/>
      <c r="BF239" s="174"/>
      <c r="BG239" s="174"/>
      <c r="BH239" s="174"/>
      <c r="BI239" s="174"/>
      <c r="BJ239" s="174"/>
      <c r="BK239" s="174"/>
      <c r="BL239" s="174"/>
      <c r="BM239" s="174"/>
      <c r="BN239" s="174"/>
      <c r="BO239" s="174"/>
      <c r="BP239" s="174"/>
      <c r="BQ239" s="174"/>
      <c r="BR239" s="174"/>
      <c r="BS239" s="174"/>
      <c r="BT239" s="174"/>
      <c r="BU239" s="174"/>
      <c r="BV239" s="174"/>
      <c r="BW239" s="174"/>
      <c r="BX239" s="174"/>
      <c r="BY239" s="174"/>
      <c r="BZ239" s="174"/>
      <c r="CA239" s="174"/>
      <c r="CB239" s="174"/>
      <c r="CC239" s="174"/>
      <c r="CD239" s="174"/>
      <c r="CE239" s="174"/>
      <c r="CF239" s="174"/>
      <c r="CG239" s="174"/>
      <c r="CH239" s="174"/>
      <c r="CI239" s="174"/>
      <c r="CJ239" s="174"/>
      <c r="CK239" s="174"/>
      <c r="CL239" s="174"/>
      <c r="CM239" s="174"/>
      <c r="CN239" s="174"/>
      <c r="CO239" s="174"/>
      <c r="CP239" s="174"/>
      <c r="CQ239" s="174"/>
      <c r="CR239" s="174"/>
      <c r="CS239" s="174"/>
      <c r="CT239" s="174"/>
      <c r="CU239" s="174"/>
      <c r="CV239" s="174"/>
      <c r="CW239" s="174"/>
      <c r="CX239" s="174"/>
      <c r="CY239" s="174"/>
    </row>
    <row r="240" s="358" customFormat="true" ht="25.5" hidden="false" customHeight="false" outlineLevel="0" collapsed="false">
      <c r="A240" s="171"/>
      <c r="B240" s="190" t="s">
        <v>426</v>
      </c>
      <c r="C240" s="402"/>
      <c r="D240" s="403"/>
      <c r="E240" s="404"/>
      <c r="F240" s="405"/>
      <c r="G240" s="405"/>
      <c r="H240" s="405"/>
      <c r="I240" s="405"/>
      <c r="J240" s="405"/>
      <c r="K240" s="405"/>
      <c r="L240" s="174"/>
      <c r="M240" s="174"/>
      <c r="N240" s="174"/>
      <c r="O240" s="174"/>
      <c r="P240" s="174"/>
      <c r="Q240" s="174"/>
      <c r="R240" s="174"/>
      <c r="S240" s="174"/>
      <c r="T240" s="174"/>
      <c r="U240" s="174"/>
      <c r="V240" s="174"/>
      <c r="W240" s="174"/>
      <c r="X240" s="174"/>
      <c r="Y240" s="174"/>
      <c r="Z240" s="174"/>
      <c r="AA240" s="174"/>
      <c r="AB240" s="174"/>
      <c r="AC240" s="174"/>
      <c r="AD240" s="174"/>
      <c r="AE240" s="174"/>
      <c r="AF240" s="174"/>
      <c r="AG240" s="174"/>
      <c r="AH240" s="174"/>
      <c r="AI240" s="174"/>
      <c r="AJ240" s="174"/>
      <c r="AK240" s="174"/>
      <c r="AL240" s="174"/>
      <c r="AM240" s="174"/>
      <c r="AN240" s="174"/>
      <c r="AO240" s="174"/>
      <c r="AP240" s="174"/>
      <c r="AQ240" s="174"/>
      <c r="AR240" s="174"/>
      <c r="AS240" s="174"/>
      <c r="AT240" s="174"/>
      <c r="AU240" s="174"/>
      <c r="AV240" s="174"/>
      <c r="AW240" s="174"/>
      <c r="AX240" s="174"/>
      <c r="AY240" s="174"/>
      <c r="AZ240" s="174"/>
      <c r="BA240" s="174"/>
      <c r="BB240" s="174"/>
      <c r="BC240" s="174"/>
      <c r="BD240" s="174"/>
      <c r="BE240" s="174"/>
      <c r="BF240" s="174"/>
      <c r="BG240" s="174"/>
      <c r="BH240" s="174"/>
      <c r="BI240" s="174"/>
      <c r="BJ240" s="174"/>
      <c r="BK240" s="174"/>
      <c r="BL240" s="174"/>
      <c r="BM240" s="174"/>
      <c r="BN240" s="174"/>
      <c r="BO240" s="174"/>
      <c r="BP240" s="174"/>
      <c r="BQ240" s="174"/>
      <c r="BR240" s="174"/>
      <c r="BS240" s="174"/>
      <c r="BT240" s="174"/>
      <c r="BU240" s="174"/>
      <c r="BV240" s="174"/>
      <c r="BW240" s="174"/>
      <c r="BX240" s="174"/>
      <c r="BY240" s="174"/>
      <c r="BZ240" s="174"/>
      <c r="CA240" s="174"/>
      <c r="CB240" s="174"/>
      <c r="CC240" s="174"/>
      <c r="CD240" s="174"/>
      <c r="CE240" s="174"/>
      <c r="CF240" s="174"/>
      <c r="CG240" s="174"/>
      <c r="CH240" s="174"/>
      <c r="CI240" s="174"/>
      <c r="CJ240" s="174"/>
      <c r="CK240" s="174"/>
      <c r="CL240" s="174"/>
      <c r="CM240" s="174"/>
      <c r="CN240" s="174"/>
      <c r="CO240" s="174"/>
      <c r="CP240" s="174"/>
      <c r="CQ240" s="174"/>
      <c r="CR240" s="174"/>
      <c r="CS240" s="174"/>
      <c r="CT240" s="174"/>
      <c r="CU240" s="174"/>
      <c r="CV240" s="174"/>
      <c r="CW240" s="174"/>
      <c r="CX240" s="174"/>
      <c r="CY240" s="174"/>
    </row>
    <row r="241" s="358" customFormat="true" ht="12.75" hidden="false" customHeight="false" outlineLevel="0" collapsed="false">
      <c r="A241" s="171"/>
      <c r="B241" s="190" t="s">
        <v>427</v>
      </c>
      <c r="C241" s="402"/>
      <c r="D241" s="403"/>
      <c r="E241" s="404"/>
      <c r="F241" s="405"/>
      <c r="G241" s="405"/>
      <c r="H241" s="405"/>
      <c r="I241" s="405"/>
      <c r="J241" s="405"/>
      <c r="K241" s="405"/>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4"/>
      <c r="BB241" s="174"/>
      <c r="BC241" s="174"/>
      <c r="BD241" s="174"/>
      <c r="BE241" s="174"/>
      <c r="BF241" s="174"/>
      <c r="BG241" s="174"/>
      <c r="BH241" s="174"/>
      <c r="BI241" s="174"/>
      <c r="BJ241" s="174"/>
      <c r="BK241" s="174"/>
      <c r="BL241" s="174"/>
      <c r="BM241" s="174"/>
      <c r="BN241" s="174"/>
      <c r="BO241" s="174"/>
      <c r="BP241" s="174"/>
      <c r="BQ241" s="174"/>
      <c r="BR241" s="174"/>
      <c r="BS241" s="174"/>
      <c r="BT241" s="174"/>
      <c r="BU241" s="174"/>
      <c r="BV241" s="174"/>
      <c r="BW241" s="174"/>
      <c r="BX241" s="174"/>
      <c r="BY241" s="174"/>
      <c r="BZ241" s="174"/>
      <c r="CA241" s="174"/>
      <c r="CB241" s="174"/>
      <c r="CC241" s="174"/>
      <c r="CD241" s="174"/>
      <c r="CE241" s="174"/>
      <c r="CF241" s="174"/>
      <c r="CG241" s="174"/>
      <c r="CH241" s="174"/>
      <c r="CI241" s="174"/>
      <c r="CJ241" s="174"/>
      <c r="CK241" s="174"/>
      <c r="CL241" s="174"/>
      <c r="CM241" s="174"/>
      <c r="CN241" s="174"/>
      <c r="CO241" s="174"/>
      <c r="CP241" s="174"/>
      <c r="CQ241" s="174"/>
      <c r="CR241" s="174"/>
      <c r="CS241" s="174"/>
      <c r="CT241" s="174"/>
      <c r="CU241" s="174"/>
      <c r="CV241" s="174"/>
      <c r="CW241" s="174"/>
      <c r="CX241" s="174"/>
      <c r="CY241" s="174"/>
    </row>
    <row r="242" s="358" customFormat="true" ht="25.5" hidden="false" customHeight="false" outlineLevel="0" collapsed="false">
      <c r="A242" s="171"/>
      <c r="B242" s="406" t="s">
        <v>428</v>
      </c>
      <c r="C242" s="179" t="s">
        <v>213</v>
      </c>
      <c r="D242" s="239" t="n">
        <v>30</v>
      </c>
      <c r="E242" s="239"/>
      <c r="F242" s="239" t="n">
        <f aca="false">+E242*D242</f>
        <v>0</v>
      </c>
      <c r="G242" s="405"/>
      <c r="H242" s="405"/>
      <c r="I242" s="405"/>
      <c r="J242" s="405"/>
      <c r="K242" s="405"/>
      <c r="L242" s="174"/>
      <c r="M242" s="174"/>
      <c r="N242" s="174"/>
      <c r="O242" s="174"/>
      <c r="P242" s="174"/>
      <c r="Q242" s="174"/>
      <c r="R242" s="174"/>
      <c r="S242" s="174"/>
      <c r="T242" s="174"/>
      <c r="U242" s="174"/>
      <c r="V242" s="174"/>
      <c r="W242" s="174"/>
      <c r="X242" s="174"/>
      <c r="Y242" s="174"/>
      <c r="Z242" s="174"/>
      <c r="AA242" s="174"/>
      <c r="AB242" s="174"/>
      <c r="AC242" s="174"/>
      <c r="AD242" s="174"/>
      <c r="AE242" s="174"/>
      <c r="AF242" s="174"/>
      <c r="AG242" s="174"/>
      <c r="AH242" s="174"/>
      <c r="AI242" s="174"/>
      <c r="AJ242" s="174"/>
      <c r="AK242" s="174"/>
      <c r="AL242" s="174"/>
      <c r="AM242" s="174"/>
      <c r="AN242" s="174"/>
      <c r="AO242" s="174"/>
      <c r="AP242" s="174"/>
      <c r="AQ242" s="174"/>
      <c r="AR242" s="174"/>
      <c r="AS242" s="174"/>
      <c r="AT242" s="174"/>
      <c r="AU242" s="174"/>
      <c r="AV242" s="174"/>
      <c r="AW242" s="174"/>
      <c r="AX242" s="174"/>
      <c r="AY242" s="174"/>
      <c r="AZ242" s="174"/>
      <c r="BA242" s="174"/>
      <c r="BB242" s="174"/>
      <c r="BC242" s="174"/>
      <c r="BD242" s="174"/>
      <c r="BE242" s="174"/>
      <c r="BF242" s="174"/>
      <c r="BG242" s="174"/>
      <c r="BH242" s="174"/>
      <c r="BI242" s="174"/>
      <c r="BJ242" s="174"/>
      <c r="BK242" s="174"/>
      <c r="BL242" s="174"/>
      <c r="BM242" s="174"/>
      <c r="BN242" s="174"/>
      <c r="BO242" s="174"/>
      <c r="BP242" s="174"/>
      <c r="BQ242" s="174"/>
      <c r="BR242" s="174"/>
      <c r="BS242" s="174"/>
      <c r="BT242" s="174"/>
      <c r="BU242" s="174"/>
      <c r="BV242" s="174"/>
      <c r="BW242" s="174"/>
      <c r="BX242" s="174"/>
      <c r="BY242" s="174"/>
      <c r="BZ242" s="174"/>
      <c r="CA242" s="174"/>
      <c r="CB242" s="174"/>
      <c r="CC242" s="174"/>
      <c r="CD242" s="174"/>
      <c r="CE242" s="174"/>
      <c r="CF242" s="174"/>
      <c r="CG242" s="174"/>
      <c r="CH242" s="174"/>
      <c r="CI242" s="174"/>
      <c r="CJ242" s="174"/>
      <c r="CK242" s="174"/>
      <c r="CL242" s="174"/>
      <c r="CM242" s="174"/>
      <c r="CN242" s="174"/>
      <c r="CO242" s="174"/>
      <c r="CP242" s="174"/>
      <c r="CQ242" s="174"/>
      <c r="CR242" s="174"/>
      <c r="CS242" s="174"/>
      <c r="CT242" s="174"/>
      <c r="CU242" s="174"/>
      <c r="CV242" s="174"/>
      <c r="CW242" s="174"/>
      <c r="CX242" s="174"/>
      <c r="CY242" s="174"/>
    </row>
    <row r="243" s="358" customFormat="true" ht="12.75" hidden="false" customHeight="false" outlineLevel="0" collapsed="false">
      <c r="A243" s="171"/>
      <c r="B243" s="362"/>
      <c r="C243" s="179"/>
      <c r="D243" s="239"/>
      <c r="E243" s="239"/>
      <c r="F243" s="239"/>
      <c r="G243" s="174"/>
      <c r="H243" s="174"/>
      <c r="I243" s="174"/>
      <c r="J243" s="174"/>
      <c r="K243" s="174"/>
      <c r="L243" s="174"/>
      <c r="M243" s="174"/>
      <c r="N243" s="174"/>
      <c r="O243" s="174"/>
      <c r="P243" s="174"/>
      <c r="Q243" s="174"/>
      <c r="R243" s="174"/>
      <c r="S243" s="174"/>
      <c r="T243" s="174"/>
      <c r="U243" s="174"/>
      <c r="V243" s="174"/>
      <c r="W243" s="174"/>
      <c r="X243" s="174"/>
      <c r="Y243" s="174"/>
      <c r="Z243" s="174"/>
      <c r="AA243" s="174"/>
      <c r="AB243" s="174"/>
      <c r="AC243" s="174"/>
      <c r="AD243" s="174"/>
      <c r="AE243" s="174"/>
      <c r="AF243" s="174"/>
      <c r="AG243" s="174"/>
      <c r="AH243" s="174"/>
      <c r="AI243" s="174"/>
      <c r="AJ243" s="174"/>
      <c r="AK243" s="174"/>
      <c r="AL243" s="174"/>
      <c r="AM243" s="174"/>
      <c r="AN243" s="174"/>
      <c r="AO243" s="174"/>
      <c r="AP243" s="174"/>
      <c r="AQ243" s="174"/>
      <c r="AR243" s="174"/>
      <c r="AS243" s="174"/>
      <c r="AT243" s="174"/>
      <c r="AU243" s="174"/>
      <c r="AV243" s="174"/>
      <c r="AW243" s="174"/>
      <c r="AX243" s="174"/>
      <c r="AY243" s="174"/>
      <c r="AZ243" s="174"/>
      <c r="BA243" s="174"/>
      <c r="BB243" s="174"/>
      <c r="BC243" s="174"/>
      <c r="BD243" s="174"/>
      <c r="BE243" s="174"/>
      <c r="BF243" s="174"/>
      <c r="BG243" s="174"/>
      <c r="BH243" s="174"/>
      <c r="BI243" s="174"/>
      <c r="BJ243" s="174"/>
      <c r="BK243" s="174"/>
      <c r="BL243" s="174"/>
      <c r="BM243" s="174"/>
      <c r="BN243" s="174"/>
      <c r="BO243" s="174"/>
      <c r="BP243" s="174"/>
      <c r="BQ243" s="174"/>
      <c r="BR243" s="174"/>
      <c r="BS243" s="174"/>
      <c r="BT243" s="174"/>
      <c r="BU243" s="174"/>
      <c r="BV243" s="174"/>
      <c r="BW243" s="174"/>
      <c r="BX243" s="174"/>
      <c r="BY243" s="174"/>
      <c r="BZ243" s="174"/>
      <c r="CA243" s="174"/>
      <c r="CB243" s="174"/>
      <c r="CC243" s="174"/>
      <c r="CD243" s="174"/>
      <c r="CE243" s="174"/>
      <c r="CF243" s="174"/>
      <c r="CG243" s="174"/>
      <c r="CH243" s="174"/>
      <c r="CI243" s="174"/>
      <c r="CJ243" s="174"/>
      <c r="CK243" s="174"/>
      <c r="CL243" s="174"/>
      <c r="CM243" s="174"/>
      <c r="CN243" s="174"/>
      <c r="CO243" s="174"/>
      <c r="CP243" s="174"/>
      <c r="CQ243" s="174"/>
      <c r="CR243" s="174"/>
      <c r="CS243" s="174"/>
      <c r="CT243" s="174"/>
      <c r="CU243" s="174"/>
      <c r="CV243" s="174"/>
      <c r="CW243" s="174"/>
      <c r="CX243" s="174"/>
      <c r="CY243" s="174"/>
    </row>
    <row r="244" s="358" customFormat="true" ht="12.75" hidden="false" customHeight="false" outlineLevel="0" collapsed="false">
      <c r="A244" s="171"/>
      <c r="B244" s="362"/>
      <c r="C244" s="179"/>
      <c r="D244" s="239"/>
      <c r="E244" s="239"/>
      <c r="F244" s="239"/>
      <c r="G244" s="174"/>
      <c r="H244" s="174"/>
      <c r="I244" s="174"/>
      <c r="J244" s="174"/>
      <c r="K244" s="174"/>
      <c r="L244" s="174"/>
      <c r="M244" s="174"/>
      <c r="N244" s="174"/>
      <c r="O244" s="174"/>
      <c r="P244" s="174"/>
      <c r="Q244" s="174"/>
      <c r="R244" s="174"/>
      <c r="S244" s="174"/>
      <c r="T244" s="174"/>
      <c r="U244" s="174"/>
      <c r="V244" s="174"/>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c r="AY244" s="174"/>
      <c r="AZ244" s="174"/>
      <c r="BA244" s="174"/>
      <c r="BB244" s="174"/>
      <c r="BC244" s="174"/>
      <c r="BD244" s="174"/>
      <c r="BE244" s="174"/>
      <c r="BF244" s="174"/>
      <c r="BG244" s="174"/>
      <c r="BH244" s="174"/>
      <c r="BI244" s="174"/>
      <c r="BJ244" s="174"/>
      <c r="BK244" s="174"/>
      <c r="BL244" s="174"/>
      <c r="BM244" s="174"/>
      <c r="BN244" s="174"/>
      <c r="BO244" s="174"/>
      <c r="BP244" s="174"/>
      <c r="BQ244" s="174"/>
      <c r="BR244" s="174"/>
      <c r="BS244" s="174"/>
      <c r="BT244" s="174"/>
      <c r="BU244" s="174"/>
      <c r="BV244" s="174"/>
      <c r="BW244" s="174"/>
      <c r="BX244" s="174"/>
      <c r="BY244" s="174"/>
      <c r="BZ244" s="174"/>
      <c r="CA244" s="174"/>
      <c r="CB244" s="174"/>
      <c r="CC244" s="174"/>
      <c r="CD244" s="174"/>
      <c r="CE244" s="174"/>
      <c r="CF244" s="174"/>
      <c r="CG244" s="174"/>
      <c r="CH244" s="174"/>
      <c r="CI244" s="174"/>
      <c r="CJ244" s="174"/>
      <c r="CK244" s="174"/>
      <c r="CL244" s="174"/>
      <c r="CM244" s="174"/>
      <c r="CN244" s="174"/>
      <c r="CO244" s="174"/>
      <c r="CP244" s="174"/>
      <c r="CQ244" s="174"/>
      <c r="CR244" s="174"/>
      <c r="CS244" s="174"/>
      <c r="CT244" s="174"/>
      <c r="CU244" s="174"/>
      <c r="CV244" s="174"/>
      <c r="CW244" s="174"/>
      <c r="CX244" s="174"/>
      <c r="CY244" s="174"/>
    </row>
    <row r="245" s="358" customFormat="true" ht="25.5" hidden="false" customHeight="false" outlineLevel="0" collapsed="false">
      <c r="A245" s="171" t="s">
        <v>429</v>
      </c>
      <c r="B245" s="190" t="s">
        <v>430</v>
      </c>
      <c r="C245" s="402"/>
      <c r="D245" s="403"/>
      <c r="E245" s="404"/>
      <c r="F245" s="405"/>
      <c r="G245" s="405"/>
      <c r="H245" s="405"/>
      <c r="I245" s="405"/>
      <c r="J245" s="405"/>
      <c r="K245" s="405"/>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4"/>
      <c r="BB245" s="174"/>
      <c r="BC245" s="174"/>
      <c r="BD245" s="174"/>
      <c r="BE245" s="174"/>
      <c r="BF245" s="174"/>
      <c r="BG245" s="174"/>
      <c r="BH245" s="174"/>
      <c r="BI245" s="174"/>
      <c r="BJ245" s="174"/>
      <c r="BK245" s="174"/>
      <c r="BL245" s="174"/>
      <c r="BM245" s="174"/>
      <c r="BN245" s="174"/>
      <c r="BO245" s="174"/>
      <c r="BP245" s="174"/>
      <c r="BQ245" s="174"/>
      <c r="BR245" s="174"/>
      <c r="BS245" s="174"/>
      <c r="BT245" s="174"/>
      <c r="BU245" s="174"/>
      <c r="BV245" s="174"/>
      <c r="BW245" s="174"/>
      <c r="BX245" s="174"/>
      <c r="BY245" s="174"/>
      <c r="BZ245" s="174"/>
      <c r="CA245" s="174"/>
      <c r="CB245" s="174"/>
      <c r="CC245" s="174"/>
      <c r="CD245" s="174"/>
      <c r="CE245" s="174"/>
      <c r="CF245" s="174"/>
      <c r="CG245" s="174"/>
      <c r="CH245" s="174"/>
      <c r="CI245" s="174"/>
      <c r="CJ245" s="174"/>
      <c r="CK245" s="174"/>
      <c r="CL245" s="174"/>
      <c r="CM245" s="174"/>
      <c r="CN245" s="174"/>
      <c r="CO245" s="174"/>
      <c r="CP245" s="174"/>
      <c r="CQ245" s="174"/>
      <c r="CR245" s="174"/>
      <c r="CS245" s="174"/>
      <c r="CT245" s="174"/>
      <c r="CU245" s="174"/>
      <c r="CV245" s="174"/>
      <c r="CW245" s="174"/>
      <c r="CX245" s="174"/>
      <c r="CY245" s="174"/>
    </row>
    <row r="246" s="358" customFormat="true" ht="12.75" hidden="false" customHeight="false" outlineLevel="0" collapsed="false">
      <c r="A246" s="171"/>
      <c r="B246" s="190" t="s">
        <v>431</v>
      </c>
      <c r="C246" s="402"/>
      <c r="D246" s="403"/>
      <c r="E246" s="404"/>
      <c r="F246" s="405"/>
      <c r="G246" s="405"/>
      <c r="H246" s="405"/>
      <c r="I246" s="405"/>
      <c r="J246" s="405"/>
      <c r="K246" s="405"/>
      <c r="L246" s="174"/>
      <c r="M246" s="174"/>
      <c r="N246" s="174"/>
      <c r="O246" s="174"/>
      <c r="P246" s="174"/>
      <c r="Q246" s="174"/>
      <c r="R246" s="174"/>
      <c r="S246" s="174"/>
      <c r="T246" s="174"/>
      <c r="U246" s="174"/>
      <c r="V246" s="174"/>
      <c r="W246" s="174"/>
      <c r="X246" s="174"/>
      <c r="Y246" s="174"/>
      <c r="Z246" s="174"/>
      <c r="AA246" s="174"/>
      <c r="AB246" s="174"/>
      <c r="AC246" s="174"/>
      <c r="AD246" s="174"/>
      <c r="AE246" s="174"/>
      <c r="AF246" s="174"/>
      <c r="AG246" s="174"/>
      <c r="AH246" s="174"/>
      <c r="AI246" s="174"/>
      <c r="AJ246" s="174"/>
      <c r="AK246" s="174"/>
      <c r="AL246" s="174"/>
      <c r="AM246" s="174"/>
      <c r="AN246" s="174"/>
      <c r="AO246" s="174"/>
      <c r="AP246" s="174"/>
      <c r="AQ246" s="174"/>
      <c r="AR246" s="174"/>
      <c r="AS246" s="174"/>
      <c r="AT246" s="174"/>
      <c r="AU246" s="174"/>
      <c r="AV246" s="174"/>
      <c r="AW246" s="174"/>
      <c r="AX246" s="174"/>
      <c r="AY246" s="174"/>
      <c r="AZ246" s="174"/>
      <c r="BA246" s="174"/>
      <c r="BB246" s="174"/>
      <c r="BC246" s="174"/>
      <c r="BD246" s="174"/>
      <c r="BE246" s="174"/>
      <c r="BF246" s="174"/>
      <c r="BG246" s="174"/>
      <c r="BH246" s="174"/>
      <c r="BI246" s="174"/>
      <c r="BJ246" s="174"/>
      <c r="BK246" s="174"/>
      <c r="BL246" s="174"/>
      <c r="BM246" s="174"/>
      <c r="BN246" s="174"/>
      <c r="BO246" s="174"/>
      <c r="BP246" s="174"/>
      <c r="BQ246" s="174"/>
      <c r="BR246" s="174"/>
      <c r="BS246" s="174"/>
      <c r="BT246" s="174"/>
      <c r="BU246" s="174"/>
      <c r="BV246" s="174"/>
      <c r="BW246" s="174"/>
      <c r="BX246" s="174"/>
      <c r="BY246" s="174"/>
      <c r="BZ246" s="174"/>
      <c r="CA246" s="174"/>
      <c r="CB246" s="174"/>
      <c r="CC246" s="174"/>
      <c r="CD246" s="174"/>
      <c r="CE246" s="174"/>
      <c r="CF246" s="174"/>
      <c r="CG246" s="174"/>
      <c r="CH246" s="174"/>
      <c r="CI246" s="174"/>
      <c r="CJ246" s="174"/>
      <c r="CK246" s="174"/>
      <c r="CL246" s="174"/>
      <c r="CM246" s="174"/>
      <c r="CN246" s="174"/>
      <c r="CO246" s="174"/>
      <c r="CP246" s="174"/>
      <c r="CQ246" s="174"/>
      <c r="CR246" s="174"/>
      <c r="CS246" s="174"/>
      <c r="CT246" s="174"/>
      <c r="CU246" s="174"/>
      <c r="CV246" s="174"/>
      <c r="CW246" s="174"/>
      <c r="CX246" s="174"/>
      <c r="CY246" s="174"/>
    </row>
    <row r="247" s="358" customFormat="true" ht="38.25" hidden="false" customHeight="false" outlineLevel="0" collapsed="false">
      <c r="A247" s="171"/>
      <c r="B247" s="190" t="s">
        <v>432</v>
      </c>
      <c r="C247" s="402"/>
      <c r="D247" s="403"/>
      <c r="E247" s="404"/>
      <c r="F247" s="405"/>
      <c r="G247" s="405"/>
      <c r="H247" s="405"/>
      <c r="I247" s="405"/>
      <c r="J247" s="405"/>
      <c r="K247" s="405"/>
      <c r="L247" s="174"/>
      <c r="M247" s="174"/>
      <c r="N247" s="174"/>
      <c r="O247" s="174"/>
      <c r="P247" s="174"/>
      <c r="Q247" s="174"/>
      <c r="R247" s="174"/>
      <c r="S247" s="174"/>
      <c r="T247" s="174"/>
      <c r="U247" s="174"/>
      <c r="V247" s="174"/>
      <c r="W247" s="174"/>
      <c r="X247" s="174"/>
      <c r="Y247" s="174"/>
      <c r="Z247" s="174"/>
      <c r="AA247" s="174"/>
      <c r="AB247" s="174"/>
      <c r="AC247" s="174"/>
      <c r="AD247" s="174"/>
      <c r="AE247" s="174"/>
      <c r="AF247" s="174"/>
      <c r="AG247" s="174"/>
      <c r="AH247" s="174"/>
      <c r="AI247" s="174"/>
      <c r="AJ247" s="174"/>
      <c r="AK247" s="174"/>
      <c r="AL247" s="174"/>
      <c r="AM247" s="174"/>
      <c r="AN247" s="174"/>
      <c r="AO247" s="174"/>
      <c r="AP247" s="174"/>
      <c r="AQ247" s="174"/>
      <c r="AR247" s="174"/>
      <c r="AS247" s="174"/>
      <c r="AT247" s="174"/>
      <c r="AU247" s="174"/>
      <c r="AV247" s="174"/>
      <c r="AW247" s="174"/>
      <c r="AX247" s="174"/>
      <c r="AY247" s="174"/>
      <c r="AZ247" s="174"/>
      <c r="BA247" s="174"/>
      <c r="BB247" s="174"/>
      <c r="BC247" s="174"/>
      <c r="BD247" s="174"/>
      <c r="BE247" s="174"/>
      <c r="BF247" s="174"/>
      <c r="BG247" s="174"/>
      <c r="BH247" s="174"/>
      <c r="BI247" s="174"/>
      <c r="BJ247" s="174"/>
      <c r="BK247" s="174"/>
      <c r="BL247" s="174"/>
      <c r="BM247" s="174"/>
      <c r="BN247" s="174"/>
      <c r="BO247" s="174"/>
      <c r="BP247" s="174"/>
      <c r="BQ247" s="174"/>
      <c r="BR247" s="174"/>
      <c r="BS247" s="174"/>
      <c r="BT247" s="174"/>
      <c r="BU247" s="174"/>
      <c r="BV247" s="174"/>
      <c r="BW247" s="174"/>
      <c r="BX247" s="174"/>
      <c r="BY247" s="174"/>
      <c r="BZ247" s="174"/>
      <c r="CA247" s="174"/>
      <c r="CB247" s="174"/>
      <c r="CC247" s="174"/>
      <c r="CD247" s="174"/>
      <c r="CE247" s="174"/>
      <c r="CF247" s="174"/>
      <c r="CG247" s="174"/>
      <c r="CH247" s="174"/>
      <c r="CI247" s="174"/>
      <c r="CJ247" s="174"/>
      <c r="CK247" s="174"/>
      <c r="CL247" s="174"/>
      <c r="CM247" s="174"/>
      <c r="CN247" s="174"/>
      <c r="CO247" s="174"/>
      <c r="CP247" s="174"/>
      <c r="CQ247" s="174"/>
      <c r="CR247" s="174"/>
      <c r="CS247" s="174"/>
      <c r="CT247" s="174"/>
      <c r="CU247" s="174"/>
      <c r="CV247" s="174"/>
      <c r="CW247" s="174"/>
      <c r="CX247" s="174"/>
      <c r="CY247" s="174"/>
    </row>
    <row r="248" s="358" customFormat="true" ht="25.5" hidden="false" customHeight="false" outlineLevel="0" collapsed="false">
      <c r="A248" s="171"/>
      <c r="B248" s="190" t="s">
        <v>433</v>
      </c>
      <c r="C248" s="402"/>
      <c r="D248" s="403"/>
      <c r="E248" s="404"/>
      <c r="F248" s="405"/>
      <c r="G248" s="405"/>
      <c r="H248" s="405"/>
      <c r="I248" s="405"/>
      <c r="J248" s="405"/>
      <c r="K248" s="405"/>
      <c r="L248" s="174"/>
      <c r="M248" s="174"/>
      <c r="N248" s="174"/>
      <c r="O248" s="174"/>
      <c r="P248" s="174"/>
      <c r="Q248" s="174"/>
      <c r="R248" s="174"/>
      <c r="S248" s="174"/>
      <c r="T248" s="174"/>
      <c r="U248" s="174"/>
      <c r="V248" s="174"/>
      <c r="W248" s="174"/>
      <c r="X248" s="174"/>
      <c r="Y248" s="174"/>
      <c r="Z248" s="174"/>
      <c r="AA248" s="174"/>
      <c r="AB248" s="174"/>
      <c r="AC248" s="174"/>
      <c r="AD248" s="174"/>
      <c r="AE248" s="174"/>
      <c r="AF248" s="174"/>
      <c r="AG248" s="174"/>
      <c r="AH248" s="174"/>
      <c r="AI248" s="174"/>
      <c r="AJ248" s="174"/>
      <c r="AK248" s="174"/>
      <c r="AL248" s="174"/>
      <c r="AM248" s="174"/>
      <c r="AN248" s="174"/>
      <c r="AO248" s="174"/>
      <c r="AP248" s="174"/>
      <c r="AQ248" s="174"/>
      <c r="AR248" s="174"/>
      <c r="AS248" s="174"/>
      <c r="AT248" s="174"/>
      <c r="AU248" s="174"/>
      <c r="AV248" s="174"/>
      <c r="AW248" s="174"/>
      <c r="AX248" s="174"/>
      <c r="AY248" s="174"/>
      <c r="AZ248" s="174"/>
      <c r="BA248" s="174"/>
      <c r="BB248" s="174"/>
      <c r="BC248" s="174"/>
      <c r="BD248" s="174"/>
      <c r="BE248" s="174"/>
      <c r="BF248" s="174"/>
      <c r="BG248" s="174"/>
      <c r="BH248" s="174"/>
      <c r="BI248" s="174"/>
      <c r="BJ248" s="174"/>
      <c r="BK248" s="174"/>
      <c r="BL248" s="174"/>
      <c r="BM248" s="174"/>
      <c r="BN248" s="174"/>
      <c r="BO248" s="174"/>
      <c r="BP248" s="174"/>
      <c r="BQ248" s="174"/>
      <c r="BR248" s="174"/>
      <c r="BS248" s="174"/>
      <c r="BT248" s="174"/>
      <c r="BU248" s="174"/>
      <c r="BV248" s="174"/>
      <c r="BW248" s="174"/>
      <c r="BX248" s="174"/>
      <c r="BY248" s="174"/>
      <c r="BZ248" s="174"/>
      <c r="CA248" s="174"/>
      <c r="CB248" s="174"/>
      <c r="CC248" s="174"/>
      <c r="CD248" s="174"/>
      <c r="CE248" s="174"/>
      <c r="CF248" s="174"/>
      <c r="CG248" s="174"/>
      <c r="CH248" s="174"/>
      <c r="CI248" s="174"/>
      <c r="CJ248" s="174"/>
      <c r="CK248" s="174"/>
      <c r="CL248" s="174"/>
      <c r="CM248" s="174"/>
      <c r="CN248" s="174"/>
      <c r="CO248" s="174"/>
      <c r="CP248" s="174"/>
      <c r="CQ248" s="174"/>
      <c r="CR248" s="174"/>
      <c r="CS248" s="174"/>
      <c r="CT248" s="174"/>
      <c r="CU248" s="174"/>
      <c r="CV248" s="174"/>
      <c r="CW248" s="174"/>
      <c r="CX248" s="174"/>
      <c r="CY248" s="174"/>
    </row>
    <row r="249" s="358" customFormat="true" ht="25.5" hidden="false" customHeight="false" outlineLevel="0" collapsed="false">
      <c r="A249" s="171"/>
      <c r="B249" s="190" t="s">
        <v>434</v>
      </c>
      <c r="C249" s="402"/>
      <c r="D249" s="403"/>
      <c r="E249" s="404"/>
      <c r="F249" s="405"/>
      <c r="G249" s="405"/>
      <c r="H249" s="405"/>
      <c r="I249" s="405"/>
      <c r="J249" s="405"/>
      <c r="K249" s="405"/>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c r="AG249" s="174"/>
      <c r="AH249" s="174"/>
      <c r="AI249" s="174"/>
      <c r="AJ249" s="174"/>
      <c r="AK249" s="174"/>
      <c r="AL249" s="174"/>
      <c r="AM249" s="174"/>
      <c r="AN249" s="174"/>
      <c r="AO249" s="174"/>
      <c r="AP249" s="174"/>
      <c r="AQ249" s="174"/>
      <c r="AR249" s="174"/>
      <c r="AS249" s="174"/>
      <c r="AT249" s="174"/>
      <c r="AU249" s="174"/>
      <c r="AV249" s="174"/>
      <c r="AW249" s="174"/>
      <c r="AX249" s="174"/>
      <c r="AY249" s="174"/>
      <c r="AZ249" s="174"/>
      <c r="BA249" s="174"/>
      <c r="BB249" s="174"/>
      <c r="BC249" s="174"/>
      <c r="BD249" s="174"/>
      <c r="BE249" s="174"/>
      <c r="BF249" s="174"/>
      <c r="BG249" s="174"/>
      <c r="BH249" s="174"/>
      <c r="BI249" s="174"/>
      <c r="BJ249" s="174"/>
      <c r="BK249" s="174"/>
      <c r="BL249" s="174"/>
      <c r="BM249" s="174"/>
      <c r="BN249" s="174"/>
      <c r="BO249" s="174"/>
      <c r="BP249" s="174"/>
      <c r="BQ249" s="174"/>
      <c r="BR249" s="174"/>
      <c r="BS249" s="174"/>
      <c r="BT249" s="174"/>
      <c r="BU249" s="174"/>
      <c r="BV249" s="174"/>
      <c r="BW249" s="174"/>
      <c r="BX249" s="174"/>
      <c r="BY249" s="174"/>
      <c r="BZ249" s="174"/>
      <c r="CA249" s="174"/>
      <c r="CB249" s="174"/>
      <c r="CC249" s="174"/>
      <c r="CD249" s="174"/>
      <c r="CE249" s="174"/>
      <c r="CF249" s="174"/>
      <c r="CG249" s="174"/>
      <c r="CH249" s="174"/>
      <c r="CI249" s="174"/>
      <c r="CJ249" s="174"/>
      <c r="CK249" s="174"/>
      <c r="CL249" s="174"/>
      <c r="CM249" s="174"/>
      <c r="CN249" s="174"/>
      <c r="CO249" s="174"/>
      <c r="CP249" s="174"/>
      <c r="CQ249" s="174"/>
      <c r="CR249" s="174"/>
      <c r="CS249" s="174"/>
      <c r="CT249" s="174"/>
      <c r="CU249" s="174"/>
      <c r="CV249" s="174"/>
      <c r="CW249" s="174"/>
      <c r="CX249" s="174"/>
      <c r="CY249" s="174"/>
    </row>
    <row r="250" s="358" customFormat="true" ht="12.75" hidden="false" customHeight="false" outlineLevel="0" collapsed="false">
      <c r="A250" s="171"/>
      <c r="B250" s="406" t="s">
        <v>435</v>
      </c>
      <c r="C250" s="179" t="s">
        <v>278</v>
      </c>
      <c r="D250" s="239" t="n">
        <v>135</v>
      </c>
      <c r="E250" s="239"/>
      <c r="F250" s="239" t="n">
        <f aca="false">+E250*D250</f>
        <v>0</v>
      </c>
      <c r="G250" s="405"/>
      <c r="H250" s="405"/>
      <c r="I250" s="405"/>
      <c r="J250" s="405"/>
      <c r="K250" s="405"/>
      <c r="L250" s="174"/>
      <c r="M250" s="174"/>
      <c r="N250" s="174"/>
      <c r="O250" s="174"/>
      <c r="P250" s="174"/>
      <c r="Q250" s="174"/>
      <c r="R250" s="174"/>
      <c r="S250" s="174"/>
      <c r="T250" s="174"/>
      <c r="U250" s="174"/>
      <c r="V250" s="174"/>
      <c r="W250" s="174"/>
      <c r="X250" s="174"/>
      <c r="Y250" s="174"/>
      <c r="Z250" s="174"/>
      <c r="AA250" s="174"/>
      <c r="AB250" s="174"/>
      <c r="AC250" s="174"/>
      <c r="AD250" s="174"/>
      <c r="AE250" s="174"/>
      <c r="AF250" s="174"/>
      <c r="AG250" s="174"/>
      <c r="AH250" s="174"/>
      <c r="AI250" s="174"/>
      <c r="AJ250" s="174"/>
      <c r="AK250" s="174"/>
      <c r="AL250" s="174"/>
      <c r="AM250" s="174"/>
      <c r="AN250" s="174"/>
      <c r="AO250" s="174"/>
      <c r="AP250" s="174"/>
      <c r="AQ250" s="174"/>
      <c r="AR250" s="174"/>
      <c r="AS250" s="174"/>
      <c r="AT250" s="174"/>
      <c r="AU250" s="174"/>
      <c r="AV250" s="174"/>
      <c r="AW250" s="174"/>
      <c r="AX250" s="174"/>
      <c r="AY250" s="174"/>
      <c r="AZ250" s="174"/>
      <c r="BA250" s="174"/>
      <c r="BB250" s="174"/>
      <c r="BC250" s="174"/>
      <c r="BD250" s="174"/>
      <c r="BE250" s="174"/>
      <c r="BF250" s="174"/>
      <c r="BG250" s="174"/>
      <c r="BH250" s="174"/>
      <c r="BI250" s="174"/>
      <c r="BJ250" s="174"/>
      <c r="BK250" s="174"/>
      <c r="BL250" s="174"/>
      <c r="BM250" s="174"/>
      <c r="BN250" s="174"/>
      <c r="BO250" s="174"/>
      <c r="BP250" s="174"/>
      <c r="BQ250" s="174"/>
      <c r="BR250" s="174"/>
      <c r="BS250" s="174"/>
      <c r="BT250" s="174"/>
      <c r="BU250" s="174"/>
      <c r="BV250" s="174"/>
      <c r="BW250" s="174"/>
      <c r="BX250" s="174"/>
      <c r="BY250" s="174"/>
      <c r="BZ250" s="174"/>
      <c r="CA250" s="174"/>
      <c r="CB250" s="174"/>
      <c r="CC250" s="174"/>
      <c r="CD250" s="174"/>
      <c r="CE250" s="174"/>
      <c r="CF250" s="174"/>
      <c r="CG250" s="174"/>
      <c r="CH250" s="174"/>
      <c r="CI250" s="174"/>
      <c r="CJ250" s="174"/>
      <c r="CK250" s="174"/>
      <c r="CL250" s="174"/>
      <c r="CM250" s="174"/>
      <c r="CN250" s="174"/>
      <c r="CO250" s="174"/>
      <c r="CP250" s="174"/>
      <c r="CQ250" s="174"/>
      <c r="CR250" s="174"/>
      <c r="CS250" s="174"/>
      <c r="CT250" s="174"/>
      <c r="CU250" s="174"/>
      <c r="CV250" s="174"/>
      <c r="CW250" s="174"/>
      <c r="CX250" s="174"/>
      <c r="CY250" s="174"/>
    </row>
    <row r="251" s="358" customFormat="true" ht="12.75" hidden="false" customHeight="false" outlineLevel="0" collapsed="false">
      <c r="A251" s="171"/>
      <c r="B251" s="362"/>
      <c r="C251" s="179"/>
      <c r="D251" s="239"/>
      <c r="E251" s="239"/>
      <c r="F251" s="239"/>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c r="AY251" s="174"/>
      <c r="AZ251" s="174"/>
      <c r="BA251" s="174"/>
      <c r="BB251" s="174"/>
      <c r="BC251" s="174"/>
      <c r="BD251" s="174"/>
      <c r="BE251" s="174"/>
      <c r="BF251" s="174"/>
      <c r="BG251" s="174"/>
      <c r="BH251" s="174"/>
      <c r="BI251" s="174"/>
      <c r="BJ251" s="174"/>
      <c r="BK251" s="174"/>
      <c r="BL251" s="174"/>
      <c r="BM251" s="174"/>
      <c r="BN251" s="174"/>
      <c r="BO251" s="174"/>
      <c r="BP251" s="174"/>
      <c r="BQ251" s="174"/>
      <c r="BR251" s="174"/>
      <c r="BS251" s="174"/>
      <c r="BT251" s="174"/>
      <c r="BU251" s="174"/>
      <c r="BV251" s="174"/>
      <c r="BW251" s="174"/>
      <c r="BX251" s="174"/>
      <c r="BY251" s="174"/>
      <c r="BZ251" s="174"/>
      <c r="CA251" s="174"/>
      <c r="CB251" s="174"/>
      <c r="CC251" s="174"/>
      <c r="CD251" s="174"/>
      <c r="CE251" s="174"/>
      <c r="CF251" s="174"/>
      <c r="CG251" s="174"/>
      <c r="CH251" s="174"/>
      <c r="CI251" s="174"/>
      <c r="CJ251" s="174"/>
      <c r="CK251" s="174"/>
      <c r="CL251" s="174"/>
      <c r="CM251" s="174"/>
      <c r="CN251" s="174"/>
      <c r="CO251" s="174"/>
      <c r="CP251" s="174"/>
      <c r="CQ251" s="174"/>
      <c r="CR251" s="174"/>
      <c r="CS251" s="174"/>
      <c r="CT251" s="174"/>
      <c r="CU251" s="174"/>
      <c r="CV251" s="174"/>
      <c r="CW251" s="174"/>
      <c r="CX251" s="174"/>
      <c r="CY251" s="174"/>
    </row>
    <row r="252" s="358" customFormat="true" ht="12.75" hidden="false" customHeight="false" outlineLevel="0" collapsed="false">
      <c r="A252" s="171"/>
      <c r="B252" s="362"/>
      <c r="C252" s="179"/>
      <c r="D252" s="239"/>
      <c r="E252" s="239"/>
      <c r="F252" s="239"/>
      <c r="G252" s="174"/>
      <c r="H252" s="174"/>
      <c r="I252" s="174"/>
      <c r="J252" s="174"/>
      <c r="K252" s="174"/>
      <c r="L252" s="174"/>
      <c r="M252" s="174"/>
      <c r="N252" s="174"/>
      <c r="O252" s="174"/>
      <c r="P252" s="174"/>
      <c r="Q252" s="174"/>
      <c r="R252" s="174"/>
      <c r="S252" s="174"/>
      <c r="T252" s="174"/>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c r="AS252" s="174"/>
      <c r="AT252" s="174"/>
      <c r="AU252" s="174"/>
      <c r="AV252" s="174"/>
      <c r="AW252" s="174"/>
      <c r="AX252" s="174"/>
      <c r="AY252" s="174"/>
      <c r="AZ252" s="174"/>
      <c r="BA252" s="174"/>
      <c r="BB252" s="174"/>
      <c r="BC252" s="174"/>
      <c r="BD252" s="174"/>
      <c r="BE252" s="174"/>
      <c r="BF252" s="174"/>
      <c r="BG252" s="174"/>
      <c r="BH252" s="174"/>
      <c r="BI252" s="174"/>
      <c r="BJ252" s="174"/>
      <c r="BK252" s="174"/>
      <c r="BL252" s="174"/>
      <c r="BM252" s="174"/>
      <c r="BN252" s="174"/>
      <c r="BO252" s="174"/>
      <c r="BP252" s="174"/>
      <c r="BQ252" s="174"/>
      <c r="BR252" s="174"/>
      <c r="BS252" s="174"/>
      <c r="BT252" s="174"/>
      <c r="BU252" s="174"/>
      <c r="BV252" s="174"/>
      <c r="BW252" s="174"/>
      <c r="BX252" s="174"/>
      <c r="BY252" s="174"/>
      <c r="BZ252" s="174"/>
      <c r="CA252" s="174"/>
      <c r="CB252" s="174"/>
      <c r="CC252" s="174"/>
      <c r="CD252" s="174"/>
      <c r="CE252" s="174"/>
      <c r="CF252" s="174"/>
      <c r="CG252" s="174"/>
      <c r="CH252" s="174"/>
      <c r="CI252" s="174"/>
      <c r="CJ252" s="174"/>
      <c r="CK252" s="174"/>
      <c r="CL252" s="174"/>
      <c r="CM252" s="174"/>
      <c r="CN252" s="174"/>
      <c r="CO252" s="174"/>
      <c r="CP252" s="174"/>
      <c r="CQ252" s="174"/>
      <c r="CR252" s="174"/>
      <c r="CS252" s="174"/>
      <c r="CT252" s="174"/>
      <c r="CU252" s="174"/>
      <c r="CV252" s="174"/>
      <c r="CW252" s="174"/>
      <c r="CX252" s="174"/>
      <c r="CY252" s="174"/>
    </row>
    <row r="253" s="358" customFormat="true" ht="51" hidden="false" customHeight="false" outlineLevel="0" collapsed="false">
      <c r="A253" s="171" t="s">
        <v>436</v>
      </c>
      <c r="B253" s="406" t="s">
        <v>437</v>
      </c>
      <c r="C253" s="179" t="s">
        <v>243</v>
      </c>
      <c r="D253" s="239" t="n">
        <v>1</v>
      </c>
      <c r="E253" s="239"/>
      <c r="F253" s="239" t="n">
        <f aca="false">+E253*D253</f>
        <v>0</v>
      </c>
      <c r="G253" s="405"/>
      <c r="H253" s="405"/>
      <c r="I253" s="405"/>
      <c r="J253" s="405"/>
      <c r="K253" s="405"/>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c r="AY253" s="174"/>
      <c r="AZ253" s="174"/>
      <c r="BA253" s="174"/>
      <c r="BB253" s="174"/>
      <c r="BC253" s="174"/>
      <c r="BD253" s="174"/>
      <c r="BE253" s="174"/>
      <c r="BF253" s="174"/>
      <c r="BG253" s="174"/>
      <c r="BH253" s="174"/>
      <c r="BI253" s="174"/>
      <c r="BJ253" s="174"/>
      <c r="BK253" s="174"/>
      <c r="BL253" s="174"/>
      <c r="BM253" s="174"/>
      <c r="BN253" s="174"/>
      <c r="BO253" s="174"/>
      <c r="BP253" s="174"/>
      <c r="BQ253" s="174"/>
      <c r="BR253" s="174"/>
      <c r="BS253" s="174"/>
      <c r="BT253" s="174"/>
      <c r="BU253" s="174"/>
      <c r="BV253" s="174"/>
      <c r="BW253" s="174"/>
      <c r="BX253" s="174"/>
      <c r="BY253" s="174"/>
      <c r="BZ253" s="174"/>
      <c r="CA253" s="174"/>
      <c r="CB253" s="174"/>
      <c r="CC253" s="174"/>
      <c r="CD253" s="174"/>
      <c r="CE253" s="174"/>
      <c r="CF253" s="174"/>
      <c r="CG253" s="174"/>
      <c r="CH253" s="174"/>
      <c r="CI253" s="174"/>
      <c r="CJ253" s="174"/>
      <c r="CK253" s="174"/>
      <c r="CL253" s="174"/>
      <c r="CM253" s="174"/>
      <c r="CN253" s="174"/>
      <c r="CO253" s="174"/>
      <c r="CP253" s="174"/>
      <c r="CQ253" s="174"/>
      <c r="CR253" s="174"/>
      <c r="CS253" s="174"/>
      <c r="CT253" s="174"/>
      <c r="CU253" s="174"/>
      <c r="CV253" s="174"/>
      <c r="CW253" s="174"/>
      <c r="CX253" s="174"/>
      <c r="CY253" s="174"/>
    </row>
    <row r="254" s="358" customFormat="true" ht="12.75" hidden="false" customHeight="false" outlineLevel="0" collapsed="false">
      <c r="A254" s="171"/>
      <c r="B254" s="362"/>
      <c r="C254" s="179"/>
      <c r="D254" s="239"/>
      <c r="E254" s="239"/>
      <c r="F254" s="239"/>
      <c r="G254" s="174"/>
      <c r="H254" s="174"/>
      <c r="I254" s="174"/>
      <c r="J254" s="174"/>
      <c r="K254" s="174"/>
      <c r="L254" s="174"/>
      <c r="M254" s="174"/>
      <c r="N254" s="174"/>
      <c r="O254" s="174"/>
      <c r="P254" s="174"/>
      <c r="Q254" s="174"/>
      <c r="R254" s="174"/>
      <c r="S254" s="174"/>
      <c r="T254" s="174"/>
      <c r="U254" s="174"/>
      <c r="V254" s="174"/>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c r="AU254" s="174"/>
      <c r="AV254" s="174"/>
      <c r="AW254" s="174"/>
      <c r="AX254" s="174"/>
      <c r="AY254" s="174"/>
      <c r="AZ254" s="174"/>
      <c r="BA254" s="174"/>
      <c r="BB254" s="174"/>
      <c r="BC254" s="174"/>
      <c r="BD254" s="174"/>
      <c r="BE254" s="174"/>
      <c r="BF254" s="174"/>
      <c r="BG254" s="174"/>
      <c r="BH254" s="174"/>
      <c r="BI254" s="174"/>
      <c r="BJ254" s="174"/>
      <c r="BK254" s="174"/>
      <c r="BL254" s="174"/>
      <c r="BM254" s="174"/>
      <c r="BN254" s="174"/>
      <c r="BO254" s="174"/>
      <c r="BP254" s="174"/>
      <c r="BQ254" s="174"/>
      <c r="BR254" s="174"/>
      <c r="BS254" s="174"/>
      <c r="BT254" s="174"/>
      <c r="BU254" s="174"/>
      <c r="BV254" s="174"/>
      <c r="BW254" s="174"/>
      <c r="BX254" s="174"/>
      <c r="BY254" s="174"/>
      <c r="BZ254" s="174"/>
      <c r="CA254" s="174"/>
      <c r="CB254" s="174"/>
      <c r="CC254" s="174"/>
      <c r="CD254" s="174"/>
      <c r="CE254" s="174"/>
      <c r="CF254" s="174"/>
      <c r="CG254" s="174"/>
      <c r="CH254" s="174"/>
      <c r="CI254" s="174"/>
      <c r="CJ254" s="174"/>
      <c r="CK254" s="174"/>
      <c r="CL254" s="174"/>
      <c r="CM254" s="174"/>
      <c r="CN254" s="174"/>
      <c r="CO254" s="174"/>
      <c r="CP254" s="174"/>
      <c r="CQ254" s="174"/>
      <c r="CR254" s="174"/>
      <c r="CS254" s="174"/>
      <c r="CT254" s="174"/>
      <c r="CU254" s="174"/>
      <c r="CV254" s="174"/>
      <c r="CW254" s="174"/>
      <c r="CX254" s="174"/>
      <c r="CY254" s="174"/>
    </row>
    <row r="255" s="358" customFormat="true" ht="12.75" hidden="false" customHeight="false" outlineLevel="0" collapsed="false">
      <c r="A255" s="171"/>
      <c r="B255" s="362"/>
      <c r="C255" s="179"/>
      <c r="D255" s="239"/>
      <c r="E255" s="239"/>
      <c r="F255" s="239"/>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c r="AY255" s="174"/>
      <c r="AZ255" s="174"/>
      <c r="BA255" s="174"/>
      <c r="BB255" s="174"/>
      <c r="BC255" s="174"/>
      <c r="BD255" s="174"/>
      <c r="BE255" s="174"/>
      <c r="BF255" s="174"/>
      <c r="BG255" s="174"/>
      <c r="BH255" s="174"/>
      <c r="BI255" s="174"/>
      <c r="BJ255" s="174"/>
      <c r="BK255" s="174"/>
      <c r="BL255" s="174"/>
      <c r="BM255" s="174"/>
      <c r="BN255" s="174"/>
      <c r="BO255" s="174"/>
      <c r="BP255" s="174"/>
      <c r="BQ255" s="174"/>
      <c r="BR255" s="174"/>
      <c r="BS255" s="174"/>
      <c r="BT255" s="174"/>
      <c r="BU255" s="174"/>
      <c r="BV255" s="174"/>
      <c r="BW255" s="174"/>
      <c r="BX255" s="174"/>
      <c r="BY255" s="174"/>
      <c r="BZ255" s="174"/>
      <c r="CA255" s="174"/>
      <c r="CB255" s="174"/>
      <c r="CC255" s="174"/>
      <c r="CD255" s="174"/>
      <c r="CE255" s="174"/>
      <c r="CF255" s="174"/>
      <c r="CG255" s="174"/>
      <c r="CH255" s="174"/>
      <c r="CI255" s="174"/>
      <c r="CJ255" s="174"/>
      <c r="CK255" s="174"/>
      <c r="CL255" s="174"/>
      <c r="CM255" s="174"/>
      <c r="CN255" s="174"/>
      <c r="CO255" s="174"/>
      <c r="CP255" s="174"/>
      <c r="CQ255" s="174"/>
      <c r="CR255" s="174"/>
      <c r="CS255" s="174"/>
      <c r="CT255" s="174"/>
      <c r="CU255" s="174"/>
      <c r="CV255" s="174"/>
      <c r="CW255" s="174"/>
      <c r="CX255" s="174"/>
      <c r="CY255" s="174"/>
    </row>
    <row r="256" customFormat="false" ht="12.75" hidden="false" customHeight="false" outlineLevel="0" collapsed="false">
      <c r="A256" s="231"/>
      <c r="B256" s="407"/>
      <c r="C256" s="233"/>
      <c r="D256" s="235"/>
      <c r="E256" s="235"/>
      <c r="F256" s="235"/>
      <c r="G256" s="163"/>
      <c r="H256" s="163"/>
      <c r="I256" s="163"/>
      <c r="J256" s="163"/>
      <c r="K256" s="163"/>
      <c r="L256" s="163"/>
      <c r="M256" s="163"/>
      <c r="N256" s="163"/>
      <c r="O256" s="163"/>
      <c r="P256" s="163"/>
      <c r="Q256" s="163"/>
      <c r="R256" s="163"/>
      <c r="S256" s="163"/>
      <c r="T256" s="163"/>
      <c r="U256" s="163"/>
      <c r="V256" s="163"/>
      <c r="W256" s="163"/>
      <c r="X256" s="163"/>
      <c r="Y256" s="163"/>
      <c r="Z256" s="163"/>
      <c r="AA256" s="163"/>
      <c r="AB256" s="163"/>
      <c r="AC256" s="163"/>
      <c r="AD256" s="163"/>
      <c r="AE256" s="163"/>
      <c r="AF256" s="163"/>
      <c r="AG256" s="163"/>
      <c r="AH256" s="163"/>
      <c r="AI256" s="163"/>
      <c r="AJ256" s="163"/>
      <c r="AK256" s="163"/>
      <c r="AL256" s="163"/>
      <c r="AM256" s="163"/>
      <c r="AN256" s="163"/>
      <c r="AO256" s="163"/>
      <c r="AP256" s="163"/>
      <c r="AQ256" s="163"/>
      <c r="AR256" s="163"/>
      <c r="AS256" s="163"/>
      <c r="AT256" s="163"/>
      <c r="AU256" s="163"/>
      <c r="AV256" s="163"/>
      <c r="AW256" s="163"/>
      <c r="AX256" s="163"/>
      <c r="AY256" s="163"/>
      <c r="AZ256" s="163"/>
      <c r="BA256" s="163"/>
      <c r="BB256" s="163"/>
      <c r="BC256" s="163"/>
      <c r="BD256" s="163"/>
      <c r="BE256" s="163"/>
      <c r="BF256" s="163"/>
      <c r="BG256" s="163"/>
      <c r="BH256" s="163"/>
      <c r="BI256" s="163"/>
      <c r="BJ256" s="163"/>
      <c r="BK256" s="163"/>
      <c r="BL256" s="163"/>
      <c r="BM256" s="163"/>
      <c r="BN256" s="163"/>
      <c r="BO256" s="163"/>
      <c r="BP256" s="163"/>
      <c r="BQ256" s="163"/>
      <c r="BR256" s="163"/>
      <c r="BS256" s="163"/>
      <c r="BT256" s="163"/>
      <c r="BU256" s="163"/>
      <c r="BV256" s="163"/>
      <c r="BW256" s="163"/>
      <c r="BX256" s="163"/>
      <c r="BY256" s="163"/>
      <c r="BZ256" s="163"/>
      <c r="CA256" s="163"/>
      <c r="CB256" s="163"/>
      <c r="CC256" s="163"/>
      <c r="CD256" s="163"/>
      <c r="CE256" s="163"/>
      <c r="CF256" s="163"/>
      <c r="CG256" s="163"/>
      <c r="CH256" s="163"/>
      <c r="CI256" s="163"/>
      <c r="CJ256" s="163"/>
      <c r="CK256" s="163"/>
      <c r="CL256" s="163"/>
      <c r="CM256" s="163"/>
      <c r="CN256" s="163"/>
      <c r="CO256" s="163"/>
      <c r="CP256" s="163"/>
      <c r="CQ256" s="163"/>
      <c r="CR256" s="163"/>
      <c r="CS256" s="163"/>
      <c r="CT256" s="163"/>
      <c r="CU256" s="163"/>
      <c r="CV256" s="163"/>
      <c r="CW256" s="163"/>
      <c r="CX256" s="163"/>
      <c r="CY256" s="163"/>
      <c r="CZ256" s="163"/>
      <c r="DA256" s="163"/>
      <c r="DB256" s="163"/>
      <c r="DC256" s="163"/>
      <c r="DD256" s="163"/>
      <c r="DE256" s="163"/>
      <c r="DF256" s="163"/>
      <c r="DG256" s="163"/>
      <c r="DH256" s="163"/>
      <c r="DI256" s="163"/>
      <c r="DJ256" s="163"/>
      <c r="DK256" s="163"/>
      <c r="DL256" s="163"/>
      <c r="DM256" s="163"/>
      <c r="DN256" s="163"/>
      <c r="DO256" s="163"/>
      <c r="DP256" s="163"/>
      <c r="DQ256" s="163"/>
      <c r="DR256" s="163"/>
      <c r="DS256" s="163"/>
      <c r="DT256" s="163"/>
      <c r="DU256" s="163"/>
      <c r="DV256" s="163"/>
      <c r="DW256" s="163"/>
      <c r="DX256" s="163"/>
      <c r="DY256" s="163"/>
      <c r="DZ256" s="163"/>
      <c r="EA256" s="163"/>
      <c r="EB256" s="163"/>
      <c r="EC256" s="163"/>
      <c r="ED256" s="163"/>
      <c r="EE256" s="163"/>
      <c r="EF256" s="163"/>
      <c r="EG256" s="163"/>
      <c r="EH256" s="163"/>
      <c r="EI256" s="163"/>
      <c r="EJ256" s="163"/>
      <c r="EK256" s="163"/>
      <c r="EL256" s="163"/>
      <c r="EM256" s="163"/>
      <c r="EN256" s="163"/>
      <c r="EO256" s="163"/>
      <c r="EP256" s="163"/>
      <c r="EQ256" s="163"/>
      <c r="ER256" s="163"/>
      <c r="ES256" s="163"/>
      <c r="ET256" s="163"/>
      <c r="EU256" s="163"/>
      <c r="EV256" s="163"/>
      <c r="EW256" s="163"/>
      <c r="EX256" s="163"/>
      <c r="EY256" s="163"/>
      <c r="EZ256" s="163"/>
      <c r="FA256" s="163"/>
      <c r="FB256" s="163"/>
      <c r="FC256" s="163"/>
      <c r="FD256" s="163"/>
      <c r="FE256" s="163"/>
      <c r="FF256" s="163"/>
      <c r="FG256" s="163"/>
      <c r="FH256" s="163"/>
      <c r="FI256" s="163"/>
      <c r="FJ256" s="163"/>
      <c r="FK256" s="163"/>
      <c r="FL256" s="163"/>
      <c r="FM256" s="163"/>
      <c r="FN256" s="163"/>
      <c r="FO256" s="163"/>
      <c r="FP256" s="163"/>
      <c r="FQ256" s="163"/>
      <c r="FR256" s="163"/>
      <c r="FS256" s="163"/>
      <c r="FT256" s="163"/>
      <c r="FU256" s="163"/>
      <c r="FV256" s="163"/>
      <c r="FW256" s="163"/>
      <c r="FX256" s="163"/>
      <c r="FY256" s="163"/>
      <c r="FZ256" s="163"/>
      <c r="GA256" s="163"/>
      <c r="GB256" s="163"/>
      <c r="GC256" s="163"/>
      <c r="GD256" s="163"/>
      <c r="GE256" s="163"/>
      <c r="GF256" s="163"/>
      <c r="GG256" s="163"/>
      <c r="GH256" s="163"/>
      <c r="GI256" s="163"/>
      <c r="GJ256" s="163"/>
      <c r="GK256" s="163"/>
      <c r="GL256" s="163"/>
      <c r="GM256" s="163"/>
      <c r="GN256" s="163"/>
      <c r="GO256" s="163"/>
      <c r="GP256" s="163"/>
      <c r="GQ256" s="163"/>
      <c r="GR256" s="163"/>
      <c r="GS256" s="163"/>
      <c r="GT256" s="163"/>
      <c r="GU256" s="163"/>
      <c r="GV256" s="163"/>
      <c r="GW256" s="163"/>
      <c r="GX256" s="163"/>
      <c r="GY256" s="163"/>
      <c r="GZ256" s="163"/>
      <c r="HA256" s="163"/>
      <c r="HB256" s="163"/>
      <c r="HC256" s="163"/>
      <c r="HD256" s="163"/>
      <c r="HE256" s="163"/>
      <c r="HF256" s="163"/>
      <c r="HG256" s="163"/>
      <c r="HH256" s="163"/>
      <c r="HI256" s="163"/>
      <c r="HJ256" s="163"/>
      <c r="HK256" s="163"/>
      <c r="HL256" s="163"/>
      <c r="HM256" s="163"/>
      <c r="HN256" s="163"/>
      <c r="HO256" s="163"/>
      <c r="HP256" s="163"/>
      <c r="HQ256" s="163"/>
      <c r="HR256" s="163"/>
      <c r="HS256" s="163"/>
      <c r="HT256" s="163"/>
      <c r="HU256" s="163"/>
      <c r="HV256" s="163"/>
      <c r="HW256" s="163"/>
      <c r="HX256" s="163"/>
      <c r="HY256" s="163"/>
      <c r="HZ256" s="163"/>
      <c r="IA256" s="163"/>
      <c r="IB256" s="163"/>
      <c r="IC256" s="163"/>
      <c r="ID256" s="163"/>
      <c r="IE256" s="163"/>
      <c r="IF256" s="163"/>
      <c r="IG256" s="163"/>
      <c r="IH256" s="163"/>
      <c r="II256" s="163"/>
      <c r="IJ256" s="163"/>
      <c r="IK256" s="163"/>
      <c r="IL256" s="163"/>
      <c r="IM256" s="163"/>
      <c r="IN256" s="163"/>
      <c r="IO256" s="163"/>
      <c r="IP256" s="163"/>
      <c r="IQ256" s="163"/>
      <c r="IR256" s="163"/>
      <c r="IS256" s="163"/>
      <c r="IT256" s="163"/>
      <c r="IU256" s="163"/>
      <c r="IV256" s="163"/>
    </row>
    <row r="257" customFormat="false" ht="12.75" hidden="false" customHeight="false" outlineLevel="0" collapsed="false">
      <c r="A257" s="158"/>
      <c r="B257" s="408"/>
      <c r="C257" s="160"/>
      <c r="D257" s="162"/>
      <c r="E257" s="162"/>
      <c r="F257" s="162"/>
      <c r="G257" s="163"/>
      <c r="H257" s="163"/>
      <c r="I257" s="163"/>
      <c r="J257" s="163"/>
      <c r="K257" s="163"/>
      <c r="L257" s="163"/>
      <c r="M257" s="163"/>
      <c r="N257" s="163"/>
      <c r="O257" s="163"/>
      <c r="P257" s="163"/>
      <c r="Q257" s="163"/>
      <c r="R257" s="163"/>
      <c r="S257" s="163"/>
      <c r="T257" s="163"/>
      <c r="U257" s="163"/>
      <c r="V257" s="163"/>
      <c r="W257" s="163"/>
      <c r="X257" s="163"/>
      <c r="Y257" s="163"/>
      <c r="Z257" s="163"/>
      <c r="AA257" s="163"/>
      <c r="AB257" s="163"/>
      <c r="AC257" s="163"/>
      <c r="AD257" s="163"/>
      <c r="AE257" s="163"/>
      <c r="AF257" s="163"/>
      <c r="AG257" s="163"/>
      <c r="AH257" s="163"/>
      <c r="AI257" s="163"/>
      <c r="AJ257" s="163"/>
      <c r="AK257" s="163"/>
      <c r="AL257" s="163"/>
      <c r="AM257" s="163"/>
      <c r="AN257" s="163"/>
      <c r="AO257" s="163"/>
      <c r="AP257" s="163"/>
      <c r="AQ257" s="163"/>
      <c r="AR257" s="163"/>
      <c r="AS257" s="163"/>
      <c r="AT257" s="163"/>
      <c r="AU257" s="163"/>
      <c r="AV257" s="163"/>
      <c r="AW257" s="163"/>
      <c r="AX257" s="163"/>
      <c r="AY257" s="163"/>
      <c r="AZ257" s="163"/>
      <c r="BA257" s="163"/>
      <c r="BB257" s="163"/>
      <c r="BC257" s="163"/>
      <c r="BD257" s="163"/>
      <c r="BE257" s="163"/>
      <c r="BF257" s="163"/>
      <c r="BG257" s="163"/>
      <c r="BH257" s="163"/>
      <c r="BI257" s="163"/>
      <c r="BJ257" s="163"/>
      <c r="BK257" s="163"/>
      <c r="BL257" s="163"/>
      <c r="BM257" s="163"/>
      <c r="BN257" s="163"/>
      <c r="BO257" s="163"/>
      <c r="BP257" s="163"/>
      <c r="BQ257" s="163"/>
      <c r="BR257" s="163"/>
      <c r="BS257" s="163"/>
      <c r="BT257" s="163"/>
      <c r="BU257" s="163"/>
      <c r="BV257" s="163"/>
      <c r="BW257" s="163"/>
      <c r="BX257" s="163"/>
      <c r="BY257" s="163"/>
      <c r="BZ257" s="163"/>
      <c r="CA257" s="163"/>
      <c r="CB257" s="163"/>
      <c r="CC257" s="163"/>
      <c r="CD257" s="163"/>
      <c r="CE257" s="163"/>
      <c r="CF257" s="163"/>
      <c r="CG257" s="163"/>
      <c r="CH257" s="163"/>
      <c r="CI257" s="163"/>
      <c r="CJ257" s="163"/>
      <c r="CK257" s="163"/>
      <c r="CL257" s="163"/>
      <c r="CM257" s="163"/>
      <c r="CN257" s="163"/>
      <c r="CO257" s="163"/>
      <c r="CP257" s="163"/>
      <c r="CQ257" s="163"/>
      <c r="CR257" s="163"/>
      <c r="CS257" s="163"/>
      <c r="CT257" s="163"/>
      <c r="CU257" s="163"/>
      <c r="CV257" s="163"/>
      <c r="CW257" s="163"/>
      <c r="CX257" s="163"/>
      <c r="CY257" s="163"/>
      <c r="CZ257" s="163"/>
      <c r="DA257" s="163"/>
      <c r="DB257" s="163"/>
      <c r="DC257" s="163"/>
      <c r="DD257" s="163"/>
      <c r="DE257" s="163"/>
      <c r="DF257" s="163"/>
      <c r="DG257" s="163"/>
      <c r="DH257" s="163"/>
      <c r="DI257" s="163"/>
      <c r="DJ257" s="163"/>
      <c r="DK257" s="163"/>
      <c r="DL257" s="163"/>
      <c r="DM257" s="163"/>
      <c r="DN257" s="163"/>
      <c r="DO257" s="163"/>
      <c r="DP257" s="163"/>
      <c r="DQ257" s="163"/>
      <c r="DR257" s="163"/>
      <c r="DS257" s="163"/>
      <c r="DT257" s="163"/>
      <c r="DU257" s="163"/>
      <c r="DV257" s="163"/>
      <c r="DW257" s="163"/>
      <c r="DX257" s="163"/>
      <c r="DY257" s="163"/>
      <c r="DZ257" s="163"/>
      <c r="EA257" s="163"/>
      <c r="EB257" s="163"/>
      <c r="EC257" s="163"/>
      <c r="ED257" s="163"/>
      <c r="EE257" s="163"/>
      <c r="EF257" s="163"/>
      <c r="EG257" s="163"/>
      <c r="EH257" s="163"/>
      <c r="EI257" s="163"/>
      <c r="EJ257" s="163"/>
      <c r="EK257" s="163"/>
      <c r="EL257" s="163"/>
      <c r="EM257" s="163"/>
      <c r="EN257" s="163"/>
      <c r="EO257" s="163"/>
      <c r="EP257" s="163"/>
      <c r="EQ257" s="163"/>
      <c r="ER257" s="163"/>
      <c r="ES257" s="163"/>
      <c r="ET257" s="163"/>
      <c r="EU257" s="163"/>
      <c r="EV257" s="163"/>
      <c r="EW257" s="163"/>
      <c r="EX257" s="163"/>
      <c r="EY257" s="163"/>
      <c r="EZ257" s="163"/>
      <c r="FA257" s="163"/>
      <c r="FB257" s="163"/>
      <c r="FC257" s="163"/>
      <c r="FD257" s="163"/>
      <c r="FE257" s="163"/>
      <c r="FF257" s="163"/>
      <c r="FG257" s="163"/>
      <c r="FH257" s="163"/>
      <c r="FI257" s="163"/>
      <c r="FJ257" s="163"/>
      <c r="FK257" s="163"/>
      <c r="FL257" s="163"/>
      <c r="FM257" s="163"/>
      <c r="FN257" s="163"/>
      <c r="FO257" s="163"/>
      <c r="FP257" s="163"/>
      <c r="FQ257" s="163"/>
      <c r="FR257" s="163"/>
      <c r="FS257" s="163"/>
      <c r="FT257" s="163"/>
      <c r="FU257" s="163"/>
      <c r="FV257" s="163"/>
      <c r="FW257" s="163"/>
      <c r="FX257" s="163"/>
      <c r="FY257" s="163"/>
      <c r="FZ257" s="163"/>
      <c r="GA257" s="163"/>
      <c r="GB257" s="163"/>
      <c r="GC257" s="163"/>
      <c r="GD257" s="163"/>
      <c r="GE257" s="163"/>
      <c r="GF257" s="163"/>
      <c r="GG257" s="163"/>
      <c r="GH257" s="163"/>
      <c r="GI257" s="163"/>
      <c r="GJ257" s="163"/>
      <c r="GK257" s="163"/>
      <c r="GL257" s="163"/>
      <c r="GM257" s="163"/>
      <c r="GN257" s="163"/>
      <c r="GO257" s="163"/>
      <c r="GP257" s="163"/>
      <c r="GQ257" s="163"/>
      <c r="GR257" s="163"/>
      <c r="GS257" s="163"/>
      <c r="GT257" s="163"/>
      <c r="GU257" s="163"/>
      <c r="GV257" s="163"/>
      <c r="GW257" s="163"/>
      <c r="GX257" s="163"/>
      <c r="GY257" s="163"/>
      <c r="GZ257" s="163"/>
      <c r="HA257" s="163"/>
      <c r="HB257" s="163"/>
      <c r="HC257" s="163"/>
      <c r="HD257" s="163"/>
      <c r="HE257" s="163"/>
      <c r="HF257" s="163"/>
      <c r="HG257" s="163"/>
      <c r="HH257" s="163"/>
      <c r="HI257" s="163"/>
      <c r="HJ257" s="163"/>
      <c r="HK257" s="163"/>
      <c r="HL257" s="163"/>
      <c r="HM257" s="163"/>
      <c r="HN257" s="163"/>
      <c r="HO257" s="163"/>
      <c r="HP257" s="163"/>
      <c r="HQ257" s="163"/>
      <c r="HR257" s="163"/>
      <c r="HS257" s="163"/>
      <c r="HT257" s="163"/>
      <c r="HU257" s="163"/>
      <c r="HV257" s="163"/>
      <c r="HW257" s="163"/>
      <c r="HX257" s="163"/>
      <c r="HY257" s="163"/>
      <c r="HZ257" s="163"/>
      <c r="IA257" s="163"/>
      <c r="IB257" s="163"/>
      <c r="IC257" s="163"/>
      <c r="ID257" s="163"/>
      <c r="IE257" s="163"/>
      <c r="IF257" s="163"/>
      <c r="IG257" s="163"/>
      <c r="IH257" s="163"/>
      <c r="II257" s="163"/>
      <c r="IJ257" s="163"/>
      <c r="IK257" s="163"/>
      <c r="IL257" s="163"/>
      <c r="IM257" s="163"/>
      <c r="IN257" s="163"/>
      <c r="IO257" s="163"/>
      <c r="IP257" s="163"/>
      <c r="IQ257" s="163"/>
      <c r="IR257" s="163"/>
      <c r="IS257" s="163"/>
      <c r="IT257" s="163"/>
      <c r="IU257" s="163"/>
      <c r="IV257" s="163"/>
    </row>
    <row r="258" customFormat="false" ht="13.5" hidden="false" customHeight="false" outlineLevel="0" collapsed="false">
      <c r="A258" s="409"/>
      <c r="B258" s="410" t="s">
        <v>438</v>
      </c>
      <c r="C258" s="243"/>
      <c r="D258" s="245"/>
      <c r="E258" s="245"/>
      <c r="F258" s="245" t="n">
        <f aca="false">SUM(F1:F256)</f>
        <v>0</v>
      </c>
    </row>
    <row r="259" customFormat="false" ht="13.5" hidden="false" customHeight="false" outlineLevel="0" collapsed="false">
      <c r="F259" s="370" t="n">
        <f aca="false">SUM(F109,F129,F134,F139,F141,F168,F197,F198,F199,F200,F201,F206,F207,F210,F215,F217,F219,F221,F223,F226,F229,F234,F236)</f>
        <v>0</v>
      </c>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F73"/>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411" width="3.42"/>
    <col collapsed="false" customWidth="true" hidden="false" outlineLevel="0" max="2" min="2" style="246" width="39.85"/>
    <col collapsed="false" customWidth="true" hidden="false" outlineLevel="0" max="3" min="3" style="179" width="4.7"/>
    <col collapsed="false" customWidth="false" hidden="false" outlineLevel="0" max="4" min="4" style="180" width="9.14"/>
    <col collapsed="false" customWidth="true" hidden="false" outlineLevel="0" max="5" min="5" style="239" width="10.41"/>
    <col collapsed="false" customWidth="true" hidden="false" outlineLevel="0" max="6" min="6" style="239" width="16.99"/>
    <col collapsed="false" customWidth="false" hidden="false" outlineLevel="0" max="257" min="7" style="174" width="9.14"/>
  </cols>
  <sheetData>
    <row r="1" customFormat="false" ht="12.75" hidden="false" customHeight="false" outlineLevel="0" collapsed="false">
      <c r="A1" s="412" t="s">
        <v>439</v>
      </c>
      <c r="B1" s="413" t="s">
        <v>440</v>
      </c>
    </row>
    <row r="2" s="203" customFormat="true" ht="12.75" hidden="false" customHeight="false" outlineLevel="0" collapsed="false">
      <c r="A2" s="412"/>
      <c r="B2" s="413"/>
      <c r="C2" s="199"/>
      <c r="D2" s="200"/>
      <c r="E2" s="353"/>
      <c r="F2" s="353"/>
    </row>
    <row r="3" s="203" customFormat="true" ht="12.75" hidden="false" customHeight="false" outlineLevel="0" collapsed="false">
      <c r="A3" s="412"/>
      <c r="B3" s="413"/>
      <c r="C3" s="199"/>
      <c r="D3" s="200"/>
      <c r="E3" s="353"/>
      <c r="F3" s="353"/>
    </row>
    <row r="4" customFormat="false" ht="12.75" hidden="false" customHeight="false" outlineLevel="0" collapsed="false">
      <c r="A4" s="414"/>
      <c r="B4" s="415" t="s">
        <v>141</v>
      </c>
      <c r="C4" s="208" t="s">
        <v>142</v>
      </c>
      <c r="D4" s="416" t="s">
        <v>143</v>
      </c>
      <c r="E4" s="209"/>
      <c r="F4" s="209" t="s">
        <v>144</v>
      </c>
    </row>
    <row r="5" s="203" customFormat="true" ht="12.75" hidden="false" customHeight="false" outlineLevel="0" collapsed="false">
      <c r="A5" s="412"/>
      <c r="B5" s="413"/>
      <c r="C5" s="199"/>
      <c r="D5" s="200"/>
      <c r="E5" s="353"/>
      <c r="F5" s="353"/>
    </row>
    <row r="6" s="203" customFormat="true" ht="102" hidden="false" customHeight="false" outlineLevel="0" collapsed="false">
      <c r="A6" s="412"/>
      <c r="B6" s="413" t="s">
        <v>441</v>
      </c>
      <c r="C6" s="199"/>
      <c r="D6" s="200"/>
      <c r="E6" s="353"/>
      <c r="F6" s="353"/>
    </row>
    <row r="7" s="203" customFormat="true" ht="12.75" hidden="false" customHeight="false" outlineLevel="0" collapsed="false">
      <c r="A7" s="412"/>
      <c r="B7" s="413"/>
      <c r="C7" s="199"/>
      <c r="D7" s="200"/>
      <c r="E7" s="353"/>
      <c r="F7" s="353"/>
    </row>
    <row r="8" s="203" customFormat="true" ht="63.75" hidden="false" customHeight="false" outlineLevel="0" collapsed="false">
      <c r="A8" s="411" t="s">
        <v>442</v>
      </c>
      <c r="B8" s="246" t="s">
        <v>443</v>
      </c>
      <c r="C8" s="179" t="s">
        <v>444</v>
      </c>
      <c r="D8" s="180" t="n">
        <v>5</v>
      </c>
      <c r="E8" s="239"/>
      <c r="F8" s="239" t="n">
        <f aca="false">+E8*D8</f>
        <v>0</v>
      </c>
    </row>
    <row r="9" s="203" customFormat="true" ht="12.75" hidden="false" customHeight="false" outlineLevel="0" collapsed="false">
      <c r="A9" s="412"/>
      <c r="B9" s="413"/>
      <c r="C9" s="199"/>
      <c r="D9" s="200"/>
      <c r="E9" s="353"/>
      <c r="F9" s="353"/>
    </row>
    <row r="10" s="163" customFormat="true" ht="12.75" hidden="false" customHeight="false" outlineLevel="0" collapsed="false">
      <c r="A10" s="417"/>
      <c r="B10" s="176"/>
      <c r="C10" s="418"/>
      <c r="D10" s="161"/>
      <c r="E10" s="162"/>
      <c r="F10" s="162"/>
    </row>
    <row r="11" customFormat="false" ht="38.25" hidden="false" customHeight="false" outlineLevel="0" collapsed="false">
      <c r="A11" s="411" t="s">
        <v>180</v>
      </c>
      <c r="B11" s="246" t="s">
        <v>445</v>
      </c>
      <c r="C11" s="179" t="s">
        <v>213</v>
      </c>
      <c r="D11" s="180" t="n">
        <v>51.6</v>
      </c>
      <c r="F11" s="239" t="n">
        <f aca="false">+E11*D11</f>
        <v>0</v>
      </c>
    </row>
    <row r="14" customFormat="false" ht="38.25" hidden="false" customHeight="false" outlineLevel="0" collapsed="false">
      <c r="A14" s="411" t="s">
        <v>183</v>
      </c>
      <c r="B14" s="246" t="s">
        <v>446</v>
      </c>
      <c r="C14" s="179" t="s">
        <v>213</v>
      </c>
      <c r="D14" s="180" t="n">
        <v>149.9</v>
      </c>
      <c r="F14" s="239" t="n">
        <f aca="false">+E14*D14</f>
        <v>0</v>
      </c>
    </row>
    <row r="17" customFormat="false" ht="25.5" hidden="false" customHeight="false" outlineLevel="0" collapsed="false">
      <c r="A17" s="411" t="s">
        <v>185</v>
      </c>
      <c r="B17" s="246" t="s">
        <v>447</v>
      </c>
      <c r="C17" s="174"/>
      <c r="D17" s="174"/>
      <c r="E17" s="174"/>
    </row>
    <row r="18" customFormat="false" ht="12.75" hidden="false" customHeight="false" outlineLevel="0" collapsed="false">
      <c r="B18" s="246" t="s">
        <v>448</v>
      </c>
      <c r="C18" s="179" t="s">
        <v>213</v>
      </c>
      <c r="D18" s="180" t="n">
        <v>10.8</v>
      </c>
      <c r="F18" s="239" t="n">
        <f aca="false">+E18*D18</f>
        <v>0</v>
      </c>
    </row>
    <row r="19" customFormat="false" ht="12.75" hidden="false" customHeight="false" outlineLevel="0" collapsed="false">
      <c r="B19" s="246" t="s">
        <v>245</v>
      </c>
      <c r="C19" s="179" t="s">
        <v>213</v>
      </c>
      <c r="D19" s="180" t="n">
        <v>41.9</v>
      </c>
      <c r="F19" s="239" t="n">
        <f aca="false">+E19*D19</f>
        <v>0</v>
      </c>
    </row>
    <row r="22" customFormat="false" ht="42" hidden="false" customHeight="true" outlineLevel="0" collapsed="false">
      <c r="A22" s="411" t="s">
        <v>187</v>
      </c>
      <c r="B22" s="246" t="s">
        <v>449</v>
      </c>
      <c r="C22" s="174"/>
      <c r="D22" s="174"/>
      <c r="E22" s="174"/>
      <c r="F22" s="174"/>
    </row>
    <row r="23" customFormat="false" ht="12.75" hidden="false" customHeight="false" outlineLevel="0" collapsed="false">
      <c r="B23" s="246" t="s">
        <v>450</v>
      </c>
      <c r="C23" s="179" t="s">
        <v>213</v>
      </c>
      <c r="D23" s="180" t="n">
        <v>273.5</v>
      </c>
      <c r="F23" s="239" t="n">
        <f aca="false">+E23*D23</f>
        <v>0</v>
      </c>
    </row>
    <row r="26" customFormat="false" ht="42" hidden="false" customHeight="true" outlineLevel="0" collapsed="false">
      <c r="A26" s="411" t="s">
        <v>189</v>
      </c>
      <c r="B26" s="246" t="s">
        <v>451</v>
      </c>
      <c r="C26" s="174"/>
      <c r="E26" s="182"/>
      <c r="F26" s="182"/>
    </row>
    <row r="27" customFormat="false" ht="12.75" hidden="false" customHeight="false" outlineLevel="0" collapsed="false">
      <c r="B27" s="246" t="s">
        <v>452</v>
      </c>
      <c r="C27" s="179" t="s">
        <v>213</v>
      </c>
      <c r="D27" s="180" t="n">
        <v>682.4</v>
      </c>
      <c r="F27" s="239" t="n">
        <f aca="false">+E27*D27</f>
        <v>0</v>
      </c>
    </row>
    <row r="28" customFormat="false" ht="12.75" hidden="false" customHeight="false" outlineLevel="0" collapsed="false">
      <c r="D28" s="419"/>
    </row>
    <row r="30" customFormat="false" ht="102" hidden="false" customHeight="false" outlineLevel="0" collapsed="false">
      <c r="A30" s="411" t="s">
        <v>191</v>
      </c>
      <c r="B30" s="246" t="s">
        <v>453</v>
      </c>
      <c r="C30" s="179" t="s">
        <v>213</v>
      </c>
      <c r="D30" s="180" t="n">
        <v>770.4</v>
      </c>
      <c r="F30" s="239" t="n">
        <f aca="false">+E30*D30</f>
        <v>0</v>
      </c>
    </row>
    <row r="33" customFormat="false" ht="51" hidden="false" customHeight="false" outlineLevel="0" collapsed="false">
      <c r="A33" s="411" t="s">
        <v>193</v>
      </c>
      <c r="B33" s="246" t="s">
        <v>454</v>
      </c>
      <c r="C33" s="179" t="s">
        <v>213</v>
      </c>
      <c r="D33" s="180" t="n">
        <v>151</v>
      </c>
      <c r="F33" s="239" t="n">
        <f aca="false">+E33*D33</f>
        <v>0</v>
      </c>
    </row>
    <row r="34" customFormat="false" ht="12.75" hidden="false" customHeight="false" outlineLevel="0" collapsed="false">
      <c r="C34" s="174"/>
      <c r="D34" s="174"/>
      <c r="E34" s="174"/>
      <c r="F34" s="174"/>
    </row>
    <row r="36" customFormat="false" ht="63.75" hidden="false" customHeight="false" outlineLevel="0" collapsed="false">
      <c r="A36" s="411" t="s">
        <v>195</v>
      </c>
      <c r="B36" s="246" t="s">
        <v>455</v>
      </c>
      <c r="C36" s="174" t="s">
        <v>243</v>
      </c>
      <c r="D36" s="180" t="n">
        <v>85</v>
      </c>
      <c r="E36" s="182"/>
      <c r="F36" s="239" t="n">
        <f aca="false">+E36*D36</f>
        <v>0</v>
      </c>
    </row>
    <row r="39" customFormat="false" ht="42" hidden="false" customHeight="true" outlineLevel="0" collapsed="false">
      <c r="A39" s="411" t="s">
        <v>228</v>
      </c>
      <c r="B39" s="246" t="s">
        <v>456</v>
      </c>
      <c r="C39" s="174" t="s">
        <v>213</v>
      </c>
      <c r="D39" s="180" t="n">
        <v>18</v>
      </c>
      <c r="E39" s="182"/>
      <c r="F39" s="239" t="n">
        <f aca="false">+E39*D39</f>
        <v>0</v>
      </c>
    </row>
    <row r="40" customFormat="false" ht="12.75" hidden="false" customHeight="false" outlineLevel="0" collapsed="false">
      <c r="B40" s="420"/>
    </row>
    <row r="42" customFormat="false" ht="51" hidden="false" customHeight="false" outlineLevel="0" collapsed="false">
      <c r="A42" s="411" t="s">
        <v>197</v>
      </c>
      <c r="B42" s="246" t="s">
        <v>457</v>
      </c>
      <c r="C42" s="179" t="s">
        <v>213</v>
      </c>
      <c r="D42" s="180" t="n">
        <v>62</v>
      </c>
      <c r="F42" s="239" t="n">
        <f aca="false">+E42*D42</f>
        <v>0</v>
      </c>
    </row>
    <row r="45" customFormat="false" ht="25.5" hidden="false" customHeight="false" outlineLevel="0" collapsed="false">
      <c r="A45" s="411" t="s">
        <v>200</v>
      </c>
      <c r="B45" s="246" t="s">
        <v>458</v>
      </c>
      <c r="C45" s="174"/>
      <c r="E45" s="182"/>
      <c r="F45" s="182"/>
    </row>
    <row r="46" customFormat="false" ht="12.75" hidden="false" customHeight="false" outlineLevel="0" collapsed="false">
      <c r="B46" s="246" t="s">
        <v>459</v>
      </c>
      <c r="C46" s="179" t="s">
        <v>213</v>
      </c>
      <c r="D46" s="180" t="n">
        <f aca="false">7.5+2</f>
        <v>9.5</v>
      </c>
      <c r="F46" s="239" t="n">
        <f aca="false">+E46*D46</f>
        <v>0</v>
      </c>
    </row>
    <row r="49" customFormat="false" ht="51" hidden="false" customHeight="false" outlineLevel="0" collapsed="false">
      <c r="A49" s="411" t="s">
        <v>261</v>
      </c>
      <c r="B49" s="246" t="s">
        <v>460</v>
      </c>
      <c r="C49" s="179" t="s">
        <v>213</v>
      </c>
      <c r="D49" s="180" t="n">
        <v>15</v>
      </c>
      <c r="F49" s="239" t="n">
        <f aca="false">+E49*D49</f>
        <v>0</v>
      </c>
    </row>
    <row r="50" s="358" customFormat="true" ht="12.75" hidden="false" customHeight="false" outlineLevel="0" collapsed="false">
      <c r="A50" s="411"/>
      <c r="B50" s="246"/>
      <c r="C50" s="179"/>
      <c r="D50" s="180"/>
      <c r="E50" s="239"/>
      <c r="F50" s="239"/>
      <c r="G50" s="421"/>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c r="BI50" s="174"/>
      <c r="BJ50" s="174"/>
      <c r="BK50" s="174"/>
      <c r="BL50" s="174"/>
      <c r="BM50" s="174"/>
      <c r="BN50" s="174"/>
      <c r="BO50" s="174"/>
      <c r="BP50" s="174"/>
      <c r="BQ50" s="174"/>
      <c r="BR50" s="174"/>
      <c r="BS50" s="174"/>
      <c r="BT50" s="174"/>
      <c r="BU50" s="174"/>
      <c r="BV50" s="174"/>
      <c r="BW50" s="174"/>
      <c r="BX50" s="174"/>
      <c r="BY50" s="174"/>
      <c r="BZ50" s="174"/>
      <c r="CA50" s="174"/>
      <c r="CB50" s="174"/>
      <c r="CC50" s="174"/>
      <c r="CD50" s="174"/>
      <c r="CE50" s="174"/>
      <c r="CF50" s="174"/>
      <c r="CG50" s="174"/>
      <c r="CH50" s="174"/>
      <c r="CI50" s="174"/>
      <c r="CJ50" s="174"/>
      <c r="CK50" s="174"/>
      <c r="CL50" s="174"/>
      <c r="CM50" s="174"/>
      <c r="CN50" s="174"/>
      <c r="CO50" s="174"/>
      <c r="CP50" s="174"/>
      <c r="CQ50" s="174"/>
      <c r="CR50" s="174"/>
      <c r="CS50" s="174"/>
      <c r="CT50" s="174"/>
      <c r="CU50" s="174"/>
      <c r="CV50" s="174"/>
      <c r="CW50" s="174"/>
      <c r="CX50" s="174"/>
      <c r="CY50" s="174"/>
      <c r="CZ50" s="174"/>
      <c r="DA50" s="174"/>
      <c r="DB50" s="174"/>
      <c r="DC50" s="174"/>
      <c r="DD50" s="174"/>
      <c r="DE50" s="174"/>
      <c r="DF50" s="174"/>
    </row>
    <row r="51" s="358" customFormat="true" ht="12.75" hidden="false" customHeight="false" outlineLevel="0" collapsed="false">
      <c r="A51" s="411"/>
      <c r="B51" s="246"/>
      <c r="C51" s="179"/>
      <c r="D51" s="180"/>
      <c r="E51" s="239"/>
      <c r="F51" s="239"/>
      <c r="G51" s="421"/>
      <c r="H51" s="174"/>
      <c r="I51" s="174"/>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c r="CW51" s="174"/>
      <c r="CX51" s="174"/>
      <c r="CY51" s="174"/>
      <c r="CZ51" s="174"/>
      <c r="DA51" s="174"/>
      <c r="DB51" s="174"/>
      <c r="DC51" s="174"/>
      <c r="DD51" s="174"/>
      <c r="DE51" s="174"/>
      <c r="DF51" s="174"/>
    </row>
    <row r="52" customFormat="false" ht="51" hidden="false" customHeight="false" outlineLevel="0" collapsed="false">
      <c r="A52" s="411" t="s">
        <v>263</v>
      </c>
      <c r="B52" s="422" t="s">
        <v>461</v>
      </c>
      <c r="C52" s="179" t="s">
        <v>213</v>
      </c>
      <c r="D52" s="180" t="n">
        <v>2295.1</v>
      </c>
      <c r="F52" s="239" t="n">
        <f aca="false">+E52*D52</f>
        <v>0</v>
      </c>
    </row>
    <row r="53" s="358" customFormat="true" ht="12.75" hidden="false" customHeight="false" outlineLevel="0" collapsed="false">
      <c r="A53" s="411"/>
      <c r="B53" s="422"/>
      <c r="D53" s="180"/>
      <c r="E53" s="239"/>
      <c r="F53" s="239"/>
      <c r="G53" s="421"/>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c r="CZ53" s="174"/>
      <c r="DA53" s="174"/>
      <c r="DB53" s="174"/>
      <c r="DC53" s="174"/>
      <c r="DD53" s="174"/>
      <c r="DE53" s="174"/>
      <c r="DF53" s="174"/>
    </row>
    <row r="54" s="358" customFormat="true" ht="12.75" hidden="false" customHeight="false" outlineLevel="0" collapsed="false">
      <c r="A54" s="411"/>
      <c r="B54" s="422"/>
      <c r="D54" s="180"/>
      <c r="E54" s="239"/>
      <c r="F54" s="239"/>
      <c r="G54" s="421"/>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c r="CZ54" s="174"/>
      <c r="DA54" s="174"/>
      <c r="DB54" s="174"/>
      <c r="DC54" s="174"/>
      <c r="DD54" s="174"/>
      <c r="DE54" s="174"/>
      <c r="DF54" s="174"/>
    </row>
    <row r="55" s="358" customFormat="true" ht="51" hidden="false" customHeight="false" outlineLevel="0" collapsed="false">
      <c r="A55" s="411" t="s">
        <v>265</v>
      </c>
      <c r="B55" s="422" t="s">
        <v>462</v>
      </c>
      <c r="C55" s="358" t="s">
        <v>213</v>
      </c>
      <c r="D55" s="180" t="n">
        <f aca="false">1660+120+240</f>
        <v>2020</v>
      </c>
      <c r="E55" s="239"/>
      <c r="F55" s="239" t="n">
        <f aca="false">+E55*D55</f>
        <v>0</v>
      </c>
      <c r="G55" s="421"/>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c r="CW55" s="174"/>
      <c r="CX55" s="174"/>
      <c r="CY55" s="174"/>
      <c r="CZ55" s="174"/>
      <c r="DA55" s="174"/>
      <c r="DB55" s="174"/>
      <c r="DC55" s="174"/>
      <c r="DD55" s="174"/>
      <c r="DE55" s="174"/>
      <c r="DF55" s="174"/>
    </row>
    <row r="56" s="358" customFormat="true" ht="12.75" hidden="false" customHeight="false" outlineLevel="0" collapsed="false">
      <c r="A56" s="411"/>
      <c r="B56" s="422"/>
      <c r="D56" s="180"/>
      <c r="E56" s="423"/>
      <c r="F56" s="423"/>
      <c r="G56" s="421"/>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c r="BI56" s="174"/>
      <c r="BJ56" s="174"/>
      <c r="BK56" s="174"/>
      <c r="BL56" s="174"/>
      <c r="BM56" s="174"/>
      <c r="BN56" s="174"/>
      <c r="BO56" s="174"/>
      <c r="BP56" s="174"/>
      <c r="BQ56" s="174"/>
      <c r="BR56" s="174"/>
      <c r="BS56" s="174"/>
      <c r="BT56" s="174"/>
      <c r="BU56" s="174"/>
      <c r="BV56" s="174"/>
      <c r="BW56" s="174"/>
      <c r="BX56" s="174"/>
      <c r="BY56" s="174"/>
      <c r="BZ56" s="174"/>
      <c r="CA56" s="174"/>
      <c r="CB56" s="174"/>
      <c r="CC56" s="174"/>
      <c r="CD56" s="174"/>
      <c r="CE56" s="174"/>
      <c r="CF56" s="174"/>
      <c r="CG56" s="174"/>
      <c r="CH56" s="174"/>
      <c r="CI56" s="174"/>
      <c r="CJ56" s="174"/>
      <c r="CK56" s="174"/>
      <c r="CL56" s="174"/>
      <c r="CM56" s="174"/>
      <c r="CN56" s="174"/>
      <c r="CO56" s="174"/>
      <c r="CP56" s="174"/>
      <c r="CQ56" s="174"/>
      <c r="CR56" s="174"/>
      <c r="CS56" s="174"/>
      <c r="CT56" s="174"/>
      <c r="CU56" s="174"/>
      <c r="CV56" s="174"/>
      <c r="CW56" s="174"/>
      <c r="CX56" s="174"/>
      <c r="CY56" s="174"/>
      <c r="CZ56" s="174"/>
      <c r="DA56" s="174"/>
      <c r="DB56" s="174"/>
      <c r="DC56" s="174"/>
      <c r="DD56" s="174"/>
      <c r="DE56" s="174"/>
      <c r="DF56" s="174"/>
    </row>
    <row r="57" s="358" customFormat="true" ht="12.75" hidden="false" customHeight="false" outlineLevel="0" collapsed="false">
      <c r="A57" s="411"/>
      <c r="B57" s="422"/>
      <c r="D57" s="180"/>
      <c r="E57" s="423"/>
      <c r="F57" s="423"/>
      <c r="G57" s="421"/>
      <c r="H57" s="174"/>
      <c r="I57" s="174"/>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c r="CW57" s="174"/>
      <c r="CX57" s="174"/>
      <c r="CY57" s="174"/>
      <c r="CZ57" s="174"/>
      <c r="DA57" s="174"/>
      <c r="DB57" s="174"/>
      <c r="DC57" s="174"/>
      <c r="DD57" s="174"/>
      <c r="DE57" s="174"/>
      <c r="DF57" s="174"/>
    </row>
    <row r="58" s="358" customFormat="true" ht="51" hidden="false" customHeight="false" outlineLevel="0" collapsed="false">
      <c r="A58" s="411" t="s">
        <v>268</v>
      </c>
      <c r="B58" s="422" t="s">
        <v>463</v>
      </c>
      <c r="C58" s="358" t="s">
        <v>213</v>
      </c>
      <c r="D58" s="180" t="n">
        <v>55</v>
      </c>
      <c r="E58" s="423"/>
      <c r="F58" s="239" t="n">
        <f aca="false">+E58*D58</f>
        <v>0</v>
      </c>
      <c r="G58" s="421"/>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c r="BI58" s="174"/>
      <c r="BJ58" s="174"/>
      <c r="BK58" s="174"/>
      <c r="BL58" s="174"/>
      <c r="BM58" s="174"/>
      <c r="BN58" s="174"/>
      <c r="BO58" s="174"/>
      <c r="BP58" s="174"/>
      <c r="BQ58" s="174"/>
      <c r="BR58" s="174"/>
      <c r="BS58" s="174"/>
      <c r="BT58" s="174"/>
      <c r="BU58" s="174"/>
      <c r="BV58" s="174"/>
      <c r="BW58" s="174"/>
      <c r="BX58" s="174"/>
      <c r="BY58" s="174"/>
      <c r="BZ58" s="174"/>
      <c r="CA58" s="174"/>
      <c r="CB58" s="174"/>
      <c r="CC58" s="174"/>
      <c r="CD58" s="174"/>
      <c r="CE58" s="174"/>
      <c r="CF58" s="174"/>
      <c r="CG58" s="174"/>
      <c r="CH58" s="174"/>
      <c r="CI58" s="174"/>
      <c r="CJ58" s="174"/>
      <c r="CK58" s="174"/>
      <c r="CL58" s="174"/>
      <c r="CM58" s="174"/>
      <c r="CN58" s="174"/>
      <c r="CO58" s="174"/>
      <c r="CP58" s="174"/>
      <c r="CQ58" s="174"/>
      <c r="CR58" s="174"/>
      <c r="CS58" s="174"/>
      <c r="CT58" s="174"/>
      <c r="CU58" s="174"/>
      <c r="CV58" s="174"/>
      <c r="CW58" s="174"/>
      <c r="CX58" s="174"/>
      <c r="CY58" s="174"/>
      <c r="CZ58" s="174"/>
      <c r="DA58" s="174"/>
      <c r="DB58" s="174"/>
      <c r="DC58" s="174"/>
      <c r="DD58" s="174"/>
      <c r="DE58" s="174"/>
      <c r="DF58" s="174"/>
    </row>
    <row r="59" s="358" customFormat="true" ht="12.75" hidden="false" customHeight="false" outlineLevel="0" collapsed="false">
      <c r="A59" s="411"/>
      <c r="B59" s="422"/>
      <c r="D59" s="180"/>
      <c r="E59" s="423"/>
      <c r="F59" s="423"/>
      <c r="G59" s="421"/>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c r="CW59" s="174"/>
      <c r="CX59" s="174"/>
      <c r="CY59" s="174"/>
      <c r="CZ59" s="174"/>
      <c r="DA59" s="174"/>
      <c r="DB59" s="174"/>
      <c r="DC59" s="174"/>
      <c r="DD59" s="174"/>
      <c r="DE59" s="174"/>
      <c r="DF59" s="174"/>
    </row>
    <row r="60" s="358" customFormat="true" ht="12.75" hidden="false" customHeight="false" outlineLevel="0" collapsed="false">
      <c r="A60" s="411"/>
      <c r="B60" s="422"/>
      <c r="D60" s="180"/>
      <c r="E60" s="423"/>
      <c r="F60" s="423"/>
      <c r="G60" s="421"/>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c r="BW60" s="174"/>
      <c r="BX60" s="174"/>
      <c r="BY60" s="174"/>
      <c r="BZ60" s="174"/>
      <c r="CA60" s="174"/>
      <c r="CB60" s="174"/>
      <c r="CC60" s="174"/>
      <c r="CD60" s="174"/>
      <c r="CE60" s="174"/>
      <c r="CF60" s="174"/>
      <c r="CG60" s="174"/>
      <c r="CH60" s="174"/>
      <c r="CI60" s="174"/>
      <c r="CJ60" s="174"/>
      <c r="CK60" s="174"/>
      <c r="CL60" s="174"/>
      <c r="CM60" s="174"/>
      <c r="CN60" s="174"/>
      <c r="CO60" s="174"/>
      <c r="CP60" s="174"/>
      <c r="CQ60" s="174"/>
      <c r="CR60" s="174"/>
      <c r="CS60" s="174"/>
      <c r="CT60" s="174"/>
      <c r="CU60" s="174"/>
      <c r="CV60" s="174"/>
      <c r="CW60" s="174"/>
      <c r="CX60" s="174"/>
      <c r="CY60" s="174"/>
      <c r="CZ60" s="174"/>
      <c r="DA60" s="174"/>
      <c r="DB60" s="174"/>
      <c r="DC60" s="174"/>
      <c r="DD60" s="174"/>
      <c r="DE60" s="174"/>
      <c r="DF60" s="174"/>
    </row>
    <row r="61" s="358" customFormat="true" ht="51" hidden="false" customHeight="false" outlineLevel="0" collapsed="false">
      <c r="A61" s="411" t="s">
        <v>270</v>
      </c>
      <c r="B61" s="424" t="s">
        <v>464</v>
      </c>
      <c r="C61" s="358" t="s">
        <v>210</v>
      </c>
      <c r="D61" s="180" t="n">
        <v>1.5</v>
      </c>
      <c r="E61" s="423"/>
      <c r="F61" s="239" t="n">
        <f aca="false">+E61*D61</f>
        <v>0</v>
      </c>
      <c r="G61" s="421"/>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c r="BW61" s="174"/>
      <c r="BX61" s="174"/>
      <c r="BY61" s="174"/>
      <c r="BZ61" s="174"/>
      <c r="CA61" s="174"/>
      <c r="CB61" s="174"/>
      <c r="CC61" s="174"/>
      <c r="CD61" s="174"/>
      <c r="CE61" s="174"/>
      <c r="CF61" s="174"/>
      <c r="CG61" s="174"/>
      <c r="CH61" s="174"/>
      <c r="CI61" s="174"/>
      <c r="CJ61" s="174"/>
      <c r="CK61" s="174"/>
      <c r="CL61" s="174"/>
      <c r="CM61" s="174"/>
      <c r="CN61" s="174"/>
      <c r="CO61" s="174"/>
      <c r="CP61" s="174"/>
      <c r="CQ61" s="174"/>
      <c r="CR61" s="174"/>
      <c r="CS61" s="174"/>
      <c r="CT61" s="174"/>
      <c r="CU61" s="174"/>
      <c r="CV61" s="174"/>
      <c r="CW61" s="174"/>
      <c r="CX61" s="174"/>
      <c r="CY61" s="174"/>
      <c r="CZ61" s="174"/>
      <c r="DA61" s="174"/>
      <c r="DB61" s="174"/>
      <c r="DC61" s="174"/>
      <c r="DD61" s="174"/>
      <c r="DE61" s="174"/>
      <c r="DF61" s="174"/>
    </row>
    <row r="62" customFormat="false" ht="12.75" hidden="false" customHeight="false" outlineLevel="0" collapsed="false">
      <c r="B62" s="422"/>
      <c r="G62" s="421"/>
    </row>
    <row r="63" customFormat="false" ht="12.75" hidden="false" customHeight="false" outlineLevel="0" collapsed="false">
      <c r="B63" s="422"/>
      <c r="G63" s="421"/>
    </row>
    <row r="64" customFormat="false" ht="63.75" hidden="false" customHeight="false" outlineLevel="0" collapsed="false">
      <c r="A64" s="411" t="s">
        <v>297</v>
      </c>
      <c r="B64" s="246" t="s">
        <v>465</v>
      </c>
      <c r="C64" s="179" t="s">
        <v>213</v>
      </c>
      <c r="D64" s="180" t="n">
        <v>835</v>
      </c>
      <c r="F64" s="239" t="n">
        <f aca="false">+E64*D64</f>
        <v>0</v>
      </c>
    </row>
    <row r="67" customFormat="false" ht="12.75" hidden="false" customHeight="false" outlineLevel="0" collapsed="false">
      <c r="A67" s="425"/>
      <c r="B67" s="426"/>
      <c r="C67" s="233"/>
      <c r="D67" s="234"/>
      <c r="E67" s="235"/>
      <c r="F67" s="235"/>
      <c r="G67" s="421"/>
    </row>
    <row r="69" customFormat="false" ht="13.5" hidden="false" customHeight="false" outlineLevel="0" collapsed="false">
      <c r="A69" s="427"/>
      <c r="B69" s="242" t="s">
        <v>466</v>
      </c>
      <c r="C69" s="243"/>
      <c r="D69" s="244"/>
      <c r="E69" s="245"/>
      <c r="F69" s="428" t="n">
        <f aca="false">SUM(F1:F68)</f>
        <v>0</v>
      </c>
    </row>
    <row r="70" customFormat="false" ht="13.5" hidden="false" customHeight="false" outlineLevel="0" collapsed="false"/>
    <row r="71" customFormat="false" ht="12.75" hidden="false" customHeight="false" outlineLevel="0" collapsed="false">
      <c r="C71" s="160"/>
      <c r="D71" s="161"/>
      <c r="E71" s="162"/>
      <c r="F71" s="162"/>
    </row>
    <row r="72" customFormat="false" ht="12.75" hidden="false" customHeight="false" outlineLevel="0" collapsed="false">
      <c r="B72" s="217"/>
      <c r="C72" s="160"/>
      <c r="D72" s="161"/>
      <c r="E72" s="162"/>
      <c r="F72" s="162"/>
    </row>
    <row r="73" customFormat="false" ht="12.75" hidden="false" customHeight="false" outlineLevel="0" collapsed="false">
      <c r="B73" s="217"/>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Y74"/>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E69" activeCellId="0" sqref="E69"/>
    </sheetView>
  </sheetViews>
  <sheetFormatPr defaultColWidth="9.13671875" defaultRowHeight="12.75" zeroHeight="false" outlineLevelRow="0" outlineLevelCol="0"/>
  <cols>
    <col collapsed="false" customWidth="true" hidden="false" outlineLevel="0" max="1" min="1" style="171" width="4.56"/>
    <col collapsed="false" customWidth="true" hidden="false" outlineLevel="0" max="2" min="2" style="238" width="39.85"/>
    <col collapsed="false" customWidth="true" hidden="false" outlineLevel="0" max="3" min="3" style="429" width="4.41"/>
    <col collapsed="false" customWidth="false" hidden="false" outlineLevel="0" max="4" min="4" style="180" width="9.14"/>
    <col collapsed="false" customWidth="true" hidden="false" outlineLevel="0" max="5" min="5" style="180" width="11.13"/>
    <col collapsed="false" customWidth="true" hidden="false" outlineLevel="0" max="6" min="6" style="180" width="16.99"/>
    <col collapsed="false" customWidth="false" hidden="false" outlineLevel="0" max="257" min="7" style="174" width="9.14"/>
  </cols>
  <sheetData>
    <row r="1" customFormat="false" ht="12.75" hidden="false" customHeight="false" outlineLevel="0" collapsed="false">
      <c r="A1" s="351" t="s">
        <v>467</v>
      </c>
      <c r="B1" s="293" t="s">
        <v>468</v>
      </c>
    </row>
    <row r="2" s="203" customFormat="true" ht="12.75" hidden="false" customHeight="false" outlineLevel="0" collapsed="false">
      <c r="A2" s="351"/>
      <c r="B2" s="293"/>
      <c r="C2" s="430"/>
      <c r="D2" s="200"/>
      <c r="E2" s="200"/>
      <c r="F2" s="200"/>
    </row>
    <row r="3" customFormat="false" ht="12.75" hidden="false" customHeight="false" outlineLevel="0" collapsed="false">
      <c r="A3" s="431"/>
      <c r="B3" s="432" t="s">
        <v>141</v>
      </c>
      <c r="C3" s="433" t="s">
        <v>142</v>
      </c>
      <c r="D3" s="416" t="s">
        <v>143</v>
      </c>
      <c r="E3" s="434"/>
      <c r="F3" s="434" t="s">
        <v>144</v>
      </c>
    </row>
    <row r="4" s="203" customFormat="true" ht="13.5" hidden="false" customHeight="false" outlineLevel="0" collapsed="false">
      <c r="A4" s="351"/>
      <c r="B4" s="293"/>
      <c r="C4" s="430"/>
      <c r="D4" s="200"/>
      <c r="E4" s="200"/>
      <c r="F4" s="200"/>
    </row>
    <row r="5" s="439" customFormat="true" ht="64.5" hidden="false" customHeight="false" outlineLevel="0" collapsed="false">
      <c r="A5" s="435"/>
      <c r="B5" s="436" t="s">
        <v>469</v>
      </c>
      <c r="C5" s="437"/>
      <c r="D5" s="438"/>
      <c r="E5" s="438"/>
      <c r="F5" s="438"/>
    </row>
    <row r="6" s="439" customFormat="true" ht="12.75" hidden="false" customHeight="false" outlineLevel="0" collapsed="false">
      <c r="A6" s="435"/>
      <c r="B6" s="440"/>
      <c r="C6" s="437"/>
      <c r="D6" s="438"/>
      <c r="E6" s="438"/>
      <c r="F6" s="438"/>
    </row>
    <row r="7" s="203" customFormat="true" ht="63.75" hidden="false" customHeight="false" outlineLevel="0" collapsed="false">
      <c r="A7" s="351"/>
      <c r="B7" s="441" t="s">
        <v>470</v>
      </c>
      <c r="C7" s="430"/>
      <c r="D7" s="200"/>
      <c r="E7" s="200"/>
      <c r="F7" s="200"/>
    </row>
    <row r="8" s="203" customFormat="true" ht="12.75" hidden="false" customHeight="false" outlineLevel="0" collapsed="false">
      <c r="A8" s="351"/>
      <c r="B8" s="442"/>
      <c r="C8" s="430"/>
      <c r="D8" s="200"/>
      <c r="E8" s="200"/>
      <c r="F8" s="200"/>
    </row>
    <row r="9" s="203" customFormat="true" ht="76.5" hidden="false" customHeight="false" outlineLevel="0" collapsed="false">
      <c r="A9" s="351"/>
      <c r="B9" s="441" t="s">
        <v>471</v>
      </c>
      <c r="C9" s="430"/>
      <c r="D9" s="200"/>
      <c r="E9" s="200"/>
      <c r="F9" s="200"/>
    </row>
    <row r="10" s="203" customFormat="true" ht="12.75" hidden="false" customHeight="false" outlineLevel="0" collapsed="false">
      <c r="A10" s="351"/>
      <c r="B10" s="442"/>
      <c r="C10" s="430"/>
      <c r="D10" s="200"/>
      <c r="E10" s="200"/>
      <c r="F10" s="200"/>
    </row>
    <row r="11" s="203" customFormat="true" ht="63.75" hidden="false" customHeight="false" outlineLevel="0" collapsed="false">
      <c r="A11" s="351"/>
      <c r="B11" s="441" t="s">
        <v>472</v>
      </c>
      <c r="C11" s="430"/>
      <c r="D11" s="200"/>
      <c r="E11" s="200"/>
      <c r="F11" s="200"/>
    </row>
    <row r="12" s="203" customFormat="true" ht="12.75" hidden="false" customHeight="false" outlineLevel="0" collapsed="false">
      <c r="A12" s="351"/>
      <c r="B12" s="443"/>
      <c r="C12" s="430"/>
      <c r="D12" s="200"/>
      <c r="E12" s="200"/>
      <c r="F12" s="200"/>
    </row>
    <row r="13" s="358" customFormat="true" ht="51" hidden="false" customHeight="false" outlineLevel="0" collapsed="false">
      <c r="A13" s="171" t="s">
        <v>180</v>
      </c>
      <c r="B13" s="362" t="s">
        <v>473</v>
      </c>
      <c r="C13" s="179"/>
      <c r="D13" s="239"/>
      <c r="E13" s="239"/>
      <c r="F13" s="239"/>
      <c r="G13" s="174"/>
      <c r="H13" s="174"/>
      <c r="I13" s="174"/>
      <c r="J13" s="174"/>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c r="BI13" s="174"/>
      <c r="BJ13" s="174"/>
      <c r="BK13" s="174"/>
      <c r="BL13" s="174"/>
      <c r="BM13" s="174"/>
      <c r="BN13" s="174"/>
      <c r="BO13" s="174"/>
      <c r="BP13" s="174"/>
      <c r="BQ13" s="174"/>
      <c r="BR13" s="174"/>
      <c r="BS13" s="174"/>
      <c r="BT13" s="174"/>
      <c r="BU13" s="174"/>
      <c r="BV13" s="174"/>
      <c r="BW13" s="174"/>
      <c r="BX13" s="174"/>
      <c r="BY13" s="174"/>
      <c r="BZ13" s="174"/>
      <c r="CA13" s="174"/>
      <c r="CB13" s="174"/>
      <c r="CC13" s="174"/>
      <c r="CD13" s="174"/>
      <c r="CE13" s="174"/>
      <c r="CF13" s="174"/>
      <c r="CG13" s="174"/>
      <c r="CH13" s="174"/>
      <c r="CI13" s="174"/>
      <c r="CJ13" s="174"/>
      <c r="CK13" s="174"/>
      <c r="CL13" s="174"/>
      <c r="CM13" s="174"/>
      <c r="CN13" s="174"/>
      <c r="CO13" s="174"/>
      <c r="CP13" s="174"/>
      <c r="CQ13" s="174"/>
      <c r="CR13" s="174"/>
      <c r="CS13" s="174"/>
      <c r="CT13" s="174"/>
      <c r="CU13" s="174"/>
      <c r="CV13" s="174"/>
      <c r="CW13" s="174"/>
      <c r="CX13" s="174"/>
      <c r="CY13" s="174"/>
    </row>
    <row r="14" s="358" customFormat="true" ht="25.5" hidden="false" customHeight="false" outlineLevel="0" collapsed="false">
      <c r="A14" s="171"/>
      <c r="B14" s="362" t="s">
        <v>474</v>
      </c>
      <c r="C14" s="179"/>
      <c r="D14" s="239"/>
      <c r="E14" s="239"/>
      <c r="F14" s="239"/>
      <c r="G14" s="174"/>
      <c r="H14" s="174"/>
      <c r="I14" s="174"/>
      <c r="J14" s="174"/>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row>
    <row r="15" s="358" customFormat="true" ht="25.5" hidden="false" customHeight="false" outlineLevel="0" collapsed="false">
      <c r="A15" s="171"/>
      <c r="B15" s="362" t="s">
        <v>303</v>
      </c>
      <c r="C15" s="179"/>
      <c r="D15" s="239"/>
      <c r="E15" s="239"/>
      <c r="F15" s="239"/>
      <c r="G15" s="174"/>
      <c r="H15" s="174"/>
      <c r="I15" s="174"/>
      <c r="J15" s="174"/>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row>
    <row r="16" s="358" customFormat="true" ht="38.25" hidden="false" customHeight="false" outlineLevel="0" collapsed="false">
      <c r="A16" s="171"/>
      <c r="B16" s="362" t="s">
        <v>475</v>
      </c>
      <c r="C16" s="179"/>
      <c r="D16" s="239"/>
      <c r="E16" s="239"/>
      <c r="F16" s="239"/>
      <c r="G16" s="174"/>
      <c r="H16" s="174"/>
      <c r="I16" s="174"/>
      <c r="J16" s="174"/>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c r="CW16" s="174"/>
      <c r="CX16" s="174"/>
      <c r="CY16" s="174"/>
    </row>
    <row r="17" s="358" customFormat="true" ht="25.5" hidden="false" customHeight="false" outlineLevel="0" collapsed="false">
      <c r="A17" s="171"/>
      <c r="B17" s="362" t="s">
        <v>476</v>
      </c>
      <c r="C17" s="179"/>
      <c r="D17" s="239"/>
      <c r="E17" s="239"/>
      <c r="F17" s="239"/>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row>
    <row r="18" s="358" customFormat="true" ht="38.25" hidden="false" customHeight="false" outlineLevel="0" collapsed="false">
      <c r="A18" s="171"/>
      <c r="B18" s="362" t="s">
        <v>477</v>
      </c>
      <c r="C18" s="179"/>
      <c r="D18" s="239"/>
      <c r="E18" s="239"/>
      <c r="F18" s="239"/>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row>
    <row r="19" s="358" customFormat="true" ht="51" hidden="false" customHeight="false" outlineLevel="0" collapsed="false">
      <c r="A19" s="171"/>
      <c r="B19" s="362" t="s">
        <v>478</v>
      </c>
      <c r="C19" s="179"/>
      <c r="D19" s="239"/>
      <c r="E19" s="239"/>
      <c r="F19" s="239"/>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row>
    <row r="20" s="358" customFormat="true" ht="51" hidden="false" customHeight="false" outlineLevel="0" collapsed="false">
      <c r="A20" s="171"/>
      <c r="B20" s="362" t="s">
        <v>479</v>
      </c>
      <c r="C20" s="179"/>
      <c r="D20" s="239"/>
      <c r="E20" s="239"/>
      <c r="F20" s="239"/>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row>
    <row r="21" s="358" customFormat="true" ht="38.25" hidden="false" customHeight="false" outlineLevel="0" collapsed="false">
      <c r="A21" s="171"/>
      <c r="B21" s="362" t="s">
        <v>480</v>
      </c>
      <c r="C21" s="179" t="s">
        <v>213</v>
      </c>
      <c r="D21" s="239" t="n">
        <v>180</v>
      </c>
      <c r="E21" s="239"/>
      <c r="F21" s="239" t="n">
        <f aca="false">+E21*D21</f>
        <v>0</v>
      </c>
      <c r="G21" s="174"/>
      <c r="H21" s="174"/>
      <c r="I21" s="174"/>
      <c r="J21" s="174"/>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row>
    <row r="22" s="188" customFormat="true" ht="12.75" hidden="false" customHeight="false" outlineLevel="0" collapsed="false">
      <c r="A22" s="184"/>
      <c r="B22" s="192"/>
      <c r="C22" s="179"/>
      <c r="D22" s="419"/>
      <c r="E22" s="181"/>
      <c r="F22" s="195"/>
    </row>
    <row r="23" s="188" customFormat="true" ht="12.75" hidden="false" customHeight="false" outlineLevel="0" collapsed="false">
      <c r="A23" s="184"/>
      <c r="B23" s="192"/>
      <c r="C23" s="179"/>
      <c r="D23" s="180"/>
      <c r="E23" s="181"/>
      <c r="F23" s="195"/>
    </row>
    <row r="24" s="371" customFormat="true" ht="38.25" hidden="false" customHeight="false" outlineLevel="0" collapsed="false">
      <c r="A24" s="367" t="s">
        <v>183</v>
      </c>
      <c r="B24" s="444" t="s">
        <v>481</v>
      </c>
      <c r="C24" s="396"/>
      <c r="D24" s="396"/>
      <c r="E24" s="396"/>
      <c r="F24" s="396"/>
    </row>
    <row r="25" s="371" customFormat="true" ht="51" hidden="false" customHeight="false" outlineLevel="0" collapsed="false">
      <c r="A25" s="367"/>
      <c r="B25" s="444" t="s">
        <v>482</v>
      </c>
      <c r="C25" s="369"/>
      <c r="D25" s="397"/>
      <c r="E25" s="445"/>
      <c r="F25" s="370"/>
    </row>
    <row r="26" s="371" customFormat="true" ht="38.25" hidden="false" customHeight="false" outlineLevel="0" collapsed="false">
      <c r="A26" s="367"/>
      <c r="B26" s="444" t="s">
        <v>483</v>
      </c>
      <c r="C26" s="369" t="s">
        <v>213</v>
      </c>
      <c r="D26" s="397" t="n">
        <v>159.2</v>
      </c>
      <c r="E26" s="370"/>
      <c r="F26" s="370" t="n">
        <f aca="false">+E26*D26</f>
        <v>0</v>
      </c>
    </row>
    <row r="27" s="188" customFormat="true" ht="12.75" hidden="false" customHeight="false" outlineLevel="0" collapsed="false">
      <c r="A27" s="184"/>
      <c r="B27" s="192"/>
      <c r="C27" s="179"/>
      <c r="D27" s="180"/>
      <c r="E27" s="181"/>
      <c r="F27" s="195"/>
    </row>
    <row r="28" s="188" customFormat="true" ht="12.75" hidden="false" customHeight="false" outlineLevel="0" collapsed="false">
      <c r="A28" s="184"/>
      <c r="B28" s="192"/>
      <c r="C28" s="179"/>
      <c r="D28" s="180"/>
      <c r="E28" s="181"/>
      <c r="F28" s="195"/>
    </row>
    <row r="29" s="188" customFormat="true" ht="25.5" hidden="false" customHeight="false" outlineLevel="0" collapsed="false">
      <c r="A29" s="367" t="s">
        <v>185</v>
      </c>
      <c r="B29" s="444" t="s">
        <v>484</v>
      </c>
      <c r="C29" s="396"/>
      <c r="D29" s="396"/>
      <c r="E29" s="396"/>
      <c r="F29" s="396"/>
    </row>
    <row r="30" s="188" customFormat="true" ht="51" hidden="false" customHeight="false" outlineLevel="0" collapsed="false">
      <c r="A30" s="367"/>
      <c r="B30" s="444" t="s">
        <v>485</v>
      </c>
      <c r="C30" s="369"/>
      <c r="D30" s="397"/>
      <c r="E30" s="445"/>
      <c r="F30" s="370"/>
    </row>
    <row r="31" s="188" customFormat="true" ht="38.25" hidden="false" customHeight="false" outlineLevel="0" collapsed="false">
      <c r="A31" s="367"/>
      <c r="B31" s="444" t="s">
        <v>483</v>
      </c>
      <c r="C31" s="369" t="s">
        <v>213</v>
      </c>
      <c r="D31" s="397" t="n">
        <v>390.5</v>
      </c>
      <c r="E31" s="370"/>
      <c r="F31" s="370" t="n">
        <f aca="false">+E31*D31</f>
        <v>0</v>
      </c>
    </row>
    <row r="32" s="188" customFormat="true" ht="12.75" hidden="false" customHeight="false" outlineLevel="0" collapsed="false">
      <c r="A32" s="184"/>
      <c r="B32" s="192"/>
      <c r="C32" s="179"/>
      <c r="D32" s="419"/>
      <c r="E32" s="181"/>
      <c r="F32" s="195"/>
    </row>
    <row r="33" s="188" customFormat="true" ht="12.75" hidden="false" customHeight="false" outlineLevel="0" collapsed="false">
      <c r="A33" s="184"/>
      <c r="B33" s="192"/>
      <c r="C33" s="179"/>
      <c r="D33" s="180"/>
      <c r="E33" s="181"/>
      <c r="F33" s="195"/>
    </row>
    <row r="34" s="371" customFormat="true" ht="25.5" hidden="false" customHeight="false" outlineLevel="0" collapsed="false">
      <c r="A34" s="367" t="s">
        <v>187</v>
      </c>
      <c r="B34" s="444" t="s">
        <v>486</v>
      </c>
      <c r="C34" s="396"/>
      <c r="D34" s="396"/>
      <c r="E34" s="396"/>
      <c r="F34" s="396"/>
    </row>
    <row r="35" s="371" customFormat="true" ht="51" hidden="false" customHeight="false" outlineLevel="0" collapsed="false">
      <c r="A35" s="367"/>
      <c r="B35" s="444" t="s">
        <v>482</v>
      </c>
      <c r="C35" s="369"/>
      <c r="D35" s="397"/>
      <c r="E35" s="445"/>
      <c r="F35" s="370"/>
    </row>
    <row r="36" s="371" customFormat="true" ht="38.25" hidden="false" customHeight="false" outlineLevel="0" collapsed="false">
      <c r="A36" s="367"/>
      <c r="B36" s="444" t="s">
        <v>487</v>
      </c>
      <c r="C36" s="369"/>
      <c r="D36" s="397"/>
      <c r="E36" s="445"/>
      <c r="F36" s="370"/>
    </row>
    <row r="37" s="371" customFormat="true" ht="51" hidden="false" customHeight="false" outlineLevel="0" collapsed="false">
      <c r="A37" s="367"/>
      <c r="B37" s="444" t="s">
        <v>488</v>
      </c>
      <c r="C37" s="369"/>
      <c r="D37" s="397"/>
      <c r="E37" s="445"/>
      <c r="F37" s="370"/>
    </row>
    <row r="38" s="371" customFormat="true" ht="38.25" hidden="false" customHeight="false" outlineLevel="0" collapsed="false">
      <c r="A38" s="367"/>
      <c r="B38" s="444" t="s">
        <v>483</v>
      </c>
      <c r="C38" s="369" t="s">
        <v>213</v>
      </c>
      <c r="D38" s="397" t="n">
        <v>1578.4</v>
      </c>
      <c r="E38" s="370"/>
      <c r="F38" s="370" t="n">
        <f aca="false">+E38*D38</f>
        <v>0</v>
      </c>
    </row>
    <row r="39" s="188" customFormat="true" ht="12.75" hidden="false" customHeight="false" outlineLevel="0" collapsed="false">
      <c r="A39" s="184"/>
      <c r="B39" s="192"/>
      <c r="C39" s="179"/>
      <c r="D39" s="419"/>
      <c r="E39" s="181"/>
      <c r="F39" s="195"/>
    </row>
    <row r="40" s="188" customFormat="true" ht="12.75" hidden="false" customHeight="false" outlineLevel="0" collapsed="false">
      <c r="A40" s="184"/>
      <c r="B40" s="192"/>
      <c r="C40" s="179"/>
      <c r="D40" s="180"/>
      <c r="E40" s="181"/>
      <c r="F40" s="195"/>
    </row>
    <row r="41" s="371" customFormat="true" ht="114.75" hidden="false" customHeight="false" outlineLevel="0" collapsed="false">
      <c r="A41" s="367" t="s">
        <v>189</v>
      </c>
      <c r="B41" s="444" t="s">
        <v>489</v>
      </c>
      <c r="C41" s="369" t="s">
        <v>278</v>
      </c>
      <c r="D41" s="397" t="n">
        <v>430</v>
      </c>
      <c r="E41" s="370"/>
      <c r="F41" s="370" t="n">
        <f aca="false">+E41*D41</f>
        <v>0</v>
      </c>
    </row>
    <row r="42" s="188" customFormat="true" ht="12.75" hidden="false" customHeight="false" outlineLevel="0" collapsed="false">
      <c r="A42" s="184"/>
      <c r="B42" s="192"/>
      <c r="C42" s="179"/>
      <c r="D42" s="419"/>
      <c r="E42" s="181"/>
      <c r="F42" s="195"/>
    </row>
    <row r="43" s="188" customFormat="true" ht="12.75" hidden="false" customHeight="false" outlineLevel="0" collapsed="false">
      <c r="A43" s="184"/>
      <c r="B43" s="192"/>
      <c r="C43" s="179"/>
      <c r="D43" s="180"/>
      <c r="E43" s="181"/>
      <c r="F43" s="195"/>
    </row>
    <row r="44" s="371" customFormat="true" ht="76.5" hidden="false" customHeight="false" outlineLevel="0" collapsed="false">
      <c r="A44" s="367" t="s">
        <v>191</v>
      </c>
      <c r="B44" s="444" t="s">
        <v>490</v>
      </c>
      <c r="C44" s="369" t="s">
        <v>278</v>
      </c>
      <c r="D44" s="397" t="n">
        <v>18</v>
      </c>
      <c r="E44" s="370"/>
      <c r="F44" s="370" t="n">
        <f aca="false">+E44*D44</f>
        <v>0</v>
      </c>
    </row>
    <row r="45" s="188" customFormat="true" ht="12.75" hidden="false" customHeight="false" outlineLevel="0" collapsed="false">
      <c r="A45" s="184"/>
      <c r="B45" s="192"/>
      <c r="C45" s="179"/>
      <c r="D45" s="180"/>
      <c r="E45" s="181"/>
      <c r="F45" s="195"/>
    </row>
    <row r="46" s="188" customFormat="true" ht="12.75" hidden="false" customHeight="false" outlineLevel="0" collapsed="false">
      <c r="A46" s="184"/>
      <c r="B46" s="192"/>
      <c r="C46" s="179"/>
      <c r="D46" s="180"/>
      <c r="E46" s="181"/>
      <c r="F46" s="195"/>
    </row>
    <row r="47" s="188" customFormat="true" ht="127.5" hidden="false" customHeight="false" outlineLevel="0" collapsed="false">
      <c r="A47" s="184" t="s">
        <v>193</v>
      </c>
      <c r="B47" s="192" t="s">
        <v>491</v>
      </c>
      <c r="C47" s="179" t="s">
        <v>278</v>
      </c>
      <c r="D47" s="180" t="n">
        <v>109.6</v>
      </c>
      <c r="E47" s="239"/>
      <c r="F47" s="195" t="n">
        <f aca="false">+E47*D47</f>
        <v>0</v>
      </c>
    </row>
    <row r="48" s="188" customFormat="true" ht="12.75" hidden="false" customHeight="false" outlineLevel="0" collapsed="false">
      <c r="A48" s="184"/>
      <c r="B48" s="192"/>
      <c r="C48" s="179"/>
      <c r="D48" s="180"/>
      <c r="E48" s="181"/>
      <c r="F48" s="195"/>
    </row>
    <row r="49" s="188" customFormat="true" ht="12.75" hidden="false" customHeight="false" outlineLevel="0" collapsed="false">
      <c r="A49" s="184"/>
      <c r="B49" s="192"/>
      <c r="C49" s="179"/>
      <c r="D49" s="180"/>
      <c r="E49" s="181"/>
      <c r="F49" s="195"/>
    </row>
    <row r="50" s="188" customFormat="true" ht="89.25" hidden="false" customHeight="false" outlineLevel="0" collapsed="false">
      <c r="A50" s="184" t="s">
        <v>195</v>
      </c>
      <c r="B50" s="192" t="s">
        <v>492</v>
      </c>
      <c r="C50" s="179" t="s">
        <v>213</v>
      </c>
      <c r="D50" s="180" t="n">
        <v>2.5</v>
      </c>
      <c r="E50" s="239"/>
      <c r="F50" s="195" t="n">
        <f aca="false">+E50*D50</f>
        <v>0</v>
      </c>
    </row>
    <row r="51" s="188" customFormat="true" ht="12.75" hidden="false" customHeight="false" outlineLevel="0" collapsed="false">
      <c r="A51" s="184"/>
      <c r="B51" s="192"/>
      <c r="C51" s="179"/>
      <c r="D51" s="180"/>
      <c r="E51" s="181"/>
      <c r="F51" s="195"/>
    </row>
    <row r="52" s="188" customFormat="true" ht="12.75" hidden="false" customHeight="false" outlineLevel="0" collapsed="false">
      <c r="A52" s="184"/>
      <c r="B52" s="192"/>
      <c r="C52" s="179"/>
      <c r="D52" s="180"/>
      <c r="E52" s="181"/>
      <c r="F52" s="195"/>
    </row>
    <row r="53" s="188" customFormat="true" ht="51" hidden="false" customHeight="false" outlineLevel="0" collapsed="false">
      <c r="A53" s="184" t="s">
        <v>228</v>
      </c>
      <c r="B53" s="192" t="s">
        <v>493</v>
      </c>
      <c r="C53" s="179" t="s">
        <v>213</v>
      </c>
      <c r="D53" s="180" t="n">
        <f aca="false">109.6*0.5+2.5</f>
        <v>57.3</v>
      </c>
      <c r="E53" s="239"/>
      <c r="F53" s="195" t="n">
        <f aca="false">+E53*D53</f>
        <v>0</v>
      </c>
    </row>
    <row r="54" s="188" customFormat="true" ht="12.75" hidden="false" customHeight="false" outlineLevel="0" collapsed="false">
      <c r="A54" s="184"/>
      <c r="B54" s="192"/>
      <c r="C54" s="179"/>
      <c r="D54" s="180"/>
      <c r="E54" s="181"/>
      <c r="F54" s="195"/>
    </row>
    <row r="55" s="188" customFormat="true" ht="12.75" hidden="false" customHeight="false" outlineLevel="0" collapsed="false">
      <c r="A55" s="184"/>
      <c r="B55" s="192"/>
      <c r="C55" s="179"/>
      <c r="D55" s="180"/>
      <c r="E55" s="181"/>
      <c r="F55" s="195"/>
    </row>
    <row r="56" s="188" customFormat="true" ht="38.25" hidden="false" customHeight="false" outlineLevel="0" collapsed="false">
      <c r="A56" s="184" t="s">
        <v>197</v>
      </c>
      <c r="B56" s="238" t="s">
        <v>494</v>
      </c>
      <c r="C56" s="179" t="s">
        <v>213</v>
      </c>
      <c r="D56" s="180" t="n">
        <v>198</v>
      </c>
      <c r="E56" s="239"/>
      <c r="F56" s="195" t="n">
        <f aca="false">+E56*D56</f>
        <v>0</v>
      </c>
    </row>
    <row r="57" s="188" customFormat="true" ht="12.75" hidden="false" customHeight="false" outlineLevel="0" collapsed="false">
      <c r="A57" s="184"/>
      <c r="B57" s="192"/>
      <c r="C57" s="179"/>
      <c r="D57" s="180"/>
      <c r="E57" s="181"/>
      <c r="F57" s="195"/>
    </row>
    <row r="58" s="188" customFormat="true" ht="12.75" hidden="false" customHeight="false" outlineLevel="0" collapsed="false">
      <c r="A58" s="184"/>
      <c r="B58" s="192"/>
      <c r="C58" s="179"/>
      <c r="D58" s="180"/>
      <c r="E58" s="181"/>
      <c r="F58" s="195"/>
    </row>
    <row r="59" s="188" customFormat="true" ht="76.5" hidden="false" customHeight="false" outlineLevel="0" collapsed="false">
      <c r="A59" s="367" t="s">
        <v>200</v>
      </c>
      <c r="B59" s="444" t="s">
        <v>495</v>
      </c>
      <c r="C59" s="369" t="s">
        <v>278</v>
      </c>
      <c r="D59" s="397" t="n">
        <v>35</v>
      </c>
      <c r="E59" s="370"/>
      <c r="F59" s="370" t="n">
        <f aca="false">+E59*D59</f>
        <v>0</v>
      </c>
    </row>
    <row r="60" s="188" customFormat="true" ht="12.75" hidden="false" customHeight="false" outlineLevel="0" collapsed="false">
      <c r="A60" s="184"/>
      <c r="B60" s="192"/>
      <c r="C60" s="179"/>
      <c r="D60" s="180"/>
      <c r="E60" s="239"/>
      <c r="F60" s="195"/>
    </row>
    <row r="61" s="188" customFormat="true" ht="12.75" hidden="false" customHeight="false" outlineLevel="0" collapsed="false">
      <c r="A61" s="184"/>
      <c r="B61" s="192"/>
      <c r="C61" s="179"/>
      <c r="D61" s="180"/>
      <c r="E61" s="239"/>
      <c r="F61" s="195"/>
    </row>
    <row r="62" s="188" customFormat="true" ht="76.5" hidden="false" customHeight="false" outlineLevel="0" collapsed="false">
      <c r="A62" s="367" t="s">
        <v>261</v>
      </c>
      <c r="B62" s="444" t="s">
        <v>496</v>
      </c>
      <c r="C62" s="369" t="s">
        <v>278</v>
      </c>
      <c r="D62" s="397" t="n">
        <v>230</v>
      </c>
      <c r="E62" s="370"/>
      <c r="F62" s="370" t="n">
        <f aca="false">+E62*D62</f>
        <v>0</v>
      </c>
    </row>
    <row r="63" s="188" customFormat="true" ht="12.75" hidden="false" customHeight="false" outlineLevel="0" collapsed="false">
      <c r="A63" s="184"/>
      <c r="B63" s="192"/>
      <c r="C63" s="179"/>
      <c r="D63" s="180"/>
      <c r="E63" s="239"/>
      <c r="F63" s="195"/>
    </row>
    <row r="64" s="188" customFormat="true" ht="12.75" hidden="false" customHeight="false" outlineLevel="0" collapsed="false">
      <c r="A64" s="184"/>
      <c r="B64" s="192"/>
      <c r="C64" s="179"/>
      <c r="D64" s="180"/>
      <c r="E64" s="181"/>
      <c r="F64" s="195"/>
    </row>
    <row r="65" s="188" customFormat="true" ht="76.5" hidden="false" customHeight="false" outlineLevel="0" collapsed="false">
      <c r="A65" s="171" t="s">
        <v>263</v>
      </c>
      <c r="B65" s="238" t="s">
        <v>497</v>
      </c>
      <c r="C65" s="179" t="s">
        <v>278</v>
      </c>
      <c r="D65" s="180" t="n">
        <v>230</v>
      </c>
      <c r="E65" s="239"/>
      <c r="F65" s="239" t="n">
        <f aca="false">+E65*D65</f>
        <v>0</v>
      </c>
    </row>
    <row r="66" s="188" customFormat="true" ht="12.75" hidden="false" customHeight="false" outlineLevel="0" collapsed="false">
      <c r="A66" s="184"/>
      <c r="B66" s="192"/>
      <c r="C66" s="179"/>
      <c r="D66" s="180"/>
      <c r="E66" s="239"/>
      <c r="F66" s="195"/>
    </row>
    <row r="67" s="188" customFormat="true" ht="89.25" hidden="false" customHeight="false" outlineLevel="0" collapsed="false">
      <c r="A67" s="367" t="s">
        <v>498</v>
      </c>
      <c r="B67" s="444" t="s">
        <v>499</v>
      </c>
      <c r="C67" s="369" t="s">
        <v>278</v>
      </c>
      <c r="D67" s="397" t="n">
        <v>35</v>
      </c>
      <c r="E67" s="370"/>
      <c r="F67" s="370" t="n">
        <f aca="false">+E67*D67</f>
        <v>0</v>
      </c>
    </row>
    <row r="68" s="188" customFormat="true" ht="12.75" hidden="false" customHeight="false" outlineLevel="0" collapsed="false">
      <c r="A68" s="184"/>
      <c r="B68" s="192"/>
      <c r="C68" s="179"/>
      <c r="D68" s="180"/>
      <c r="E68" s="181"/>
      <c r="F68" s="195"/>
    </row>
    <row r="69" s="188" customFormat="true" ht="76.5" hidden="false" customHeight="false" outlineLevel="0" collapsed="false">
      <c r="A69" s="184" t="s">
        <v>265</v>
      </c>
      <c r="B69" s="192" t="s">
        <v>500</v>
      </c>
      <c r="C69" s="179" t="s">
        <v>278</v>
      </c>
      <c r="D69" s="180" t="n">
        <v>109.6</v>
      </c>
      <c r="E69" s="239"/>
      <c r="F69" s="195" t="n">
        <f aca="false">+E69*D69</f>
        <v>0</v>
      </c>
    </row>
    <row r="70" s="188" customFormat="true" ht="12.75" hidden="false" customHeight="false" outlineLevel="0" collapsed="false">
      <c r="A70" s="184"/>
      <c r="B70" s="192"/>
      <c r="C70" s="179"/>
      <c r="D70" s="180"/>
      <c r="E70" s="181"/>
      <c r="F70" s="195"/>
    </row>
    <row r="71" s="405" customFormat="true" ht="12.75" hidden="false" customHeight="false" outlineLevel="0" collapsed="false">
      <c r="A71" s="374"/>
      <c r="B71" s="446"/>
      <c r="C71" s="447"/>
      <c r="D71" s="448"/>
      <c r="E71" s="448"/>
      <c r="F71" s="449"/>
    </row>
    <row r="72" customFormat="false" ht="12.75" hidden="false" customHeight="false" outlineLevel="0" collapsed="false">
      <c r="A72" s="450"/>
      <c r="B72" s="451"/>
      <c r="C72" s="452"/>
      <c r="D72" s="453"/>
      <c r="E72" s="453"/>
      <c r="F72" s="453"/>
    </row>
    <row r="73" customFormat="false" ht="13.5" hidden="false" customHeight="false" outlineLevel="0" collapsed="false">
      <c r="A73" s="409"/>
      <c r="B73" s="242" t="s">
        <v>501</v>
      </c>
      <c r="C73" s="454"/>
      <c r="D73" s="244"/>
      <c r="E73" s="244"/>
      <c r="F73" s="455" t="n">
        <f aca="false">SUM(F1:F71)</f>
        <v>0</v>
      </c>
    </row>
    <row r="74" customFormat="false" ht="13.5" hidden="false" customHeight="false" outlineLevel="0" collapsed="false">
      <c r="B74" s="246"/>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OŠ VIDE PREGARC&amp;R&amp;8REKONSTRUKCIJA  ŠOLE</oddHeader>
    <oddFooter>&amp;C&amp;8&amp;A&amp;R&amp;8&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Miro Oberstar</cp:lastModifiedBy>
  <cp:lastPrinted>2013-06-11T11:24:25Z</cp:lastPrinted>
  <dcterms:modified xsi:type="dcterms:W3CDTF">2013-07-26T07:51:49Z</dcterms:modified>
  <cp:revision>0</cp:revision>
  <dc:subject/>
  <dc:title/>
</cp:coreProperties>
</file>