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 sheetId="1" state="visible" r:id="rId2"/>
    <sheet name="SPLOŠNO" sheetId="2" state="visible" r:id="rId3"/>
    <sheet name="VODOVOD STARA ŠOLA" sheetId="3" state="visible" r:id="rId4"/>
    <sheet name="VODOVOD PRIZIDEK" sheetId="4" state="visible" r:id="rId5"/>
    <sheet name="R.O. STARA SOLA" sheetId="5" state="visible" r:id="rId6"/>
    <sheet name="R.O. PRIZIDEK" sheetId="6" state="visible" r:id="rId7"/>
    <sheet name=" TOPLOTNA POSTAJA STARA SOLA" sheetId="7" state="visible" r:id="rId8"/>
    <sheet name="TOPLOTNA POSTAJA PRIZIDEK" sheetId="8" state="visible" r:id="rId9"/>
    <sheet name="VROCEVOD KONCNI" sheetId="9" state="visible" r:id="rId10"/>
    <sheet name="TOPLOVOD ZACASNI" sheetId="10" state="visible" r:id="rId11"/>
    <sheet name="VROCEVOD ZACASNI" sheetId="11" state="visible" r:id="rId12"/>
    <sheet name="HLAJENJE" sheetId="12" state="visible" r:id="rId13"/>
    <sheet name="PREZRAČEVANJE STARA SOLA" sheetId="13" state="visible" r:id="rId14"/>
    <sheet name="PREZRAČEVANJE PRIZIDEK" sheetId="14" state="visible" r:id="rId15"/>
  </sheets>
  <definedNames>
    <definedName function="false" hidden="false" localSheetId="11" name="_xlnm.Print_Area" vbProcedure="false">HLAJENJE!$A$1:$F$270</definedName>
    <definedName function="false" hidden="false" localSheetId="12" name="_xlnm.Print_Area" vbProcedure="false">'PREZRAČEVANJE STARA SOLA'!$A$1:$F$942</definedName>
    <definedName function="false" hidden="false" localSheetId="5" name="_xlnm.Print_Area" vbProcedure="false">'R.O. PRIZIDEK'!$A$1:$F$222</definedName>
    <definedName function="false" hidden="false" localSheetId="0" name="_xlnm.Print_Area" vbProcedure="false">REKAP!$A$1:$F$84</definedName>
    <definedName function="false" hidden="false" localSheetId="7" name="_xlnm.Print_Area" vbProcedure="false">'TOPLOTNA POSTAJA PRIZIDEK'!$A$1:$G$143</definedName>
    <definedName function="false" hidden="false" localSheetId="3" name="_xlnm.Print_Area" vbProcedure="false">'VODOVOD PRIZIDEK'!$A$1:$F$158</definedName>
    <definedName function="false" hidden="false" localSheetId="2" name="_xlnm.Print_Area" vbProcedure="false">'VODOVOD STARA ŠOLA'!$A$1:$F$19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0" uniqueCount="1593">
  <si>
    <t xml:space="preserve">STRIM </t>
  </si>
  <si>
    <t xml:space="preserve"> Milivoj Petrovački s.p.</t>
  </si>
  <si>
    <t xml:space="preserve">Investitor : </t>
  </si>
  <si>
    <t xml:space="preserve">Mestna občina Ljubljana</t>
  </si>
  <si>
    <r>
      <rPr>
        <b val="true"/>
        <sz val="14"/>
        <rFont val="Bahamas"/>
        <family val="0"/>
        <charset val="238"/>
      </rPr>
      <t xml:space="preserve">Mestni trg 1, 1000 Ljubljana</t>
    </r>
    <r>
      <rPr>
        <b val="true"/>
        <sz val="6"/>
        <rFont val="Times New Roman"/>
        <family val="1"/>
        <charset val="238"/>
      </rPr>
      <t xml:space="preserve"> </t>
    </r>
  </si>
  <si>
    <t xml:space="preserve">Objekt    :</t>
  </si>
  <si>
    <r>
      <rPr>
        <b val="true"/>
        <sz val="14"/>
        <rFont val="Bahamas"/>
        <family val="0"/>
        <charset val="238"/>
      </rPr>
      <t xml:space="preserve">Rekonstrukcija OŠ Vide Pregarc in izgradnja prizidka</t>
    </r>
    <r>
      <rPr>
        <b val="true"/>
        <sz val="6"/>
        <rFont val="Times New Roman"/>
        <family val="1"/>
        <charset val="238"/>
      </rPr>
      <t xml:space="preserve"> </t>
    </r>
    <r>
      <rPr>
        <b val="true"/>
        <sz val="12"/>
        <rFont val="Times New Roman"/>
        <family val="1"/>
        <charset val="238"/>
      </rPr>
      <t xml:space="preserve">- Energetska sanacija</t>
    </r>
  </si>
  <si>
    <t xml:space="preserve">      D.N. :</t>
  </si>
  <si>
    <t xml:space="preserve">05/12</t>
  </si>
  <si>
    <t xml:space="preserve">REKAPITULACIJA STROJNE INSTALACIJE</t>
  </si>
  <si>
    <t xml:space="preserve">NOTRANJE VODOVODNO OMREŽJE</t>
  </si>
  <si>
    <t xml:space="preserve">VODOVODNO OMREŽJE - STARA ŠOLA (faza II)</t>
  </si>
  <si>
    <t xml:space="preserve">VODOVODNO OMREŽJE - PRIZIDEK (faza I)</t>
  </si>
  <si>
    <t xml:space="preserve">SKUPAJ </t>
  </si>
  <si>
    <t xml:space="preserve">OGREVANJE </t>
  </si>
  <si>
    <t xml:space="preserve">RADIATORSKO OGREVANJE</t>
  </si>
  <si>
    <t xml:space="preserve">RADIATORSKO OGREVANJE  - STARA ŠOLA (faza II)</t>
  </si>
  <si>
    <t xml:space="preserve">RADIATORSKO OGREVANJE  - PRIZIDEK (faza I)</t>
  </si>
  <si>
    <t xml:space="preserve">TOPLOTNE PODPOSTAJE</t>
  </si>
  <si>
    <t xml:space="preserve">TOPLOTNA POSTAJA STARA ŠOLA (faza II)</t>
  </si>
  <si>
    <t xml:space="preserve">TOPLOTNA POSTAJA PRIZIDEK (faza I)</t>
  </si>
  <si>
    <t xml:space="preserve">VROČEVOVD KONČNA FAZA (faza II)</t>
  </si>
  <si>
    <t xml:space="preserve">TOPLOVOD ZAČACNA FAZA (faza I)</t>
  </si>
  <si>
    <t xml:space="preserve">VROČEVOVD ZAČASNA FAZA (faza I)</t>
  </si>
  <si>
    <t xml:space="preserve">SKUPAJ OGREVANJE  - ZAČASNA FAZA</t>
  </si>
  <si>
    <t xml:space="preserve">SKUPAJ OGREVANJE  - KONČNA FAZA</t>
  </si>
  <si>
    <t xml:space="preserve">OGREVANJE, PREZRAČEVANJE IN HLAJENJE </t>
  </si>
  <si>
    <t xml:space="preserve">POHLAJEVANJE - STARA ŠOLA (faza II) </t>
  </si>
  <si>
    <t xml:space="preserve">PREZRAČEVANJE - STARA ŠOLA (faza II)</t>
  </si>
  <si>
    <t xml:space="preserve">PREZRAČEVANJE - PRIZIDEK (faza I)</t>
  </si>
  <si>
    <t xml:space="preserve">SKUPAJ</t>
  </si>
  <si>
    <t xml:space="preserve">SPLOŠNO</t>
  </si>
  <si>
    <t xml:space="preserve">STROJNE INŠTALACIJE - SKUPAJ</t>
  </si>
  <si>
    <t xml:space="preserve">od tega</t>
  </si>
  <si>
    <t xml:space="preserve">subvencija EU za Energetsko sanacijo:</t>
  </si>
  <si>
    <t xml:space="preserve">VGRADNJA TERMOSTATSKIH VENTILOV</t>
  </si>
  <si>
    <t xml:space="preserve">ENERGETSKO UČINKOVITA PROIZVODNJA ENERGIJE</t>
  </si>
  <si>
    <t xml:space="preserve">ENERGETSKI MONITORING</t>
  </si>
  <si>
    <t xml:space="preserve">OPOMBE:</t>
  </si>
  <si>
    <t xml:space="preserve">DEL POSTAVK V POPISU JE SOFINANCIRANIH OD EU V SKLOPU ENERGETSKE SANACIJE. TE POSTAVKE SO POBARVANE Z ZELENO BARVO IN SE ZA NJIH IZDA LOČEN OBRAČUN!!!!</t>
  </si>
  <si>
    <t xml:space="preserve">Ponudnik mora k ponudbi priložiti: </t>
  </si>
  <si>
    <t xml:space="preserve">– tehnično dokumentacijo proizvajalca ali ustrezno dokazilo, iz katerega izhaja, da </t>
  </si>
  <si>
    <t xml:space="preserve">so izpolnjene zahteve, ali </t>
  </si>
  <si>
    <t xml:space="preserve">– izjavo, da bo pri gradnji zagotovil, da se izpolnijo zahteve.</t>
  </si>
  <si>
    <t xml:space="preserve"> - potrdilo, da ima blago znak za okolje tipa I, iz katerega izhaja, da blago izpolnjuje zahteve ali</t>
  </si>
  <si>
    <t xml:space="preserve">– potrdilo FSC 13 ali PEFC 14  zadnjega v skrbniški verigi lesa, ali  </t>
  </si>
  <si>
    <t xml:space="preserve">– potrdilo o vzpostavljenem sistemu sledljivosti, ki ga izda neodvisna akreditirana  institucija kot del standarda ISO 9001, standarda ISO 14001 ali sistema upravljanja EMAS, ali  </t>
  </si>
  <si>
    <t xml:space="preserve"> - Stranišča morajo imeti dvojno splakovanje, pri čemer ne smejo porabiti več kot 6l vode za polno splakovanje in ne več kot 3 l za delno splakovanje.</t>
  </si>
  <si>
    <t xml:space="preserve">– ustrezno dokazilo, iz katerega izhaja, da so izpolnjene zahteve.</t>
  </si>
  <si>
    <t xml:space="preserve">Ponudnik mora k ponudbi priložiti izjavo, da bo pri gradnji zagotovil, da se izpolnejo zahteve</t>
  </si>
  <si>
    <t xml:space="preserve">Ponudnik mora k ponudbi priložiti program in način usposabljanja upravljalca stavbe. Po končanih gradbenih ali obnovitvenih delih ponudnik usposobi upravljalca stavbe za energijsko učinkovito uporabo stavbe, s čimer se najkasneje v dveh letih od začetka uporabe stavbe zagotovi doseganje načrtovane porabe energije in vode.</t>
  </si>
  <si>
    <r>
      <rPr>
        <sz val="11"/>
        <color rgb="FF000000"/>
        <rFont val="Arial"/>
        <family val="2"/>
        <charset val="238"/>
      </rPr>
      <t xml:space="preserve">2.</t>
    </r>
    <r>
      <rPr>
        <sz val="7"/>
        <color rgb="FF33CCCC"/>
        <rFont val="Times New Roman"/>
        <family val="1"/>
        <charset val="238"/>
      </rPr>
      <t xml:space="preserve">       </t>
    </r>
    <r>
      <rPr>
        <sz val="8"/>
        <color rgb="FF33CCCC"/>
        <rFont val="Verdana"/>
        <family val="2"/>
        <charset val="238"/>
      </rPr>
      <t xml:space="preserve"> </t>
    </r>
    <r>
      <rPr>
        <sz val="11"/>
        <color rgb="FF000000"/>
        <rFont val="Arial"/>
        <family val="2"/>
        <charset val="238"/>
      </rPr>
      <t xml:space="preserve">Ponudnik mora najkasneje pri primopredaji objekta naročniku posredovati tehnično dokumentacijo proizvajalca, iz katere izhaja, da uporabljeni gradbeni proizvodi izpolnjujejo naročnikove zahteve</t>
    </r>
  </si>
  <si>
    <r>
      <rPr>
        <sz val="11"/>
        <color rgb="FF000000"/>
        <rFont val="Arial"/>
        <family val="2"/>
        <charset val="238"/>
      </rPr>
      <t xml:space="preserve">3.</t>
    </r>
    <r>
      <rPr>
        <sz val="7"/>
        <color rgb="FF33CCCC"/>
        <rFont val="Times New Roman"/>
        <family val="1"/>
        <charset val="238"/>
      </rPr>
      <t xml:space="preserve">      </t>
    </r>
    <r>
      <rPr>
        <sz val="11"/>
        <color rgb="FF000000"/>
        <rFont val="Arial"/>
        <family val="2"/>
        <charset val="238"/>
      </rPr>
      <t xml:space="preserve"> Ponudnik mora pred primopredajo objekta  izvesti preizkus zračne prepustnosti in na ta način zagotoviti, da so bili doseženi parametri zračne prepustnosti, predvideni s projektno dokumentacijo oziroma pravilnikom, ki ureja učinkovito rabo energije. Preizkus zračne prepustnosti se izvede v skladu s standardom SIST EN 13829.</t>
    </r>
  </si>
  <si>
    <r>
      <rPr>
        <sz val="11"/>
        <color rgb="FF000000"/>
        <rFont val="Arial"/>
        <family val="2"/>
        <charset val="238"/>
      </rPr>
      <t xml:space="preserve">4.</t>
    </r>
    <r>
      <rPr>
        <sz val="7"/>
        <color rgb="FF33CCCC"/>
        <rFont val="Times New Roman"/>
        <family val="1"/>
        <charset val="238"/>
      </rPr>
      <t xml:space="preserve">       </t>
    </r>
    <r>
      <rPr>
        <sz val="11"/>
        <color rgb="FF000000"/>
        <rFont val="Arial"/>
        <family val="2"/>
        <charset val="238"/>
      </rPr>
      <t xml:space="preserve">V primeru, da ponudnik ne izpolnjuje pogodbenih obveznosti na način, predviden v pogodbi o izvedbi javnega naročila, začne naročnik ustrezne postopke za njeno prekinitev.</t>
    </r>
  </si>
  <si>
    <t xml:space="preserve">šifra</t>
  </si>
  <si>
    <t xml:space="preserve">opis</t>
  </si>
  <si>
    <t xml:space="preserve">EM</t>
  </si>
  <si>
    <t xml:space="preserve">količina</t>
  </si>
  <si>
    <t xml:space="preserve">cena/EM</t>
  </si>
  <si>
    <t xml:space="preserve">vrednost</t>
  </si>
  <si>
    <t xml:space="preserve">Priprava izjave projektanta v sklopu  Potrdila o zanesljivosti, z vsemi spremljajočimi in porebnimi aktivnostmi (potrditve morebitnih sprememb projektnih rešitev, po potrditvi investitorja ali nadzora, sodelovanje pri koordinaciji med gradnjo,..)</t>
  </si>
  <si>
    <t xml:space="preserve">(cena ure po priporočilih IZS: 42EUR/uro), ocenjeno</t>
  </si>
  <si>
    <t xml:space="preserve">ur</t>
  </si>
  <si>
    <t xml:space="preserve">Preprojektiranje iz strani projektanta na zahtevo izvajalca ali investitorja, po predhodnem naročilu ter potrditvi nadzora in investitorja (cena ure po priporočilih IZS: 42EUR/uro), ocenjeno</t>
  </si>
  <si>
    <t xml:space="preserve">Priprava dokumantacije za potrebe izdelave PID-a  vključno z vsemi vrisanimi spremembami, ..., seznama z opisom sprememb ter predaja projektantskemu podjetju. PID se izdeluje v dveh fazah.</t>
  </si>
  <si>
    <t xml:space="preserve">kpl</t>
  </si>
  <si>
    <t xml:space="preserve">Izdelava PID dokumentacije v 4 x tiskalnih izvodih in 1 x digitalno. Izdelata se 2 PID-a, za vsako fazo posebej.</t>
  </si>
  <si>
    <t xml:space="preserve">NOTRANJE VODOVODNO OMREŽJE- STARA ŠOLA </t>
  </si>
  <si>
    <t xml:space="preserve">Predelava obstoječega priključka na zunanje vodovodno omrežje v obstoječem vodomernem jašku , komplet z protiprirobnicami, vijačnim ,tesnilnim materialom in DUKTIL fazonskimi kosi ZA VGRADNJO V VODOMERNO MESTO, tlačna stopnja PN10  (po DIN 28610 T1, K9) :</t>
  </si>
  <si>
    <t xml:space="preserve">Zasun Z80 (Euro 20; tip 23) z ročnim kolesom</t>
  </si>
  <si>
    <t xml:space="preserve">kos 2</t>
  </si>
  <si>
    <t xml:space="preserve">Redukcija DN80/50 FFR 80/50</t>
  </si>
  <si>
    <t xml:space="preserve">Nepovraten ventil DN 80</t>
  </si>
  <si>
    <t xml:space="preserve">kos 1</t>
  </si>
  <si>
    <t xml:space="preserve">Čistilni kos DN 80</t>
  </si>
  <si>
    <t xml:space="preserve">Kompenzacijski kos DN 50 MDK 50   </t>
  </si>
  <si>
    <t xml:space="preserve">FF50 l=200</t>
  </si>
  <si>
    <t xml:space="preserve">kompl</t>
  </si>
  <si>
    <t xml:space="preserve">Dobava in montaža zidne hidrantne HOZ-GC_DN25 (EURO) omarice podometne  750x850x250 mm, izdelane iz črne pločevine, vratci z napisom "H", ventilom, s 30m dolgo tlačno gumi cevjo premera 25mm navito na boben, skupaj s tlačno in stabilno spojko, ročnikom z zasunom.</t>
  </si>
  <si>
    <t xml:space="preserve">kos</t>
  </si>
  <si>
    <t xml:space="preserve">Prirobnična krogelna pipa za  hladno pitno vodo. Np 10 vključno s protiprirobnicami,tesnilnim in pritrdilnim materialom</t>
  </si>
  <si>
    <t xml:space="preserve">DN 80 </t>
  </si>
  <si>
    <t xml:space="preserve">kos </t>
  </si>
  <si>
    <t xml:space="preserve">Pitnik  sestoječ se iz omarice, keramične školjke-pitnika kvalitete 1A dim.420x355 mm, filtra za vodo z izstopno šobo z ventilom vsemi priključki in odtočnim sifonom po izbiri investitorja</t>
  </si>
  <si>
    <t xml:space="preserve">Pločevinasti RF umivalnik, pritrdilnimi vijaki, kromirani sifon, z odtočnim ven­tilom d=32 mm in rozeto, kromirano verižico z držalom, poniklani zidni izpustni ventil z nastavkom za gumi cv d= 15 mm , kromiranih ravnih podometnih ventilov d=15 mm z rozetami in  ter z vsem tesnilnim in pritrdilnim materialiom (v prostoru toplotne postaje). </t>
  </si>
  <si>
    <r>
      <rPr>
        <sz val="10"/>
        <rFont val="Arial"/>
        <family val="2"/>
      </rPr>
      <t xml:space="preserve">Dobava in montaža umivalnika, za invalide  sestoječ iz:
-sanitarne keramike vel.670x600 mm s pnevmatsko pregibno konzolo za pritrditev  na steno </t>
    </r>
    <r>
      <rPr>
        <sz val="10"/>
        <color rgb="FFFFFFFF"/>
        <rFont val="Arial"/>
        <family val="2"/>
        <charset val="238"/>
      </rPr>
      <t xml:space="preserve">art.J200867
</t>
    </r>
    <r>
      <rPr>
        <sz val="10"/>
        <rFont val="Arial"/>
        <family val="2"/>
      </rPr>
      <t xml:space="preserve">-kromiranega odtočnega ventila fi 32 mm s čepom na verižici in držalom
-pregibnega sifona in vezno cevjo  za vgradnjo fi32 mm </t>
    </r>
    <r>
      <rPr>
        <sz val="10"/>
        <color rgb="FFFFFFFF"/>
        <rFont val="Arial"/>
        <family val="2"/>
        <charset val="238"/>
      </rPr>
      <t xml:space="preserve">art J200667</t>
    </r>
    <r>
      <rPr>
        <sz val="10"/>
        <rFont val="Arial"/>
        <family val="2"/>
      </rPr>
      <t xml:space="preserve"> 
-elektronska senzorska termostatska baterija za umivalnik, komplet s transformatorjem,veznimi cevkami ter pritrdilnim materialom 
-dveh kromiranih regulacijskih medeninastih kotnih ventilov fi 15 mm z rozetama vključno ves tesnilni in pritrdilni material ter držala S2 , C1 (100cm) , S3  </t>
    </r>
  </si>
  <si>
    <r>
      <rPr>
        <sz val="10"/>
        <rFont val="Arial CE"/>
        <family val="2"/>
        <charset val="238"/>
      </rPr>
      <t xml:space="preserve">Zgibno ogledalo za invalide velikosti 650 x 650 cm z obrobo, vključno z zgibnim mehanizmom in pritrdilnim materialom </t>
    </r>
    <r>
      <rPr>
        <sz val="10"/>
        <color rgb="FFFFFFFF"/>
        <rFont val="Arial CE"/>
        <family val="0"/>
        <charset val="238"/>
      </rPr>
      <t xml:space="preserve">art J2064 program ATLANTIS DOLOMITE</t>
    </r>
  </si>
  <si>
    <t xml:space="preserve">Dobava in montaža straniščne školjke za invalide , sestavljene iz:
-keramične školjke s stranskim iztokom, s sedežno desko </t>
  </si>
  <si>
    <t xml:space="preserve"> -dvonivojsko prožitveno tipko</t>
  </si>
  <si>
    <t xml:space="preserve">-vgradnega instalacijskega sistema za suhomontažno vgradnjo konzolne WC školjke,. Komplet je sestavljen iz:</t>
  </si>
  <si>
    <t xml:space="preserve">- PO splahovalnik s dvokoličinsko START-STOP tipko </t>
  </si>
  <si>
    <t xml:space="preserve">- montažnega okvirja, površinsko zaščiten in opleskan</t>
  </si>
  <si>
    <t xml:space="preserve">- po višini nastavljivih opornih nogic za nadgradnjo na obstoječa tla</t>
  </si>
  <si>
    <t xml:space="preserve">- dveh kompletov navojnih palic in matic M12</t>
  </si>
  <si>
    <t xml:space="preserve">- po višini nastavljive plošče za montažo armaturnih priključkov</t>
  </si>
  <si>
    <t xml:space="preserve">-vgradne zaščite za revizijsko odprtino iz stiropora</t>
  </si>
  <si>
    <t xml:space="preserve">- univerzalnega priključka za vodo 1/2" z vgrajenim kotnim ventilo</t>
  </si>
  <si>
    <t xml:space="preserve">-pritrditve odtoka na zatik</t>
  </si>
  <si>
    <t xml:space="preserve">- PE stenskega odtočnega kolena fi 110/90mm</t>
  </si>
  <si>
    <t xml:space="preserve">- garnitura manšet fi 90 mm</t>
  </si>
  <si>
    <t xml:space="preserve">-pritrdilnega materiala</t>
  </si>
  <si>
    <r>
      <rPr>
        <sz val="10"/>
        <rFont val="Arial CE"/>
        <family val="0"/>
        <charset val="238"/>
      </rPr>
      <t xml:space="preserve"> </t>
    </r>
    <r>
      <rPr>
        <sz val="10"/>
        <rFont val="Arial"/>
        <family val="2"/>
        <charset val="238"/>
      </rPr>
      <t xml:space="preserve">Kompleten trokadero s školjko za trokadero iz sanitarnega porcelana s spodnjim iztokom  f</t>
    </r>
    <r>
      <rPr>
        <b val="true"/>
        <sz val="10"/>
        <rFont val="Arial"/>
        <family val="2"/>
        <charset val="238"/>
      </rPr>
      <t xml:space="preserve"> </t>
    </r>
    <r>
      <rPr>
        <sz val="10"/>
        <rFont val="Arial"/>
        <family val="2"/>
        <charset val="238"/>
      </rPr>
      <t xml:space="preserve">100, vključno pokromano dvižno mrežo za trokadero, tlačnim izpiralnim ventilom  f 3/4 z zvezno cevjo, pokromano stensko baterijo s podaljšanim iztokom  f 1/2 z ročnim tušem, vključno s te­nilnim in pritrdilnim materialom   po izbiri investitorja</t>
    </r>
  </si>
  <si>
    <r>
      <rPr>
        <sz val="10"/>
        <rFont val="Arial CE"/>
        <family val="0"/>
        <charset val="238"/>
      </rPr>
      <t xml:space="preserve">  </t>
    </r>
    <r>
      <rPr>
        <sz val="10"/>
        <rFont val="Arial"/>
        <family val="2"/>
        <charset val="238"/>
      </rPr>
      <t xml:space="preserve">Umivalnik, velikosti 800 x 600 mm izdelan iz sanitarnega porcela­na bele barve,  vključno z montažnim materialom ter odlivnim venti­lom in sifonom ter stoječo enoročno stoječo  mešalno baterijo  in  kotnima ventiloma , z montažnim materialom za montažo v učilnice  po izbiri investitorja</t>
    </r>
  </si>
  <si>
    <t xml:space="preserve">Montaža kompletnega umivalnika,  sestavljenega iz:</t>
  </si>
  <si>
    <t xml:space="preserve">´- keramične školjke kvalitete 1A za vgradnjo dim.600 x 455 mm   </t>
  </si>
  <si>
    <t xml:space="preserve"> - Enoročne mešalne baterije, komplet z medeninastimi kromanimi kotnimi regulirnimi ventili DN15 z rozetama, s kapama in s povezovalnima cevkama</t>
  </si>
  <si>
    <t xml:space="preserve"> - kromanega medeninastega sifona Ø32 mm in s kromano rozeto, </t>
  </si>
  <si>
    <t xml:space="preserve">kom</t>
  </si>
  <si>
    <t xml:space="preserve">Umivalnik, velikosti 600 x 455 mm izdelan iz sanitarnega porcela­na bele barve,  vključno z montažnim materialom ter odlivnim venti­lom in sifonom ter stoječo termostatsko    mešalno baterijo z omejitvijo nastavitve temperature vode  z  časovnim izklopom   nepovratnima ventiloma filtrom in  kotnima ventiloma , z montažnim materialom antivandalske izvedbe  po izbiri investitorja</t>
  </si>
  <si>
    <t xml:space="preserve">Dobava in montaža kompletnega stranišča, sestavljenega iz:</t>
  </si>
  <si>
    <t xml:space="preserve"> - konzolne školjke s stranskim iztokom Ø110 mm,</t>
  </si>
  <si>
    <t xml:space="preserve"> - sedežne deske s pokrovom </t>
  </si>
  <si>
    <t xml:space="preserve">-kromanega kotnega ventila DN15 mm za splakovalnik,</t>
  </si>
  <si>
    <t xml:space="preserve">-vgradnega instalacijskega sistema za suhomontažno vgradnjo konzolne WC školjke, Komplet je sestavljen iz:</t>
  </si>
  <si>
    <t xml:space="preserve">kosov  </t>
  </si>
  <si>
    <t xml:space="preserve">Kompleten stenski pisuar kvalitetnega razreda 1A, sestoječ iz emajlirane školjke, barve po izbiri arhitekta, s spodnjim iztokom, medeninastega sifona z zvezno cevjo DN50, kompletno z armaturo za pisuarje ARMAL ARMALTRONIC art. 58-803-140 ali drugi komplrt z zvezno cevko  in kotnim krogličnim ventilom DN10/15, vključno s pritrdilnim in tesnilnim materialom</t>
  </si>
  <si>
    <t xml:space="preserve">Pršna kad izdelan iz sanitarnega porcelana bele barve , velikosti  80 x 80 cm, vključno z odtočnim ventilom in  enoročno mešalno baterijo,  vezno cevjo ,nosilcem in pršno glavo, vključno s tuš kabino ,montažnim materialom,   po izbiri investitorja </t>
  </si>
  <si>
    <t xml:space="preserve">Dobava in montaža stoječe enoročne mešalne baterije  z omejitvijo nastavitve temperature vode , z  časovnim izklopom za montažo v učilnicah ( umivalniki in korita dobavljeni z opremo)  po izbiri investitorja, komplet s kotnima ventiloma montažnim materialom ter odlivnim ventilom in sifonom,  </t>
  </si>
  <si>
    <t xml:space="preserve">Dobava in montaža stenske mešalne pršne baterije ( prostor organski odpadki) , komplet s kotnima ventiloma gibljivo cevjo, prho, in obešalo.Odgovarja kot ARMAL art. 58-170-310  </t>
  </si>
  <si>
    <t xml:space="preserve">Dovodni priključek tople in hladne vode D=1/2" v steni za porabnike v kuhinji. Odtoki d=50mm s sifonom in priključkom za čiščenje sifona. Vodovodne cevi imajo na kolenu čepe. Mešalne baterije so zajete v opremi kuhinje</t>
  </si>
  <si>
    <t xml:space="preserve">Dovodni priključek hladne vode D=3/4" v steni za porabnike v kuhinji in pralnici v skladu s tehnološkim načrtom kuhinje in pomivanja posode. Vodovodne cevi imajo na kolenu čepe. </t>
  </si>
  <si>
    <t xml:space="preserve">Modularni termostatski obtočni ventil za toplo sanitarno vodo  opremljen termometrom vključno z tesnilnim materialom - regulator termične dezinfekcije MTCV  Model B </t>
  </si>
  <si>
    <t xml:space="preserve"> DN 15</t>
  </si>
  <si>
    <t xml:space="preserve"> DN 20</t>
  </si>
  <si>
    <t xml:space="preserve">Dobava in montaža univerzalne povezovalne PE-RT cevi za instalacije pitne hladne in tople vode po DIN 16892 , DIN EN 573-3 komplet z dodatkom za razrez,  fitingi, pritrdilnim in spojnim materialom ter cevno izolacijo, tip Tubolit DG, debeline 6 mm  Odgovarja cev TERMO UNIPIPE proizvod TITAN ali ekvivavalentna</t>
  </si>
  <si>
    <t xml:space="preserve">UNIPIPE     40 x 4,0mm</t>
  </si>
  <si>
    <t xml:space="preserve">m</t>
  </si>
  <si>
    <t xml:space="preserve">UNIPIPE     32 x 3,0mm</t>
  </si>
  <si>
    <t xml:space="preserve">UNIPIPE     25 x 2,5mm</t>
  </si>
  <si>
    <t xml:space="preserve">UNIPIPE     20 x 2,25mm</t>
  </si>
  <si>
    <t xml:space="preserve">UNIPIPE     18 x 2,0mm</t>
  </si>
  <si>
    <t xml:space="preserve">Pocinkana navojna cev po JUS C. B5.225, komplet s fitingi, spojnim, tesnilnim in pritrdilnim  materialom. Zaščitena antikorozijsko, vodena v tleh, v spuščenem stropu oziroma steni. Toplotno izolirana z Armafleks penasto debeline minimalno 9 mm, paro nepropustno maso za razvod  hladne vode. </t>
  </si>
  <si>
    <t xml:space="preserve">DN50</t>
  </si>
  <si>
    <t xml:space="preserve">DN65</t>
  </si>
  <si>
    <t xml:space="preserve">DN80</t>
  </si>
  <si>
    <t xml:space="preserve">Pitnik sestoječ se iz keramične školjke-pitnika kvalitete 1A dim.420x355 mm, filtra za vodo z izstopno šobo z ventilom vsemi priključki in odtočnim sifonom ,po izbiri investitorja</t>
  </si>
  <si>
    <t xml:space="preserve">Priključek za pranje sestavljen iz:</t>
  </si>
  <si>
    <t xml:space="preserve"> - podometni ventil DN15 zvgrajeno filtersko mrežico, z nastavkom na gumijasto cev ter cevne rozete</t>
  </si>
  <si>
    <t xml:space="preserve">Krogelni zaporni ventil s polnim pretokom, sestoječ iz navojnega ohišja in krogle, ki je diamantirana in kromana, vse narejeno iz kovane kvalitetne medenine, jeklene osovine, tesnil iz PTFE  in jeklene ročice, za ogrevno vodo do 110C in NP 6 bar, proizvod KOVINA ali odgovarjajoč</t>
  </si>
  <si>
    <t xml:space="preserve">DN 15</t>
  </si>
  <si>
    <t xml:space="preserve">DN 10</t>
  </si>
  <si>
    <t xml:space="preserve">Dobava in vgradnja omarice, izdelane nerjaveče pločevine, prirejena za  vgradnjo v zid. Omarica  je  opremljena z vratci in zapiralnim mehanizmom, dimenzije 200x200mm         
</t>
  </si>
  <si>
    <t xml:space="preserve">Oprema za priključitev na pralni stroj, sestoječa iz ustreznih cevnih fitingov, zaporne kroglične pipe DN15 z nastavkom na gumijasto cev, zidnega podometnega sifona iz PP-ja, za odtok iz pralnega stroja, vključno s pritrdilnim in tesnilnim materialom.</t>
  </si>
  <si>
    <t xml:space="preserve">kosov</t>
  </si>
  <si>
    <t xml:space="preserve">Oprema za priključitev na pomivalni stroj, sestoječa iz ustreznih cevnih fitingov, zaporne kroglične pipe DN15 z nastavkom na gumijasto cev, vključno s pritrdilnim in tesnilnim materialom.</t>
  </si>
  <si>
    <t xml:space="preserve">Dobava in vgradnja plastičnega  talnega sifona s kromirano medeninasto ploščico, dim. 150 x 150 mm, Ø 50 mm, s spojnim materialom</t>
  </si>
  <si>
    <t xml:space="preserve">Dobava in montaža kanalizacijske PVC cevi po DIN 1986 z obojkami, s fazonskimi kosi ter s pritrdilnim in tesnilnim materialom</t>
  </si>
  <si>
    <t xml:space="preserve">          Ø   32  mm  </t>
  </si>
  <si>
    <t xml:space="preserve">m   </t>
  </si>
  <si>
    <t xml:space="preserve">          Ø   50  mm  </t>
  </si>
  <si>
    <t xml:space="preserve">          Ø   75  mm  </t>
  </si>
  <si>
    <t xml:space="preserve">          Ø   110  mm  </t>
  </si>
  <si>
    <t xml:space="preserve">Ogledalo velikosti 60 x 60 cm z brušenimi robovi, vključno z držali in pritrdilnim materia-lom</t>
  </si>
  <si>
    <t xml:space="preserve"> Komplet standardna sanitarna galanterija za sanitarije in opremo po izboru odgovornega projektanta arhitekture in investitorja, dobava n. pr. firme SURF d.o.o.</t>
  </si>
  <si>
    <t xml:space="preserve">a.) Posodica za tekoče milo z držalom</t>
  </si>
  <si>
    <t xml:space="preserve">b.) Koš za papirnate brisače z pokrovom</t>
  </si>
  <si>
    <t xml:space="preserve">c.) Stenska metlica za WC z posodo za vodo</t>
  </si>
  <si>
    <t xml:space="preserve">d.) držalo ali omarica za WC papir</t>
  </si>
  <si>
    <t xml:space="preserve">Gasilni aparat vključno z pritrdilnim materialom:</t>
  </si>
  <si>
    <t xml:space="preserve">Na prah S6</t>
  </si>
  <si>
    <t xml:space="preserve">Co2 5 kg</t>
  </si>
  <si>
    <t xml:space="preserve">Tlačni preizkus in izpiranje cevovodov, dezinfekcija, skupaj z ustreznim zapisnikom in atestom.</t>
  </si>
  <si>
    <t xml:space="preserve">kpl.</t>
  </si>
  <si>
    <t xml:space="preserve">Pripravljalna in zaključna dela, praznjenje sistema , usklajevanje, zagon, izdelava montažnih detajlov, zarisovanje, nastavitev vseh elementov, poizkusno obratovanje, in označitev smeri toka na cevovodih, skladno s standardom. </t>
  </si>
  <si>
    <t xml:space="preserve">Razna nepredvidena dela ki se pojavijo pri izvedbi (nepredvidena stanja obst. objekta in njihova sanacija,....)</t>
  </si>
  <si>
    <t xml:space="preserve">- obračun po opravljenem delu, s potrditvijo s strani nadzora</t>
  </si>
  <si>
    <t xml:space="preserve">(ocena -  5% predračunske vrednosti)</t>
  </si>
  <si>
    <t xml:space="preserve">Zavarovalni, manipulativni in transportni stroški </t>
  </si>
  <si>
    <t xml:space="preserve"> Tam kjer je v popisu opreme določen kos opisan kot določen tip ali blagovna znamka, se to razume v smislu lažjega opisa: takšen ali enakovredni. Naročnik v nobenem primeru ne pogojuje dobave določene znamke ali tipa opreme, ki sta kot vzorčni model navedena v popisu.  </t>
  </si>
  <si>
    <t xml:space="preserve">Vse vgradne finalne izdelke in vso opremo morata pred vgradnjo potrditi projektant in investitor.</t>
  </si>
  <si>
    <t xml:space="preserve">Priprava tople sanitarne vode je obdelana v poglavju TOPLOTNE POSTAJE</t>
  </si>
  <si>
    <t xml:space="preserve">Talna kanalizacija v kleti je obdelana v projektu arhitekture</t>
  </si>
  <si>
    <t xml:space="preserve">Umivalniki, korita, mešalne bterije znotraj kuhinje in pripravljalnic so zajeti v tehnološki opremi kuhinje</t>
  </si>
  <si>
    <t xml:space="preserve">NOTRANJE VODOVODNO OMREŽJE- PRIZIDEK </t>
  </si>
  <si>
    <t xml:space="preserve">Pitnik  za otroke sestoječ se iz omarice, keramične školjke-pitnika kvalitete 1A dim.420x355 mm, filtra za vodo z izstopno šobo z ventilom vsemi priključki in odtočnim sifonom po izbiri investitorja.Višina montaže prilagoditi starostnemu obdobju otrok.</t>
  </si>
  <si>
    <t xml:space="preserve">Umivalnik za otroke velikosti 800 x 600 mm izdelan iz sanitarnega porcela­na bele barve ,vključno z montažnim materialom ter odlivnim venti­lom  d=32 mm in rozeto, kromirano verižico z držalom, stoječe enoročnie mešalnie baterije z omejitvijo nastavne temperature vode in časovnim izklopom, komplet z medeninastimi kromanimi kotnimi regulirnimi ventili DN15 z rozetama, s kapama in pregibnih veznih cevk komplet z vsem tesnilnim in pritrdilnim materialiom. Umivalnik za posamezni prostor prilagoditi razpoložljivemu prostoru.Višina montaže prilagoditi starostnemu obdobju otrok.</t>
  </si>
  <si>
    <t xml:space="preserve">Umivalnik, za otroke izdelan iz sanitarnega porcela­na bele barve  komplet  z montažnim materialom ter odlivnim venti­lom in sifonom ter stoječo termostatsko    mešalno baterijo z omejitvijo nastavitve temperature vode  z  časovnim izklopom   nepovratnima ventiloma filtrom in  kotnima ventiloma , z montažnim materialom antivandalske izvedbe  ,po izbiri investitorja. Višina montaže prilagoditi starostnemu obdobju otrok.</t>
  </si>
  <si>
    <t xml:space="preserve">Montaža kompletnega umivalnika za odrasle,  sestavljenega iz:</t>
  </si>
  <si>
    <t xml:space="preserve">Dobava in montaža kompletnega stranišča za otroke, sestavljenega iz:</t>
  </si>
  <si>
    <t xml:space="preserve">Otroška WC  školjka kvalitetnega razreda 1A iz snitarnega porcelana s stranskim iztokom</t>
  </si>
  <si>
    <t xml:space="preserve">Dobava in montaža kompletnega stranišča za odrasle, sestavljenega iz:</t>
  </si>
  <si>
    <t xml:space="preserve">Stenski otroški pisoar z odtočnim ventilom 32 in sifonom, z dotočnim tušem in motornim ventilom DN 15 krmiljenim s posamezno fotocelico. Komplet s pritrdilnim materialom. Višina montaže prlagoditi starostnemu obdobju otrok.  </t>
  </si>
  <si>
    <t xml:space="preserve">Kompleten stenski pisuar za odrasle kvalitetnega razreda 1A, sestoječ iz emajlirane školjke, barve po izbiri arhitekta, s spodnjim iztokom, medeninastega sifona z zvezno cevjo DN50, kompletno z armaturo za pisuarje ARMAL ARMALTRONIC art. 58-803-140 ali drugi komplrt z zvezno cevko  in kotnim krogličnim ventilom DN10/15, vključno s pritrdilnim in tesnilnim materialom</t>
  </si>
  <si>
    <t xml:space="preserve">Dobava in montaža OPREME za pršno kadi, sestavljene iz:</t>
  </si>
  <si>
    <t xml:space="preserve">´- termostatske kromane medeninaste enoročne stenske mešalne armature DN15 za prho komplet s pršno glavo.</t>
  </si>
  <si>
    <t xml:space="preserve"> vgradnnega linijskega talnega sifona dolžine 900mm iz nerjavečega jekla program SHOWERDRAIN E proizvod ACOE , komplet z vgradnim in spojnim materialom</t>
  </si>
  <si>
    <t xml:space="preserve">- kompleta s pritrdilnim in s tesnilnim materialom.</t>
  </si>
  <si>
    <t xml:space="preserve">Priključek za pranje(strojnica) sestavljen iz:</t>
  </si>
  <si>
    <t xml:space="preserve"> - podometni ventil DN15 zvgrajeno filtersko mrežico, ermeto spojko ter cevne rozete</t>
  </si>
  <si>
    <t xml:space="preserve">Modularni termostatski obtočni ventil za toplo sanitarno vodo  opremljen termičnim pogonom in tipalom   vključno z tesnilnim materialom in kabelsko povezavo regulator termične dezinfekcije</t>
  </si>
  <si>
    <t xml:space="preserve">Pocinkana jeklena navojna cev po DIN 1988-3 za sanitarno vodo, komplet s fitingi, spojnim, tesnilnim in pritrdilnim  materialom. Zaščitena antikorozijsko dvakratnim ovojem dekorodal traku ,vodena v tleh, v spuščenem stropu oziroma steni. Toplotno izolirana z Armafleks penasto debeline minimalno 9 mm, paro nepropustno maso za razvod  hladne vode. </t>
  </si>
  <si>
    <t xml:space="preserve">Krogelni zaporni ventil s polnim pretokom za sanitarno vodo do 110C in NP 6 bar, sestoječ iz navojnega ohišja in krogle vse narejeno iz nerjavnega materiala ANSI 316, tesnil iz PTFE  in jeklene ročice, komplet s pritrdilnim in tesnilnim materialom.</t>
  </si>
  <si>
    <t xml:space="preserve">DN 65</t>
  </si>
  <si>
    <t xml:space="preserve">Dobava in montaža črpalčne paketne enote odpadnih vod sestavljene iz plastičnegega zbirnega rezervoarja prigrajene potopne črpalke komplet s pripadajočo pomožno ročno črpalko, seta zapornih zasunov DN 100, nepovratnega ventila DN 100 in kontrolno stikalno enoto za pogon naprave s karakteristikami:</t>
  </si>
  <si>
    <t xml:space="preserve">  Zaščita motorja je IP 67  </t>
  </si>
  <si>
    <t xml:space="preserve">                                         Qc = 15m3/h ,</t>
  </si>
  <si>
    <t xml:space="preserve">                                     Hman = 60 kPa</t>
  </si>
  <si>
    <t xml:space="preserve">                                          Pm= 1,1 KW</t>
  </si>
  <si>
    <t xml:space="preserve">                                      U=220/400 V </t>
  </si>
  <si>
    <t xml:space="preserve">Prostornina akumulatorja     V= 50 L</t>
  </si>
  <si>
    <r>
      <rPr>
        <sz val="10"/>
        <rFont val="Arial"/>
        <family val="2"/>
      </rPr>
      <t xml:space="preserve">Sesalni vod                        </t>
    </r>
    <r>
      <rPr>
        <sz val="10"/>
        <rFont val="Arial"/>
        <family val="2"/>
        <charset val="238"/>
      </rPr>
      <t xml:space="preserve">Ø</t>
    </r>
    <r>
      <rPr>
        <sz val="10"/>
        <rFont val="Arial"/>
        <family val="2"/>
      </rPr>
      <t xml:space="preserve"> 100 mm</t>
    </r>
  </si>
  <si>
    <r>
      <rPr>
        <sz val="10"/>
        <rFont val="Arial"/>
        <family val="2"/>
      </rPr>
      <t xml:space="preserve">Tlačni vod                          </t>
    </r>
    <r>
      <rPr>
        <sz val="10"/>
        <rFont val="Arial"/>
        <family val="2"/>
        <charset val="238"/>
      </rPr>
      <t xml:space="preserve">Ø </t>
    </r>
    <r>
      <rPr>
        <sz val="10"/>
        <rFont val="Arial"/>
        <family val="2"/>
      </rPr>
      <t xml:space="preserve">100 mm</t>
    </r>
  </si>
  <si>
    <r>
      <rPr>
        <sz val="10"/>
        <rFont val="Arial"/>
        <family val="2"/>
      </rPr>
      <t xml:space="preserve">Ventilacijski priključek         </t>
    </r>
    <r>
      <rPr>
        <sz val="10"/>
        <rFont val="Arial"/>
        <family val="2"/>
        <charset val="238"/>
      </rPr>
      <t xml:space="preserve">Ø 70</t>
    </r>
    <r>
      <rPr>
        <sz val="10"/>
        <rFont val="Arial"/>
        <family val="2"/>
      </rPr>
      <t xml:space="preserve"> mm</t>
    </r>
  </si>
  <si>
    <t xml:space="preserve">Odgovarja JUNG Pumpen  Tip COMPLI 400 ali drugi odgovarjajoči.</t>
  </si>
  <si>
    <t xml:space="preserve">kom </t>
  </si>
  <si>
    <t xml:space="preserve">RADIATORSKO OGREVANJE - STARA ŠOLA</t>
  </si>
  <si>
    <t xml:space="preserve">št.</t>
  </si>
  <si>
    <t xml:space="preserve">Jekleni panelni radiator, narejen iz jeklene pločevine min.debeline 1,25mm, pobarvan  v skladu z DIN 55900, z odtenkom  RAL 9010, preizkušen po DIN 4703, za delovni tlak 8 bar in maksimalno obratovalno temperaturo 110°C,s spodnjimi stranskimi priključki z zapornima čepoma, s hitromontažnimi pritrdilnimi konzolami, z vsem potrebnim tesnilnim in montažnim materialom. </t>
  </si>
  <si>
    <t xml:space="preserve">22KV/900/1320</t>
  </si>
  <si>
    <t xml:space="preserve">22KV/900/1000</t>
  </si>
  <si>
    <t xml:space="preserve">22KV/900/920</t>
  </si>
  <si>
    <t xml:space="preserve">22KV/900/800</t>
  </si>
  <si>
    <t xml:space="preserve">22KV/900/720</t>
  </si>
  <si>
    <t xml:space="preserve">22KV/900/600</t>
  </si>
  <si>
    <t xml:space="preserve">22KV/900/520</t>
  </si>
  <si>
    <t xml:space="preserve">22KV/900/400</t>
  </si>
  <si>
    <t xml:space="preserve">22KV/600/1600</t>
  </si>
  <si>
    <t xml:space="preserve">22KV/600/1400</t>
  </si>
  <si>
    <t xml:space="preserve">22KV/600/1320</t>
  </si>
  <si>
    <t xml:space="preserve">22KV/600/1200</t>
  </si>
  <si>
    <t xml:space="preserve">22KV/600/1120</t>
  </si>
  <si>
    <t xml:space="preserve">22KV/600/1000</t>
  </si>
  <si>
    <t xml:space="preserve">22KV/600/920</t>
  </si>
  <si>
    <t xml:space="preserve">22KV/600/800</t>
  </si>
  <si>
    <t xml:space="preserve">22KV/600/720</t>
  </si>
  <si>
    <t xml:space="preserve">22KV/600/520</t>
  </si>
  <si>
    <t xml:space="preserve">22KV/600/400</t>
  </si>
  <si>
    <t xml:space="preserve">21KV-S/900/1600</t>
  </si>
  <si>
    <t xml:space="preserve">21KV-S/600/1320</t>
  </si>
  <si>
    <t xml:space="preserve">11KV/900/400</t>
  </si>
  <si>
    <t xml:space="preserve">11KV/600/1320</t>
  </si>
  <si>
    <t xml:space="preserve">11KV/600/800</t>
  </si>
  <si>
    <t xml:space="preserve">11KV/600/600</t>
  </si>
  <si>
    <t xml:space="preserve">11KV/600/520</t>
  </si>
  <si>
    <t xml:space="preserve"> 1/1</t>
  </si>
  <si>
    <t xml:space="preserve">Dobava in montaža termostatskega radiatorskega ventila DN15 za ventilske radiatotje proizvajalca Vogel &amp; Not, skupaj z montažnim in pritrdilnim materialom</t>
  </si>
  <si>
    <t xml:space="preserve"> 1/2</t>
  </si>
  <si>
    <t xml:space="preserve">Dobava in montaža radiatorskega termostatskega ventila s prednastavitvijo pretoka za dvocevne inštalacije s prisilnim pretokom s črpalko; DN 15 ravni; (  ZA TELOVADNICO)</t>
  </si>
  <si>
    <t xml:space="preserve">Dobava in montaža radiatorske termostatske glave z možnostjo blokiranja in omejevanja temperature, s plinskim polnjenjem, skladno z EN 215-1, z vgrajenim tipalom, ojačan model za javne prostore, montaža z imbus ključem;  z varovalko pred krajo;</t>
  </si>
  <si>
    <t xml:space="preserve">+5 ... +26°C</t>
  </si>
  <si>
    <t xml:space="preserve">Montažni cevni razdelilnik za radiatortalno ogrevanje  setavljen iznaslednjih sklopov</t>
  </si>
  <si>
    <t xml:space="preserve"> -univerzalna pločevinasta omarica za podometno vgradnjo komplet s pokrovom in vgradno gernituro, dimenzije 800x500x110mm</t>
  </si>
  <si>
    <t xml:space="preserve">dovodni razdelilec 1¼" za 5 odcepe z možnostjo zapiranja posamezne zanke (kos1)</t>
  </si>
  <si>
    <t xml:space="preserve">povratni razdelilec 1¼" za 5 odcepe z možnostjo zapiranja posamezne zanke (kos1)</t>
  </si>
  <si>
    <t xml:space="preserve">navojna kroglična zaporna pipa DN 25 z ročko v obliki metuljčka (kos 2)</t>
  </si>
  <si>
    <t xml:space="preserve">Poševnosedežni ventil  DN 15 za hidravlično uravnovešanje z navojnim priključkom  namenjen za delovno temperaturo od –20°C do 120°C. Ventil ima ¸ karakteristiko dušenja, merne priključke za instrument za nastavljanje pretoka, ročno nastavitveno kolo z numerično skalo, funkcijo zapornega elementa,(s priključkom za izpust vode oz. signalni vod)</t>
  </si>
  <si>
    <t xml:space="preserve">zaključni sklop v kompletu z  avtomatskim odzračevalnim lončkom in polnilno-praznilna pipa  (kos 2)</t>
  </si>
  <si>
    <t xml:space="preserve">termometeri (kos 2)</t>
  </si>
  <si>
    <t xml:space="preserve">nosilec z objemkama z vmesnim izolacijskim obročem za pritrditev razdelilcev (kos2)</t>
  </si>
  <si>
    <t xml:space="preserve">spojke za Cu cevi Ø 15x1. (kos 10)</t>
  </si>
  <si>
    <t xml:space="preserve">              število zank:.5</t>
  </si>
  <si>
    <t xml:space="preserve">dovodni razdelilec 1¼" za 6 odcepe z možnostjo zapiranja posamezne zanke (kos1)</t>
  </si>
  <si>
    <t xml:space="preserve">povratni razdelilec 1¼" za6 odcepe z možnostjo zapiranja posamezne zanke (kos1)</t>
  </si>
  <si>
    <t xml:space="preserve">Poševnosedežni ventil  DN 25za hidravlično uravnovešanje z navojnim priključkom  namenjen za delovno temperaturo od –20°C do 120°C. Ventil ima ¸ karakteristiko dušenja, merne priključke za instrument za nastavljanje pretoka, ročno nastavitveno kolo z numerično skalo, funkcijo zapornega elementa,(s priključkom za izpust vode oz. signalni vod)</t>
  </si>
  <si>
    <t xml:space="preserve">spojke za Cu cevi Ø 15x1. (kos 12)</t>
  </si>
  <si>
    <t xml:space="preserve">              število zank:.6</t>
  </si>
  <si>
    <t xml:space="preserve">dovodni razdelilec 1¼" za7 odcepe z možnostjo zapiranja posamezne zanke (kos1)</t>
  </si>
  <si>
    <t xml:space="preserve">povratni razdelilec 1¼" za 7 odcepe z možnostjo zapiranja posamezne zanke (kos1)</t>
  </si>
  <si>
    <t xml:space="preserve">Poševnosedežni ventil  DN 25 za hidravlično uravnovešanje z navojnim priključkom  namenjen za delovno temperaturo od –20°C do 120°C. Ventil ima ¸ karakteristiko dušenja, merne priključke za instrument za nastavljanje pretoka, ročno nastavitveno kolo z numerično skalo, funkcijo zapornega elementa,(s priključkom za izpust vode oz. signalni vod)</t>
  </si>
  <si>
    <t xml:space="preserve">spojke za Cu cevi Ø 15x1. (kos 14)</t>
  </si>
  <si>
    <t xml:space="preserve">              število zank:.7</t>
  </si>
  <si>
    <t xml:space="preserve"> -univerzalna pločevinasta omarica za podometno vgradnjo komplet s pokrovom in vgradno gernituro, dimenzije 1000x500x110mm</t>
  </si>
  <si>
    <t xml:space="preserve">dovodni razdelilec 1¼" za 10 odcepe z možnostjo zapiranja posamezne zanke (kos1)</t>
  </si>
  <si>
    <t xml:space="preserve">povratni razdelilec 1¼" za 10 odcepe z možnostjo zapiranja posamezne zanke (kos1)</t>
  </si>
  <si>
    <t xml:space="preserve">navojna kroglična zaporna pipa DN 10 z ročko v obliki metuljčka (kos 2)</t>
  </si>
  <si>
    <t xml:space="preserve">spojke za Cu cevi Ø 15x1. (kos20)</t>
  </si>
  <si>
    <t xml:space="preserve">              število zank:.10</t>
  </si>
  <si>
    <t xml:space="preserve">Bakrena mehka cev (SF-Cu) namenjena za ogrevalne sisteme, v skladu z DIN 1786, mehka plastificirana (po DIN 4102-B2) zaščitena proti zunanjim vplivom, prenosu zvoka in rosenju, komplet s spojnim, tesnilnim in pritrdilnim materialom, ter dodatkom na razrez. </t>
  </si>
  <si>
    <t xml:space="preserve">         fi15 x 1,0 mm                                                    </t>
  </si>
  <si>
    <t xml:space="preserve">Izolacija cevi, lokov in armatur, s parozaporno toplotno izolacijo iz ekspandiranega gumastega materiala zaprte celične strukture debelie 13 mm. Ustreza naprimer:</t>
  </si>
  <si>
    <t xml:space="preserve">izdelek ARMACELL  ali drugi                 </t>
  </si>
  <si>
    <t xml:space="preserve"> ITS 13 X 15</t>
  </si>
  <si>
    <t xml:space="preserve">Bakrena trda cev ( SF-Cu ) namenjena za ogrevalne sisteme (po VDI 2035, DIN 18380), zaščitena proti luknjičasti koroziji (po DIN 1786/1754 ali EN 1057), skupaj s fazonskimi komadi (kolena, T-kosi, redukcije) in fitingi za spoje z armaturo, s kompletnim materialom za trdo lotanje, montažnim (op.:     tipska držala z gumi objemkami, n.pr: MUPRO ali odgovarjajoče) in tesnilnim  materialom.</t>
  </si>
  <si>
    <t xml:space="preserve">fi 15 x 1.0 mm</t>
  </si>
  <si>
    <t xml:space="preserve">fi 18 x 1.0 mm</t>
  </si>
  <si>
    <t xml:space="preserve">fi 22 x 1,0 mm</t>
  </si>
  <si>
    <t xml:space="preserve">fi 28 x 1.5 mm</t>
  </si>
  <si>
    <t xml:space="preserve">fi 35 x 1.5 mm</t>
  </si>
  <si>
    <t xml:space="preserve">Dobava in polaganje z montažo jeklene brezšivne cevi , izdelane po DIN 2458, iz materiala St 37.0 BW, preizkusni tlak min. 50 bar, z dodatkom za razrez, z varilnim ter s pritrdilnim materialom</t>
  </si>
  <si>
    <t xml:space="preserve">DN 50</t>
  </si>
  <si>
    <t xml:space="preserve">DN 40</t>
  </si>
  <si>
    <t xml:space="preserve">DN 32</t>
  </si>
  <si>
    <t xml:space="preserve">DN 25</t>
  </si>
  <si>
    <t xml:space="preserve">DN 20</t>
  </si>
  <si>
    <t xml:space="preserve">Toplotna izolacija cevi z negorljivim in neomočljivim  izolacijskim materialom, toplotne prevodnosti pri 25 st.C, max. 0,041 W/mK. Plašč iz poltrde aluminijeve pločevine debeline 0,8mm.</t>
  </si>
  <si>
    <t xml:space="preserve">debelina po pravilniku</t>
  </si>
  <si>
    <t xml:space="preserve">m2</t>
  </si>
  <si>
    <t xml:space="preserve">Fiksna točk, izdelana po priloženi risbi - demontaža in ponovna montaža.</t>
  </si>
  <si>
    <t xml:space="preserve">DN65 - risba FT80</t>
  </si>
  <si>
    <t xml:space="preserve">izdelava drsnih podpor iz profilnaga železa , prirejena za vgradnjo  - demontaža in ponovna montaža.</t>
  </si>
  <si>
    <t xml:space="preserve">DN65 - </t>
  </si>
  <si>
    <t xml:space="preserve">Montaža,demontaža in ponovna montaža radiatorjev </t>
  </si>
  <si>
    <t xml:space="preserve">Zaščitno dvakratno miniziranje in barvanje vseh cevovodov, konzol, obešal in držal po predhodnem čiščenju</t>
  </si>
  <si>
    <t xml:space="preserve">Demontaža in ponovna montaža radiatorskih ventilov na radiatorjih v TELOVADNICI</t>
  </si>
  <si>
    <t xml:space="preserve"> Obešala in konzole narejene iz kotnega in paličastega materiala komplet z vijačnim materialom </t>
  </si>
  <si>
    <t xml:space="preserve">kg</t>
  </si>
  <si>
    <t xml:space="preserve">Tlačni preizkus s hladno vodo, preizkusni tlak - 1,3 kratni delovni tlak.   </t>
  </si>
  <si>
    <t xml:space="preserve">Pripravljalna in zaključna dela, praznjenje sistema , ponovno polnjenje sistema, preizkus na tesnost, usklajevanje, zagon, izdelava montažnih detajlov, zarisovanje, poizkusno obratovanje, in označitev smeri toka na cevovodih, skladno s standardom. </t>
  </si>
  <si>
    <t xml:space="preserve"> </t>
  </si>
  <si>
    <t xml:space="preserve">Regulacijska oprema , črpalčni sklopi , razdelilci in armature v toplotni postaji so zajeti v projektu toplotne podpostaje </t>
  </si>
  <si>
    <t xml:space="preserve">RADIATORSKO OGREVANJE - PRIZIDEK</t>
  </si>
  <si>
    <t xml:space="preserve">Demontaža obstoječega cevnega razvoda iz obstoječe šole do obstoječe telovadnice ter priključek radiatorskega ogrevanja telovadnice na toplotno podpostajo v novem PRIZIDKU. Dela zajemajo kompletno odstranjevanje,dela cevovoda, izolacije, armatur ter odvoz na deponijo.V ceni je zajet priključek na novo lokacijo, cevni razvod od telovadnice do toplotne postaje, izolacija in barvanje po predhodnem čiščenju in protikoroziskem premazu. </t>
  </si>
  <si>
    <t xml:space="preserve">KOS</t>
  </si>
  <si>
    <t xml:space="preserve">Jekleni panelni radiator, narejen iz jeklene pločevine min.debeline 1,25mm, pobarvan  v skladu z DIN 55900, z odtenkom  RAL 9010, preizkušen po DIN 4703, za delovni tlak 8 bar in maksimalno obratovalno temperaturo 110°C,s klasičnimi priključki za dvocevni sistem, z radiatorskim ventilom DN15s termostarsko glavo primerno za izbrani tip radiatorskega termostatskega ventila, z zaščito proti kraji in vandalizmu, z območjem nastavitve od 7...28°C, s stranskim zapornim ventilom, z zapornima čepoma, s hitromontažnimi pritrdilnimi konzolami, z vsem potrebnim tesnilnim in montažnim materialom. </t>
  </si>
  <si>
    <t xml:space="preserve">22KV/900/1200</t>
  </si>
  <si>
    <t xml:space="preserve">21KV-S/900/1000</t>
  </si>
  <si>
    <t xml:space="preserve">11KV/900/1120</t>
  </si>
  <si>
    <t xml:space="preserve">11KV/900/920</t>
  </si>
  <si>
    <t xml:space="preserve">11KV/900/720</t>
  </si>
  <si>
    <t xml:space="preserve">11 KV/900/600</t>
  </si>
  <si>
    <t xml:space="preserve">11KV/900/520</t>
  </si>
  <si>
    <t xml:space="preserve">22KV/600/600</t>
  </si>
  <si>
    <t xml:space="preserve">21KV-S/600/1120</t>
  </si>
  <si>
    <t xml:space="preserve">21KV-S/600/1000</t>
  </si>
  <si>
    <t xml:space="preserve">21KV-S/600/800</t>
  </si>
  <si>
    <t xml:space="preserve">dovodni razdelilec 1¼" za 9 odcepe z možnostjo zapiranja posamezne zanke (kos1)</t>
  </si>
  <si>
    <t xml:space="preserve">povratni razdelilec 1¼" za 9 odcepe z možnostjo zapiranja posamezne zanke (kos1)</t>
  </si>
  <si>
    <t xml:space="preserve">navojna kroglična zaporna pipa DN 20 z ročko v obliki metuljčka (kos 2)</t>
  </si>
  <si>
    <t xml:space="preserve">Poševnosedežni ventil  DN 20 za hidravlično uravnovešanje z navojnim priključkom  namenjen za delovno temperaturo od –20°C do 120°C. Ventil ima ¸ karakteristiko dušenja, merne priključke za instrument za nastavljanje pretoka, ročno nastavitveno kolo z numerično skalo, funkcijo zapornega elementa,(s priključkom za izpust vode oz. signalni vod)</t>
  </si>
  <si>
    <t xml:space="preserve">spojke za UNIPIPE cevi Ø 16x1. (kos 18)</t>
  </si>
  <si>
    <t xml:space="preserve">              število zank:.9</t>
  </si>
  <si>
    <t xml:space="preserve">dovodni razdelilec 1¼" za 8 odcepe z možnostjo zapiranja posamezne zanke (kos1)</t>
  </si>
  <si>
    <t xml:space="preserve">povratni razdelilec 1¼" za 8 odcepe z možnostjo zapiranja posamezne zanke (kos1)</t>
  </si>
  <si>
    <t xml:space="preserve">spojke za UNIPIPE cevi Ø 16x1. (kos 16)</t>
  </si>
  <si>
    <t xml:space="preserve">              število zank:.8</t>
  </si>
  <si>
    <t xml:space="preserve">dovodni razdelilec 1¼" za 7 odcepe z možnostjo zapiranja posamezne zanke (kos1)</t>
  </si>
  <si>
    <t xml:space="preserve">spojke za UNIPIPE cevi Ø 16x1. (kos 14)</t>
  </si>
  <si>
    <t xml:space="preserve">spojke za UNIPIPE cevi Ø 16x1. (kos 10)</t>
  </si>
  <si>
    <r>
      <rPr>
        <sz val="10"/>
        <color rgb="FF000000"/>
        <rFont val="Arial"/>
        <family val="2"/>
      </rPr>
      <t xml:space="preserve">Dobava in montaža predizolirane univerzalne povezovalne PE-RT cevi zaogrevalne sisteme po DIN 16892 , DIN EN 573-3 komplet z dodatkom za razrez,  fitingi, pritrdilnim in spojnim materialom ter cevno izolacijo, tip Tubolit DG, debeline 13 mm  Odgovarja cev TERMO UNIPIPE proizvod TITAN </t>
    </r>
    <r>
      <rPr>
        <b val="true"/>
        <sz val="10"/>
        <color rgb="FF000000"/>
        <rFont val="Arial"/>
        <family val="2"/>
        <charset val="238"/>
      </rPr>
      <t xml:space="preserve">ali ekvivavalentna</t>
    </r>
  </si>
  <si>
    <t xml:space="preserve">UNIPIPE     16 x 2,0mm</t>
  </si>
  <si>
    <t xml:space="preserve">Izolacija cevi, lokov in armatur, s parozaporno toplotno izolacijo iz ekspandiranega gumastega materiala zaprte celične strukture debelie 19 mm. Ustreza naprimer:</t>
  </si>
  <si>
    <t xml:space="preserve"> ITS 19 X 18</t>
  </si>
  <si>
    <t xml:space="preserve"> ITS 19 X 22</t>
  </si>
  <si>
    <t xml:space="preserve"> ITS 19 X 35</t>
  </si>
  <si>
    <t xml:space="preserve"> ITS 19 X 42</t>
  </si>
  <si>
    <t xml:space="preserve">fi 42 x 1.5 mm</t>
  </si>
  <si>
    <t xml:space="preserve">DN50 - </t>
  </si>
  <si>
    <t xml:space="preserve">TOPLOTNA PODPOSTAJA - PRIZIDEK</t>
  </si>
  <si>
    <t xml:space="preserve">Regulacijski  poševnosedežni  ventil,  namenjen  za  regulacijo      ogrevalnih sistemov, sestoječ iz medeninastega navojnega ohišja in poševnosedežnega ventila s priključki za merjenje pretoka s  CBI  merilnikom,  za ogrevno vodo do 110°C, za NP 6, tip STAD.  </t>
  </si>
  <si>
    <t xml:space="preserve">DN40</t>
  </si>
  <si>
    <t xml:space="preserve">DN32</t>
  </si>
  <si>
    <t xml:space="preserve">Zaporna pipa za toplo vodo temperature 110 °C in nazivni tlak PN 6, s prirobničnimi priključki,  komplet z montažnim materialom.</t>
  </si>
  <si>
    <t xml:space="preserve">PN6 DN50</t>
  </si>
  <si>
    <t xml:space="preserve">kos      </t>
  </si>
  <si>
    <t xml:space="preserve">Navojna pipa, narejena iz navojnega ohišja iz medenine za toplo vodo do110°C, za tlak NP 6,  komplet s tesnilnim in pritrdilnim materialom.</t>
  </si>
  <si>
    <t xml:space="preserve">Čistilni kos , narejena iz navojnega ohišja iz medenine za toplo vodo do110°C, za tlak NP 6,  komplet s tesnilnim in pritrdilnim materialom.</t>
  </si>
  <si>
    <t xml:space="preserve">Dobava in montaža kotnega tekočinskega termometra z zaščitno tulko, z območjem od 0 do 120 °C s priključkom za DN15</t>
  </si>
  <si>
    <t xml:space="preserve">Manometer v okroglem ohišju 100 za merilno območje 0 - 6 bar, komplet z tropotno odzračevalno pipo DN 15 in vezno cevko</t>
  </si>
  <si>
    <t xml:space="preserve">Merilo porabljene toplote ALLMESS, overjeno, sestavljeno iz:</t>
  </si>
  <si>
    <t xml:space="preserve"> - hidravlične enote US ECHO II,</t>
  </si>
  <si>
    <t xml:space="preserve"> - računske enote CF800,</t>
  </si>
  <si>
    <t xml:space="preserve"> - dveh temperaturnih tipal,</t>
  </si>
  <si>
    <t xml:space="preserve"> - dodatne kartice za M-bus povezavo z    
   regulatorjem,</t>
  </si>
  <si>
    <t xml:space="preserve"> - dodatne kartice za radijsko odčitavanje,</t>
  </si>
  <si>
    <t xml:space="preserve"> - vmesnega kosa v dimenzijah hidravlične enote,</t>
  </si>
  <si>
    <t xml:space="preserve"> - vsega tesnilnega in pritrdilnega materiala.</t>
  </si>
  <si>
    <t xml:space="preserve">PN16 DN25</t>
  </si>
  <si>
    <t xml:space="preserve">Vn = 7,0 m3/h</t>
  </si>
  <si>
    <t xml:space="preserve">V = 5.0 m3/h</t>
  </si>
  <si>
    <t xml:space="preserve">dp = 6 kPa</t>
  </si>
  <si>
    <t xml:space="preserve">ustreza: ALLMESS US Echo II 6,0-300</t>
  </si>
  <si>
    <t xml:space="preserve">PN16 DN20</t>
  </si>
  <si>
    <t xml:space="preserve">V = 2.50 m3/h</t>
  </si>
  <si>
    <t xml:space="preserve">ustreza: ALLMESS US Echo II 2.5-300</t>
  </si>
  <si>
    <t xml:space="preserve">Odzračevalni lonec izdelan iz jeklene cevi DN 150 z dvema bombiranima pokrovoma  in priključki 2 x DN 10 </t>
  </si>
  <si>
    <t xml:space="preserve">V = 1 dm3 </t>
  </si>
  <si>
    <t xml:space="preserve">Izdelava in montaža konzol, obešal in podpor iz profilnega železa</t>
  </si>
  <si>
    <t xml:space="preserve">Barvanje vidnih delov cevi, konzol in držal po predhonem antikorozijskim premazom čiščenju </t>
  </si>
  <si>
    <t xml:space="preserve"> 3.3.1</t>
  </si>
  <si>
    <t xml:space="preserve"> GLAVNA TOPLOTNA POSTAJA</t>
  </si>
  <si>
    <t xml:space="preserve">ŠT</t>
  </si>
  <si>
    <t xml:space="preserve">3.3.1.1 Kompaktna toplotna postaja</t>
  </si>
  <si>
    <t xml:space="preserve">Kompaktna toplotna postaja z naslednjimi podatki:</t>
  </si>
  <si>
    <t xml:space="preserve">priključna  moč: 423,56 kW </t>
  </si>
  <si>
    <t xml:space="preserve">primar: 110/60 °C, PN16  DN50</t>
  </si>
  <si>
    <t xml:space="preserve">sekundar: 75/55 °C, PN6  DN80</t>
  </si>
  <si>
    <t xml:space="preserve">max. dim. LxBxH: 2000x900x2000 mm</t>
  </si>
  <si>
    <t xml:space="preserve">Postaja je sestavljena iz naslednjih elementov:</t>
  </si>
  <si>
    <t xml:space="preserve">PRIMAR </t>
  </si>
  <si>
    <t xml:space="preserve">Regulacijski ventil s pogonom z varnostno funkcijo </t>
  </si>
  <si>
    <t xml:space="preserve">Kvs = 6,3 m3/h </t>
  </si>
  <si>
    <t xml:space="preserve">V  = 7,54 m3/h</t>
  </si>
  <si>
    <t xml:space="preserve">dp = 143 kPa</t>
  </si>
  <si>
    <t xml:space="preserve">karakteristika enakoprocentna ali split</t>
  </si>
  <si>
    <t xml:space="preserve">ustreza: Sauter VUN 020 F300 / AVF125S F132</t>
  </si>
  <si>
    <t xml:space="preserve">Tlačnodiferenčni regulator brez pomožne energije, s priključki za uvaritev, vključno montažni material in vmesni kos v dimenzijah ventila za vgradnjo v fazi 2B (ventil montiran v vročevodu pod teraso)</t>
  </si>
  <si>
    <t xml:space="preserve">kvs=6,3 m3/h</t>
  </si>
  <si>
    <t xml:space="preserve">V = 8,4 m3/h</t>
  </si>
  <si>
    <t xml:space="preserve">dp = 190 kPa</t>
  </si>
  <si>
    <t xml:space="preserve">nastavitev tlačne razlike: 1..4 bar</t>
  </si>
  <si>
    <t xml:space="preserve">Ustreza SAMSON 45-4</t>
  </si>
  <si>
    <t xml:space="preserve">PN16 DN40</t>
  </si>
  <si>
    <t xml:space="preserve">Vn = 10,0 m3/h</t>
  </si>
  <si>
    <t xml:space="preserve">V = 7,54 m3/h</t>
  </si>
  <si>
    <t xml:space="preserve">ustreza: ALLMESS US Echo II 10,0-300</t>
  </si>
  <si>
    <t xml:space="preserve">Prenosnik toplote ploščne lotane izvedbe, komplet z izolacijo in montažnim materialom.</t>
  </si>
  <si>
    <t xml:space="preserve">Q = 423,56 kW</t>
  </si>
  <si>
    <t xml:space="preserve">PRIMAR: 110/60°C, PN16, dpp = 3 kPa</t>
  </si>
  <si>
    <t xml:space="preserve">SEKUNDAR: 75/55°C, PN6, dps = 20 kPa</t>
  </si>
  <si>
    <t xml:space="preserve">ustreza: Alfa Laval CB 77-100H</t>
  </si>
  <si>
    <t xml:space="preserve">Lovilec nesnage z magnetnim vložkom za, za vročo vodo  temperature do 130° C, s prirobničnimi priključki, komplet s protiprirobnicami, tesnili in vijaki.</t>
  </si>
  <si>
    <t xml:space="preserve">PN16 DN50</t>
  </si>
  <si>
    <t xml:space="preserve">Cevno temp. tipalo, Ni1000, L=120mm, d=6.5, vključno zaščitna tulka LW 7 R1/2 Ms, L=120mm, za temp.območje od 0 do 140°C</t>
  </si>
  <si>
    <t xml:space="preserve">(ustreza tipalo SAUTER tip EGT346F101 vključno z zaščitno tulko tip "0364439120)</t>
  </si>
  <si>
    <t xml:space="preserve">Ravni tekočinski termometer za merilno območje 0...150°C v medeninasti stročnici in s tulko za vgraditev v cev, DN 15</t>
  </si>
  <si>
    <t xml:space="preserve">Manometer, za območje tlakov 0...16 bar, premera 100 mm</t>
  </si>
  <si>
    <t xml:space="preserve">Izpustna pipa za vročo vodo, PN16 DN15, komplet z montažnim materialom.</t>
  </si>
  <si>
    <t xml:space="preserve">2 x odcep DN 32  za pripravo STV, vključno pipa PN16 DN32, priključki za uvaritev</t>
  </si>
  <si>
    <t xml:space="preserve">SEKUNDAR</t>
  </si>
  <si>
    <t xml:space="preserve">Visoko učinkovita obtočna črpalka z zvezno regulacijo vrtilne hitrosti, PN6</t>
  </si>
  <si>
    <t xml:space="preserve">V = 18,5 m3/h</t>
  </si>
  <si>
    <t xml:space="preserve">dp = 80 kPa</t>
  </si>
  <si>
    <t xml:space="preserve">Pel = 38…800 W, 1~230V</t>
  </si>
  <si>
    <t xml:space="preserve">(ustreza: WILO tip Stratos 65/1-12)</t>
  </si>
  <si>
    <t xml:space="preserve">Lovilec nesnage z magnetnim vložkom za toplo vodo  temperature do 110°C, s prirobničnimi priključki, komplet s protiprirobnicami, tesnili in vijaki.</t>
  </si>
  <si>
    <t xml:space="preserve">PN6  DN80</t>
  </si>
  <si>
    <t xml:space="preserve">Cevno temp. tipalo, Ni1000, L=120mm, d=6.5, vključno zaščitna tulka LW 7 R1/2 Ms, L=120mm, za temp.območje od -20 do 120°C</t>
  </si>
  <si>
    <t xml:space="preserve">(ustreza tipalo SAUTER tip EGT346F101 vključno s zaščitno tuljko tip "0364439120)</t>
  </si>
  <si>
    <t xml:space="preserve">Dvojni varnostni termostat s funkcijo TR-STW.</t>
  </si>
  <si>
    <t xml:space="preserve">(ustreza SAUTER, tip RAK82.4/3754M, za območje 20 -120 °C)</t>
  </si>
  <si>
    <t xml:space="preserve">Zunanje temperaturno tipalo za temp. območje od -30 do +50 °C</t>
  </si>
  <si>
    <t xml:space="preserve">(ustreza SAUTER, tip EGT301F101)</t>
  </si>
  <si>
    <t xml:space="preserve">Tlačno tipalo za območje od 0 do 6 bar</t>
  </si>
  <si>
    <t xml:space="preserve">24 V, 0-10 mA</t>
  </si>
  <si>
    <t xml:space="preserve">(ustreza SAUTER, tip DSU106F001)</t>
  </si>
  <si>
    <t xml:space="preserve">PN6 DN80</t>
  </si>
  <si>
    <t xml:space="preserve">Izpustna pipa za toplo vodo temperature do 110°C, komplet z montažnim materialom.</t>
  </si>
  <si>
    <t xml:space="preserve">PN6 DN 15</t>
  </si>
  <si>
    <t xml:space="preserve">Mikroprocesorski krmilnik, prostoprogramabilni, s panelom na dotik, z možnostjo razširitve za priklop dodatnih tipal, za vodenje temperature dovoda v odvisnosti od zunanje temperature (dva regulacijska kroga) z zveznim omejevanjem temperature povratka primarja ter za vodenje priprave sanitarne tople vode s prenosnikom toplote in hranilnikom (priprava dveh temperatur STV, s termično dezinfekcijo in pohlajevanjem sistema po dezinfekciji), z možnostjo komunikacije z merilom porabljene toplote ALLMESS CF800. Z vsem pritrdilnim in elektrovezalnim materialom.</t>
  </si>
  <si>
    <t xml:space="preserve">Ustreza Sauter tip EY-AS525 - MODULO 5,
komunikacijski modul EY- I00550F001 – kos 1,
komunikacijski modul EY- I00530F001 - kos 1,
komunikacijski modul EY- I00570F001 – kos 1,
komunikacijski modul EY- CM731F020 – kos 1,
operaterska enota na dotik Sauter EY-OP840 – kos 1.</t>
  </si>
  <si>
    <t xml:space="preserve">Vsi elementi so električno povezani in pripravljeni za priklop na omrežje 1x 230 V</t>
  </si>
  <si>
    <t xml:space="preserve">zajeto v el. projektu</t>
  </si>
  <si>
    <t xml:space="preserve">Označevalni okvir z jeklenim zateznim pasom za montažo na izolacijo cevi ali direktno na cev. Direktna montaža na cev dovoljena pri temperaturi medija do 100°C.</t>
  </si>
  <si>
    <t xml:space="preserve">Barva tablice določena na podlagi vrste medija. Dimenzija okvirja: 105x 55 mm</t>
  </si>
  <si>
    <t xml:space="preserve">Oplesk elementov postaje primarja in sekundarja, vključno z razvodom po zahtevah distributerja.</t>
  </si>
  <si>
    <t xml:space="preserve">Povezava toplotne postaje na razdelilnik sekundarja, vključno antikorozijska zaščita in izolacija z mineralno volno v oplaščenju iz Al pločevine.</t>
  </si>
  <si>
    <t xml:space="preserve">Pripravljalna dela, praznjenje sistema, zarisovanje, zaključna dela, polnjenje sistema, preizkus tesnosti in zagon.  </t>
  </si>
  <si>
    <t xml:space="preserve">Izdelava obratovalnih navodil ter priključne sheme celotnega sistema, z navodili za obratovanje, vložena v okvir in zaščitena s steklom.</t>
  </si>
  <si>
    <t xml:space="preserve">Montaža elementov primarja in sekundarja na okvir iz pohištvenih cevi in profilov.</t>
  </si>
  <si>
    <t xml:space="preserve">Montaža in priključitev elementov avtomatike, preizkusno obratovanje in kontrola delovanja.</t>
  </si>
  <si>
    <t xml:space="preserve">Vse cevne povezave med elemeti, vključno izolacija:</t>
  </si>
  <si>
    <r>
      <rPr>
        <u val="single"/>
        <sz val="10"/>
        <color rgb="FF000000"/>
        <rFont val="Arial"/>
        <family val="2"/>
        <charset val="238"/>
      </rPr>
      <t xml:space="preserve"> -primar:</t>
    </r>
    <r>
      <rPr>
        <sz val="10"/>
        <color rgb="FF000000"/>
        <rFont val="Arial"/>
        <family val="2"/>
        <charset val="238"/>
      </rPr>
      <t xml:space="preserve"> jeklene cevi iz celega po DIN 2448, materiala St 37</t>
    </r>
  </si>
  <si>
    <r>
      <rPr>
        <u val="single"/>
        <sz val="10"/>
        <color rgb="FF000000"/>
        <rFont val="Arial"/>
        <family val="2"/>
        <charset val="238"/>
      </rPr>
      <t xml:space="preserve"> -sekundar</t>
    </r>
    <r>
      <rPr>
        <sz val="10"/>
        <color rgb="FF000000"/>
        <rFont val="Arial"/>
        <family val="2"/>
        <charset val="238"/>
      </rPr>
      <t xml:space="preserve">: jeklene cevi iz celega po DIN 2448, materiala St 33</t>
    </r>
  </si>
  <si>
    <t xml:space="preserve">Tlačni preizkus s hladno vodo.   </t>
  </si>
  <si>
    <t xml:space="preserve">SKUPAJ OCENJENO</t>
  </si>
  <si>
    <t xml:space="preserve">VAROVANJE SEKUNDARNEGA SISTEMA</t>
  </si>
  <si>
    <t xml:space="preserve">Zaprta membranska raztezna posoda komplet z montažnim materialom.</t>
  </si>
  <si>
    <t xml:space="preserve">Vcel=400 l, PN6</t>
  </si>
  <si>
    <t xml:space="preserve">pN2=2,0 bar (n)</t>
  </si>
  <si>
    <t xml:space="preserve">Varnostni ventil za toplovodni sistem po DIN 4751/2 (1993), za odvod raztezne vode, komplet z montažnim materialom.</t>
  </si>
  <si>
    <t xml:space="preserve">PN 6 DN 32/50</t>
  </si>
  <si>
    <t xml:space="preserve">tlak odpiranja: 5 bar (n)</t>
  </si>
  <si>
    <t xml:space="preserve">Jeklena srednjetežka navojna cev, izdelana iz materiala St 33,  dobavljena po DIN 2440, dimenzije in teže po DIN 2440, tlačno preizkušena na 25 bar,  vključno z  varilnim in tesnilnim materialom.</t>
  </si>
  <si>
    <t xml:space="preserve">Dobava - montaža</t>
  </si>
  <si>
    <t xml:space="preserve">DN  50 (60,3 x 2,9 mm) </t>
  </si>
  <si>
    <t xml:space="preserve">DN  32 (42,4 x 3,25 mm) </t>
  </si>
  <si>
    <t xml:space="preserve">Čiščenje rje s cevi in temeljna antikorozijska zaščita cevi in ostalih kovinskih delov instalacije.</t>
  </si>
  <si>
    <t xml:space="preserve">Oplesk neizoliranih delov cevnih razvodov s pokrivno barvo.</t>
  </si>
  <si>
    <t xml:space="preserve">SKUPAJ OCENJENO:</t>
  </si>
  <si>
    <t xml:space="preserve"> RAZDELILNIK NA SEKUNDARJU </t>
  </si>
  <si>
    <t xml:space="preserve">Razdelilnik/zbiralnik kvadratnega preseka, izdelan iz jeklene pločevine, komplet z antikorozijsko zaščito in izolacijo iz steklene volne debeline 100 mm, v oplaščenju iz Al-pločevine. Med komorama je 50 mm izolacije:</t>
  </si>
  <si>
    <t xml:space="preserve"> - dim. 150x300 mm, dolžine L=1.200 mm</t>
  </si>
  <si>
    <t xml:space="preserve"> - 2x PN 6 DN 80</t>
  </si>
  <si>
    <t xml:space="preserve"> - 4x PN 6 DN 65</t>
  </si>
  <si>
    <t xml:space="preserve"> - 2x DN 25 (izpust)</t>
  </si>
  <si>
    <t xml:space="preserve"> - 4x DN 15 (meritve)</t>
  </si>
  <si>
    <t xml:space="preserve">V = 10,2 m3/h</t>
  </si>
  <si>
    <t xml:space="preserve">dp = 63 kPa</t>
  </si>
  <si>
    <t xml:space="preserve">Pel = 25..430 W, 1~230V</t>
  </si>
  <si>
    <t xml:space="preserve">ustreza: WILO tip Stratos 50/1-9 CAN, PN6</t>
  </si>
  <si>
    <t xml:space="preserve">Tripotni regulacijski ventil s prirobničnimi priključki, z elektromotornim pogonom, za toplo vodo 110°C, vključno montažni material.</t>
  </si>
  <si>
    <t xml:space="preserve">PN 6 DN 50</t>
  </si>
  <si>
    <t xml:space="preserve">kvs = 28 m3/h</t>
  </si>
  <si>
    <t xml:space="preserve">dp = 13 kPa</t>
  </si>
  <si>
    <t xml:space="preserve">(ustreza: Sauter, tip BUD050F200/ AVM125SF132</t>
  </si>
  <si>
    <t xml:space="preserve">Elektronski regulator za vodenje enega kroga v odvisnosti od zunanje temperature (vgrajen na začasni lokaciji razdelilnika).</t>
  </si>
  <si>
    <t xml:space="preserve">Ustreza SAUTER NRT 144</t>
  </si>
  <si>
    <t xml:space="preserve">PN6 DN65</t>
  </si>
  <si>
    <t xml:space="preserve">(ustreza tipalo SAUTER tip EGT346F101 vključno s zaščitno tulko tip "0364439120)</t>
  </si>
  <si>
    <t xml:space="preserve">Ročni regulacijski ventil s prikazom pretočne količine, za toplo vodo do 110 st. C, vključno montažni material.</t>
  </si>
  <si>
    <t xml:space="preserve">V = 50-200 l/min</t>
  </si>
  <si>
    <t xml:space="preserve">(ustreza: TACONOVA, tip AV 23 SETTER Bypass PN6 DN50)</t>
  </si>
  <si>
    <t xml:space="preserve">V = 60-325 l/min</t>
  </si>
  <si>
    <t xml:space="preserve">(ustreza: TACONOVA, tip AV 23 SETTER Bypass PN6 DN65)</t>
  </si>
  <si>
    <t xml:space="preserve">Protipovratna loputa za toplo vodo temperature do 110°C in nazivni tlak PN 6, s prirobničnimi priključki,  komplet z montažnim materialom.</t>
  </si>
  <si>
    <t xml:space="preserve">Izpustna pipa za toplo vodo temperature do 110°C in nazivni tlak PN 6, komplet z montažnim materialom.</t>
  </si>
  <si>
    <t xml:space="preserve">PN6 DN 25</t>
  </si>
  <si>
    <t xml:space="preserve">Jeklena cev iz celega, izdelana iz materiala St 33, po DIN 2448, vključno s fazonskimi kosi ter varilnim in pritrdilnim materialom.</t>
  </si>
  <si>
    <t xml:space="preserve">DN  65 (76,1 x 2,9 mm) </t>
  </si>
  <si>
    <r>
      <rPr>
        <sz val="10"/>
        <color rgb="FF000000"/>
        <rFont val="Arial"/>
        <family val="2"/>
        <charset val="238"/>
      </rPr>
      <t xml:space="preserve">m</t>
    </r>
    <r>
      <rPr>
        <vertAlign val="superscript"/>
        <sz val="10"/>
        <color rgb="FF000000"/>
        <rFont val="Arial"/>
        <family val="2"/>
        <charset val="238"/>
      </rPr>
      <t xml:space="preserve">1</t>
    </r>
  </si>
  <si>
    <t xml:space="preserve">DN  80 (76,1 x 2,9 mm) </t>
  </si>
  <si>
    <t xml:space="preserve">Jeklena srednjetežka navojna cev, izdelana iz materiala St 33,  dobavljena po DIN 2440, dimenzije in teže po DIN 2440, tlačno preizkušena na 25 bar,  vključno s fazonskimi kosi ter varilnim, pritrdilnim in tesnilnim materialom.</t>
  </si>
  <si>
    <t xml:space="preserve">DN 15 (21,3 x 2,65 mm)</t>
  </si>
  <si>
    <t xml:space="preserve">Odzračevalni lonec, izdelan iz jeklene cevi iz celega, vključno odzračevalna cev DN15 in pipa PN6 DN15 ter montažni material.</t>
  </si>
  <si>
    <t xml:space="preserve">DN100, h = 200 mm</t>
  </si>
  <si>
    <t xml:space="preserve">Izolacija</t>
  </si>
  <si>
    <t xml:space="preserve">ravnih cevi z blazinami neomočljivega in negorljivega  izolacijskega materiala, ojačanega z Al-folijo ustrezne debeline.</t>
  </si>
  <si>
    <t xml:space="preserve">Zaščitni ovoj je izdelan iz Al pločevine, pritrjene s pomočjo kniping vijakov. </t>
  </si>
  <si>
    <t xml:space="preserve">60 mm</t>
  </si>
  <si>
    <r>
      <rPr>
        <sz val="10"/>
        <color rgb="FF000000"/>
        <rFont val="Arial"/>
        <family val="2"/>
        <charset val="238"/>
      </rPr>
      <t xml:space="preserve">m</t>
    </r>
    <r>
      <rPr>
        <vertAlign val="superscript"/>
        <sz val="10"/>
        <color rgb="FF000000"/>
        <rFont val="Arial"/>
        <family val="2"/>
        <charset val="238"/>
      </rPr>
      <t xml:space="preserve">2</t>
    </r>
  </si>
  <si>
    <t xml:space="preserve">80 mm</t>
  </si>
  <si>
    <t xml:space="preserve">Ravni tekočinski termometer za merilno območje 0 - 120°C v medeninasti stročnici in s tulko za vgraditev v cev DN 15</t>
  </si>
  <si>
    <t xml:space="preserve">Manometer za območje tlakov 0 -6 bar, premera 100 mm</t>
  </si>
  <si>
    <t xml:space="preserve">Pipa za manometer za nazivni tlak 6 bar in temperaturo 120°C</t>
  </si>
  <si>
    <t xml:space="preserve">Oplesk elementov, razvodov in konzol, dvakrat z osnovnim premazom po predhodnem čiščenju rje.</t>
  </si>
  <si>
    <t xml:space="preserve">Oplesk neizoliranih delov konstrukcije, dvakrat z lakom odpornim proti visoki temperaturi. </t>
  </si>
  <si>
    <t xml:space="preserve">Izdelava obratovalnih navodil ter priključne sheme celotnega sistema, z navodili za obratovanje, vložena v okvir in zaščitena s teklom.</t>
  </si>
  <si>
    <r>
      <rPr>
        <sz val="10"/>
        <color rgb="FF000000"/>
        <rFont val="Arial"/>
        <family val="2"/>
        <charset val="238"/>
      </rPr>
      <t xml:space="preserve"> </t>
    </r>
    <r>
      <rPr>
        <b val="true"/>
        <sz val="11"/>
        <color rgb="FF000000"/>
        <rFont val="Arial"/>
        <family val="2"/>
        <charset val="238"/>
      </rPr>
      <t xml:space="preserve">PRIPRAVA SANITARNE TOPLE VODE</t>
    </r>
  </si>
  <si>
    <t xml:space="preserve"> Primar</t>
  </si>
  <si>
    <t xml:space="preserve">Parametri:</t>
  </si>
  <si>
    <t xml:space="preserve">priključna  moč: Q = 48 kW</t>
  </si>
  <si>
    <t xml:space="preserve">primar: 70/22 °C, PN16  DN25</t>
  </si>
  <si>
    <t xml:space="preserve">sekundar: 10/60 (65) °C, PN10  DN32</t>
  </si>
  <si>
    <t xml:space="preserve">Regulacijski ventil s pogonom z varnostno funkcijo, s priključki za uvaritev, vključno z montažnim materialom.</t>
  </si>
  <si>
    <t xml:space="preserve">PN16 DN15</t>
  </si>
  <si>
    <t xml:space="preserve">Kvs = 0,63 m3/h </t>
  </si>
  <si>
    <t xml:space="preserve">V  = 0,87 m3/h</t>
  </si>
  <si>
    <t xml:space="preserve">dp = 191 kPa</t>
  </si>
  <si>
    <t xml:space="preserve">Karakteristika enakoprocentna ali split, karakteristika pogona linearna.</t>
  </si>
  <si>
    <t xml:space="preserve">Čas celotnega pomika max. 18 s.</t>
  </si>
  <si>
    <t xml:space="preserve">ustreza: Sauter VUN 015 F340/ AVF125SF132</t>
  </si>
  <si>
    <t xml:space="preserve">Vn = 1,5 m3/h</t>
  </si>
  <si>
    <t xml:space="preserve">V = 0,87 m3/h</t>
  </si>
  <si>
    <t xml:space="preserve">ustreza: ALLMESS US Echo II 1,5-110</t>
  </si>
  <si>
    <r>
      <rPr>
        <b val="true"/>
        <sz val="10"/>
        <color rgb="FF000000"/>
        <rFont val="Arial"/>
        <family val="2"/>
        <charset val="238"/>
      </rPr>
      <t xml:space="preserve">Prenosnik toplote ploščne lotane izvedbe</t>
    </r>
    <r>
      <rPr>
        <sz val="10"/>
        <color rgb="FF000000"/>
        <rFont val="Arial"/>
        <family val="2"/>
        <charset val="238"/>
      </rPr>
      <t xml:space="preserve">, komplet z izolacijo</t>
    </r>
  </si>
  <si>
    <t xml:space="preserve">Q = 48 kW</t>
  </si>
  <si>
    <t xml:space="preserve">PRIMAR: 70/22°C, PN16, dpp = 1 kPa</t>
  </si>
  <si>
    <t xml:space="preserve">SEKUNDAR: 10/60(65)°C, PN6, dps = 1 kPa</t>
  </si>
  <si>
    <t xml:space="preserve">(ustreza Alfa laval, tip CB 77-60H)</t>
  </si>
  <si>
    <r>
      <rPr>
        <b val="true"/>
        <sz val="10"/>
        <color rgb="FF000000"/>
        <rFont val="Arial"/>
        <family val="2"/>
        <charset val="238"/>
      </rPr>
      <t xml:space="preserve">Lovilnik nesnage</t>
    </r>
    <r>
      <rPr>
        <sz val="10"/>
        <color rgb="FF000000"/>
        <rFont val="Arial"/>
        <family val="2"/>
        <charset val="238"/>
      </rPr>
      <t xml:space="preserve"> z magnetnim vložkom, za vročo vodo  temperature do 130°C, z navojnimi priključki, komplet s protiprirobnicami, tesnili in vijaki.</t>
    </r>
  </si>
  <si>
    <t xml:space="preserve">PN 16 DN 25</t>
  </si>
  <si>
    <r>
      <rPr>
        <b val="true"/>
        <sz val="10"/>
        <color rgb="FF000000"/>
        <rFont val="Arial"/>
        <family val="2"/>
        <charset val="238"/>
      </rPr>
      <t xml:space="preserve">Reducirni kos,</t>
    </r>
    <r>
      <rPr>
        <sz val="10"/>
        <color rgb="FF000000"/>
        <rFont val="Arial"/>
        <family val="2"/>
        <charset val="238"/>
      </rPr>
      <t xml:space="preserve"> PN16, za vročo vodo temperature do 130°C, s prirobničnimi priključki, komplet s protiprirobnicami, tesnili in vijaki.</t>
    </r>
  </si>
  <si>
    <t xml:space="preserve">R25/15</t>
  </si>
  <si>
    <r>
      <rPr>
        <b val="true"/>
        <sz val="10"/>
        <color rgb="FF000000"/>
        <rFont val="Arial"/>
        <family val="2"/>
        <charset val="238"/>
      </rPr>
      <t xml:space="preserve">Manometer</t>
    </r>
    <r>
      <rPr>
        <sz val="10"/>
        <color rgb="FF000000"/>
        <rFont val="Arial"/>
        <family val="2"/>
        <charset val="238"/>
      </rPr>
      <t xml:space="preserve">, za območje tlakov 0 -16 bar, premera 100 mm</t>
    </r>
  </si>
  <si>
    <r>
      <rPr>
        <b val="true"/>
        <sz val="10"/>
        <color rgb="FF000000"/>
        <rFont val="Arial"/>
        <family val="2"/>
        <charset val="238"/>
      </rPr>
      <t xml:space="preserve">Pipa za manometer</t>
    </r>
    <r>
      <rPr>
        <sz val="10"/>
        <color rgb="FF000000"/>
        <rFont val="Arial"/>
        <family val="2"/>
        <charset val="238"/>
      </rPr>
      <t xml:space="preserve"> za nazivni tlak 16 bar in temperaturo 150°C.</t>
    </r>
  </si>
  <si>
    <r>
      <rPr>
        <b val="true"/>
        <sz val="10"/>
        <color rgb="FF000000"/>
        <rFont val="Arial"/>
        <family val="2"/>
        <charset val="238"/>
      </rPr>
      <t xml:space="preserve">Ravni tekočinski termometer</t>
    </r>
    <r>
      <rPr>
        <sz val="10"/>
        <color rgb="FF000000"/>
        <rFont val="Arial"/>
        <family val="2"/>
        <charset val="238"/>
      </rPr>
      <t xml:space="preserve"> za merilno območje 0 - 150 °C v medeninasti stročnici in s tulko za vgraditev v cev kotne izvedbe DN 15</t>
    </r>
  </si>
  <si>
    <r>
      <rPr>
        <b val="true"/>
        <sz val="10"/>
        <color rgb="FF000000"/>
        <rFont val="Arial"/>
        <family val="2"/>
        <charset val="238"/>
      </rPr>
      <t xml:space="preserve">Izpustna pipa za vročo vodo</t>
    </r>
    <r>
      <rPr>
        <sz val="10"/>
        <color rgb="FF000000"/>
        <rFont val="Arial"/>
        <family val="2"/>
        <charset val="238"/>
      </rPr>
      <t xml:space="preserve">, s priključki za uvaritev, komplet z montažnim materialom.</t>
    </r>
  </si>
  <si>
    <t xml:space="preserve">PN 16 DN 15</t>
  </si>
  <si>
    <r>
      <rPr>
        <sz val="10"/>
        <color rgb="FF000000"/>
        <rFont val="Arial"/>
        <family val="2"/>
        <charset val="238"/>
      </rPr>
      <t xml:space="preserve">Cevovodi vključno s fazoni in cevnimi pritrdili, iz jeklenih cevi iz celega po</t>
    </r>
    <r>
      <rPr>
        <sz val="10"/>
        <color rgb="FF000000"/>
        <rFont val="Calibri"/>
        <family val="2"/>
        <charset val="238"/>
      </rPr>
      <t xml:space="preserve"> </t>
    </r>
    <r>
      <rPr>
        <sz val="10"/>
        <color rgb="FF000000"/>
        <rFont val="Arial"/>
        <family val="2"/>
        <charset val="238"/>
      </rPr>
      <t xml:space="preserve">DIN2448, material St 37, spajanje z varjenjem.</t>
    </r>
  </si>
  <si>
    <t xml:space="preserve">Odzračevalni lonec, izdelan iz jeklene cevi iz celega, PN 16, komplet z odzračevalno cevjo in pipo PN16 DN15 s priključki za uvaritev</t>
  </si>
  <si>
    <t xml:space="preserve">DN 50 , h = 100 mm</t>
  </si>
  <si>
    <t xml:space="preserve">Pleskanje cevovodov in konzol, dvakrat z osnovnim premazom po predhodnem čiščenju rje. Dela v toplotni postaji.</t>
  </si>
  <si>
    <r>
      <rPr>
        <sz val="10"/>
        <color rgb="FF000000"/>
        <rFont val="Arial"/>
        <family val="2"/>
        <charset val="238"/>
      </rPr>
      <t xml:space="preserve">Toplotna izolacija cevi z negorljivim in neomočljivim  izolacijskim materialom, toplotne prevodnosti pri 25 st</t>
    </r>
    <r>
      <rPr>
        <sz val="10"/>
        <color rgb="FF000000"/>
        <rFont val="Arial CE"/>
        <family val="0"/>
        <charset val="238"/>
      </rPr>
      <t xml:space="preserve">.C, max. 0,041 W/mK. Plašč iz poltrde aluminijeve pločevine debeline 0,8mm.</t>
    </r>
  </si>
  <si>
    <t xml:space="preserve">debelina 40 mm</t>
  </si>
  <si>
    <r>
      <rPr>
        <b val="true"/>
        <sz val="10"/>
        <color rgb="FF000000"/>
        <rFont val="Arial"/>
        <family val="2"/>
        <charset val="238"/>
      </rPr>
      <t xml:space="preserve">Montaža in priključitev elementov avtomatike</t>
    </r>
    <r>
      <rPr>
        <sz val="10"/>
        <color rgb="FF000000"/>
        <rFont val="Arial"/>
        <family val="2"/>
        <charset val="238"/>
      </rPr>
      <t xml:space="preserve">, preizkusno obratovanje in kontrola delovanja.</t>
    </r>
  </si>
  <si>
    <t xml:space="preserve"> Sekundar</t>
  </si>
  <si>
    <t xml:space="preserve">Polnilna črpalka, za sanitarno toplo vodo temperature do 70°C, ohišje iz brona, s tristopenjsko regulacijo vrtilne hitrosti, vključno montažni material.</t>
  </si>
  <si>
    <t xml:space="preserve">V = 0,9 m3/h</t>
  </si>
  <si>
    <t xml:space="preserve">dp = 33 kPa</t>
  </si>
  <si>
    <t xml:space="preserve">Pel = 50...99 W, 1~230V</t>
  </si>
  <si>
    <t xml:space="preserve">(ustreza: Wilo tip Star-Z 25/6, PN10 )</t>
  </si>
  <si>
    <t xml:space="preserve">Cirkulacijska črpalka, za sanitarno toplo vodo temperature do 70°C, ohišje iz brona, s tristopenjsko regulacijo vrtilne hitrosti, vključno montažni material.</t>
  </si>
  <si>
    <t xml:space="preserve">V = 1,5 m3/h</t>
  </si>
  <si>
    <t xml:space="preserve">dp = 60 kPa</t>
  </si>
  <si>
    <t xml:space="preserve">Pel = 49...99 W, 1~230V</t>
  </si>
  <si>
    <t xml:space="preserve">(ustreza: Wilo tip TOP-Z 25/10, PN10 )</t>
  </si>
  <si>
    <t xml:space="preserve">Količinski regulator brez pomožne energije  za sanitarno toplovodo temperature do 70°C, vključno montažni material.</t>
  </si>
  <si>
    <t xml:space="preserve">PN 10 DN 25</t>
  </si>
  <si>
    <t xml:space="preserve">kvs = 16 m3/h</t>
  </si>
  <si>
    <t xml:space="preserve">dpduš = 12 kPa</t>
  </si>
  <si>
    <t xml:space="preserve">(ustreza: TA Regulator tip K512 )</t>
  </si>
  <si>
    <t xml:space="preserve">Tripotni elektromotorni mešalni ventil, z elektromotornim pogonom, za sanitarno toplo vodo 70°C, vključno montažni material.</t>
  </si>
  <si>
    <t xml:space="preserve">PN 10 DN 32</t>
  </si>
  <si>
    <t xml:space="preserve">Kvs = 16 m3/h </t>
  </si>
  <si>
    <t xml:space="preserve">U = 24 V, sinal 0-10 mA</t>
  </si>
  <si>
    <t xml:space="preserve">(ustreza: SAUTER tip BUN032F300/AVM 115SF132)</t>
  </si>
  <si>
    <t xml:space="preserve">Termostatski mešalni ventil brez pomožne energije, vključno montažni material.</t>
  </si>
  <si>
    <t xml:space="preserve">dp = 10 kPa</t>
  </si>
  <si>
    <t xml:space="preserve">(ustreza: JRG tip 3400.956 (45-65°C) )</t>
  </si>
  <si>
    <t xml:space="preserve">Akumulator za sanitarno toplo vodo, plašč iz nerjavne jeklene pločevine, za nazivni tlak PN 10, komplet z izolacijo iz steklene volne debeline 100 mm v oplaščenju iz Al pločevine in z vgrajeno umirjevalno ploščo in revizijsko odprtino dim.Ø500 mm. Izdelan po zahtevah DIN 4753</t>
  </si>
  <si>
    <t xml:space="preserve">Električni grelec Pel = 12 kW s pripadajočo temperaturno regulacijo in varnostnim termostatom nastavljenim na 75°C (STB)</t>
  </si>
  <si>
    <t xml:space="preserve">Samo montaža - uporabi se obstoječi bojler. Vključno potrebne predelave (demontaža grelne kače, izdelava novih priključkov..)</t>
  </si>
  <si>
    <t xml:space="preserve">V = 800 l</t>
  </si>
  <si>
    <t xml:space="preserve">Stabilizator trdote vode - dozirna naprava kompaktne izvedbe za tekoči vodofos, za toplo vodo do 80°C in trdoto vode nad 12° nemške trdote.</t>
  </si>
  <si>
    <t xml:space="preserve">sestavljena iz:</t>
  </si>
  <si>
    <t xml:space="preserve"> - posode za kemikalijo</t>
  </si>
  <si>
    <t xml:space="preserve"> - dozirne črpalke</t>
  </si>
  <si>
    <t xml:space="preserve"> - impulznega vodomera</t>
  </si>
  <si>
    <t xml:space="preserve"> - sesalne garniture</t>
  </si>
  <si>
    <t xml:space="preserve"> - avtomatike</t>
  </si>
  <si>
    <t xml:space="preserve">vključno prvo polnjenje kemikalije, zagon in analiza ustreznosti doziranja.</t>
  </si>
  <si>
    <t xml:space="preserve">Samo montaža - uporabiti obstoječo napravo.</t>
  </si>
  <si>
    <t xml:space="preserve">Zaprta membranska raztezna posoda za sanitarno toplo vodo, komplet z montažnim materialom in armaturo za zagotavljanje pretočnosti. Posoda mora biti pretočna po DIN 1988 in DIN 4807 Teil 5.</t>
  </si>
  <si>
    <t xml:space="preserve">Vcel =60 l, PN10</t>
  </si>
  <si>
    <t xml:space="preserve">pN2 = 4,4 bar</t>
  </si>
  <si>
    <t xml:space="preserve">Samo montaža - uporabiti obstoječo</t>
  </si>
  <si>
    <t xml:space="preserve">Ročni regulacijski ventil z indikacijo pretočne količine, za sanitarno toplo vodo do 70°C, vključno montažni material.
(ustreza: TACONOVA tip AV 23 SETTER )</t>
  </si>
  <si>
    <t xml:space="preserve">PN 10 DN 20</t>
  </si>
  <si>
    <t xml:space="preserve">PN 10 DN 40</t>
  </si>
  <si>
    <t xml:space="preserve">Ročni regulacijski ventil za sanitarno toplo vodo do 70°C, vključno montažni material.</t>
  </si>
  <si>
    <t xml:space="preserve">Varnostni ventil za sanitarno toplo vodo po DIN 4763 in TRD 721, oznaka W, komplet z montažnim materialom.</t>
  </si>
  <si>
    <t xml:space="preserve">PN10 DN20/32</t>
  </si>
  <si>
    <t xml:space="preserve">tlak odpiranja: 6,0 bar (n)</t>
  </si>
  <si>
    <t xml:space="preserve">Krogelna zaporna pipa za sanitarno toplo vodo temperature do 70°C, z navojnimi priključki, vključno montažni material.</t>
  </si>
  <si>
    <t xml:space="preserve">PN 10 DN 25 - izpust</t>
  </si>
  <si>
    <t xml:space="preserve">Protipovratni ventil za sanitarno toplo vodo temperature do 70°C, z navojnimi priključki, vključno montažni material.</t>
  </si>
  <si>
    <t xml:space="preserve">Termostat dvojni, s funkcijo TR-STB, vključno zaščitna tulka ter montažni material.</t>
  </si>
  <si>
    <t xml:space="preserve">nastavitev: 75°C</t>
  </si>
  <si>
    <t xml:space="preserve">(ustreza:SAUTER tip RAK82.4/3728+13.4040S, vključno s zaščitno tulko tip "0364439120)</t>
  </si>
  <si>
    <t xml:space="preserve">
</t>
  </si>
  <si>
    <r>
      <rPr>
        <sz val="10"/>
        <color rgb="FF000000"/>
        <rFont val="Arial"/>
        <family val="2"/>
        <charset val="238"/>
      </rPr>
      <t xml:space="preserve">Cevno temp. tipalo, Ni1000, L=120mm, d=6.5, temp.območje od 0 do 140°C.
t</t>
    </r>
    <r>
      <rPr>
        <vertAlign val="subscript"/>
        <sz val="10"/>
        <color rgb="FF000000"/>
        <rFont val="Arial"/>
        <family val="2"/>
        <charset val="238"/>
      </rPr>
      <t xml:space="preserve">0,9 </t>
    </r>
    <r>
      <rPr>
        <sz val="10"/>
        <color rgb="FF000000"/>
        <rFont val="Arial"/>
        <family val="2"/>
        <charset val="238"/>
      </rPr>
      <t xml:space="preserve">=2,5 s</t>
    </r>
  </si>
  <si>
    <t xml:space="preserve">(ustreza tipalo SAUTER tip CH1005)</t>
  </si>
  <si>
    <t xml:space="preserve">Temperaturno tipalo za vgradnjo v akumulator, Ni1000, L=225 mm, d=6.5, vključno zaščitna tulka LW 7 R1/2 Ms;L=225mm, za temp.območje od -20 do 120°C</t>
  </si>
  <si>
    <t xml:space="preserve">(ustreza tipalo SAUTER tip EGT347F101 vključno s zaščitno tulko tip "0364439225)</t>
  </si>
  <si>
    <t xml:space="preserve">Manometer, za območje tlakov 0-10 bar, premera 100 mm</t>
  </si>
  <si>
    <t xml:space="preserve">Pipa za manometer za nazivni tlak 10 bar in temperaturo 110°C</t>
  </si>
  <si>
    <t xml:space="preserve">Ravni tekočinski termometer za merilno območje 0 - 150°C v medeninasti stročnici in s tulko za vgraditev v cev DN 15</t>
  </si>
  <si>
    <t xml:space="preserve">Srednje težka pocinkana navojna cev z ravnimi  konci, izdelana po DIN 2440,  iz materiala St 33, komplet z navojnimi fitingi in pritrdili, za sanitarno vodo.</t>
  </si>
  <si>
    <t xml:space="preserve">DN  20</t>
  </si>
  <si>
    <t xml:space="preserve">DN  25</t>
  </si>
  <si>
    <t xml:space="preserve">DN  32</t>
  </si>
  <si>
    <t xml:space="preserve">DN  40</t>
  </si>
  <si>
    <t xml:space="preserve">Izolacija cevi za hladno sanitarno vodo s cevaki iz parozaporne negorljive izolacije (npr. ARMAFLEX), debeline 19 mm, komplet z montažnim materialom.</t>
  </si>
  <si>
    <t xml:space="preserve">za cev DN 32</t>
  </si>
  <si>
    <t xml:space="preserve">za cev DN 40</t>
  </si>
  <si>
    <t xml:space="preserve">Izolacija ravnih cevi za toplo vodo in cirkulacijo z blazinami iz mineralne volne, iz negorljivega materiala, ustrezne debeline. Zaščitni ovoj je iz Al pločevine in spet s kniping vijaki.</t>
  </si>
  <si>
    <t xml:space="preserve">Izpiranje in dezinfekcija razvoda sanitarne vode.</t>
  </si>
  <si>
    <t xml:space="preserve">Enkratna tlačna preizkušnja cevovoda.</t>
  </si>
  <si>
    <t xml:space="preserve">pš</t>
  </si>
  <si>
    <t xml:space="preserve">OPOMBA: V fazi 2B je kompaktna toplotna postaja za ogrevanje nameščena v kontejnerju, razdelilnik pa v prizidku v prostoru čistila.</t>
  </si>
  <si>
    <t xml:space="preserve">V končni fazi se preseli v zato namenjen prostor v kleti stare šole ter izvede sistem za pripravo sanitarne tople vode.</t>
  </si>
  <si>
    <t xml:space="preserve"> 3.3.2</t>
  </si>
  <si>
    <t xml:space="preserve"> TOPLOTNA POSTAJA ZA PRIPRAVO T.S.V. ZA PRIZIDEK</t>
  </si>
  <si>
    <t xml:space="preserve">3.3.2.1 Kompaktna toplotna postaja</t>
  </si>
  <si>
    <t xml:space="preserve">priključna  moč: Q = 66,15kW</t>
  </si>
  <si>
    <t xml:space="preserve">primar: 65/22 °C, PN16  DN32</t>
  </si>
  <si>
    <t xml:space="preserve">sekundar: 10/55 °C, PN10  DN40</t>
  </si>
  <si>
    <t xml:space="preserve">Elektromotorni prehodni regulacijski ventil za vročo vodo do 130 st. C, s priključki za uvaritev, vključno elektromotorni pogon z varnostno funkcijo in montažni material. Karakteristika enakoprocentna ali split, karakteristika pogona linearna. Čas celotnega pomika max. 18 s. Ustreza TAC tip V241 s pogonom MG900 SR.</t>
  </si>
  <si>
    <t xml:space="preserve">kvs = 1,0 m3/h</t>
  </si>
  <si>
    <t xml:space="preserve">dp = 144 kPa</t>
  </si>
  <si>
    <t xml:space="preserve">V = 1,20 m3/h</t>
  </si>
  <si>
    <t xml:space="preserve">Zaporna pipa za vročo vodo  temperature do 130° C, s priključki za uvaritev, komplet z montažnim materialom.</t>
  </si>
  <si>
    <t xml:space="preserve">PN16 DN15 (izpust)</t>
  </si>
  <si>
    <t xml:space="preserve">Lovilnik nesnage z magnetnim vložkom, za vročo vodo  temperature do 130° C, s prirobničnimi priključki, komplet s protiprirobnicami, tesnili in vijaki.</t>
  </si>
  <si>
    <t xml:space="preserve">PN 16 DN 32</t>
  </si>
  <si>
    <t xml:space="preserve">Manometer za območje tlakov 0 -16 bar, premera 100 mm</t>
  </si>
  <si>
    <t xml:space="preserve">Pipa za manometer za nazivni tlak 16 bar in temperaturo 150 st.C</t>
  </si>
  <si>
    <t xml:space="preserve">Ravni tekočinski termometer za merilno območje 0 - 150 st. C v medeninasti stročnici in s tulko za vgraditev v cev kotne izvedbe DN 15</t>
  </si>
  <si>
    <t xml:space="preserve">Cevovodi vključno s fazoni in cevnimi pritrdili, iz jeklenih cevi iz celega po DIN2448, material St 37, spajanje z varjenjem.</t>
  </si>
  <si>
    <t xml:space="preserve">m2    </t>
  </si>
  <si>
    <t xml:space="preserve">     </t>
  </si>
  <si>
    <t xml:space="preserve">3.3.2.2 Sekundar</t>
  </si>
  <si>
    <t xml:space="preserve">Prenosnik toplote ploščne lotane izvedbe, vključno izolacija in montažni material. Ustreza ALFA LAVA CB77-40H.</t>
  </si>
  <si>
    <t xml:space="preserve">Q = 66,15 kW</t>
  </si>
  <si>
    <t xml:space="preserve">primar: 65/22 st. C, PN16, dpp = 1 kPa</t>
  </si>
  <si>
    <t xml:space="preserve">sekundar: 10/55 st. C, PN 10, dps = 1 kPa</t>
  </si>
  <si>
    <t xml:space="preserve">Obtočna črpalka za sanitarno toplo vodo temperature do 70 st. C, ohišje iz brona, s tristopenjsko regulacijo vrtilne hitrosti, vključno montažni material - cirkulacija.</t>
  </si>
  <si>
    <t xml:space="preserve">Ustreza WILO TOP Z 25/10.</t>
  </si>
  <si>
    <t xml:space="preserve">Pel = 335 W, 230 V</t>
  </si>
  <si>
    <t xml:space="preserve">Stabilizator trdote vode - dozirna naprava kompaktne izvedbe za tekoči vodofos, za toplo vodo do 80 st. C in trdoto vode nad 12 st. nemške trdote.</t>
  </si>
  <si>
    <t xml:space="preserve"> - impulnega vodomera</t>
  </si>
  <si>
    <t xml:space="preserve"> -avtomatike</t>
  </si>
  <si>
    <t xml:space="preserve">Vnom = 2,5 m3/h</t>
  </si>
  <si>
    <t xml:space="preserve">priključek DN 25</t>
  </si>
  <si>
    <t xml:space="preserve">vključno prvo polnjenje kemikalije, zagon in nastavitev ustreznosti doziranja.</t>
  </si>
  <si>
    <t xml:space="preserve">Krogelna zaporna pipa za sanitarno toplo vodo temperature do 70 st. C, z navojnimi priključki, vključno montažni material.</t>
  </si>
  <si>
    <t xml:space="preserve">izpustna PN 6 DN 15</t>
  </si>
  <si>
    <t xml:space="preserve">Protipovratni ventil za sanitarno toplo vodo temperature do 70 st. C, z navojnimi priključki, vključno montažni material.</t>
  </si>
  <si>
    <t xml:space="preserve">PN 10 DN 25/40</t>
  </si>
  <si>
    <t xml:space="preserve">tlak odpiranja: 6 bar (n)</t>
  </si>
  <si>
    <t xml:space="preserve">Zaprta membranska raztezna posoda za sanitarno toplo vodo, komplet z montažnim materialom in armaturo za zagotavljanje pretočnosti.
Vcel = 60 l, PN 10
pN2 = 40 bar (n)
Posoda mora biti pretočna po DIN 1988 in DIN 4807 Teil 5.</t>
  </si>
  <si>
    <t xml:space="preserve">Varnostni termostat s funkcijo TR-STB, vključno montažni material. Ustreza SAUTER 2xRAK 582.4/3754</t>
  </si>
  <si>
    <t xml:space="preserve">nastavitev: 75 st. C</t>
  </si>
  <si>
    <t xml:space="preserve">Elektronski mikroprocesorski krmilnik za vzdrževanje konstantne temperature sanitarne tople vode - pretočni sistem  ter periodično termično dezinfekcijo sistema, z možnostjo komunikacije z merilom porabljene toplote ALLMESS CF800. Ustreza SAUTER EYR 203F001/EK-OP240.</t>
  </si>
  <si>
    <t xml:space="preserve">Ročni regulacijski ventil z indikacijo pretočne količine, za sanitarno toplo vodo do 70 st., vključno montažni material. Ustreza TACO SETTER.</t>
  </si>
  <si>
    <t xml:space="preserve">V =8..30 l/min   </t>
  </si>
  <si>
    <r>
      <rPr>
        <sz val="10"/>
        <rFont val="Arial"/>
        <family val="2"/>
        <charset val="238"/>
      </rPr>
      <t xml:space="preserve">Temperaturno tipalo za vgradnjo v cev, vključno montažni material. Tipalo za pretočni sistem priprave sanitarne tople vode - hitri odziv (karakteristika t</t>
    </r>
    <r>
      <rPr>
        <vertAlign val="subscript"/>
        <sz val="10"/>
        <rFont val="Arial"/>
        <family val="2"/>
        <charset val="238"/>
      </rPr>
      <t xml:space="preserve">0,9</t>
    </r>
    <r>
      <rPr>
        <sz val="10"/>
        <rFont val="Arial"/>
        <family val="2"/>
        <charset val="238"/>
      </rPr>
      <t xml:space="preserve"> max. cca. 2 s). Ustreza SAUTER CH 1005.</t>
    </r>
  </si>
  <si>
    <t xml:space="preserve">Manometer za območje tlakov</t>
  </si>
  <si>
    <t xml:space="preserve">0 - 10 bar, premera 100 mm</t>
  </si>
  <si>
    <t xml:space="preserve"> Pipa za manometer za nazivni </t>
  </si>
  <si>
    <t xml:space="preserve">tlak 10 bar in temperaturo 110 st.C</t>
  </si>
  <si>
    <t xml:space="preserve">Ravni tekočinski termometer za merilno območje 0 - 120 st. C v medeninasti stročnici in s tulko za vgraditev v cev </t>
  </si>
  <si>
    <t xml:space="preserve">Srednje težka pocinkana navojna cev z ravnimi  konci, izdelana po DIN 2440,  iz materiala St 33, komplet z navojnimi fitingi.</t>
  </si>
  <si>
    <t xml:space="preserve">Toplotna izolacija cevi z negorljivim in neomočljivim  izolacijskim materialom, toplotne prevodnosti pri 25 st.C, max. 0.041W/mK.</t>
  </si>
  <si>
    <t xml:space="preserve">Plašč iz poltrde aluminijeve pločevine debeline 0,8mm.</t>
  </si>
  <si>
    <t xml:space="preserve">Izolacija cevi za hladno sanitarno vodo s cevaki iz parozaporne negorljive izolacije (npr. ARMAFLEX), debeline 13 mm, komplet z montažnim materialom.</t>
  </si>
  <si>
    <t xml:space="preserve">za  cev DN 40</t>
  </si>
  <si>
    <t xml:space="preserve">Enkratna tlačna preizkušnja instalacije.</t>
  </si>
  <si>
    <t xml:space="preserve">3.1.2.2 VROČEVOD - KONČNA FAZA</t>
  </si>
  <si>
    <t xml:space="preserve">STROJNA DELA - KONČNA FAZA</t>
  </si>
  <si>
    <t xml:space="preserve">1.</t>
  </si>
  <si>
    <t xml:space="preserve">Kontrolna žica za detekcijo vlage po</t>
  </si>
  <si>
    <t xml:space="preserve">sistemu Brandes</t>
  </si>
  <si>
    <t xml:space="preserve">2.</t>
  </si>
  <si>
    <t xml:space="preserve">Merilna doza za povezavo žic za </t>
  </si>
  <si>
    <t xml:space="preserve">kontrolo vlage s silikonskim kablom </t>
  </si>
  <si>
    <t xml:space="preserve">3.</t>
  </si>
  <si>
    <t xml:space="preserve">Radiografska kontrola zvarov (ocena)</t>
  </si>
  <si>
    <t xml:space="preserve">4.</t>
  </si>
  <si>
    <t xml:space="preserve">Jeklena cev iz celega po DIN 2448, material</t>
  </si>
  <si>
    <t xml:space="preserve">ST.37.0, vključno varilni  material.</t>
  </si>
  <si>
    <t xml:space="preserve">5.</t>
  </si>
  <si>
    <t xml:space="preserve">Jekleni lok  iz celega, po DIN 1629, material</t>
  </si>
  <si>
    <t xml:space="preserve">St. 37.0, oblika 5, vključno varilni material.</t>
  </si>
  <si>
    <t xml:space="preserve">6.</t>
  </si>
  <si>
    <t xml:space="preserve">Antikorozijska zaščita cevovodov s temeljno</t>
  </si>
  <si>
    <t xml:space="preserve">barvo, primerno za temperaturo do 150 st.C</t>
  </si>
  <si>
    <t xml:space="preserve">7.</t>
  </si>
  <si>
    <t xml:space="preserve">Končno barvanje cevovodov z barvo,</t>
  </si>
  <si>
    <t xml:space="preserve">primerno za temperaturo do 150 st.C</t>
  </si>
  <si>
    <t xml:space="preserve">8.</t>
  </si>
  <si>
    <t xml:space="preserve">Toplotna izolacija cevi z neomočljivo mineralno volno,</t>
  </si>
  <si>
    <t xml:space="preserve">ojačano z Al folijo, v zaščiti iz Al pločevine,</t>
  </si>
  <si>
    <t xml:space="preserve">pritrjene s kniping vijaki.</t>
  </si>
  <si>
    <t xml:space="preserve">debelina 50 mm</t>
  </si>
  <si>
    <t xml:space="preserve">9.</t>
  </si>
  <si>
    <t xml:space="preserve">DN 80 - risba FT80</t>
  </si>
  <si>
    <t xml:space="preserve">10.</t>
  </si>
  <si>
    <t xml:space="preserve">Obešalo, izdelano po priloženi risbi.</t>
  </si>
  <si>
    <t xml:space="preserve">DN 50 - risba OB50</t>
  </si>
  <si>
    <t xml:space="preserve">DN32 - risba OB32</t>
  </si>
  <si>
    <t xml:space="preserve">11.</t>
  </si>
  <si>
    <t xml:space="preserve">Umirjevalne cevi, izdelane iz jeklene cevi iz celega po DIN 2448, material St 37.0,  skupno z odzračevalno in izpustno cevjo, dvema bombiranima pokrovoma in varilnim materialom.</t>
  </si>
  <si>
    <t xml:space="preserve">DN80, h = 2000 mm</t>
  </si>
  <si>
    <t xml:space="preserve">DN80, h = 2550 mm</t>
  </si>
  <si>
    <t xml:space="preserve">12.</t>
  </si>
  <si>
    <t xml:space="preserve">Zaporna krogelna pipa za vročo vodo temperature 130 st.C, s priključki za uvaritev, vključno z varilnim materialom - demontaža in ponovna montaža.</t>
  </si>
  <si>
    <t xml:space="preserve">13.</t>
  </si>
  <si>
    <t xml:space="preserve">Zaporna krogelna pipa za vročo vodo temperature 130 st.C, en priključek za uvaritev, drugi prirobnični, vključno z varilnim materialom, tesnilom in protiprirobnico.</t>
  </si>
  <si>
    <t xml:space="preserve">PN16 DN50 (demontaža in ponovna montaža.)</t>
  </si>
  <si>
    <t xml:space="preserve">PN16 DN32 (dobava in montaža)</t>
  </si>
  <si>
    <t xml:space="preserve">14.</t>
  </si>
  <si>
    <t xml:space="preserve">Zaščitna cev, izdelana iz jeklene pocinkane cevi, vključno montažni material.</t>
  </si>
  <si>
    <t xml:space="preserve">DN150, l = 500 mm</t>
  </si>
  <si>
    <t xml:space="preserve">15.</t>
  </si>
  <si>
    <t xml:space="preserve">Demontaža toplotne postaje na začasni lokaciji v kontejnerju in razdelilnika ogrevanja in prezačevanja, začasno nameščenega v prostoru čistila v prizidku, ter ponovna montaža na končni lokaciji. Vključno montažni material in elektro povezave.</t>
  </si>
  <si>
    <t xml:space="preserve">16.</t>
  </si>
  <si>
    <t xml:space="preserve">Zaustavitev  vročevodnega omrežja, praznjenje in polnjenje - izvede JP Energetika Ljubljana.</t>
  </si>
  <si>
    <t xml:space="preserve">17.</t>
  </si>
  <si>
    <t xml:space="preserve">Demontaža obstoječega vročevoda DN50 ob fasadi in v svetlobniku, vključno podpore in izolacija ter transport na deponijo in plačilo pristojbine.</t>
  </si>
  <si>
    <t xml:space="preserve">dolžina trase</t>
  </si>
  <si>
    <t xml:space="preserve">18.</t>
  </si>
  <si>
    <t xml:space="preserve">Izrez odcepa DN50/50 in njegova nadomestitev s cevjo DN50, vključno varilni material, antikorozijska zaščita in obnova izolacije.</t>
  </si>
  <si>
    <t xml:space="preserve">19.</t>
  </si>
  <si>
    <t xml:space="preserve">Demontaža v fazi 2b zgrajenega odseka vročevoda DN50 ob fasadi (8-9) ter ponovna montaža po izvedbi obnove fasade, vključno varilni in montažni material, obnova antikorozijske zaščite in izolacije.</t>
  </si>
  <si>
    <t xml:space="preserve">20.</t>
  </si>
  <si>
    <t xml:space="preserve">Demontaža regulatorja diferenčnega tlaka PN16 DN20. Ponovna vgradnja v glavni toplotni postaji.</t>
  </si>
  <si>
    <t xml:space="preserve">21.</t>
  </si>
  <si>
    <t xml:space="preserve">Demontaža lovilca nesnage  PN16 DN50. Ponovna vgradnja v glavni toplotni postaji.</t>
  </si>
  <si>
    <t xml:space="preserve">22.</t>
  </si>
  <si>
    <t xml:space="preserve">Priključitev na obstoječe omrežje</t>
  </si>
  <si>
    <t xml:space="preserve">23.</t>
  </si>
  <si>
    <t xml:space="preserve">Tlačni preizkus cevovoda s hladno vodo</t>
  </si>
  <si>
    <t xml:space="preserve">tlaka 21 bar.</t>
  </si>
  <si>
    <t xml:space="preserve">24.</t>
  </si>
  <si>
    <t xml:space="preserve">25.</t>
  </si>
  <si>
    <t xml:space="preserve">26.</t>
  </si>
  <si>
    <t xml:space="preserve"> GRADBENA DELA - KONČNA FAZA</t>
  </si>
  <si>
    <t xml:space="preserve">Izdelava izvrtine za prehod cevi v armiranobetonskem ali opečnem zunanjem ali notranjem zidu,  odvoz odpadnega materiala na stalno deponijo. Po montaži cevi prekritje izvrtine z izolacijskim materialom - Izotekt T4 in zaščito izolacije. Izvrtina podana:</t>
  </si>
  <si>
    <t xml:space="preserve">D/G=0,2/0,5 m</t>
  </si>
  <si>
    <t xml:space="preserve">Geodetski posnetek trase.</t>
  </si>
  <si>
    <t xml:space="preserve">Rušenje obstoječega začasnega vročevoda vročevoda DN50/140 do kontejnerja, vključno izkop in zasip, odvoz odpadkov na deponijo in plačilo prostojbine (dolžina trase)</t>
  </si>
  <si>
    <t xml:space="preserve">Rušenje obstoječe začasne toplovodne povezave med prizidkom in kontejnerjem, vključno izkop in zasip, odvoz odpadkov na deponijo in plačilo prostojbine.</t>
  </si>
  <si>
    <t xml:space="preserve">2 predizolirana pex fleksibilna cev
75x6,9/140 (dolžina trase)</t>
  </si>
  <si>
    <t xml:space="preserve">4</t>
  </si>
  <si>
    <t xml:space="preserve">GRADBENA DELA  - KONČNA FAZA</t>
  </si>
  <si>
    <t xml:space="preserve">SKUPAJ VROČEVOD STR.+GRAD. DELA</t>
  </si>
  <si>
    <t xml:space="preserve">TOPLOVOD - ZAČASNA FAZA</t>
  </si>
  <si>
    <t xml:space="preserve">STROJNA DELA - ZAČASNA FAZA</t>
  </si>
  <si>
    <t xml:space="preserve">Gibka predizolirana polietilenska cev za</t>
  </si>
  <si>
    <t xml:space="preserve">toplo vodo temperature do 95 st. C,PN6,</t>
  </si>
  <si>
    <t xml:space="preserve">izolacija serije 1</t>
  </si>
  <si>
    <t xml:space="preserve">izdelana po standardu prEN15632-2</t>
  </si>
  <si>
    <t xml:space="preserve">dobavljena v kolutu.</t>
  </si>
  <si>
    <t xml:space="preserve">Material cevi je PEXb z zunanjo EVOH antidifuzijsko bariero.</t>
  </si>
  <si>
    <t xml:space="preserve">Proizvod LOGSTOR ROR PEX FLEX DH ali ustrezen drug- </t>
  </si>
  <si>
    <t xml:space="preserve">velja za vse komponenete sistema.</t>
  </si>
  <si>
    <t xml:space="preserve">fi75x6,9/140</t>
  </si>
  <si>
    <t xml:space="preserve">Zidno tesnilo za predizolirano cev.</t>
  </si>
  <si>
    <t xml:space="preserve">fi75x6,9/140-173</t>
  </si>
  <si>
    <t xml:space="preserve">Zaključna kapa za predizolirano cev.</t>
  </si>
  <si>
    <t xml:space="preserve">Prehodni kos jeklo-PEX, vključno montažni</t>
  </si>
  <si>
    <t xml:space="preserve">material.</t>
  </si>
  <si>
    <t xml:space="preserve">DN65/75X6,9</t>
  </si>
  <si>
    <t xml:space="preserve">ST.33, vključno varilni  in pritrdilni material ter fazonski kosi.</t>
  </si>
  <si>
    <t xml:space="preserve">debelina 65 mm</t>
  </si>
  <si>
    <t xml:space="preserve">Odzračevalni lonec, izdelan iz jeklene cevi iz celega po DIN 2448, material St.33 komplet z odzračevalno cevjo in varilnim materialom.</t>
  </si>
  <si>
    <t xml:space="preserve">DN 100, h = 150 mm</t>
  </si>
  <si>
    <t xml:space="preserve">Zaporna krogelna pipa za toplo vodo temperature 110 st.C, z navojnimi priključki, vključno montažni material. </t>
  </si>
  <si>
    <t xml:space="preserve">PN16 DN10</t>
  </si>
  <si>
    <t xml:space="preserve">28.</t>
  </si>
  <si>
    <t xml:space="preserve">31.</t>
  </si>
  <si>
    <t xml:space="preserve">tlaka 8 bar.</t>
  </si>
  <si>
    <t xml:space="preserve">32.</t>
  </si>
  <si>
    <t xml:space="preserve">33.</t>
  </si>
  <si>
    <t xml:space="preserve">Transportni in manipulativni stroški</t>
  </si>
  <si>
    <t xml:space="preserve">34.</t>
  </si>
  <si>
    <t xml:space="preserve"> GRADBENA DELA - ZAČASNA FAZA</t>
  </si>
  <si>
    <t xml:space="preserve">Strojni izkop jarka v terenu III. kat.,</t>
  </si>
  <si>
    <t xml:space="preserve">globina do 3 m</t>
  </si>
  <si>
    <t xml:space="preserve">m3</t>
  </si>
  <si>
    <t xml:space="preserve">Planiranje dna jarka z natančnostjo</t>
  </si>
  <si>
    <t xml:space="preserve"> +- 3 cm</t>
  </si>
  <si>
    <t xml:space="preserve">Odvoz in dovoz izkopanega materiala na</t>
  </si>
  <si>
    <t xml:space="preserve"> in z začasne deponije izvajalca.</t>
  </si>
  <si>
    <t xml:space="preserve">Odvoz  izkopanega materiala na stalno</t>
  </si>
  <si>
    <t xml:space="preserve">deponijo po izbiri izvajalca, vključno</t>
  </si>
  <si>
    <t xml:space="preserve">pristojbina.</t>
  </si>
  <si>
    <t xml:space="preserve">Vreča s peskom kot podloga za cevi.</t>
  </si>
  <si>
    <t xml:space="preserve">Izdelava posteljice in obsip z dopeljanim</t>
  </si>
  <si>
    <t xml:space="preserve">peskom granulacije 0..4 mm, z ročnim</t>
  </si>
  <si>
    <t xml:space="preserve">nabijanjem, po detalju.</t>
  </si>
  <si>
    <t xml:space="preserve">Zasip jarka z izkopanim materialom z utrjevanjem po plasteh.</t>
  </si>
  <si>
    <t xml:space="preserve">Odstranitev peščene površine debeline do 20 cm, z vsemi manipulacijami, z odvozom na stalno deponijo, vključno s pristojbino in ureditvijo v prvotno stanje.</t>
  </si>
  <si>
    <t xml:space="preserve">Zakoličba trase v ravninskem terenu, </t>
  </si>
  <si>
    <t xml:space="preserve">izdelava zakoličbenega načrta.</t>
  </si>
  <si>
    <t xml:space="preserve">Polaganje opozorilnega traku.</t>
  </si>
  <si>
    <t xml:space="preserve">D/G=0,25/0,2 m</t>
  </si>
  <si>
    <t xml:space="preserve">12</t>
  </si>
  <si>
    <t xml:space="preserve">Demontaža toplovoda iz predizoliranih PE-x cevi dimenzije 75x6,9/140, vključno izkop ter odvoz na deponijo in plačilo pristojbine.</t>
  </si>
  <si>
    <t xml:space="preserve">dolžina trase:</t>
  </si>
  <si>
    <t xml:space="preserve">13</t>
  </si>
  <si>
    <t xml:space="preserve">Demontaža jeklenega toplovoda DN 65, vodenega pod stropom objekta, vključno izolacija in pritrdilni material. Odvoz na deponijo in plačilo pristojbine.</t>
  </si>
  <si>
    <t xml:space="preserve">14</t>
  </si>
  <si>
    <t xml:space="preserve">GRADBENA DELA - ZAČASNA FAZA</t>
  </si>
  <si>
    <t xml:space="preserve">SKUPAJ TOPLOVOD STR.+GRAD. DELA</t>
  </si>
  <si>
    <t xml:space="preserve">VROČEVOD - FAZA 2B</t>
  </si>
  <si>
    <t xml:space="preserve">STROJNA DELA - FAZA 2B</t>
  </si>
  <si>
    <t xml:space="preserve">Ravna predizolirana cev za transport </t>
  </si>
  <si>
    <t xml:space="preserve">vroče vode temperature do 130 st. C,</t>
  </si>
  <si>
    <t xml:space="preserve">izolacija serije 2,</t>
  </si>
  <si>
    <t xml:space="preserve">izdelana po standardu CEN/TC107/</t>
  </si>
  <si>
    <t xml:space="preserve">EN 253, z žico za detekcijo vlage (nordijski</t>
  </si>
  <si>
    <t xml:space="preserve">sistem), v kosih po 6 ali 12 m, komplet z varilnim</t>
  </si>
  <si>
    <t xml:space="preserve">in ostalim montažnim materialom.</t>
  </si>
  <si>
    <t xml:space="preserve">Proizvod LOGSTOR ROR ali ustrezen drug- </t>
  </si>
  <si>
    <t xml:space="preserve">DN50/140</t>
  </si>
  <si>
    <t xml:space="preserve">Predizoliran lok 90 st., za vročo vodo do </t>
  </si>
  <si>
    <t xml:space="preserve">130 st. C, komplet z varilnim materialom.</t>
  </si>
  <si>
    <t xml:space="preserve">Izdelan po SIST EN 448.</t>
  </si>
  <si>
    <t xml:space="preserve">DN50/140-173</t>
  </si>
  <si>
    <t xml:space="preserve">Spojka za predizolirano cev za zalivanje s</t>
  </si>
  <si>
    <t xml:space="preserve">poliuretansko peno, iz križno zamreženega</t>
  </si>
  <si>
    <t xml:space="preserve">polietilena (Pex). Vključno dodatna manšeta</t>
  </si>
  <si>
    <t xml:space="preserve">za tesnenje polnilne izvrtine.</t>
  </si>
  <si>
    <t xml:space="preserve">LOGSTOR tip SX ali ustrezno po </t>
  </si>
  <si>
    <t xml:space="preserve">SIST EN 489.</t>
  </si>
  <si>
    <t xml:space="preserve">Izvedba meritev in izdelava zapisnika :</t>
  </si>
  <si>
    <t xml:space="preserve">a) o meritvah upornosti posameznih</t>
  </si>
  <si>
    <t xml:space="preserve">povezanih odsekov trase</t>
  </si>
  <si>
    <t xml:space="preserve">b) o lokaciji in dolžini cevi z vgrajenimi</t>
  </si>
  <si>
    <t xml:space="preserve">žicami z drugačno spec. upornostjo</t>
  </si>
  <si>
    <t xml:space="preserve">c) o meritvah vlažnosti v izolaciji</t>
  </si>
  <si>
    <r>
      <rPr>
        <sz val="10"/>
        <rFont val="Arial"/>
        <family val="2"/>
        <charset val="238"/>
      </rPr>
      <t xml:space="preserve">Predizolirana krogelna pipa  za transport vroče vode do 130</t>
    </r>
    <r>
      <rPr>
        <vertAlign val="superscript"/>
        <sz val="10"/>
        <rFont val="Arial"/>
        <family val="2"/>
        <charset val="238"/>
      </rPr>
      <t xml:space="preserve">0</t>
    </r>
    <r>
      <rPr>
        <sz val="10"/>
        <rFont val="Arial"/>
        <family val="2"/>
        <charset val="238"/>
      </rPr>
      <t xml:space="preserve">C, izdelana po standardu SIST EN 488  za predizolirane zaporne armature za daljinsko ogrevanje, z vgrajenima žicama za kontrolo vlažnosti in lokacijo napake na cevovodu.</t>
    </r>
  </si>
  <si>
    <t xml:space="preserve">DN 150</t>
  </si>
  <si>
    <t xml:space="preserve">Elastične blazine za prevzemanje termičnih</t>
  </si>
  <si>
    <t xml:space="preserve">raztezkov, izdelabe iz mehke polietilenske</t>
  </si>
  <si>
    <t xml:space="preserve">pene, odporne na kemikalije.</t>
  </si>
  <si>
    <t xml:space="preserve">Izvedba odcepa na obstoječem vročevodu, vključno varilni material.</t>
  </si>
  <si>
    <t xml:space="preserve">obst. vročevod DN /odcep DN</t>
  </si>
  <si>
    <t xml:space="preserve">DN150/DN50</t>
  </si>
  <si>
    <t xml:space="preserve">Izrez obstoječega odcepa DN150/DN50 in njegova nadomestitev s kosom cevi DN150, vklučno varilni material.</t>
  </si>
  <si>
    <t xml:space="preserve">Jekleni T - kos, izdelan po DIN 2616 iz jeklene cevi iz celega, vključno varilni material.</t>
  </si>
  <si>
    <t xml:space="preserve">DN50/DN50</t>
  </si>
  <si>
    <t xml:space="preserve">Jeklena redukcija, izdelana po DIN 2616 iz jeklene cevi iz celega, vključno varilni material.</t>
  </si>
  <si>
    <t xml:space="preserve">DN50/DN32</t>
  </si>
  <si>
    <t xml:space="preserve">ojačano z Al folijo, v zaščiti iz strešne lepenke,</t>
  </si>
  <si>
    <t xml:space="preserve">pritrjane z Al trakovi in zaščitene z ibitolom.</t>
  </si>
  <si>
    <t xml:space="preserve">debelina 100 mm</t>
  </si>
  <si>
    <t xml:space="preserve">Fiksna točk, izdelana po priloženi risbi.</t>
  </si>
  <si>
    <t xml:space="preserve">DN32 - risna OB32</t>
  </si>
  <si>
    <t xml:space="preserve">Drsna podpora, izdelana po priloženi risbi.</t>
  </si>
  <si>
    <t xml:space="preserve">DN 50 - risba DP50</t>
  </si>
  <si>
    <t xml:space="preserve">Odzračevalni lonec, izdelan iz jeklene cevi iz celega po DIN 2448, material St.37.0, komplet z odzračevalno cevjo in varilnim materialom.</t>
  </si>
  <si>
    <t xml:space="preserve">DN 50, h = 120 mm</t>
  </si>
  <si>
    <t xml:space="preserve">DN80, h = 1500 mm</t>
  </si>
  <si>
    <t xml:space="preserve">Zaporna krogelna pipa za vročo vodo temperature 130 st.C, s priključki za uvaritev, vključno z varilnim materialom.</t>
  </si>
  <si>
    <t xml:space="preserve">PN16 DN32</t>
  </si>
  <si>
    <t xml:space="preserve">DN100, l = 1200 mm</t>
  </si>
  <si>
    <t xml:space="preserve">27.</t>
  </si>
  <si>
    <t xml:space="preserve">Demontaža obstoječe toplotne postaje, vključno transport na deponijo in plačilo pristojbine. Novejšo opremo sistema za pripravo sanitarne tople vode uskladiščiti - določi nadzor investitorja.</t>
  </si>
  <si>
    <t xml:space="preserve">Samo montaža regulatorja diferenčnega tlaka SAMSON 45-4, PN16 DN20, vključno montažni material.
Dobava v sklopu toplotne postaje.</t>
  </si>
  <si>
    <t xml:space="preserve">29.</t>
  </si>
  <si>
    <t xml:space="preserve">Samo montaža lovilca nesnage PN16 DN50, vključno montažni material.
Dobava v sklopu toplotne postaje.</t>
  </si>
  <si>
    <t xml:space="preserve">30.</t>
  </si>
  <si>
    <t xml:space="preserve">Pripravljalna in zaključna dela, praznjenje sistema , ponovno polnjenje sistema, preizkus na tesnost, usklajevanje, izdelava montažnih detajlov, zarisovanje, poizkusno obratovanje, in označitev smeri toka na cevovodih, skladno s standardom. </t>
  </si>
  <si>
    <t xml:space="preserve">35.</t>
  </si>
  <si>
    <t xml:space="preserve">36.</t>
  </si>
  <si>
    <t xml:space="preserve">Nepredvidena dela.</t>
  </si>
  <si>
    <t xml:space="preserve"> GRADBENA DELA - FAZA 2B</t>
  </si>
  <si>
    <t xml:space="preserve">Ročni  izkop jarka v terenu III. kat.,</t>
  </si>
  <si>
    <t xml:space="preserve">globina do 2 m</t>
  </si>
  <si>
    <t xml:space="preserve">Ročna poglobitev jarka  na mestu varjenja,</t>
  </si>
  <si>
    <t xml:space="preserve">odmet na rob jarka (0,2m3/spoj)</t>
  </si>
  <si>
    <t xml:space="preserve">Površinski odkop humusa debeline 30 cm,</t>
  </si>
  <si>
    <t xml:space="preserve">odvoz na začasno deponijo in z nje,  </t>
  </si>
  <si>
    <t xml:space="preserve">razstiranje in ponovna zatravitev.</t>
  </si>
  <si>
    <t xml:space="preserve">Odstranitev in ponovna zasaditev žive meje.</t>
  </si>
  <si>
    <t xml:space="preserve">Izdelava AB kinete dimenzije 56x35 cm,</t>
  </si>
  <si>
    <t xml:space="preserve">iz MB 30, vključno AB pokrovi, opaž in armatura,</t>
  </si>
  <si>
    <t xml:space="preserve">tesnenje stikov z elastično malto,</t>
  </si>
  <si>
    <t xml:space="preserve">hidroizolacija z izotektom na predhodni</t>
  </si>
  <si>
    <t xml:space="preserve">premaz površine z ibitolom. Hidroizolacija</t>
  </si>
  <si>
    <t xml:space="preserve">zaščitena s slojem peska debeline 5 cm,</t>
  </si>
  <si>
    <t xml:space="preserve">granulacija 0..10 mm.</t>
  </si>
  <si>
    <t xml:space="preserve">Odstranjevanje pokrovov obstoječe kinete. Poglobitev kinete dim. 85x50 cm, vključno opaženje, armatura, betoniranje z MB 30. Pokrivanje in obnovitev hidroizolacije z izotektom na premaz z ibitilom. Hidroizolacija zaščitena s slojem peska debeline 5 cm, granulacija 0..10 mm.</t>
  </si>
  <si>
    <t xml:space="preserve">Odstranjevanje pokrovov obstoječe kinete dim. 85x50 cm, na mestu demontaže odcepa. Pokrivanje in obnovitev hidroizolacije z izotektom na premaz z ibitilom. Hidroizolacija zaščitena s slojem peska debeline 5 cm, granulacija 0..10 mm.</t>
  </si>
  <si>
    <t xml:space="preserve">D/G=0,2/0,8 m</t>
  </si>
  <si>
    <t xml:space="preserve">D/G=0,2/1,2 m</t>
  </si>
  <si>
    <t xml:space="preserve">D/G=0,2/0,4 m</t>
  </si>
  <si>
    <t xml:space="preserve">Dobava montažne armiranobetonske plošče iz MB 20 za cestno kapo in postavitev na niveleto.</t>
  </si>
  <si>
    <t xml:space="preserve">Dobava, postavitev in obbetoniranje litoželezne kape ter zaščita vretena pipe s PVC cevjo fi 110.</t>
  </si>
  <si>
    <t xml:space="preserve">Zakoličba, zavarovanje in nadzor obstoječih komunalnih vodov (izvajalec pridobi potrebne ponudbe upravljalcev)</t>
  </si>
  <si>
    <t xml:space="preserve">Rušenje obstoječega vročevoda DN50 v kineti 56X35, vključno odvoz odpadkov na deponijo in plačilo prostojbine.</t>
  </si>
  <si>
    <t xml:space="preserve">GRADBENA DELA  - FAZA 2B</t>
  </si>
  <si>
    <t xml:space="preserve">HLAJENJE PROSTOROV - STARA ŠOLA</t>
  </si>
  <si>
    <t xml:space="preserve">Mitsubishi Electric PUHY-P300YJM-A</t>
  </si>
  <si>
    <t xml:space="preserve">ZUNANJA KOMPRESORSKA ENOTA kompaktne izvedbe z inverter kompresorjem,</t>
  </si>
  <si>
    <t xml:space="preserve">uparjalniki ter zračno hlajenimi kondenzatorji. Stroj je kompletne izvedbe z vsemi internimi</t>
  </si>
  <si>
    <t xml:space="preserve">cevmi in priključki za medij ter električno napeljavo, varnostno ter funkcijsko</t>
  </si>
  <si>
    <t xml:space="preserve">mikroprocesorsko avtomatiko, vključno z instrumenti za nadzor in kontrolo delovanja.</t>
  </si>
  <si>
    <t xml:space="preserve">Avtomatska regulacija je mikroprocesorska, programska, z regulacijo vsake notranje enote</t>
  </si>
  <si>
    <t xml:space="preserve">posebej z lastnim režimom delovanja. Vsebuje avtomatsko tipalo z avtomatiko za</t>
  </si>
  <si>
    <t xml:space="preserve">preprečevanje zamrzovanje uparjalnikov ter kontrolno tipalo v primeru snežnih padavin.</t>
  </si>
  <si>
    <t xml:space="preserve">PROIZVAJALEC: Mitsubishi Electric, Japonska</t>
  </si>
  <si>
    <t xml:space="preserve">TEHNIČNI PODATKI:</t>
  </si>
  <si>
    <t xml:space="preserve">Moč:  hlajenje 33.5 kW, gretje 37.5 kW</t>
  </si>
  <si>
    <t xml:space="preserve">EER: 3.72, COP: 4.05</t>
  </si>
  <si>
    <t xml:space="preserve">Priključna električna moč: hlajenje 9.00 kW, gretje 9.25 kW</t>
  </si>
  <si>
    <t xml:space="preserve">Električni priklop: 3F / 380~415V / 50Hz</t>
  </si>
  <si>
    <t xml:space="preserve">Šumnost: 59 dB(A)</t>
  </si>
  <si>
    <t xml:space="preserve">Dimenzije: 1710 x 920 x 760 mm</t>
  </si>
  <si>
    <t xml:space="preserve">Teža: 215 kg</t>
  </si>
  <si>
    <t xml:space="preserve">Območje delovanja: hlajenje od -5°do 46°C, gretje od -20° do 15.5°C</t>
  </si>
  <si>
    <t xml:space="preserve">Medij: R410A</t>
  </si>
  <si>
    <t xml:space="preserve">Mitsubishi Electric PLFY-P40VCM-E</t>
  </si>
  <si>
    <t xml:space="preserve">Notranja kasetna enota - štiri smerni izpih , serija VRV. Enota je sestavljena iz toplotnega izmenjevalcev za hlajenje in ogrevanje z navojnimi prikljucki za prikljucitev hladilnega medija  tekoče in plinaste faze Ø 9,5 in 15,9 mm, pripadajočo črpalko za odvod kondenzata in pritrdilno garnituro ter prikljucka za odvod kondenzata, ventilatorske sekcije, filtra za zrak, maske , priključka fi 75  za sveži zrak ,</t>
  </si>
  <si>
    <t xml:space="preserve">- popolna elektronska regulacija s pomočjo upravljalnika</t>
  </si>
  <si>
    <t xml:space="preserve">- tristopenjski ventilator</t>
  </si>
  <si>
    <t xml:space="preserve">- motorizirane lamele za usmeritev zraka</t>
  </si>
  <si>
    <t xml:space="preserve">- zračni filter</t>
  </si>
  <si>
    <t xml:space="preserve">- termostat za odčitavanje dejanske temperature v prostoru</t>
  </si>
  <si>
    <t xml:space="preserve">- elektronsko krmiljen elektromagnetni ventil</t>
  </si>
  <si>
    <t xml:space="preserve">Moč: hlajenje 4.5 kW, gretje 5.0 kW</t>
  </si>
  <si>
    <t xml:space="preserve">Električno napajanje: 1F / 230  V / 50 Hz</t>
  </si>
  <si>
    <t xml:space="preserve">Poraba el. energije: hlajenje 0.06 kW, gretje 0.06 kW</t>
  </si>
  <si>
    <t xml:space="preserve">Pretok zraka: 8 / 9 / 11 m3/min</t>
  </si>
  <si>
    <t xml:space="preserve">Zun.stat.tlak: 0 Pa</t>
  </si>
  <si>
    <t xml:space="preserve">Šumnost: 30 / 34 / 39 dB(A)</t>
  </si>
  <si>
    <t xml:space="preserve">Dimenzije: 570 x 570 x 208 mm</t>
  </si>
  <si>
    <t xml:space="preserve">Dimenzije maske: 650 x 650 x 20 mm</t>
  </si>
  <si>
    <t xml:space="preserve">Teža: 17 kg + maska: 3 kg</t>
  </si>
  <si>
    <t xml:space="preserve">Mitsubishi Electric PKFY-P25VBM-E</t>
  </si>
  <si>
    <t xml:space="preserve">Notranja stenska enota serija VRV. Enota je sestavljena iz toplotnega izmenjevalcev za hlajenje in ogrevanje z navojnimi prikljucki za prikljucitev hladilnega medija  tekoče in plinaste faze Ø 9,5 in 15,9 mm, priključkom za odvod kondenzata in pritrdilno garnituro , ventilatorske sekcije, filtra za zrak, in maske </t>
  </si>
  <si>
    <t xml:space="preserve">- štiristopenjski ventilator</t>
  </si>
  <si>
    <t xml:space="preserve"> - motorizirane lamele za usmeritev zraka</t>
  </si>
  <si>
    <t xml:space="preserve">Moč: hlajenje 2.8 kW, gretje 3.2 kW</t>
  </si>
  <si>
    <t xml:space="preserve">Poraba el. energije: hlajenje 0.04 kW, gretje 0.04 kW</t>
  </si>
  <si>
    <t xml:space="preserve">Pretok zraka: 4.9/5.2/5.6/5.9   m3/min</t>
  </si>
  <si>
    <t xml:space="preserve">Šumnost: 29 /31/34 /36 dB(A)</t>
  </si>
  <si>
    <t xml:space="preserve">Dimenzije: 295 x 815 x 225 mm</t>
  </si>
  <si>
    <t xml:space="preserve">Teža: 10 kg</t>
  </si>
  <si>
    <t xml:space="preserve">Mitsubishi Electric PKFY-P32VHM-E</t>
  </si>
  <si>
    <t xml:space="preserve">ENAKO KOT POSTAVKA 3 RAZEN:</t>
  </si>
  <si>
    <t xml:space="preserve">Moč: hlajenje 3.6 kW, gretje 4.0 kW</t>
  </si>
  <si>
    <t xml:space="preserve">Poraba el. energije: hlajenje 0.04 kW, gretje 0.03 kW</t>
  </si>
  <si>
    <t xml:space="preserve">Pretok zraka: 9.0/10.0/11.0   m3/min</t>
  </si>
  <si>
    <t xml:space="preserve">Šumnost: 34/37/41 dB(A)</t>
  </si>
  <si>
    <t xml:space="preserve">Dimenzije: 295 x 898 x 249 mm</t>
  </si>
  <si>
    <t xml:space="preserve">Teža: 13 kg</t>
  </si>
  <si>
    <t xml:space="preserve">Mitsubishi Electric PAR-30MAA</t>
  </si>
  <si>
    <t xml:space="preserve">Stenski žični upravljalnik za avtomatsko regulacijo temperature prostora za VRV naprave,prirejen za podometno vgradnjo . Poleg progamabilnega elektronskega regulatorja za LOKALNO regulacijo in vgradnega kompleta za podometno vgradnjovsebuje še:</t>
  </si>
  <si>
    <t xml:space="preserve">- lokalni priklop</t>
  </si>
  <si>
    <t xml:space="preserve">- popolna elektronska regulacija</t>
  </si>
  <si>
    <t xml:space="preserve">- tedenski časovnik - do 8 nastavitev na dan</t>
  </si>
  <si>
    <t xml:space="preserve">- lokalni termostat</t>
  </si>
  <si>
    <t xml:space="preserve">- možnost zaklepanja funkcij</t>
  </si>
  <si>
    <t xml:space="preserve">- možnost nastavitve temperaturnega območja</t>
  </si>
  <si>
    <t xml:space="preserve">- diagostični program za trenutni prikaz delovanja sistema</t>
  </si>
  <si>
    <t xml:space="preserve">Dimenzije: 130 x 120 x 19 mm</t>
  </si>
  <si>
    <t xml:space="preserve">Razdelilni kosi MITSUBISHI ELECTRIC</t>
  </si>
  <si>
    <t xml:space="preserve">Montažne spojka za cevne razvode hladilnega medija ter distribucijski elementi za VRV sisteme , komplet z spojnim in varilnim materialom ter pripadajočo izolacijsko zaščito, tip:   </t>
  </si>
  <si>
    <t xml:space="preserve">CMY-Y102LS-G2</t>
  </si>
  <si>
    <t xml:space="preserve">CMY-Y102SS-G2</t>
  </si>
  <si>
    <t xml:space="preserve">Bakrene cevi, predizolirane z ARMSTRONG AC 9 s fazonskimi kosi, z materialom za lotanje, s tesnilnim in obešalnim materialom, z dodatkom za razrez, po VDI 2035, DIN 18380                                                                      </t>
  </si>
  <si>
    <t xml:space="preserve">Cu 6,4                    </t>
  </si>
  <si>
    <t xml:space="preserve">Cu 9,52                    </t>
  </si>
  <si>
    <t xml:space="preserve">Cu 12,7  </t>
  </si>
  <si>
    <t xml:space="preserve">Cu 15,88       </t>
  </si>
  <si>
    <t xml:space="preserve">Cu 19,05      </t>
  </si>
  <si>
    <t xml:space="preserve">Cu 22,2</t>
  </si>
  <si>
    <t xml:space="preserve">Dobava in montaža elektro in signalnih kablov za povezavo med notranjimi in zunanjimi napravami</t>
  </si>
  <si>
    <t xml:space="preserve">- 0,75mm2×2 oklopljen kabel za signal</t>
  </si>
  <si>
    <t xml:space="preserve">- 1,5mm2×2 oklopljen kabel za signal</t>
  </si>
  <si>
    <t xml:space="preserve">Montaža notranjih enot</t>
  </si>
  <si>
    <t xml:space="preserve">- dobava in montaža navojnih palic ( pri kasetnih enotah)</t>
  </si>
  <si>
    <t xml:space="preserve">- montaža notranjega dela klimatske naprave na navojne palice oz. instalacijsko ploščo</t>
  </si>
  <si>
    <t xml:space="preserve">- prilkop cevnih instalacij na notranjo enoto</t>
  </si>
  <si>
    <t xml:space="preserve">- montaža in priklop signalnega kabla na notranjo enoto</t>
  </si>
  <si>
    <t xml:space="preserve">- montaža in priklop elektro kabla na notranjo enoto</t>
  </si>
  <si>
    <t xml:space="preserve">Montaža zunanjih enot</t>
  </si>
  <si>
    <t xml:space="preserve">- dobava in montaža nosilne konstrukcije</t>
  </si>
  <si>
    <t xml:space="preserve">- priklop cevnih instalacij</t>
  </si>
  <si>
    <t xml:space="preserve">- priklop notranjih elektro/signalnih instalacij</t>
  </si>
  <si>
    <t xml:space="preserve">Polnjenje sistema</t>
  </si>
  <si>
    <t xml:space="preserve">- vakuumiranje sistema</t>
  </si>
  <si>
    <t xml:space="preserve">- polnjenje sistema z medijem</t>
  </si>
  <si>
    <t xml:space="preserve">Testiranje in zagon</t>
  </si>
  <si>
    <t xml:space="preserve">- nastavitev parametrov delovanja</t>
  </si>
  <si>
    <t xml:space="preserve">- poiskusni zagon in 12 urni nadzor delovanja</t>
  </si>
  <si>
    <t xml:space="preserve">- poučevanje osebja</t>
  </si>
  <si>
    <t xml:space="preserve">REKUPERACIJSKA ENOTA</t>
  </si>
  <si>
    <t xml:space="preserve">Kompaktna dovodno odvodna notranja klimatska naprava izvedbe za montažo v spuščeni strop , s priključki za zrak s strani, z ohišjem iz nosilnega okvira in jeklenih profilov  s toplotno in zvočno izolacijo iz mineralne volne n plaščem iz jeklene pločevine in toplotno izolirane.</t>
  </si>
  <si>
    <t xml:space="preserve">Naprava ima naslednje funkcije: dovodni in odvodni prostotekoči ventilator, gnan z elektronsko komutiranim motorjem, ploščati regenerator s temperaturnim izkoristkom v območju od 75%, odvisno od količine in razmerja zračnih pretokov, filter za zunanji zrak razreda F5, filter za odvodni zrak razreda F5,  ter integriran regulacijski sistem vključno s priloženim upravljalnikom  </t>
  </si>
  <si>
    <r>
      <rPr>
        <sz val="10"/>
        <color rgb="FF000000"/>
        <rFont val="Arial"/>
        <family val="2"/>
        <charset val="238"/>
      </rPr>
      <t xml:space="preserve">Proizvajalec: naprimer ...</t>
    </r>
    <r>
      <rPr>
        <b val="true"/>
        <sz val="10"/>
        <color rgb="FF000000"/>
        <rFont val="Arial"/>
        <family val="2"/>
        <charset val="238"/>
      </rPr>
      <t xml:space="preserve">,</t>
    </r>
    <r>
      <rPr>
        <sz val="10"/>
        <color rgb="FF000000"/>
        <rFont val="Arial"/>
        <family val="2"/>
        <charset val="238"/>
      </rPr>
      <t xml:space="preserve"> ali drugi                </t>
    </r>
  </si>
  <si>
    <t xml:space="preserve">Tip / velikost: VAM FA 1000</t>
  </si>
  <si>
    <t xml:space="preserve">Dovod zraka: 900 m3/h </t>
  </si>
  <si>
    <t xml:space="preserve">H ekst: 150 Pa</t>
  </si>
  <si>
    <t xml:space="preserve">Priklj. moč ventilatorjev: 490 W</t>
  </si>
  <si>
    <t xml:space="preserve">Odvod zraka:900 m3/h</t>
  </si>
  <si>
    <t xml:space="preserve">1 – faze, 220V</t>
  </si>
  <si>
    <t xml:space="preserve">Teža: 72 kg  </t>
  </si>
  <si>
    <t xml:space="preserve">Dimanzije naprave:     </t>
  </si>
  <si>
    <t xml:space="preserve">Dolžina: 1250 mm                  </t>
  </si>
  <si>
    <t xml:space="preserve">Širina: 840 mm  </t>
  </si>
  <si>
    <t xml:space="preserve">Višina:525 mm                   </t>
  </si>
  <si>
    <t xml:space="preserve">Izkoristek ploščatega izmenjevalnika toplote je 68%.
Prikljuški zraka so na čelni in hrbtni strani naprave, posluževanje s spodnje strani
Regulacija je preko prigrajene skupne regulacije in združuje:
· prilagajanje pretoka ventilatorjev glede na potrebo po energiji,
· konstantna temperatura vpiha/prostora pri gretju,· 
· zaščitne in opozorilne funkcije .</t>
  </si>
  <si>
    <t xml:space="preserve">   -glušnik zvoka LDC 250/900        kos 2</t>
  </si>
  <si>
    <t xml:space="preserve">komp</t>
  </si>
  <si>
    <t xml:space="preserve">Dobava in montaža REVERZIBILNE SPLIT HLADILNE NAPRAVE za potrebe ogrevanja in pohlajevanje prostorov. Naprava je sestavljena iz notranje  enote ter zunanje enote,.s karakteristikami:</t>
  </si>
  <si>
    <t xml:space="preserve"> NOTRANJA ENOTA:</t>
  </si>
  <si>
    <r>
      <rPr>
        <sz val="10"/>
        <rFont val="Arial"/>
        <family val="2"/>
        <charset val="238"/>
      </rPr>
      <t xml:space="preserve">tip - velikost</t>
    </r>
    <r>
      <rPr>
        <b val="true"/>
        <sz val="10"/>
        <color rgb="FF000000"/>
        <rFont val="Arial Narrow"/>
        <family val="2"/>
        <charset val="238"/>
      </rPr>
      <t xml:space="preserve"> </t>
    </r>
    <r>
      <rPr>
        <b val="true"/>
        <sz val="10"/>
        <color rgb="FF000000"/>
        <rFont val="Arial"/>
        <family val="2"/>
        <charset val="238"/>
      </rPr>
      <t xml:space="preserve">RAS18FH6</t>
    </r>
  </si>
  <si>
    <t xml:space="preserve">Moč - hlajenje 2,50 </t>
  </si>
  <si>
    <t xml:space="preserve">          gretje 3,2 kW</t>
  </si>
  <si>
    <t xml:space="preserve">izmenjava zraka m3/min:8,0/7,0/5,8/5,5</t>
  </si>
  <si>
    <t xml:space="preserve">El. napajanje (Volt-Ph-Hz) 220/230-1-50</t>
  </si>
  <si>
    <t xml:space="preserve">Šumnost dB(A) 35/32/26/20</t>
  </si>
  <si>
    <t xml:space="preserve">Hladilno sredstvo: R410A</t>
  </si>
  <si>
    <t xml:space="preserve">Dimenzije 280x780x220 mm</t>
  </si>
  <si>
    <t xml:space="preserve"> ZUNANJA  ENOTA:</t>
  </si>
  <si>
    <r>
      <rPr>
        <sz val="10"/>
        <rFont val="Arial"/>
        <family val="2"/>
        <charset val="238"/>
      </rPr>
      <t xml:space="preserve">tip - velikost  </t>
    </r>
    <r>
      <rPr>
        <b val="true"/>
        <sz val="10"/>
        <color rgb="FF000000"/>
        <rFont val="Arial"/>
        <family val="2"/>
      </rPr>
      <t xml:space="preserve">RAC18YH6</t>
    </r>
    <r>
      <rPr>
        <b val="true"/>
        <sz val="10"/>
        <color rgb="FF000000"/>
        <rFont val="Arial Narrow"/>
        <family val="2"/>
        <charset val="238"/>
      </rPr>
      <t xml:space="preserve"> </t>
    </r>
  </si>
  <si>
    <t xml:space="preserve">Poraba el. energije -  0,70 kW</t>
  </si>
  <si>
    <t xml:space="preserve">EER 3,64  COP 4,31 </t>
  </si>
  <si>
    <t xml:space="preserve">Šumnost dB (A) 44/46</t>
  </si>
  <si>
    <t xml:space="preserve">Dimenzije (VxŠxG) mm - 505x700x258</t>
  </si>
  <si>
    <t xml:space="preserve">Delovanje: hlajenje od -10°C / gretje od -15°C do (+43 / +21)</t>
  </si>
  <si>
    <t xml:space="preserve">PRAVOKOTNI IN OKROGLI ZRAČNI KANALI </t>
  </si>
  <si>
    <t xml:space="preserve">narejeni iz pocinkane pločevine po normativih DIN 24190 do 24194, vključno s fazonskimi kosi, nastavitvenimi loputami ter tesnilnim, pritrdilnim in obešalnim materialom.</t>
  </si>
  <si>
    <t xml:space="preserve">Izdelava kanalov in debelina pločevine:</t>
  </si>
  <si>
    <t xml:space="preserve"> - robljena izvedba tesnjena glede na razred tesnosti</t>
  </si>
  <si>
    <t xml:space="preserve"> - tlačni razred po DIN 24190 1 in 4</t>
  </si>
  <si>
    <t xml:space="preserve"> - razred tesnosti po DIN 24194 I</t>
  </si>
  <si>
    <t xml:space="preserve"> - deb. pločevine je odvisna od tlačnega razreda in dim. kanalov, ter   </t>
  </si>
  <si>
    <t xml:space="preserve">   mora biti v skladu z navedenimi normativi. Min. debelina 0,75mm.</t>
  </si>
  <si>
    <t xml:space="preserve"> - kanali niso primerni za zrak z agresivnimi in prašnimi delci.</t>
  </si>
  <si>
    <t xml:space="preserve"> - kanali so kompletni z zrakotesnimi revizijskimi pokrovi, tako da je</t>
  </si>
  <si>
    <t xml:space="preserve">   možno neovirano čiščenje slednjih.</t>
  </si>
  <si>
    <t xml:space="preserve">Razred tesnosti po DIN 24194 znaša II</t>
  </si>
  <si>
    <t xml:space="preserve">PROTIPOŽARNA LOPUTA</t>
  </si>
  <si>
    <t xml:space="preserve">Okrogle oblike, za vgradnjo v suhomontažno ali betonsko steno, s požarno odpornostjo min 90 min. Krmiljenje lopute je od zunanjega signala z elektromotornim pogonom (220V) z mikrostikali za signalizacijo odprte/zaprte lege, komplet z dvema termičnima tipaloma Tf1 in Tf2 z aktiviranjem nad 72ºC, če končni stikali zaznajo povišanje temp. v okolici ali v notranjosti jaška.                  </t>
  </si>
  <si>
    <t xml:space="preserve">Skupaj z ustrezno protipožarno izolacijo (PROMATEK), kjer je to potrebno (obračunati po izmerah). Detajli po navodilih proizvajalca.</t>
  </si>
  <si>
    <t xml:space="preserve">Proizvod:  IMP HIDRIA ali odgovarjajoče</t>
  </si>
  <si>
    <t xml:space="preserve">Tip: PL-10-K90/E5/T1,2/K</t>
  </si>
  <si>
    <t xml:space="preserve">Velikost: ø250</t>
  </si>
  <si>
    <t xml:space="preserve">Izdelava tlačne zračne komore narejeni iz pocinkane pločevine debeline 0,8 mm, po normativih DIN 24190 do 24194, vključno s fazonskimi kosi, nastavitvenimi loputami ter tesnilnim, pritrdilnim in obešalnim materialomter zrakotesnim revizijskim pokrovom</t>
  </si>
  <si>
    <t xml:space="preserve">dimenzij : 1200x400x350mm ter priključki z regulacijskimi loputami za pregibne cevi </t>
  </si>
  <si>
    <t xml:space="preserve"> - 5 x Ø150mm</t>
  </si>
  <si>
    <t xml:space="preserve"> - 1 x Ø250mm</t>
  </si>
  <si>
    <t xml:space="preserve">ALUMINIJASTA REŠETKA</t>
  </si>
  <si>
    <t xml:space="preserve">Namenjena je za odvod zraka in je izdelana iz vlečenih Al profilov. Sestavljajo jo:</t>
  </si>
  <si>
    <t xml:space="preserve">- nosilni okvir</t>
  </si>
  <si>
    <t xml:space="preserve">- kapljičasto oblikovane lamele</t>
  </si>
  <si>
    <t xml:space="preserve">- nastavek za regulacijo količine zraka</t>
  </si>
  <si>
    <r>
      <rPr>
        <sz val="10"/>
        <rFont val="Arial"/>
        <family val="2"/>
        <charset val="238"/>
      </rPr>
      <t xml:space="preserve">­ ohišje 625X625mm z priključkom </t>
    </r>
    <r>
      <rPr>
        <sz val="10"/>
        <color rgb="FF000000"/>
        <rFont val="Arial"/>
        <family val="2"/>
        <charset val="238"/>
      </rPr>
      <t xml:space="preserve">Ø </t>
    </r>
    <r>
      <rPr>
        <sz val="10"/>
        <color rgb="FF000000"/>
        <rFont val="Arial CE"/>
        <family val="2"/>
        <charset val="238"/>
      </rPr>
      <t xml:space="preserve">356mm</t>
    </r>
  </si>
  <si>
    <t xml:space="preserve">Rešetka je prirejena za vgradnjo na spuščeni stropl in je dobavljena skupaj s pritrdilnim in tesnilnim materialom.</t>
  </si>
  <si>
    <t xml:space="preserve">AR 2F</t>
  </si>
  <si>
    <t xml:space="preserve">Velikost: 625 x125 </t>
  </si>
  <si>
    <t xml:space="preserve">OKROGLI DIFUZOR</t>
  </si>
  <si>
    <t xml:space="preserve">Vrtinčni difuzor za dovod zraka izdelan iz jeklene pločevine, vgradnja s pomočjo reducirja, s sredinsko pritrditvijo na reducir, ustrezno pobarvan, z nepomičnimi lamelami za usmeritev zračnega curka, skupaj z vsem potrebnim pritrdilnim in tesnilnim materi</t>
  </si>
  <si>
    <t xml:space="preserve"> Sestavljajo ga:  čelne plošče,ki je lahko okrogla  ali pravokotna  priključka  , dušilne plošče                 </t>
  </si>
  <si>
    <t xml:space="preserve">Proizvajalec: naprimer  IMP KLIMA  , ali drugi                  </t>
  </si>
  <si>
    <t xml:space="preserve">Tip: OD-4K/S  Velikost: 400(prikjuček 150mm)                          </t>
  </si>
  <si>
    <t xml:space="preserve">PREGIBNI ZRAČNI KANALI</t>
  </si>
  <si>
    <t xml:space="preserve">Okrogli pregibni predizolirani zračni kanali , za povezavo kanalskega razvoda s difuzorji, kompletno s spojnim in tesnilnim materialom.</t>
  </si>
  <si>
    <r>
      <rPr>
        <sz val="10"/>
        <rFont val="Arial"/>
        <family val="2"/>
        <charset val="238"/>
      </rPr>
      <t xml:space="preserve">tip </t>
    </r>
    <r>
      <rPr>
        <b val="true"/>
        <sz val="10"/>
        <color rgb="FF000000"/>
        <rFont val="Arial CE"/>
        <family val="0"/>
        <charset val="238"/>
      </rPr>
      <t xml:space="preserve">SONOCONNECT L25MP</t>
    </r>
    <r>
      <rPr>
        <sz val="10"/>
        <color rgb="FF000000"/>
        <rFont val="Arial CE"/>
        <family val="0"/>
        <charset val="238"/>
      </rPr>
      <t xml:space="preserve">, ali dugi ekvivalentni </t>
    </r>
  </si>
  <si>
    <t xml:space="preserve">                        Ø150</t>
  </si>
  <si>
    <t xml:space="preserve">TOPLOTNA IZOLACIJA</t>
  </si>
  <si>
    <t xml:space="preserve">obojestransko parozaporna, samougasljiva za izolacijo kanalov na </t>
  </si>
  <si>
    <t xml:space="preserve">zajemu zraka in na neogrevani podstrehi, narejena iz sintetičnega</t>
  </si>
  <si>
    <t xml:space="preserve">kavčuka, debeline 25 mm, skupaj z lepilnim in montažnim materialom.</t>
  </si>
  <si>
    <t xml:space="preserve">Tehnični podatki:</t>
  </si>
  <si>
    <t xml:space="preserve"> - µ = min 7000</t>
  </si>
  <si>
    <t xml:space="preserve"> - λ = 0,036 W/mK pri 0ºC</t>
  </si>
  <si>
    <t xml:space="preserve"> - temp. območje: - 45 / 85ºC</t>
  </si>
  <si>
    <t xml:space="preserve"> - požarni razred: EN 13501-B-S3,D0</t>
  </si>
  <si>
    <t xml:space="preserve">Proizvod KAIFLEX tip EF  ali odgovarjajoče</t>
  </si>
  <si>
    <t xml:space="preserve">ENAKO KOT POSTAVKA  12 ,dodatno je izolacija zaščitena z Al pločevino.</t>
  </si>
  <si>
    <t xml:space="preserve">IZPUŠNI ZRAČNI DEFLEKTOR</t>
  </si>
  <si>
    <t xml:space="preserve">Namenjen je za vertikalni izpuh zraka. Izdelan je iz ustrezne Al pločevine, po detajlu proizvajalca, skupaj s pripadajočo    strešno tesnilno obrobo in vsem potrebnim montažnim in tesnilnim materialom.  Deflektor je obarvan po zahtevi arhitekta.           </t>
  </si>
  <si>
    <t xml:space="preserve">Dimenzija: ø 250              </t>
  </si>
  <si>
    <t xml:space="preserve">Zaščitno dvakratno miniziranje in barvanje vseh konzol, obešal in držal po predhodnem čiščenju</t>
  </si>
  <si>
    <t xml:space="preserve">Pripravljalna in zaključna dela, usklajevanje, izdelava montažnih detajlov, zarisovanje, poizkusno obratovanje, in označitev smeri zraka na kanalih in cevovodih, skladno s standardom. </t>
  </si>
  <si>
    <t xml:space="preserve">REKAPITULACIJA PREZRAČEVANJE - STARA ŠOLA</t>
  </si>
  <si>
    <t xml:space="preserve"> PREZRAČEVANJE KUHINJE, SISTEM S-1</t>
  </si>
  <si>
    <t xml:space="preserve"> PREZRAČEVANJE HODNIKOV, SISTEM S-2</t>
  </si>
  <si>
    <t xml:space="preserve"> PREZRAČEVANJE SANITARIJ PRITLIČJE, SISTEM S-3</t>
  </si>
  <si>
    <t xml:space="preserve">LOKALNI ODVODI, UČILNICA ZA NARAVOSLOVJE,  SISTEM S-4</t>
  </si>
  <si>
    <t xml:space="preserve"> LOKALNI ODVODI, UČILNICA ZA TEHNIKO,  SISTEM S-5</t>
  </si>
  <si>
    <t xml:space="preserve"> PREZRAČEVANJE JEDILNICE,  SISTEM S-6</t>
  </si>
  <si>
    <t xml:space="preserve">PREZRAČEVANJE STROJNICE STARA ŠOLA - SISTEM 10</t>
  </si>
  <si>
    <t xml:space="preserve">SKUPAJ OCENJENO - STARA ŠOLA</t>
  </si>
  <si>
    <t xml:space="preserve">V popisu ni zajeto:</t>
  </si>
  <si>
    <t xml:space="preserve"> ' - izdelava in dodelava prebojev v stenah in strehi</t>
  </si>
  <si>
    <t xml:space="preserve">  - požarne obloge za instalacijske jaške</t>
  </si>
  <si>
    <t xml:space="preserve">  - ostala pripadajoča gradbena dela</t>
  </si>
  <si>
    <t xml:space="preserve">  - pripadajoča elektro instalacijska dela</t>
  </si>
  <si>
    <t xml:space="preserve">Pred pričetkom del in  pred naročilom lokalnih odvodov za tehnološko opremo, je slednje preveriti, glede na dejansko dobavljeno tehnološko opremo    </t>
  </si>
  <si>
    <t xml:space="preserve">PREZRAČEVANJE  - STARA ŠOLA</t>
  </si>
  <si>
    <t xml:space="preserve"> KLIMATSKA NAPRAVA - dovod S-1/1</t>
  </si>
  <si>
    <t xml:space="preserve">Ležeča klimatska naprava notranje izvedbe.</t>
  </si>
  <si>
    <t xml:space="preserve">Ohišje klimatske naprave je izdelano iz aluminijastega okvirja, ki ga sestavljajo toplotno izolirani aluminijasti profili in tlačno liti aluminijasti vogalniki ter dvostenski pokrovi debeline 50 mm. Stene pokrovov so izdelane iz pocinkane pločevine.</t>
  </si>
  <si>
    <t xml:space="preserve">Med stenama pokrovov in vrat se nahaja negorljiva toplotna izolacija. Požarna odpornost izolacije ustreza razredu A1 po DIN 4102. Vlakna toplotne izolacije so prilepljena na steni pokrova in orientirana pravokotno na steno, s čimer je zagotovljena potrebna togost in preprečeno posedanje zaradi lastne teže in vibracij zraka v napravi. </t>
  </si>
  <si>
    <t xml:space="preserve">Ohišje klimatske naprave je postavljeno na nosilni podstavek iz pocinkane pločevine, z izdelanimi luknjami Ø 53 mm za dvigovanje z dvigalom.</t>
  </si>
  <si>
    <t xml:space="preserve">Tip/velikost naprave: KNNL d50-6/3 </t>
  </si>
  <si>
    <t xml:space="preserve">Pretok zraka: 1100 m3/h</t>
  </si>
  <si>
    <t xml:space="preserve">Naprava je sestavljena iz naslednjih enot:</t>
  </si>
  <si>
    <t xml:space="preserve"> - sesalne enota s flex. priključkom in zaporno žaluzijo</t>
  </si>
  <si>
    <t xml:space="preserve"> - filterna enota F7</t>
  </si>
  <si>
    <t xml:space="preserve"> - grelnikova enota  s protizmrzovalno zaščito</t>
  </si>
  <si>
    <t xml:space="preserve"> - ventilatorska enota s flex. priključkom</t>
  </si>
  <si>
    <t xml:space="preserve"> - Ventilatorska enota s frekvenčnim regulatorjem za konstantno količino zraka in reducirano obratovanje (50%).</t>
  </si>
  <si>
    <t xml:space="preserve">    pretok zraka: 1350/650 m3/h</t>
  </si>
  <si>
    <t xml:space="preserve">    eksterni tlak: 150 Pa   </t>
  </si>
  <si>
    <t xml:space="preserve">    el. motor: 0,75kW /3x400V/50Hz  </t>
  </si>
  <si>
    <t xml:space="preserve"> - Grelnikova enota  s protizmrzovalno zaščito</t>
  </si>
  <si>
    <t xml:space="preserve">    čelna hitrost: 2,7 m/s</t>
  </si>
  <si>
    <t xml:space="preserve">    segretje zraka: -13/24 ºC</t>
  </si>
  <si>
    <t xml:space="preserve">    ogrevni medij: voda 70. protizmrzovalno sredstvo 30%</t>
  </si>
  <si>
    <t xml:space="preserve">    temp. režim medija: 70/60 ºC</t>
  </si>
  <si>
    <t xml:space="preserve">    ogrevna moč: 15,9 Kw  </t>
  </si>
  <si>
    <t xml:space="preserve">    </t>
  </si>
  <si>
    <t xml:space="preserve">Naprava je dobavljena skupaj z elektrokrmilno omarico z avtomatsko regulacijo, za sledeče funkcije v skladu s shemo avtomatike:</t>
  </si>
  <si>
    <t xml:space="preserve">Periferni elementi so ločeno opisani v nadaljevanju.</t>
  </si>
  <si>
    <t xml:space="preserve">· konstantna količina dovedenega zraka,</t>
  </si>
  <si>
    <t xml:space="preserve"> - konstantna kol. zraka za reduciran režim</t>
  </si>
  <si>
    <t xml:space="preserve">· konstantna temperatura vpihovanega zraka pri gretju,</t>
  </si>
  <si>
    <t xml:space="preserve">. protizmrzovalna zaščita,</t>
  </si>
  <si>
    <t xml:space="preserve">. kontrola onesnaženja zračnih filtrov,</t>
  </si>
  <si>
    <t xml:space="preserve">. krmiljenje in zaščita električnih elementov in perifernih enot,</t>
  </si>
  <si>
    <t xml:space="preserve">. kontrola in alarmiranje delovanje vseh internih in eksternih elementov z možnostjo povezave na CNS.</t>
  </si>
  <si>
    <t xml:space="preserve">Elektrokrmilna omarica je kompletna s kablažo eksternih elementov.</t>
  </si>
  <si>
    <t xml:space="preserve">Lega zračnih priključkov:</t>
  </si>
  <si>
    <t xml:space="preserve"> tlačni : ČELNO na vetilatorski enoti</t>
  </si>
  <si>
    <t xml:space="preserve"> sveži: ČELNO na sesalni strani</t>
  </si>
  <si>
    <t xml:space="preserve"> posluževanje: LEVO (glede na smer zraka)</t>
  </si>
  <si>
    <t xml:space="preserve">Prezračevalna naprava je dobavljena skupaj z nosilnim profilom, obešalnim materialom za potrditev pod strop z gumi podložkami, pritrdilnim in tesnilnim materialom za spajanje enot. Lego zračnih priključkov ter posluževalno stran definirati iz risb pri naročilu. </t>
  </si>
  <si>
    <t xml:space="preserve">KUHINJSKA NAPA </t>
  </si>
  <si>
    <t xml:space="preserve">Klasična odsesovalna kuhinjska napa, stenske izvedbe, izdelana iz nerjaveče  pločevine, sestavljena iz: </t>
  </si>
  <si>
    <t xml:space="preserve"> - visoko učinkovitih filtrov, tip RFS  </t>
  </si>
  <si>
    <t xml:space="preserve"> - zbiralnega žleba in ventila za izpust maščob</t>
  </si>
  <si>
    <t xml:space="preserve"> - priključka za odvod onesnaženega zraka </t>
  </si>
  <si>
    <t xml:space="preserve"> - ekonomične, na ohišje vgrajene svetilke in električno</t>
  </si>
  <si>
    <t xml:space="preserve">   povezavo do priključne doze v napi; svetilka je v zaščiti</t>
  </si>
  <si>
    <r>
      <rPr>
        <sz val="10"/>
        <color rgb="FF000000"/>
        <rFont val="Arial"/>
        <family val="2"/>
        <charset val="238"/>
      </rPr>
      <t xml:space="preserve">   IP 65, ki je odporna do temperature 80 </t>
    </r>
    <r>
      <rPr>
        <vertAlign val="superscript"/>
        <sz val="10"/>
        <color rgb="FF000000"/>
        <rFont val="Arial"/>
        <family val="2"/>
        <charset val="238"/>
      </rPr>
      <t xml:space="preserve">o</t>
    </r>
    <r>
      <rPr>
        <sz val="10"/>
        <color rgb="FF000000"/>
        <rFont val="Arial"/>
        <family val="2"/>
        <charset val="238"/>
      </rPr>
      <t xml:space="preserve">C</t>
    </r>
  </si>
  <si>
    <t xml:space="preserve"> - kompletno z obešali in vsem potrebnim montažnim materialom</t>
  </si>
  <si>
    <t xml:space="preserve">Proizvod:  IMP Klima montaža ali odgovarjajoče</t>
  </si>
  <si>
    <t xml:space="preserve">Tip: KNST/P 900/200/420 </t>
  </si>
  <si>
    <t xml:space="preserve">      sestavni deli:</t>
  </si>
  <si>
    <t xml:space="preserve">      -   2 x filter RFS 450/400/35 (iz nerjaveče pločevine)</t>
  </si>
  <si>
    <t xml:space="preserve">      -   1 x luč 58 W</t>
  </si>
  <si>
    <t xml:space="preserve">      -   4 x obešalo</t>
  </si>
  <si>
    <t xml:space="preserve">     -    odvodni zračni priključek 500/250</t>
  </si>
  <si>
    <t xml:space="preserve"> RADIALNI  VENTILATOR ,  S-1/2</t>
  </si>
  <si>
    <t xml:space="preserve">Ventilator je namenjen za  odvod zraka iz kuhinjske nape in ima frekvenčno reguliran elektromotor.</t>
  </si>
  <si>
    <t xml:space="preserve">Namenjen je  za vgradnjo  na tla mansarde</t>
  </si>
  <si>
    <t xml:space="preserve">Sestavljajo  ga:</t>
  </si>
  <si>
    <t xml:space="preserve"> - ohišje iz  Al pločevine  s toplotno izolacijo s 5cm min. volne</t>
  </si>
  <si>
    <t xml:space="preserve"> - temeljni okvir iz jeklenih profilov</t>
  </si>
  <si>
    <t xml:space="preserve"> - ventilatorski sklop je sestavljen  iz izvlačljivega rotorja in elektromot.</t>
  </si>
  <si>
    <t xml:space="preserve">Ventilator ima  motor hlajen  z okolišnim zrakom. Skupaj s pritrdilnim in  vsem potrebnim montažnim materialom ter amortizerji za pritrditev na tla.</t>
  </si>
  <si>
    <t xml:space="preserve">Proizvajalec: SYSTEMAIR ali odgovarjajoče</t>
  </si>
  <si>
    <t xml:space="preserve">Tip/velikost: KBT 225  DV</t>
  </si>
  <si>
    <t xml:space="preserve"> - pretok  zraka: 1450/400 m3/h</t>
  </si>
  <si>
    <t xml:space="preserve"> - skupni tlak:  340 Pa</t>
  </si>
  <si>
    <t xml:space="preserve"> - elektromotor: 750 W  400V / 50 Hz</t>
  </si>
  <si>
    <t xml:space="preserve"> - št vrtljajev:   1350 /min.</t>
  </si>
  <si>
    <t xml:space="preserve">Dodatna oprema:</t>
  </si>
  <si>
    <t xml:space="preserve">  frekvenčni regulator tip FXDM</t>
  </si>
  <si>
    <t xml:space="preserve">  flex. priključek  ASF 225/KB     2 kosa </t>
  </si>
  <si>
    <t xml:space="preserve">  zbiralec kondenza ALS-KBT</t>
  </si>
  <si>
    <t xml:space="preserve">  jekleno podstavno ogrodje-po detajlu izvajalca</t>
  </si>
  <si>
    <t xml:space="preserve">LOVILEC MAŠČOBE</t>
  </si>
  <si>
    <t xml:space="preserve">Lovilec maščobe, prilagojen za horizontalno vgradnjo direktno na kanal, skupaj s pipico za praznenje zbirne kadi, ter z montažnim in pritrdilnim materialom</t>
  </si>
  <si>
    <t xml:space="preserve">Tip/Velikost: LM-2 425x225</t>
  </si>
  <si>
    <t xml:space="preserve"> ALUMINIJASTA ZAŠČITNA REŠETKA</t>
  </si>
  <si>
    <t xml:space="preserve">Namenjena je za zaščito odprtin pred  zunanjimi vplivi. Sestavljajo jo:  nosilni okvir, posebno oblikovane prečne lopatice iz aluminijaste pločevine, zaščitna mreža iz pocinkane žice, vgradni okvir.    Rešetka je prirejena za vgradnjo  na  steno in je dobavljena skupaj s pritrdilnim in tesnilnim materialom.    </t>
  </si>
  <si>
    <t xml:space="preserve">Tip/Velikost: AZR - 3/2 - 625x325</t>
  </si>
  <si>
    <t xml:space="preserve">                 ø 125</t>
  </si>
  <si>
    <t xml:space="preserve">PREZRAČEVALNI VENTIL</t>
  </si>
  <si>
    <t xml:space="preserve">Namenjen je za odsesovanje zraka. Izdelan je iz pobarvane jeklene pločevine. Sestavljajo ga: ohišje , sedež ventila , premični krožnik. Ventil je dobavljen skupaj s  pritrdilnim in tesnilnim materialom. </t>
  </si>
  <si>
    <t xml:space="preserve">Tip: PV - 1 </t>
  </si>
  <si>
    <t xml:space="preserve"> Velikost:   100                      </t>
  </si>
  <si>
    <t xml:space="preserve">VRATNA REŠETKA</t>
  </si>
  <si>
    <t xml:space="preserve">Namenjena je za izenačevanje  tlakov med sosednjimi prostori. Izdelana je iz vlečenih Al profilov,  sestavljajo pa jo: </t>
  </si>
  <si>
    <t xml:space="preserve"> - nosilni okvir
- prečne lopatice v obliki črke v
- vgradni protiokvir za razne  debeline vrat ali sten                                                                                                                                                                                                                                                                Rešetka  je prirejena za vgradnjo  v vrata in je dobavljena skupaj s pritrdilnim in tesnilnim materialom. skupaj z izrezom vrat.</t>
  </si>
  <si>
    <t xml:space="preserve">Tip:    AR-4P</t>
  </si>
  <si>
    <t xml:space="preserve"> Velikost:  325 x 125  </t>
  </si>
  <si>
    <t xml:space="preserve">VPIHOVALNI PLENUM</t>
  </si>
  <si>
    <t xml:space="preserve">Za dovod zraka v kuhinjo, narejen po detajlu izvajalca iz nerjaveče polne in perforirane pločevine, deb. 1,0 mm.</t>
  </si>
  <si>
    <t xml:space="preserve">Karakteristike:</t>
  </si>
  <si>
    <t xml:space="preserve"> - količina vpihovanega zraka: 1000 m3/h</t>
  </si>
  <si>
    <t xml:space="preserve"> - dimenzije: 1300x750x300 mm</t>
  </si>
  <si>
    <t xml:space="preserve">   Opomba: dimenzije so izbrane glede na dim. dovodnega klimata. </t>
  </si>
  <si>
    <t xml:space="preserve">V   primeru drugačnega klimata, se dim. lahko ekvivalentno spremenijo.</t>
  </si>
  <si>
    <t xml:space="preserve"> - vpihovalne površine: čelna/stranska/ spodnja, po risbi</t>
  </si>
  <si>
    <t xml:space="preserve"> - karakteristika perforacije: luknjice ø5mm, prosta površina 29%</t>
  </si>
  <si>
    <t xml:space="preserve">Plenum je znotraj ojačan z jeklenimi profili in kompleten z montažnim materialom za pritrditev pod strop.</t>
  </si>
  <si>
    <t xml:space="preserve">Okrogle oblike, za vgradnjo v suhomontažno ali betonsko steno, s požarno odpornostjo min 90 min. Krmiljenje lopute je od zunanjega signala z elektromotornim pogonom (220 V) z mikrostikali za signalizacijo odprte/zaprte lege, komplet z dvema termičnima tipaloma Tf1 in Tf2 z aktiviranjem nad 72ºC, če končni stikali zaznajo povišanje temp. v okolici ali v notranjosti jaška.                  </t>
  </si>
  <si>
    <t xml:space="preserve">Tip: PL-10-K90/E16/T1,2/K</t>
  </si>
  <si>
    <t xml:space="preserve">Velikost: ø125</t>
  </si>
  <si>
    <t xml:space="preserve">             ø315</t>
  </si>
  <si>
    <t xml:space="preserve"> KANALSKI RADIALNI VENTILATOR</t>
  </si>
  <si>
    <t xml:space="preserve">Ventilator je namenjen za lokalno odsesovanje zraka. Prirejen je za vgradnjo v kanal in steno. </t>
  </si>
  <si>
    <t xml:space="preserve">Sestavljajo ga: ohišje iz pocinkane pločevine, ventilatorski sklop sestavljen iz  radialnega rotorja in elektromotorja.</t>
  </si>
  <si>
    <t xml:space="preserve">Proizvajalec: Systemair ali odgovarjajoče          </t>
  </si>
  <si>
    <t xml:space="preserve">Tip/velikost: KV-100 XL,  S-1/3</t>
  </si>
  <si>
    <t xml:space="preserve"> pretok  zraka :  160 m3/h </t>
  </si>
  <si>
    <t xml:space="preserve"> skupni   tlak :  120 Pa</t>
  </si>
  <si>
    <t xml:space="preserve"> št. vrtljajev :  2435 min-1</t>
  </si>
  <si>
    <r>
      <rPr>
        <sz val="10"/>
        <color rgb="FF000000"/>
        <rFont val="Arial"/>
        <family val="2"/>
        <charset val="238"/>
      </rPr>
      <t xml:space="preserve"> Elektromotor: 58 W  230V/50Hz</t>
    </r>
    <r>
      <rPr>
        <b val="true"/>
        <sz val="10"/>
        <color rgb="FF000000"/>
        <rFont val="Arial"/>
        <family val="2"/>
        <charset val="238"/>
      </rPr>
      <t xml:space="preserve"> </t>
    </r>
  </si>
  <si>
    <t xml:space="preserve">Dodatna oprema : </t>
  </si>
  <si>
    <r>
      <rPr>
        <sz val="10"/>
        <color rgb="FF000000"/>
        <rFont val="Arial"/>
        <family val="2"/>
        <charset val="238"/>
      </rPr>
      <t xml:space="preserve">  elastični kos  FK 100    kos 1</t>
    </r>
    <r>
      <rPr>
        <b val="true"/>
        <sz val="10"/>
        <color rgb="FF000000"/>
        <rFont val="Arial"/>
        <family val="2"/>
        <charset val="238"/>
      </rPr>
      <t xml:space="preserve"> </t>
    </r>
  </si>
  <si>
    <t xml:space="preserve">  izpušni nastavek IGK 125   kos 1</t>
  </si>
  <si>
    <t xml:space="preserve"> petstopenjski transformator RE 1,5   kos 1    </t>
  </si>
  <si>
    <t xml:space="preserve">11a</t>
  </si>
  <si>
    <t xml:space="preserve">Tip/velikost: K-125 XL,  S-1/4</t>
  </si>
  <si>
    <t xml:space="preserve"> pretok  zraka :  180 m3/h </t>
  </si>
  <si>
    <t xml:space="preserve"> skupni   tlak :  170 Pa</t>
  </si>
  <si>
    <t xml:space="preserve"> št. vrtljajev :  2390 min-1</t>
  </si>
  <si>
    <r>
      <rPr>
        <sz val="10"/>
        <color rgb="FF000000"/>
        <rFont val="Arial"/>
        <family val="2"/>
        <charset val="238"/>
      </rPr>
      <t xml:space="preserve"> Elektromotor: 62 W  230V/50Hz</t>
    </r>
    <r>
      <rPr>
        <b val="true"/>
        <sz val="10"/>
        <color rgb="FF000000"/>
        <rFont val="Arial"/>
        <family val="2"/>
        <charset val="238"/>
      </rPr>
      <t xml:space="preserve"> </t>
    </r>
  </si>
  <si>
    <r>
      <rPr>
        <sz val="10"/>
        <color rgb="FF000000"/>
        <rFont val="Arial"/>
        <family val="2"/>
        <charset val="238"/>
      </rPr>
      <t xml:space="preserve">  elastični kos  FK 125    kos 2</t>
    </r>
    <r>
      <rPr>
        <b val="true"/>
        <sz val="10"/>
        <color rgb="FF000000"/>
        <rFont val="Arial"/>
        <family val="2"/>
        <charset val="238"/>
      </rPr>
      <t xml:space="preserve"> </t>
    </r>
  </si>
  <si>
    <t xml:space="preserve">  nosilec MK 2</t>
  </si>
  <si>
    <t xml:space="preserve">11b</t>
  </si>
  <si>
    <t xml:space="preserve">Isto samo prirejen za vgradnjo v steno, S-1/5.</t>
  </si>
  <si>
    <t xml:space="preserve">Tip/velikost: KV-100 M</t>
  </si>
  <si>
    <t xml:space="preserve"> pretok  zraka :  50 m3/h </t>
  </si>
  <si>
    <t xml:space="preserve"> skupni   tlak :  100 Pa</t>
  </si>
  <si>
    <t xml:space="preserve"> št. vrtljajev :  2730 min-1</t>
  </si>
  <si>
    <r>
      <rPr>
        <sz val="10"/>
        <color rgb="FF000000"/>
        <rFont val="Arial"/>
        <family val="2"/>
        <charset val="238"/>
      </rPr>
      <t xml:space="preserve"> Elektromotor: 24 W  230V/50Hz</t>
    </r>
    <r>
      <rPr>
        <b val="true"/>
        <sz val="10"/>
        <color rgb="FF000000"/>
        <rFont val="Arial"/>
        <family val="2"/>
        <charset val="238"/>
      </rPr>
      <t xml:space="preserve"> </t>
    </r>
  </si>
  <si>
    <t xml:space="preserve">Dodatna oprema: </t>
  </si>
  <si>
    <t xml:space="preserve">  izpušni nastavek IGK 100   kos 1</t>
  </si>
  <si>
    <t xml:space="preserve">  zaščitna mreža SG</t>
  </si>
  <si>
    <t xml:space="preserve">ZAPORNA LOPUTA</t>
  </si>
  <si>
    <t xml:space="preserve">Zaporna loputa za vgradnjo v zračni kanal, okrogle oblike, narejena iz ohišja in lopute, vse iz pocinkane pločevine ter elektromotornega pogona (220V) .</t>
  </si>
  <si>
    <t xml:space="preserve">Tip: ZL-2/B8</t>
  </si>
  <si>
    <t xml:space="preserve">Velikost: ø315</t>
  </si>
  <si>
    <t xml:space="preserve"> - deb. pločevine je odvisna od tlačnega razreda in dim. kanalov, ter   mora biti v skladu z navedenimi normativi .Min debelina 0,75 mm</t>
  </si>
  <si>
    <t xml:space="preserve"> - kanali so kompletni z zrakotesnimi revizijskimi pokrovi, tako da je možno neovirano čiščenje slednjih</t>
  </si>
  <si>
    <t xml:space="preserve">obojestransko parozaporna, samougasljiva za izolacijo kanalov na zajemu zraka in na neogrevani podstrehi,narejena iz sintetičnega kavčuka deb.25 mm skupaj z lepilnim in montažnim materialom</t>
  </si>
  <si>
    <t xml:space="preserve">AVTOMATSKA REGULACIJA - PERIFERNI ELEMENTI</t>
  </si>
  <si>
    <t xml:space="preserve">Avtomatska regulacija je sestavni del klimata oz. elektrokrmilne omarice-glej popis za klimat. </t>
  </si>
  <si>
    <t xml:space="preserve">Periferni elementi:</t>
  </si>
  <si>
    <t xml:space="preserve"> - diferenčno tlačno stikalo</t>
  </si>
  <si>
    <t xml:space="preserve">kos 3</t>
  </si>
  <si>
    <t xml:space="preserve"> -  temperaturno tipalo</t>
  </si>
  <si>
    <t xml:space="preserve"> - protizmrzovalni termostat</t>
  </si>
  <si>
    <t xml:space="preserve"> - elektromotorni tripotni ventil</t>
  </si>
  <si>
    <t xml:space="preserve">  VRG3-15/2,5 - AME 15 </t>
  </si>
  <si>
    <t xml:space="preserve">  Gv = 0,91 m3/h</t>
  </si>
  <si>
    <t xml:space="preserve">  Kvs= 2,5 m3/h</t>
  </si>
  <si>
    <t xml:space="preserve">  dp = 16,0 kPa </t>
  </si>
  <si>
    <t xml:space="preserve">elektromotorni pogon žaluzij SM 230 A</t>
  </si>
  <si>
    <t xml:space="preserve">Merjenje in volumenska nastavitev   dovodnih in odvodnih elementov.  </t>
  </si>
  <si>
    <t xml:space="preserve">Zaščitno barvanje vseh nezaščitenih    delov po predhodnem čiščenju   in grundiranju           </t>
  </si>
  <si>
    <t xml:space="preserve">Pripravljalna in zaključna dela, usklajevanje, izdelava montažnih detajlov, zarisovanje, poizkusno obratovanje, in označitev smeri zraka na kanalih, skladno s standardom. </t>
  </si>
  <si>
    <t xml:space="preserve">Splošni, zavarovalni, manipulativni in transportni  stroški.</t>
  </si>
  <si>
    <t xml:space="preserve"> KLIMATSKA NAPRAVA - dovod</t>
  </si>
  <si>
    <t xml:space="preserve">Tip/velikost naprave: KNNL d50-6/6</t>
  </si>
  <si>
    <t xml:space="preserve">Pretok zraka: 2800 m3/h</t>
  </si>
  <si>
    <t xml:space="preserve"> - filterna enota G4</t>
  </si>
  <si>
    <t xml:space="preserve"> - Ventilatorska enota s frekvenčnim regulatorjem za konstantno količino zraka</t>
  </si>
  <si>
    <t xml:space="preserve">    pretok zraka: 2800 m3/h</t>
  </si>
  <si>
    <t xml:space="preserve">    eksterni tlak: 250 Pa   </t>
  </si>
  <si>
    <t xml:space="preserve">    el. motor: 1,1 kW /3x400V/50Hz </t>
  </si>
  <si>
    <t xml:space="preserve">    čelna hitrost: 3,1 m/s</t>
  </si>
  <si>
    <t xml:space="preserve">    ogrevni medij: voda 70%/ protizmrzovalno sredstvo 30%</t>
  </si>
  <si>
    <t xml:space="preserve">    ogrevna moč: 31,0 Kw  </t>
  </si>
  <si>
    <t xml:space="preserve"> tlačni : ZGORAJ na vetilatorski enoti</t>
  </si>
  <si>
    <t xml:space="preserve">Prezračevalna naprava je dobavljena skupaj z nosilnim profilom, nastavljivimi nogami z gumi podložkami, pritrdilnim in tesnilnim materialom za spajanje enot. Lego zračnih priključkov ter posluževalno stran definirati iz risb pri naročilu. </t>
  </si>
  <si>
    <t xml:space="preserve"> KANALSKI RADIALNI VENTILATOR, S-2/2</t>
  </si>
  <si>
    <t xml:space="preserve">Ventilator je namenjen za lokalno odsesovanje zraka. Prirejen je za vgradnjo v kanal. Ventilator je opremljen z jadrovinastimi priključki.</t>
  </si>
  <si>
    <t xml:space="preserve">Sestavljajo ga: ohišje iz pocinkane pločevine, ventilatorski sklop sestavljen iz  radialnega rotorja in elektromotorja .</t>
  </si>
  <si>
    <t xml:space="preserve">Tip/velikost: RS-60-35-M1</t>
  </si>
  <si>
    <t xml:space="preserve"> pretok  zraka :  2240 m3/h </t>
  </si>
  <si>
    <t xml:space="preserve"> skupni   tlak :  230 Pa</t>
  </si>
  <si>
    <t xml:space="preserve"> št. vrtljajev :  1335 min-1</t>
  </si>
  <si>
    <r>
      <rPr>
        <sz val="10"/>
        <color rgb="FF000000"/>
        <rFont val="Arial"/>
        <family val="2"/>
        <charset val="238"/>
      </rPr>
      <t xml:space="preserve"> Elektromotor: 382 W  230V/50Hz</t>
    </r>
    <r>
      <rPr>
        <b val="true"/>
        <sz val="10"/>
        <color rgb="FF000000"/>
        <rFont val="Arial"/>
        <family val="2"/>
        <charset val="238"/>
      </rPr>
      <t xml:space="preserve"> </t>
    </r>
  </si>
  <si>
    <r>
      <rPr>
        <sz val="10"/>
        <color rgb="FF000000"/>
        <rFont val="Arial"/>
        <family val="2"/>
        <charset val="238"/>
      </rPr>
      <t xml:space="preserve">  elastični kos  DS 60-35     kos 2</t>
    </r>
    <r>
      <rPr>
        <b val="true"/>
        <sz val="10"/>
        <color rgb="FF000000"/>
        <rFont val="Arial"/>
        <family val="2"/>
        <charset val="238"/>
      </rPr>
      <t xml:space="preserve"> </t>
    </r>
  </si>
  <si>
    <t xml:space="preserve">  pritrdilno nosilni material za pritrditev na tla</t>
  </si>
  <si>
    <t xml:space="preserve">DUŠILNIK ZVOKA</t>
  </si>
  <si>
    <t xml:space="preserve">Dušilnik zvoka je prirejen za  vgradnjo  v zračni kanal, sestoječ iz, ohišja  iz pocinkane  pločevine  s  priključnimi prirobnicami , dušilne  kulise v okvirju iz  poc.pločevine  in vgrajenimi  kulisami    iz mineralne volne.  Kulise so zaščitene proti odnašanju vlaken. Skupaj  s pritrdilnim in tesnilnim materialom.    </t>
  </si>
  <si>
    <t xml:space="preserve">Tip/velikost:  LDR 60-35  L=950 mm             </t>
  </si>
  <si>
    <t xml:space="preserve">Ventilator je namenjen za lokalno odsesovanje zraka. Prirejen je za vgradnjo v kanal. </t>
  </si>
  <si>
    <t xml:space="preserve">Tip/velikost: K-160 XL</t>
  </si>
  <si>
    <t xml:space="preserve"> pretok  zraka :  320 m3/h </t>
  </si>
  <si>
    <t xml:space="preserve"> skupni   tlak :  250 Pa</t>
  </si>
  <si>
    <t xml:space="preserve"> št. vrtljajev :  2610 min-1</t>
  </si>
  <si>
    <r>
      <rPr>
        <sz val="10"/>
        <color rgb="FF000000"/>
        <rFont val="Arial"/>
        <family val="2"/>
        <charset val="238"/>
      </rPr>
      <t xml:space="preserve"> Elektromotor: 108 W  230V/50Hz</t>
    </r>
    <r>
      <rPr>
        <b val="true"/>
        <sz val="10"/>
        <color rgb="FF000000"/>
        <rFont val="Arial"/>
        <family val="2"/>
        <charset val="238"/>
      </rPr>
      <t xml:space="preserve"> </t>
    </r>
  </si>
  <si>
    <r>
      <rPr>
        <sz val="10"/>
        <color rgb="FF000000"/>
        <rFont val="Arial"/>
        <family val="2"/>
        <charset val="238"/>
      </rPr>
      <t xml:space="preserve">  elastični kos  FK 160    kos 2</t>
    </r>
    <r>
      <rPr>
        <b val="true"/>
        <sz val="10"/>
        <color rgb="FF000000"/>
        <rFont val="Arial"/>
        <family val="2"/>
        <charset val="238"/>
      </rPr>
      <t xml:space="preserve"> </t>
    </r>
  </si>
  <si>
    <t xml:space="preserve">  pritrdilna pločevina MK 4   kos 2</t>
  </si>
  <si>
    <t xml:space="preserve">                 150                      </t>
  </si>
  <si>
    <t xml:space="preserve">Namenjena je za izenačevanje  tlakov med sosednjimi prostori. Izdelana je iz vlečenih Al profilov,  sestavljajo pa jo:
- nosilni okvir
- prečne lopatice v obliki črke V
- vgradni protiokvir za razne  debeline vrat ali sten
Rešetka  je prirejena za vgradnjo  v vrata in je dobavljena skupaj s pritrdilnim in tesnilnim materialom. Skupaj z izrezom vrat.
  </t>
  </si>
  <si>
    <t xml:space="preserve"> Velikost:  425 x 225  </t>
  </si>
  <si>
    <t xml:space="preserve">                325 x 125 </t>
  </si>
  <si>
    <t xml:space="preserve"> VRATNA REŠETKA </t>
  </si>
  <si>
    <t xml:space="preserve">Namenjena je za dovod zraka  in  je  izdelana  iz vlečenih  Al  profilov.  Sestavljajo jo: nosilni okvir , lamele , nastavek za regulacijo količine  zraka, vgradni protiokvir. Rešetka je prirejena za vgradnjo  na kanal in je dobavljena skupaj s pritrdilnim in tesnilnim materialom. </t>
  </si>
  <si>
    <t xml:space="preserve">Tip: AR-7F</t>
  </si>
  <si>
    <t xml:space="preserve">Velikost:   1225 x 225                    </t>
  </si>
  <si>
    <t xml:space="preserve">                625x225</t>
  </si>
  <si>
    <t xml:space="preserve">Namenjen je za vertikalni izpuh lokalnih odvodov. Izdelan je iz ustrezne Al pločevine, po detajlu proizvajalca, skupaj s pripadajočo    strešno tesnilno obrobo in vsem potrebnim montažnim in tesnilnim materialom.  Deflektor je obarvan po zahtevi arhitekta.           </t>
  </si>
  <si>
    <t xml:space="preserve">Dimenzije: ø 160                 </t>
  </si>
  <si>
    <t xml:space="preserve">Pravokotne oblike, za vgradnjo v suhomontažno ali betonsko steno, s požarno odpornostjo min 90 min. Krmiljenje lopute je od zunanjega signala z elektromotornim pogonom (220V) z mikrostikali za signalizacijo odprte/zaprte lege, komplet z dvema termičnima tipaloma Tf1 in Tf2 z aktiviranjem nad 72ºC, če končni stikali zaznajo povišanje temp. v okolici ali v notranjosti jaška.                  </t>
  </si>
  <si>
    <t xml:space="preserve">Tip: PL-19-K90/E6/T1,2/K/L</t>
  </si>
  <si>
    <t xml:space="preserve">Velikost: 200x200</t>
  </si>
  <si>
    <t xml:space="preserve">              200x250</t>
  </si>
  <si>
    <t xml:space="preserve">              300x300</t>
  </si>
  <si>
    <t xml:space="preserve">              500x350</t>
  </si>
  <si>
    <t xml:space="preserve">9a</t>
  </si>
  <si>
    <t xml:space="preserve">Isto samo okrogle oblike:</t>
  </si>
  <si>
    <t xml:space="preserve">Velikost: ø160</t>
  </si>
  <si>
    <t xml:space="preserve">PROTIPOŽARNI VENTIL</t>
  </si>
  <si>
    <t xml:space="preserve">Okrogle oblike, za vgradnjo v betonsko ali opečno steno. Narejen po opisu proizvajalca, za požarno odpornost min 90 min.</t>
  </si>
  <si>
    <t xml:space="preserve">Tip: PPV-2/KKS</t>
  </si>
  <si>
    <t xml:space="preserve">Velikost: 100</t>
  </si>
  <si>
    <t xml:space="preserve"> - deb. pločevine je odvisna od tlačnega razreda in dim. kanalov, ter   mora biti v skladu z navedenimi normativi.Min.debelina 0,75 mm</t>
  </si>
  <si>
    <t xml:space="preserve">obojestransko parozaporna, samougasljiva za izolacijo kanalov na zajemu zraka in na neogrevani podstrehi,narejena iz sintetičnega kavčuka deb.25 mm,skupaj z lepilnim in montažnim materialom</t>
  </si>
  <si>
    <t xml:space="preserve">Tip/Velikost: AZR - 4/3 - 600x675</t>
  </si>
  <si>
    <t xml:space="preserve">prirejen za vgradnjo v pravokotni kanal, sestavljen iz:</t>
  </si>
  <si>
    <t xml:space="preserve">  - ohišje iz pocinkane pločevine s prikljucnimi prirobnicami</t>
  </si>
  <si>
    <t xml:space="preserve">  - dušilne kulise iz ohišja in mineralne volne, zaščitene proti odnašanju </t>
  </si>
  <si>
    <t xml:space="preserve">Skupaj s tesnilnim, montažnim in obešalnim materialom.</t>
  </si>
  <si>
    <t xml:space="preserve">Tip/Velikost: DZ-2 / 100 / 3 - 500x500x1500 </t>
  </si>
  <si>
    <t xml:space="preserve"> Dušenje: 21 dB/250 Hz</t>
  </si>
  <si>
    <t xml:space="preserve">  VRG 3-20/6,3 - AMV 438/230V</t>
  </si>
  <si>
    <t xml:space="preserve">  Gv = 2,75 m3/h</t>
  </si>
  <si>
    <t xml:space="preserve">  Kvs= 6,3 m3/h</t>
  </si>
  <si>
    <t xml:space="preserve">  dp = 20,9 kPa </t>
  </si>
  <si>
    <t xml:space="preserve">Splošni, zavarovalni, manipulativni in transporni stroški.</t>
  </si>
  <si>
    <t xml:space="preserve">Tip/velikost: K-150 M,  S-3/1</t>
  </si>
  <si>
    <t xml:space="preserve"> pretok  zraka :  240 m3/h </t>
  </si>
  <si>
    <t xml:space="preserve"> skupni   tlak :  200 Pa</t>
  </si>
  <si>
    <r>
      <rPr>
        <sz val="10"/>
        <color rgb="FF000000"/>
        <rFont val="Arial"/>
        <family val="2"/>
        <charset val="238"/>
      </rPr>
      <t xml:space="preserve"> Elektromotor: 63 W  230V/50Hz</t>
    </r>
    <r>
      <rPr>
        <b val="true"/>
        <sz val="10"/>
        <color rgb="FF000000"/>
        <rFont val="Arial"/>
        <family val="2"/>
        <charset val="238"/>
      </rPr>
      <t xml:space="preserve"> </t>
    </r>
  </si>
  <si>
    <r>
      <rPr>
        <sz val="10"/>
        <color rgb="FF000000"/>
        <rFont val="Arial"/>
        <family val="2"/>
        <charset val="238"/>
      </rPr>
      <t xml:space="preserve">  elastični kos  FK 100    kos 2</t>
    </r>
    <r>
      <rPr>
        <b val="true"/>
        <sz val="10"/>
        <color rgb="FF000000"/>
        <rFont val="Arial"/>
        <family val="2"/>
        <charset val="238"/>
      </rPr>
      <t xml:space="preserve"> </t>
    </r>
  </si>
  <si>
    <t xml:space="preserve">Velikost: ø150</t>
  </si>
  <si>
    <t xml:space="preserve">Dimenzija: ø 150              </t>
  </si>
  <si>
    <t xml:space="preserve">obojestransko parozaporna, samougasljiva za izolacijo kanalov na zajemu zraka in naneogrevani podstrehi,narejena iz sintetičnega kavčuka deb.25 mm skupaj z lepilnim in montažnim materialom</t>
  </si>
  <si>
    <t xml:space="preserve">Merjenje in volumenska nastavitev         dovodnih in odvodnih elementov.  </t>
  </si>
  <si>
    <t xml:space="preserve">Tip/velikost: K-200 L,  S-4/1</t>
  </si>
  <si>
    <t xml:space="preserve"> pretok  zraka :  450 m3/h </t>
  </si>
  <si>
    <t xml:space="preserve"> skupni   tlak :  350 Pa</t>
  </si>
  <si>
    <t xml:space="preserve"> št. vrtljajev :  2630 min-1</t>
  </si>
  <si>
    <r>
      <rPr>
        <sz val="10"/>
        <color rgb="FF000000"/>
        <rFont val="Arial"/>
        <family val="2"/>
        <charset val="238"/>
      </rPr>
      <t xml:space="preserve"> Elektromotor: 159 W  230V/50Hz</t>
    </r>
    <r>
      <rPr>
        <b val="true"/>
        <sz val="10"/>
        <color rgb="FF000000"/>
        <rFont val="Arial"/>
        <family val="2"/>
        <charset val="238"/>
      </rPr>
      <t xml:space="preserve"> </t>
    </r>
  </si>
  <si>
    <t xml:space="preserve">Velikost: ø200</t>
  </si>
  <si>
    <t xml:space="preserve">Dimenzija: ø 200              </t>
  </si>
  <si>
    <t xml:space="preserve"> - deb. pločevine je odvisna od tlačnega razreda in dim. kanalov, ter   mora biti v skladu z navedenimi normativi.Min.debelina 0,75mm.</t>
  </si>
  <si>
    <t xml:space="preserve">obojestransko parozaporna, samougasljiva za izolacijo kanalov na  zajemu zraka in na naeogrevani podstrehi,narejena iz sintetičnega kavčuka deb. Mm,skupaj z lepilnim in montažnim materialom</t>
  </si>
  <si>
    <t xml:space="preserve">                150                      </t>
  </si>
  <si>
    <t xml:space="preserve">Merjenje in volumenska nastavitev dovodnih in odvodnih elementov.  </t>
  </si>
  <si>
    <t xml:space="preserve">Tip/velikost: K-200 L,  S-5/1</t>
  </si>
  <si>
    <t xml:space="preserve"> pretok  zraka :  360 m3/h </t>
  </si>
  <si>
    <t xml:space="preserve"> skupni   tlak :  400 Pa</t>
  </si>
  <si>
    <t xml:space="preserve"> Velikost:  625 x 425  </t>
  </si>
  <si>
    <t xml:space="preserve">                525 x 325  </t>
  </si>
  <si>
    <t xml:space="preserve">KANALSKI FILTER</t>
  </si>
  <si>
    <t xml:space="preserve">Zračni filter za vgradnjo v kanal, sestoječ iz ohišja iz pocinkane pločevine in vrečastega filtra, kvalitete G3.</t>
  </si>
  <si>
    <t xml:space="preserve">Tip/velikost: FFR 250</t>
  </si>
  <si>
    <t xml:space="preserve"> dim. priključka: ø250</t>
  </si>
  <si>
    <t xml:space="preserve">FLEKSIBILNI KANAL</t>
  </si>
  <si>
    <t xml:space="preserve">Fleksibilni kanal za priključitev na tehnološko opremo, narejen iz Al pločevine, ojačan z jekleno žico, skupaj s tesnilnim in pritrdilnim materialom. Notranjost kanala ne sme imeti ostrih robov, tako da je možno enostavno čiščenje.</t>
  </si>
  <si>
    <t xml:space="preserve">Dimenzija: ø50</t>
  </si>
  <si>
    <t xml:space="preserve">MEHANSKI REGULATOR PRETOKA</t>
  </si>
  <si>
    <t xml:space="preserve">Za regulacijo konstantne količine zraka, prirejen za vgradnjo v kanal. Narejen iz pocinkane pločevine iz ohišja in mehanizma za regulacijo pretoka.</t>
  </si>
  <si>
    <t xml:space="preserve">Tip/Velikost: MRP-1  ø125</t>
  </si>
  <si>
    <t xml:space="preserve"> Količina zraka: 160 m3/h</t>
  </si>
  <si>
    <t xml:space="preserve"> Velikost:   125                    </t>
  </si>
  <si>
    <t xml:space="preserve"> min. deb. pločevine je odvisna od tlačnega razreda in dim. kanalov, ter   mora biti v skladu z navedenimi normativi.Min.debelina  0,75 mm</t>
  </si>
  <si>
    <t xml:space="preserve">Izpušni nastavek IGK-125 - Systemair</t>
  </si>
  <si>
    <t xml:space="preserve"> PREZRAČEVANJE JEDILNICE,SISTEM S-6</t>
  </si>
  <si>
    <r>
      <rPr>
        <sz val="10"/>
        <color rgb="FF000000"/>
        <rFont val="Arial"/>
        <family val="2"/>
        <charset val="238"/>
      </rPr>
      <t xml:space="preserve">Sestavljena dovodna klimatska naprava</t>
    </r>
    <r>
      <rPr>
        <sz val="10"/>
        <rFont val="Arial"/>
        <family val="2"/>
        <charset val="238"/>
      </rPr>
      <t xml:space="preserve"> notranje izvedbe za montažo pod strop, s priključki za dovod in odvod zraka , z ohišjem iz nosilnega okvira iz votlih jeklenih profilov zaščitenih z alu-cinkom kvalitete AZ185 in toplotno in zvočno izolacijo iz mineralne volne po EN ISO 12944-2 1998.</t>
    </r>
  </si>
  <si>
    <t xml:space="preserve">Naprava ima naslednje funkcije: dovodni ventilator, vrečasti filter za odvodni zrak razreda F5, vodnim grelnikom z regulacijsko armaturo ter integriran regulacijski sistem vključno s priloženim daljinskim upravljalnikom z LED prikazovalnikom in  kablom dolžine 10 m ter pripadajočimi senzorji za kontrolo pretoka zraka in krmiljenje vodnega grelnika zraka. </t>
  </si>
  <si>
    <t xml:space="preserve">Nastavitev parametrov delovanja na krmilniku je preprosta in uporabniku prijazna. Delovanje ventilatorjev je zvezno nastavljivo v območju od 0-100 %.  Krmilnik omogoča tudi tedensko nastavljanje režima obratovanja za boljšo učinkovitost in udobje v prezračevanem prostoru. </t>
  </si>
  <si>
    <r>
      <rPr>
        <sz val="10"/>
        <color rgb="FF000000"/>
        <rFont val="Arial"/>
        <family val="2"/>
      </rPr>
      <t xml:space="preserve">Proizvod:  kot naprimer  </t>
    </r>
    <r>
      <rPr>
        <b val="true"/>
        <sz val="10"/>
        <color rgb="FF000000"/>
        <rFont val="Arial"/>
        <family val="2"/>
        <charset val="238"/>
      </rPr>
      <t xml:space="preserve">Systemair - ALI DRUGI</t>
    </r>
  </si>
  <si>
    <t xml:space="preserve">Tip / velikost: TA 1500HW</t>
  </si>
  <si>
    <t xml:space="preserve"> - grelna enota  s protizmrzovalno zaščito</t>
  </si>
  <si>
    <t xml:space="preserve">    čelna hitrost: .. m/s</t>
  </si>
  <si>
    <t xml:space="preserve">    segretje zraka: -13/25ºC</t>
  </si>
  <si>
    <t xml:space="preserve">    temp. režim medija: 70/52 ºC</t>
  </si>
  <si>
    <t xml:space="preserve">    ogrevna moč: 12,9 Kw  </t>
  </si>
  <si>
    <t xml:space="preserve">    pretok vode 510 l/h</t>
  </si>
  <si>
    <t xml:space="preserve">   upor skoz grelnik pm= 3,7kPa</t>
  </si>
  <si>
    <t xml:space="preserve"> - Ventilatorska enota s stopenjsko regulacijo</t>
  </si>
  <si>
    <t xml:space="preserve">H r : 180 Pa</t>
  </si>
  <si>
    <t xml:space="preserve">Priklj. moč ventilatorja: 386 W</t>
  </si>
  <si>
    <t xml:space="preserve"> -dodatna oprema </t>
  </si>
  <si>
    <t xml:space="preserve">   -glušnik zvoka LDR 40-20 + baffle             kos 1</t>
  </si>
  <si>
    <t xml:space="preserve"> -zajemna rešetka ITA 40-20                         kos 1</t>
  </si>
  <si>
    <t xml:space="preserve"> -zajemne rešetke IGK - 125                          kos 2</t>
  </si>
  <si>
    <r>
      <rPr>
        <sz val="10"/>
        <rFont val="Arial CE"/>
        <family val="2"/>
        <charset val="238"/>
      </rPr>
      <t xml:space="preserve">  -</t>
    </r>
    <r>
      <rPr>
        <sz val="10"/>
        <color rgb="FF000000"/>
        <rFont val="Arial"/>
        <family val="2"/>
        <charset val="238"/>
      </rPr>
      <t xml:space="preserve"> elastični kos DS 40-20                              kos 2</t>
    </r>
    <r>
      <rPr>
        <b val="true"/>
        <sz val="10"/>
        <color rgb="FF000000"/>
        <rFont val="Arial"/>
        <family val="2"/>
        <charset val="238"/>
      </rPr>
      <t xml:space="preserve"> </t>
    </r>
  </si>
  <si>
    <t xml:space="preserve"> - el. motorni ventil ZTR 20-2.0                      kos 1 </t>
  </si>
  <si>
    <t xml:space="preserve"> - elektr regul. E0-R .                                     kos 1 </t>
  </si>
  <si>
    <t xml:space="preserve"> - zaporna žaluzija EFD 40-20                        kos 1</t>
  </si>
  <si>
    <t xml:space="preserve">Namenjena je za dovod in odvod zraka in je izdelana iz vlečenih Al profilov. Sestavljajo jo:</t>
  </si>
  <si>
    <t xml:space="preserve">- nastavek za regulacijo smeri in količine zraka</t>
  </si>
  <si>
    <t xml:space="preserve">- vgradni protiokvir</t>
  </si>
  <si>
    <t xml:space="preserve">Rešetka je prirejena za vgradnjo na kanal in je dobavljena skupaj s pritrdilnim in tesnilnim materialom.</t>
  </si>
  <si>
    <t xml:space="preserve">AR6 F/1</t>
  </si>
  <si>
    <t xml:space="preserve">Velikost: 425 x 225 </t>
  </si>
  <si>
    <t xml:space="preserve"> PREZRAČEVANJE STROJNICE STARA ŠOLA - SISTEM 10</t>
  </si>
  <si>
    <t xml:space="preserve"> skupni   tlak :  600 Pa</t>
  </si>
  <si>
    <r>
      <rPr>
        <sz val="10"/>
        <color rgb="FF000000"/>
        <rFont val="Arial"/>
        <family val="2"/>
        <charset val="238"/>
      </rPr>
      <t xml:space="preserve"> Elektromotor: 158 W  230V/50Hz</t>
    </r>
    <r>
      <rPr>
        <b val="true"/>
        <sz val="10"/>
        <color rgb="FF000000"/>
        <rFont val="Arial"/>
        <family val="2"/>
        <charset val="238"/>
      </rPr>
      <t xml:space="preserve"> </t>
    </r>
  </si>
  <si>
    <r>
      <rPr>
        <sz val="10"/>
        <color rgb="FF000000"/>
        <rFont val="Arial"/>
        <family val="2"/>
        <charset val="238"/>
      </rPr>
      <t xml:space="preserve">  elastični kos  FK 200    kos 2</t>
    </r>
    <r>
      <rPr>
        <b val="true"/>
        <sz val="10"/>
        <color rgb="FF000000"/>
        <rFont val="Arial"/>
        <family val="2"/>
        <charset val="238"/>
      </rPr>
      <t xml:space="preserve"> </t>
    </r>
  </si>
  <si>
    <t xml:space="preserve">nastavljivi prostorski termostat           kos 1</t>
  </si>
  <si>
    <t xml:space="preserve">Tip/Velikost: AZR - 3/2 - 300x250</t>
  </si>
  <si>
    <t xml:space="preserve"> KOMBINIRANA ALUMINIJASTA ZAŠČITNA REŠETKA</t>
  </si>
  <si>
    <t xml:space="preserve">Kombinirana jeklena nihajna žaluzija in zaščitna rešetka  namenjena je za zaščito odprtin pred  zunanjimi vplivi. Sestavljajo jo: nosilni okvir, posebno oblikovane prečne lopatice iz aluminijaste pločevine, zaščitna mreža iz pocinkane žice, vgradni okvir.    Rešetka je prirejena za vgradnjo  na  steno in je dobavljena skupaj s pritrdilnim in tesnilnim materialom.    </t>
  </si>
  <si>
    <t xml:space="preserve">Tip/Velikost: JNŽ-6 + AZR - 3/2 - 300x250</t>
  </si>
  <si>
    <t xml:space="preserve">PREZRAČEVANJE - PRIZIDEK</t>
  </si>
  <si>
    <t xml:space="preserve">REKAPITULACIJA PREZRAČEVANJE - PRIZIDEK</t>
  </si>
  <si>
    <t xml:space="preserve"> PREZRAČEVANJE VELIKA TELOVADNICA, SISTEM 7</t>
  </si>
  <si>
    <t xml:space="preserve"> PREZRAČEVANJE VEČNAMENSKA DVORANA SISTEM 8</t>
  </si>
  <si>
    <t xml:space="preserve"> PREZRAČEVANJE UČILNICE IN IGRALNICE SISTEM 9</t>
  </si>
  <si>
    <t xml:space="preserve">SKUPAJ OCENJENO - PRIZIDEK</t>
  </si>
  <si>
    <t xml:space="preserve"> PREZRAČEVANJE UČILNICE IN IGRALNICE - SISTEM 9</t>
  </si>
  <si>
    <t xml:space="preserve">KLIMATSKA NAPRAVA</t>
  </si>
  <si>
    <r>
      <rPr>
        <sz val="11"/>
        <rFont val="Arial"/>
        <family val="2"/>
        <charset val="238"/>
      </rPr>
      <t xml:space="preserve">Dobava in montaža kompaktne </t>
    </r>
    <r>
      <rPr>
        <sz val="10"/>
        <rFont val="Arial"/>
        <family val="2"/>
        <charset val="238"/>
      </rPr>
      <t xml:space="preserve">klimatske naprave za postavitev na prosto "ROOF TOP"</t>
    </r>
    <r>
      <rPr>
        <sz val="10"/>
        <rFont val="Arial Narrow"/>
        <family val="2"/>
      </rPr>
      <t xml:space="preserve">, </t>
    </r>
    <r>
      <rPr>
        <sz val="10"/>
        <rFont val="Arial"/>
        <family val="2"/>
        <charset val="238"/>
      </rPr>
      <t xml:space="preserve">za pripravo zraka za prezračevanje in klimatizacijo. Naprava ima vgrajen reverzibilen hladilen sistem in vso potrebno avtomatiko za neodvisno delovanje. Naprava je tovarniško sestavljena, ožičena in preizkušena.</t>
    </r>
  </si>
  <si>
    <r>
      <rPr>
        <sz val="11"/>
        <rFont val="Arial"/>
        <family val="2"/>
        <charset val="238"/>
      </rPr>
      <t xml:space="preserve">- </t>
    </r>
    <r>
      <rPr>
        <b val="true"/>
        <sz val="10"/>
        <rFont val="Arial"/>
        <family val="2"/>
        <charset val="238"/>
      </rPr>
      <t xml:space="preserve">Ohišje:</t>
    </r>
    <r>
      <rPr>
        <sz val="10"/>
        <rFont val="Arial"/>
        <family val="2"/>
        <charset val="238"/>
      </rPr>
      <t xml:space="preserve"> izdelano iz profilov iz pocinkane in barvane pločevine</t>
    </r>
  </si>
  <si>
    <r>
      <rPr>
        <sz val="11"/>
        <rFont val="Arial"/>
        <family val="2"/>
        <charset val="238"/>
      </rPr>
      <t xml:space="preserve">- </t>
    </r>
    <r>
      <rPr>
        <b val="true"/>
        <sz val="10"/>
        <rFont val="Arial"/>
        <family val="2"/>
        <charset val="238"/>
      </rPr>
      <t xml:space="preserve">Paneli:</t>
    </r>
    <r>
      <rPr>
        <sz val="10"/>
        <rFont val="Arial"/>
        <family val="2"/>
        <charset val="238"/>
      </rPr>
      <t xml:space="preserve"> sendvič izvedba z dvojno steno in vmesno izolacijo. Zunanje praškasto barvani s poliestersko barvo.</t>
    </r>
  </si>
  <si>
    <r>
      <rPr>
        <sz val="11"/>
        <rFont val="Arial"/>
        <family val="2"/>
        <charset val="238"/>
      </rPr>
      <t xml:space="preserve">- </t>
    </r>
    <r>
      <rPr>
        <b val="true"/>
        <sz val="10"/>
        <rFont val="Arial"/>
        <family val="2"/>
        <charset val="238"/>
      </rPr>
      <t xml:space="preserve">Filter:</t>
    </r>
    <r>
      <rPr>
        <sz val="10"/>
        <rFont val="Arial"/>
        <family val="2"/>
        <charset val="238"/>
      </rPr>
      <t xml:space="preserve"> razred filtracije G4 (dovod/odvod)</t>
    </r>
  </si>
  <si>
    <r>
      <rPr>
        <sz val="11"/>
        <rFont val="Arial"/>
        <family val="2"/>
        <charset val="238"/>
      </rPr>
      <t xml:space="preserve">- </t>
    </r>
    <r>
      <rPr>
        <b val="true"/>
        <sz val="10"/>
        <rFont val="Arial"/>
        <family val="2"/>
        <charset val="238"/>
      </rPr>
      <t xml:space="preserve">Notranji izmenjevalec (uparjalnik):</t>
    </r>
    <r>
      <rPr>
        <sz val="10"/>
        <rFont val="Arial"/>
        <family val="2"/>
        <charset val="238"/>
      </rPr>
      <t xml:space="preserve"> prenosnik je izdelan iz aluminijastih lamel, katere so z ekspanzijo bakrenih cevi pritrjene na cevi. Prenosnik je opremljen z integriranim 'pregrevalnim' sistemom, ki zagotavlja pravilno količino hladiva ekspanzijskemu ventilu.</t>
    </r>
  </si>
  <si>
    <r>
      <rPr>
        <sz val="11"/>
        <rFont val="Arial"/>
        <family val="2"/>
        <charset val="238"/>
      </rPr>
      <t xml:space="preserve">- </t>
    </r>
    <r>
      <rPr>
        <b val="true"/>
        <sz val="10"/>
        <rFont val="Arial"/>
        <family val="2"/>
        <charset val="238"/>
      </rPr>
      <t xml:space="preserve">Zunanji izmenjevalec (kondenzator):</t>
    </r>
    <r>
      <rPr>
        <sz val="10"/>
        <rFont val="Arial"/>
        <family val="2"/>
        <charset val="238"/>
      </rPr>
      <t xml:space="preserve"> prenosnik je izdelan iz aluminijastih lamel, katere so z ekspanzijo bakrenih cevi pritrjene na cevi. Prenosnik je opremljen z integriranim 'podhladilnim' sistemom, ki zagotavlja pravilno količino hladiva ekspanzijskemu ventilu.</t>
    </r>
  </si>
  <si>
    <r>
      <rPr>
        <sz val="11"/>
        <rFont val="Arial"/>
        <family val="2"/>
        <charset val="238"/>
      </rPr>
      <t xml:space="preserve">-</t>
    </r>
    <r>
      <rPr>
        <sz val="7"/>
        <rFont val="Arial"/>
        <family val="2"/>
        <charset val="238"/>
      </rPr>
      <t xml:space="preserve"> </t>
    </r>
    <r>
      <rPr>
        <b val="true"/>
        <sz val="10"/>
        <rFont val="Arial"/>
        <family val="2"/>
        <charset val="238"/>
      </rPr>
      <t xml:space="preserve">Zunanji ventilatorji:</t>
    </r>
    <r>
      <rPr>
        <sz val="10"/>
        <rFont val="Arial"/>
        <family val="2"/>
        <charset val="238"/>
      </rPr>
      <t xml:space="preserve"> Spiralni ventilatorji s tlačno litimi aluminijastimi lopaticami. Motorji so brezkrtačni. Zaščita IP54. Vstavljeni so v aerodinamično oblikovano ohišje in zaščiteni s protekcijsko zaščitno mrežo.</t>
    </r>
  </si>
  <si>
    <r>
      <rPr>
        <sz val="11"/>
        <rFont val="Arial"/>
        <family val="2"/>
        <charset val="238"/>
      </rPr>
      <t xml:space="preserve">- </t>
    </r>
    <r>
      <rPr>
        <b val="true"/>
        <sz val="10"/>
        <rFont val="Arial"/>
        <family val="2"/>
        <charset val="238"/>
      </rPr>
      <t xml:space="preserve">Transportni</t>
    </r>
    <r>
      <rPr>
        <sz val="10"/>
        <rFont val="Arial"/>
        <family val="2"/>
        <charset val="238"/>
      </rPr>
      <t xml:space="preserve"> v</t>
    </r>
    <r>
      <rPr>
        <b val="true"/>
        <sz val="10"/>
        <rFont val="Arial"/>
        <family val="2"/>
        <charset val="238"/>
      </rPr>
      <t xml:space="preserve">entilatorji:</t>
    </r>
    <r>
      <rPr>
        <sz val="10"/>
        <rFont val="Arial"/>
        <family val="2"/>
        <charset val="238"/>
      </rPr>
      <t xml:space="preserve"> Direktno gnan radialni ventilator gnan z brezkrtačnim (DC) motorjem.</t>
    </r>
  </si>
  <si>
    <r>
      <rPr>
        <sz val="11"/>
        <rFont val="Arial"/>
        <family val="2"/>
        <charset val="238"/>
      </rPr>
      <t xml:space="preserve">- </t>
    </r>
    <r>
      <rPr>
        <b val="true"/>
        <sz val="10"/>
        <rFont val="Arial"/>
        <family val="2"/>
        <charset val="238"/>
      </rPr>
      <t xml:space="preserve">Kompresorji</t>
    </r>
    <r>
      <rPr>
        <sz val="10"/>
        <rFont val="Arial"/>
        <family val="2"/>
        <charset val="238"/>
      </rPr>
      <t xml:space="preserve">: hermetični scroll kompresorji s termično zaščito pred preobremenitvijo, montirani na protivibracijskih nogicah ter tovarniško polnjeni z oljem. Oljni grelnik se vključi takoj po izklopu kompresorja zaradi preprečitve redčenja olja s hladivom. Kompresorji so povezani v tandeme.</t>
    </r>
  </si>
  <si>
    <r>
      <rPr>
        <sz val="11"/>
        <rFont val="Arial CE"/>
        <family val="2"/>
        <charset val="238"/>
      </rPr>
      <t xml:space="preserve">-</t>
    </r>
    <r>
      <rPr>
        <sz val="7"/>
        <rFont val="Arial Narrow"/>
        <family val="2"/>
        <charset val="238"/>
      </rPr>
      <t xml:space="preserve">          </t>
    </r>
    <r>
      <rPr>
        <b val="true"/>
        <sz val="10"/>
        <rFont val="Arial Narrow"/>
        <family val="2"/>
        <charset val="238"/>
      </rPr>
      <t xml:space="preserve">Hladilni krog</t>
    </r>
    <r>
      <rPr>
        <sz val="10"/>
        <rFont val="Arial Narrow"/>
        <family val="2"/>
        <charset val="238"/>
      </rPr>
      <t xml:space="preserve"> vsebuje:</t>
    </r>
  </si>
  <si>
    <t xml:space="preserve">o      hladilni plin,</t>
  </si>
  <si>
    <r>
      <rPr>
        <sz val="11"/>
        <rFont val="Arial CE"/>
        <family val="2"/>
        <charset val="238"/>
      </rPr>
      <t xml:space="preserve">o</t>
    </r>
    <r>
      <rPr>
        <sz val="7"/>
        <rFont val="Arial Narrow"/>
        <family val="2"/>
        <charset val="238"/>
      </rPr>
      <t xml:space="preserve">        </t>
    </r>
    <r>
      <rPr>
        <sz val="10"/>
        <rFont val="Arial Narrow"/>
        <family val="2"/>
        <charset val="238"/>
      </rPr>
      <t xml:space="preserve">zamenljivo kislinsko odporno sušilno patrono,</t>
    </r>
  </si>
  <si>
    <r>
      <rPr>
        <sz val="11"/>
        <rFont val="Arial CE"/>
        <family val="2"/>
        <charset val="238"/>
      </rPr>
      <t xml:space="preserve">o</t>
    </r>
    <r>
      <rPr>
        <sz val="7"/>
        <rFont val="Arial Narrow"/>
        <family val="2"/>
        <charset val="238"/>
      </rPr>
      <t xml:space="preserve">        </t>
    </r>
    <r>
      <rPr>
        <sz val="10"/>
        <rFont val="Arial Narrow"/>
        <family val="2"/>
        <charset val="238"/>
      </rPr>
      <t xml:space="preserve">indikator vlage in hladiva,</t>
    </r>
  </si>
  <si>
    <r>
      <rPr>
        <sz val="10"/>
        <rFont val="Arial Narrow"/>
        <family val="2"/>
        <charset val="238"/>
      </rPr>
      <t xml:space="preserve">o</t>
    </r>
    <r>
      <rPr>
        <sz val="7"/>
        <rFont val="Arial Narrow"/>
        <family val="2"/>
        <charset val="238"/>
      </rPr>
      <t xml:space="preserve">        </t>
    </r>
    <r>
      <rPr>
        <sz val="10"/>
        <rFont val="Arial Narrow"/>
        <family val="2"/>
        <charset val="238"/>
      </rPr>
      <t xml:space="preserve">stikalo visokega tlaka,</t>
    </r>
  </si>
  <si>
    <r>
      <rPr>
        <sz val="10"/>
        <rFont val="Arial Narrow"/>
        <family val="2"/>
        <charset val="238"/>
      </rPr>
      <t xml:space="preserve">o</t>
    </r>
    <r>
      <rPr>
        <sz val="7"/>
        <rFont val="Arial Narrow"/>
        <family val="2"/>
        <charset val="238"/>
      </rPr>
      <t xml:space="preserve">        </t>
    </r>
    <r>
      <rPr>
        <sz val="10"/>
        <rFont val="Arial Narrow"/>
        <family val="2"/>
        <charset val="238"/>
      </rPr>
      <t xml:space="preserve">stikalo nizkega tlaka,</t>
    </r>
  </si>
  <si>
    <r>
      <rPr>
        <sz val="10"/>
        <rFont val="Arial Narrow"/>
        <family val="2"/>
        <charset val="238"/>
      </rPr>
      <t xml:space="preserve">o</t>
    </r>
    <r>
      <rPr>
        <sz val="7"/>
        <rFont val="Arial Narrow"/>
        <family val="2"/>
        <charset val="238"/>
      </rPr>
      <t xml:space="preserve">       </t>
    </r>
    <r>
      <rPr>
        <sz val="10"/>
        <rFont val="Arial Narrow"/>
        <family val="2"/>
        <charset val="238"/>
      </rPr>
      <t xml:space="preserve"> 4 potni ventil za inverzijo cikla,</t>
    </r>
  </si>
  <si>
    <r>
      <rPr>
        <sz val="10"/>
        <rFont val="Arial Narrow"/>
        <family val="2"/>
        <charset val="238"/>
      </rPr>
      <t xml:space="preserve">o</t>
    </r>
    <r>
      <rPr>
        <sz val="7"/>
        <rFont val="Arial Narrow"/>
        <family val="2"/>
        <charset val="238"/>
      </rPr>
      <t xml:space="preserve">        </t>
    </r>
    <r>
      <rPr>
        <sz val="10"/>
        <rFont val="Arial Narrow"/>
        <family val="2"/>
        <charset val="238"/>
      </rPr>
      <t xml:space="preserve">nepovratni ventil,</t>
    </r>
  </si>
  <si>
    <r>
      <rPr>
        <sz val="10"/>
        <rFont val="Arial Narrow"/>
        <family val="2"/>
        <charset val="238"/>
      </rPr>
      <t xml:space="preserve">o</t>
    </r>
    <r>
      <rPr>
        <sz val="7"/>
        <rFont val="Arial Narrow"/>
        <family val="2"/>
        <charset val="238"/>
      </rPr>
      <t xml:space="preserve">        </t>
    </r>
    <r>
      <rPr>
        <sz val="10"/>
        <rFont val="Arial Narrow"/>
        <family val="2"/>
        <charset val="238"/>
      </rPr>
      <t xml:space="preserve">termostatski ekspanzijski ventil z regulatorjem,</t>
    </r>
  </si>
  <si>
    <r>
      <rPr>
        <sz val="10"/>
        <rFont val="Arial Narrow"/>
        <family val="2"/>
        <charset val="238"/>
      </rPr>
      <t xml:space="preserve">o</t>
    </r>
    <r>
      <rPr>
        <sz val="7"/>
        <rFont val="Arial Narrow"/>
        <family val="2"/>
        <charset val="238"/>
      </rPr>
      <t xml:space="preserve">        </t>
    </r>
    <r>
      <rPr>
        <sz val="10"/>
        <rFont val="Arial Narrow"/>
        <family val="2"/>
        <charset val="238"/>
      </rPr>
      <t xml:space="preserve">1x servisni ventil za odklop kompresorja,</t>
    </r>
  </si>
  <si>
    <r>
      <rPr>
        <sz val="10"/>
        <rFont val="Arial Narrow"/>
        <family val="2"/>
        <charset val="238"/>
      </rPr>
      <t xml:space="preserve">o</t>
    </r>
    <r>
      <rPr>
        <sz val="7"/>
        <rFont val="Arial Narrow"/>
        <family val="2"/>
        <charset val="238"/>
      </rPr>
      <t xml:space="preserve">        </t>
    </r>
    <r>
      <rPr>
        <sz val="10"/>
        <rFont val="Arial Narrow"/>
        <family val="2"/>
        <charset val="238"/>
      </rPr>
      <t xml:space="preserve">varnostni ventil visokega tlaka,</t>
    </r>
  </si>
  <si>
    <r>
      <rPr>
        <sz val="10"/>
        <rFont val="Arial Narrow"/>
        <family val="2"/>
        <charset val="238"/>
      </rPr>
      <t xml:space="preserve">o</t>
    </r>
    <r>
      <rPr>
        <sz val="7"/>
        <rFont val="Arial Narrow"/>
        <family val="2"/>
        <charset val="238"/>
      </rPr>
      <t xml:space="preserve">        </t>
    </r>
    <r>
      <rPr>
        <sz val="10"/>
        <rFont val="Arial Narrow"/>
        <family val="2"/>
        <charset val="238"/>
      </rPr>
      <t xml:space="preserve">sprejemnik tekoče faze,</t>
    </r>
  </si>
  <si>
    <r>
      <rPr>
        <sz val="10"/>
        <rFont val="Arial Narrow"/>
        <family val="2"/>
        <charset val="238"/>
      </rPr>
      <t xml:space="preserve">o</t>
    </r>
    <r>
      <rPr>
        <sz val="7"/>
        <rFont val="Arial Narrow"/>
        <family val="2"/>
        <charset val="238"/>
      </rPr>
      <t xml:space="preserve">        </t>
    </r>
    <r>
      <rPr>
        <sz val="10"/>
        <rFont val="Arial Narrow"/>
        <family val="2"/>
        <charset val="238"/>
      </rPr>
      <t xml:space="preserve">…</t>
    </r>
  </si>
  <si>
    <r>
      <rPr>
        <sz val="10"/>
        <rFont val="Arial Narrow"/>
        <family val="2"/>
        <charset val="238"/>
      </rPr>
      <t xml:space="preserve">-</t>
    </r>
    <r>
      <rPr>
        <sz val="7"/>
        <rFont val="Arial Narrow"/>
        <family val="2"/>
        <charset val="238"/>
      </rPr>
      <t xml:space="preserve">          </t>
    </r>
    <r>
      <rPr>
        <b val="true"/>
        <sz val="10"/>
        <rFont val="Arial Narrow"/>
        <family val="2"/>
        <charset val="238"/>
      </rPr>
      <t xml:space="preserve">Električni panel:</t>
    </r>
    <r>
      <rPr>
        <sz val="10"/>
        <rFont val="Arial Narrow"/>
        <family val="2"/>
        <charset val="238"/>
      </rPr>
      <t xml:space="preserve"> </t>
    </r>
  </si>
  <si>
    <r>
      <rPr>
        <sz val="10"/>
        <rFont val="Arial Narrow"/>
        <family val="2"/>
        <charset val="238"/>
      </rPr>
      <t xml:space="preserve">o</t>
    </r>
    <r>
      <rPr>
        <sz val="7"/>
        <rFont val="Arial Narrow"/>
        <family val="2"/>
        <charset val="238"/>
      </rPr>
      <t xml:space="preserve">        </t>
    </r>
    <r>
      <rPr>
        <i val="true"/>
        <u val="single"/>
        <sz val="10"/>
        <rFont val="Arial Narrow"/>
        <family val="2"/>
        <charset val="238"/>
      </rPr>
      <t xml:space="preserve">Močnostni del enote vsebuje:</t>
    </r>
  </si>
  <si>
    <r>
      <rPr>
        <sz val="10"/>
        <rFont val="Arial Narrow"/>
        <family val="2"/>
        <charset val="238"/>
      </rPr>
      <t xml:space="preserve">o</t>
    </r>
    <r>
      <rPr>
        <sz val="7"/>
        <rFont val="Arial Narrow"/>
        <family val="2"/>
        <charset val="238"/>
      </rPr>
      <t xml:space="preserve">        </t>
    </r>
    <r>
      <rPr>
        <sz val="10"/>
        <rFont val="Arial Narrow"/>
        <family val="2"/>
        <charset val="238"/>
      </rPr>
      <t xml:space="preserve">Glavno izolirano stikalo,</t>
    </r>
  </si>
  <si>
    <r>
      <rPr>
        <sz val="10"/>
        <rFont val="Arial Narrow"/>
        <family val="2"/>
        <charset val="238"/>
      </rPr>
      <t xml:space="preserve">o</t>
    </r>
    <r>
      <rPr>
        <sz val="7"/>
        <rFont val="Arial Narrow"/>
        <family val="2"/>
        <charset val="238"/>
      </rPr>
      <t xml:space="preserve">        </t>
    </r>
    <r>
      <rPr>
        <sz val="10"/>
        <rFont val="Arial Narrow"/>
        <family val="2"/>
        <charset val="238"/>
      </rPr>
      <t xml:space="preserve">Izoliran transformator za dodatno napajanje,</t>
    </r>
  </si>
  <si>
    <r>
      <rPr>
        <sz val="10"/>
        <rFont val="Arial Narrow"/>
        <family val="2"/>
        <charset val="238"/>
      </rPr>
      <t xml:space="preserve">o</t>
    </r>
    <r>
      <rPr>
        <sz val="7"/>
        <rFont val="Arial Narrow"/>
        <family val="2"/>
        <charset val="238"/>
      </rPr>
      <t xml:space="preserve">        </t>
    </r>
    <r>
      <rPr>
        <sz val="10"/>
        <rFont val="Arial Narrow"/>
        <family val="2"/>
        <charset val="238"/>
      </rPr>
      <t xml:space="preserve">Varovalke kompresorjev in rele proti termični preobremenitvi,</t>
    </r>
  </si>
  <si>
    <r>
      <rPr>
        <sz val="10"/>
        <rFont val="Arial Narrow"/>
        <family val="2"/>
        <charset val="238"/>
      </rPr>
      <t xml:space="preserve">o</t>
    </r>
    <r>
      <rPr>
        <sz val="7"/>
        <rFont val="Arial Narrow"/>
        <family val="2"/>
        <charset val="238"/>
      </rPr>
      <t xml:space="preserve">        </t>
    </r>
    <r>
      <rPr>
        <sz val="10"/>
        <rFont val="Arial Narrow"/>
        <family val="2"/>
        <charset val="238"/>
      </rPr>
      <t xml:space="preserve">Varovalke ventilatorjev,</t>
    </r>
  </si>
  <si>
    <r>
      <rPr>
        <sz val="10"/>
        <rFont val="Arial Narrow"/>
        <family val="2"/>
        <charset val="238"/>
      </rPr>
      <t xml:space="preserve">o</t>
    </r>
    <r>
      <rPr>
        <sz val="7"/>
        <rFont val="Arial Narrow"/>
        <family val="2"/>
        <charset val="238"/>
      </rPr>
      <t xml:space="preserve">        </t>
    </r>
    <r>
      <rPr>
        <sz val="10"/>
        <rFont val="Arial Narrow"/>
        <family val="2"/>
        <charset val="238"/>
      </rPr>
      <t xml:space="preserve">Kontaktorji za kontrolo delovanja kompresorjev,</t>
    </r>
  </si>
  <si>
    <r>
      <rPr>
        <sz val="10"/>
        <rFont val="Arial Narrow"/>
        <family val="2"/>
        <charset val="238"/>
      </rPr>
      <t xml:space="preserve">o</t>
    </r>
    <r>
      <rPr>
        <sz val="7"/>
        <rFont val="Arial Narrow"/>
        <family val="2"/>
        <charset val="238"/>
      </rPr>
      <t xml:space="preserve">        </t>
    </r>
    <r>
      <rPr>
        <sz val="10"/>
        <rFont val="Arial Narrow"/>
        <family val="2"/>
        <charset val="238"/>
      </rPr>
      <t xml:space="preserve">Kontrola zunanjih ventilatorjev (rezanje faz),</t>
    </r>
  </si>
  <si>
    <r>
      <rPr>
        <sz val="10"/>
        <rFont val="Arial Narrow"/>
        <family val="2"/>
        <charset val="238"/>
      </rPr>
      <t xml:space="preserve">o</t>
    </r>
    <r>
      <rPr>
        <sz val="7"/>
        <rFont val="Arial Narrow"/>
        <family val="2"/>
        <charset val="238"/>
      </rPr>
      <t xml:space="preserve">        </t>
    </r>
    <r>
      <rPr>
        <sz val="10"/>
        <rFont val="Arial Narrow"/>
        <family val="2"/>
        <charset val="238"/>
      </rPr>
      <t xml:space="preserve">Kontrola obtočnih ventilatorjev (DC).</t>
    </r>
  </si>
  <si>
    <r>
      <rPr>
        <sz val="10"/>
        <rFont val="Arial Narrow"/>
        <family val="2"/>
        <charset val="238"/>
      </rPr>
      <t xml:space="preserve">o</t>
    </r>
    <r>
      <rPr>
        <sz val="7"/>
        <rFont val="Arial Narrow"/>
        <family val="2"/>
        <charset val="238"/>
      </rPr>
      <t xml:space="preserve">        </t>
    </r>
    <r>
      <rPr>
        <i val="true"/>
        <u val="single"/>
        <sz val="10"/>
        <rFont val="Arial Narrow"/>
        <family val="2"/>
        <charset val="238"/>
      </rPr>
      <t xml:space="preserve">Kontrolni del enote vsebuje:</t>
    </r>
  </si>
  <si>
    <r>
      <rPr>
        <sz val="10"/>
        <rFont val="Arial Narrow"/>
        <family val="2"/>
        <charset val="238"/>
      </rPr>
      <t xml:space="preserve">o</t>
    </r>
    <r>
      <rPr>
        <sz val="7"/>
        <rFont val="Arial Narrow"/>
        <family val="2"/>
        <charset val="238"/>
      </rPr>
      <t xml:space="preserve">        </t>
    </r>
    <r>
      <rPr>
        <sz val="10"/>
        <rFont val="Arial Narrow"/>
        <family val="2"/>
        <charset val="238"/>
      </rPr>
      <t xml:space="preserve">proporcionalna in integralno krmiljenje temperature zraka,</t>
    </r>
  </si>
  <si>
    <t xml:space="preserve">o     dnevna, tedenska nastavitev obratovanja,</t>
  </si>
  <si>
    <r>
      <rPr>
        <sz val="10"/>
        <rFont val="Arial Narrow"/>
        <family val="2"/>
        <charset val="238"/>
      </rPr>
      <t xml:space="preserve">o</t>
    </r>
    <r>
      <rPr>
        <sz val="7"/>
        <rFont val="Arial Narrow"/>
        <family val="2"/>
        <charset val="238"/>
      </rPr>
      <t xml:space="preserve">        </t>
    </r>
    <r>
      <rPr>
        <sz val="10"/>
        <rFont val="Arial Narrow"/>
        <family val="2"/>
        <charset val="238"/>
      </rPr>
      <t xml:space="preserve">timer kompresorjev / LED signal delovanja,</t>
    </r>
  </si>
  <si>
    <r>
      <rPr>
        <sz val="10"/>
        <rFont val="Arial Narrow"/>
        <family val="2"/>
        <charset val="238"/>
      </rPr>
      <t xml:space="preserve">o</t>
    </r>
    <r>
      <rPr>
        <sz val="7"/>
        <rFont val="Arial Narrow"/>
        <family val="2"/>
        <charset val="238"/>
      </rPr>
      <t xml:space="preserve">        </t>
    </r>
    <r>
      <rPr>
        <sz val="10"/>
        <rFont val="Arial Narrow"/>
        <family val="2"/>
        <charset val="238"/>
      </rPr>
      <t xml:space="preserve">samodiagnostični sistem s takojšnjim izpisom napake,</t>
    </r>
  </si>
  <si>
    <r>
      <rPr>
        <sz val="10"/>
        <rFont val="Arial Narrow"/>
        <family val="2"/>
        <charset val="238"/>
      </rPr>
      <t xml:space="preserve">o</t>
    </r>
    <r>
      <rPr>
        <sz val="7"/>
        <rFont val="Arial Narrow"/>
        <family val="2"/>
        <charset val="238"/>
      </rPr>
      <t xml:space="preserve">        </t>
    </r>
    <r>
      <rPr>
        <sz val="10"/>
        <rFont val="Arial Narrow"/>
        <family val="2"/>
        <charset val="238"/>
      </rPr>
      <t xml:space="preserve">funkcijski in upravljalni gumbi,</t>
    </r>
  </si>
  <si>
    <r>
      <rPr>
        <sz val="10"/>
        <rFont val="Arial Narrow"/>
        <family val="2"/>
        <charset val="238"/>
      </rPr>
      <t xml:space="preserve">o</t>
    </r>
    <r>
      <rPr>
        <sz val="7"/>
        <rFont val="Arial Narrow"/>
        <family val="2"/>
        <charset val="238"/>
      </rPr>
      <t xml:space="preserve">        </t>
    </r>
    <r>
      <rPr>
        <sz val="10"/>
        <rFont val="Arial Narrow"/>
        <family val="2"/>
        <charset val="238"/>
      </rPr>
      <t xml:space="preserve">zaslon za prikazovanje števila obratovalnih ur kompresorjev,</t>
    </r>
  </si>
  <si>
    <r>
      <rPr>
        <sz val="10"/>
        <rFont val="Arial Narrow"/>
        <family val="2"/>
        <charset val="238"/>
      </rPr>
      <t xml:space="preserve">o</t>
    </r>
    <r>
      <rPr>
        <sz val="7"/>
        <rFont val="Arial Narrow"/>
        <family val="2"/>
        <charset val="238"/>
      </rPr>
      <t xml:space="preserve">        </t>
    </r>
    <r>
      <rPr>
        <sz val="10"/>
        <rFont val="Arial Narrow"/>
        <family val="2"/>
        <charset val="238"/>
      </rPr>
      <t xml:space="preserve">možnost daljinskega vklopa (ON/OFF) – proste sponke,</t>
    </r>
  </si>
  <si>
    <r>
      <rPr>
        <sz val="10"/>
        <rFont val="Arial Narrow"/>
        <family val="2"/>
        <charset val="238"/>
      </rPr>
      <t xml:space="preserve">o</t>
    </r>
    <r>
      <rPr>
        <sz val="7"/>
        <rFont val="Arial Narrow"/>
        <family val="2"/>
        <charset val="238"/>
      </rPr>
      <t xml:space="preserve">        </t>
    </r>
    <r>
      <rPr>
        <sz val="10"/>
        <rFont val="Arial Narrow"/>
        <family val="2"/>
        <charset val="238"/>
      </rPr>
      <t xml:space="preserve">rele za daljinsko signaliziranje napake,</t>
    </r>
  </si>
  <si>
    <r>
      <rPr>
        <sz val="10"/>
        <rFont val="Arial Narrow"/>
        <family val="2"/>
        <charset val="238"/>
      </rPr>
      <t xml:space="preserve">o</t>
    </r>
    <r>
      <rPr>
        <sz val="7"/>
        <rFont val="Arial Narrow"/>
        <family val="2"/>
        <charset val="238"/>
      </rPr>
      <t xml:space="preserve">       </t>
    </r>
    <r>
      <rPr>
        <sz val="10"/>
        <rFont val="Arial Narrow"/>
        <family val="2"/>
        <charset val="238"/>
      </rPr>
      <t xml:space="preserve">vhod za nastavitev obratovalnih pogojev (signal 0-10V ali 4-20m za omejitev maksimalne absorbirane električne moči),</t>
    </r>
  </si>
  <si>
    <r>
      <rPr>
        <sz val="10"/>
        <rFont val="Arial Narrow"/>
        <family val="2"/>
        <charset val="238"/>
      </rPr>
      <t xml:space="preserve">o</t>
    </r>
    <r>
      <rPr>
        <sz val="7"/>
        <rFont val="Arial Narrow"/>
        <family val="2"/>
        <charset val="238"/>
      </rPr>
      <t xml:space="preserve">        </t>
    </r>
    <r>
      <rPr>
        <sz val="10"/>
        <rFont val="Arial Narrow"/>
        <family val="2"/>
        <charset val="238"/>
      </rPr>
      <t xml:space="preserve">funkcija opozorila približevanja visokemu tlaku v hladilnem sistemu,</t>
    </r>
  </si>
  <si>
    <r>
      <rPr>
        <sz val="10"/>
        <rFont val="Arial Narrow"/>
        <family val="2"/>
        <charset val="238"/>
      </rPr>
      <t xml:space="preserve">o</t>
    </r>
    <r>
      <rPr>
        <sz val="7"/>
        <rFont val="Arial Narrow"/>
        <family val="2"/>
        <charset val="238"/>
      </rPr>
      <t xml:space="preserve">        </t>
    </r>
    <r>
      <rPr>
        <sz val="10"/>
        <rFont val="Arial Narrow"/>
        <family val="2"/>
        <charset val="238"/>
      </rPr>
      <t xml:space="preserve">funkcija opozorila približevanja nizkim zunanjim temperaturam (proti zmrzovanju),</t>
    </r>
  </si>
  <si>
    <r>
      <rPr>
        <sz val="10"/>
        <rFont val="Arial Narrow"/>
        <family val="2"/>
        <charset val="238"/>
      </rPr>
      <t xml:space="preserve">o</t>
    </r>
    <r>
      <rPr>
        <sz val="7"/>
        <rFont val="Arial Narrow"/>
        <family val="2"/>
        <charset val="238"/>
      </rPr>
      <t xml:space="preserve">        </t>
    </r>
    <r>
      <rPr>
        <sz val="10"/>
        <rFont val="Arial Narrow"/>
        <family val="2"/>
        <charset val="238"/>
      </rPr>
      <t xml:space="preserve">prikaz nastavljenih vrednosti, alarmov, parametrov delovanja,…</t>
    </r>
  </si>
  <si>
    <r>
      <rPr>
        <sz val="10"/>
        <rFont val="Arial Narrow"/>
        <family val="2"/>
        <charset val="238"/>
      </rPr>
      <t xml:space="preserve">o</t>
    </r>
    <r>
      <rPr>
        <sz val="7"/>
        <rFont val="Arial Narrow"/>
        <family val="2"/>
        <charset val="238"/>
      </rPr>
      <t xml:space="preserve">        </t>
    </r>
    <r>
      <rPr>
        <sz val="10"/>
        <rFont val="Arial Narrow"/>
        <family val="2"/>
        <charset val="238"/>
      </rPr>
      <t xml:space="preserve">tipka za resetiranje in vklop/izklop enote,</t>
    </r>
  </si>
  <si>
    <t xml:space="preserve">o    avtomatski preklop ogrevanj, hlajenje, prosto hlajenje,...</t>
  </si>
  <si>
    <t xml:space="preserve">-  hladilni medij R-410a</t>
  </si>
  <si>
    <t xml:space="preserve">- 2 scroll kompresorja, 1 hladilen krog; 3-stopenjska regulacija</t>
  </si>
  <si>
    <r>
      <rPr>
        <sz val="10"/>
        <color rgb="FF000000"/>
        <rFont val="Arial"/>
        <family val="2"/>
        <charset val="238"/>
      </rPr>
      <t xml:space="preserve">Pretok zraka - dovod </t>
    </r>
    <r>
      <rPr>
        <b val="true"/>
        <sz val="10"/>
        <color rgb="FF000000"/>
        <rFont val="Arial"/>
        <family val="2"/>
        <charset val="238"/>
      </rPr>
      <t xml:space="preserve">Vzd= 5920m3/h</t>
    </r>
  </si>
  <si>
    <r>
      <rPr>
        <sz val="10"/>
        <color rgb="FF000000"/>
        <rFont val="Arial"/>
        <family val="2"/>
        <charset val="238"/>
      </rPr>
      <t xml:space="preserve">Eksterni tlak - dovod    </t>
    </r>
    <r>
      <rPr>
        <b val="true"/>
        <sz val="10"/>
        <color rgb="FF000000"/>
        <rFont val="Arial"/>
        <family val="2"/>
        <charset val="238"/>
      </rPr>
      <t xml:space="preserve">Hr= 200Pa</t>
    </r>
  </si>
  <si>
    <r>
      <rPr>
        <sz val="10"/>
        <color rgb="FF000000"/>
        <rFont val="Arial"/>
        <family val="2"/>
        <charset val="238"/>
      </rPr>
      <t xml:space="preserve">Pretok zraka - odvod  </t>
    </r>
    <r>
      <rPr>
        <b val="true"/>
        <sz val="10"/>
        <color rgb="FF000000"/>
        <rFont val="Arial"/>
        <family val="2"/>
        <charset val="238"/>
      </rPr>
      <t xml:space="preserve">Vod= 54000m3/h</t>
    </r>
  </si>
  <si>
    <r>
      <rPr>
        <sz val="10"/>
        <color rgb="FF000000"/>
        <rFont val="Arial"/>
        <family val="2"/>
        <charset val="238"/>
      </rPr>
      <t xml:space="preserve">Eksterni tlak - odvod     </t>
    </r>
    <r>
      <rPr>
        <b val="true"/>
        <sz val="10"/>
        <color rgb="FF000000"/>
        <rFont val="Arial"/>
        <family val="2"/>
        <charset val="238"/>
      </rPr>
      <t xml:space="preserve">Hr= 170Pa</t>
    </r>
  </si>
  <si>
    <r>
      <rPr>
        <sz val="10"/>
        <color rgb="FF000000"/>
        <rFont val="Arial"/>
        <family val="2"/>
        <charset val="238"/>
      </rPr>
      <t xml:space="preserve">Hladilna moč Qhlt = 56,2kW ( tz= 35°C; tn=27°C; </t>
    </r>
    <r>
      <rPr>
        <sz val="10"/>
        <rFont val="Arial"/>
        <family val="2"/>
        <charset val="238"/>
      </rPr>
      <t xml:space="preserve">Vsv/Vod=0,8 )</t>
    </r>
  </si>
  <si>
    <t xml:space="preserve">-Grelna moč Qgt = 54,5kW ( tz= 7°C; tn=20°C; Vsv/Vod=0,8 )</t>
  </si>
  <si>
    <t xml:space="preserve">- COP = 5,31( tz= 7°C; tn=20°C; Vsv/Vod=0,8 )</t>
  </si>
  <si>
    <t xml:space="preserve">- EER  = 4,3( tz= 35°C; tn=27°C; Vsv/Vod=0,8 )</t>
  </si>
  <si>
    <t xml:space="preserve">RCMRX...posluževalni daljinski tablo</t>
  </si>
  <si>
    <t xml:space="preserve">FC…prosto hlajenje (do 100% sveži zrak)</t>
  </si>
  <si>
    <t xml:space="preserve">MHP…manometri na freonski strani</t>
  </si>
  <si>
    <t xml:space="preserve">EVE…elektronski ekspanzijski ventili</t>
  </si>
  <si>
    <t xml:space="preserve">FPG4…filtri G4</t>
  </si>
  <si>
    <t xml:space="preserve">PSAF…diferencialni presostati na filtrih</t>
  </si>
  <si>
    <t xml:space="preserve">PAQC…CO2 tipalo kvalitete zraka</t>
  </si>
  <si>
    <t xml:space="preserve">PM…fazni monitor</t>
  </si>
  <si>
    <t xml:space="preserve">CHW2…2-redni vodni predgrelnik (max. kapaciteta: 99kW, režim 70/60°C, 80% svežega zraka -15°C)</t>
  </si>
  <si>
    <t xml:space="preserve">3WVM…3-potni ventil s pogonom</t>
  </si>
  <si>
    <t xml:space="preserve">SFSTC…mehak zagon kompresorjev!!!</t>
  </si>
  <si>
    <t xml:space="preserve">MOB…MODBUS komunikacijska kartica</t>
  </si>
  <si>
    <t xml:space="preserve">AMRX…protivibracijske nogice</t>
  </si>
  <si>
    <t xml:space="preserve">DESM…požarni detektor</t>
  </si>
  <si>
    <t xml:space="preserve">LTEMP1…komplet za obratovanje pri nizkih zunanjih temperaturah</t>
  </si>
  <si>
    <t xml:space="preserve">- Masa v obratovanju: kg 1205</t>
  </si>
  <si>
    <t xml:space="preserve">- Dimenzije (DxŠxV) 3320x1915x2110 mm</t>
  </si>
  <si>
    <r>
      <rPr>
        <b val="true"/>
        <sz val="11"/>
        <rFont val="Arial"/>
        <family val="2"/>
        <charset val="238"/>
      </rPr>
      <t xml:space="preserve">PROIZVOD</t>
    </r>
    <r>
      <rPr>
        <b val="true"/>
        <sz val="12"/>
        <rFont val="Arial"/>
        <family val="2"/>
        <charset val="238"/>
      </rPr>
      <t xml:space="preserve"> kot naprimer CLIVET, tip CSNX-XHE-162ali ekvivalentni drugi</t>
    </r>
  </si>
  <si>
    <r>
      <rPr>
        <sz val="10"/>
        <color rgb="FF000000"/>
        <rFont val="Arial CE"/>
        <family val="2"/>
        <charset val="238"/>
      </rPr>
      <t xml:space="preserve">­ ohišje 625X625mm z priključkom </t>
    </r>
    <r>
      <rPr>
        <sz val="10"/>
        <color rgb="FF000000"/>
        <rFont val="Arial"/>
        <family val="2"/>
        <charset val="238"/>
      </rPr>
      <t xml:space="preserve">Ø </t>
    </r>
    <r>
      <rPr>
        <sz val="10"/>
        <color rgb="FF000000"/>
        <rFont val="Arial CE"/>
        <family val="2"/>
        <charset val="238"/>
      </rPr>
      <t xml:space="preserve">356mm</t>
    </r>
  </si>
  <si>
    <t xml:space="preserve">AR 5F/F1</t>
  </si>
  <si>
    <t xml:space="preserve">Velikost: 125 x75 </t>
  </si>
  <si>
    <r>
      <rPr>
        <sz val="10"/>
        <color rgb="FF000000"/>
        <rFont val="Arial CE"/>
        <family val="2"/>
        <charset val="238"/>
      </rPr>
      <t xml:space="preserve">Namenjena je za izenačevanje  tlakov med sosednjimi prostori. Izdelana je iz vlečenih Al profilov,  sestavljajo pa jo:
- nosilni okvir
- prečne lopatice v obliki črke V
- vgradni protiokvir za razne  debeline vrat ali sten
Rešetka  je prirejena za vgradnjo  v vrata in je dobavljena skupaj s pritrdilnim in tesnilnim materialom.
 P</t>
    </r>
    <r>
      <rPr>
        <sz val="10"/>
        <color rgb="FF000000"/>
        <rFont val="Arial CE"/>
        <family val="0"/>
        <charset val="238"/>
      </rPr>
      <t xml:space="preserve">roizvajalec: 
 Tip: AR 4P           
</t>
    </r>
  </si>
  <si>
    <t xml:space="preserve"> Velikost:  325 x 125</t>
  </si>
  <si>
    <t xml:space="preserve">Tip: OD-4K/S  Velikost: 600(prikjuček 250mm)                          </t>
  </si>
  <si>
    <t xml:space="preserve">Pravokotne oblike, za vgradnjo v suhomontažno ali betonsko steno, s požarno odpornostjo min 90 min. Krmiljenje lopute je od zunanjega signala z elektromotornim pogonom (24VAC) z mikrostikali za signalizacijo odprte/zaprte lege, komplet z dvema termičnima tipaloma Tf1 in Tf2 z aktiviranjem nad 72ºC, če končni stikali zaznajo povišanje temp. v okolici ali v notranjosti jaška.                  </t>
  </si>
  <si>
    <t xml:space="preserve">Tip: PL-19-K90/E5/T1,2/K/L</t>
  </si>
  <si>
    <t xml:space="preserve">Velikost: 250x250</t>
  </si>
  <si>
    <t xml:space="preserve">              350x300</t>
  </si>
  <si>
    <t xml:space="preserve">DUSILEC ZVOKA</t>
  </si>
  <si>
    <t xml:space="preserve">prirejen za vgradnjo v kanalin proizvod KLIMA in je sestavljen iz:
- ohisje iz pocinkane plocevine in prikljucnih prirobnic 
- odisje zvocnih kulis z vgrajenimi kulisami iz mineralne vovne dimenzij:                                                                                                                                                d = 100 mm
s = 100 mm
Kulise so zascitene proti odnasanji in dobavljen skupaj z pritrdilnim in tesnilnim materialom.
tip: DZ 2/P/100/5 
Velikost:       
   B= 1000 mm
   H= 500 mm               
   L= 2000 mm: </t>
  </si>
  <si>
    <r>
      <rPr>
        <sz val="10"/>
        <color rgb="FF000000"/>
        <rFont val="Arial CE"/>
        <family val="0"/>
        <charset val="238"/>
      </rPr>
      <t xml:space="preserve">tip </t>
    </r>
    <r>
      <rPr>
        <b val="true"/>
        <sz val="10"/>
        <color rgb="FF000000"/>
        <rFont val="Arial CE"/>
        <family val="0"/>
        <charset val="238"/>
      </rPr>
      <t xml:space="preserve">SONOCONNECT L25MP</t>
    </r>
    <r>
      <rPr>
        <sz val="10"/>
        <color rgb="FF000000"/>
        <rFont val="Arial CE"/>
        <family val="0"/>
        <charset val="238"/>
      </rPr>
      <t xml:space="preserve">, ali dugi ekvivalentni </t>
    </r>
  </si>
  <si>
    <t xml:space="preserve">                        Ø250</t>
  </si>
  <si>
    <t xml:space="preserve">ENAKO KOT POSTAVKA 09 ,dodatno je izolacija zaščitena z Al pločevino.</t>
  </si>
  <si>
    <t xml:space="preserve">Pripravljalna dela, zarisovanje tras, poizkusno obratovanje, nastavitev vseh elementov in izvedba meritev prezračevanja </t>
  </si>
  <si>
    <r>
      <rPr>
        <sz val="11"/>
        <rFont val="Arial CE"/>
        <family val="2"/>
        <charset val="238"/>
      </rPr>
      <t xml:space="preserve">Dobava in montaža kompaktne </t>
    </r>
    <r>
      <rPr>
        <sz val="10"/>
        <rFont val="Arial CE"/>
        <family val="2"/>
        <charset val="238"/>
      </rPr>
      <t xml:space="preserve">klimatske naprave za postavitev na prosto "ROOF TOP"</t>
    </r>
    <r>
      <rPr>
        <sz val="10"/>
        <rFont val="Arial Narrow"/>
        <family val="2"/>
      </rPr>
      <t xml:space="preserve">, </t>
    </r>
    <r>
      <rPr>
        <sz val="10"/>
        <rFont val="Arial"/>
        <family val="2"/>
        <charset val="238"/>
      </rPr>
      <t xml:space="preserve">za pripravo zraka za prezračevanje in klimatizacijo. Naprava ima vgrajen reverzibilen hladilen sistem in vso potrebno avtomatiko za neodvisno delovanje. Naprava je tovarniško sestavljena, ožičena in preizkušena.</t>
    </r>
  </si>
  <si>
    <r>
      <rPr>
        <sz val="10"/>
        <color rgb="FF000000"/>
        <rFont val="Arial"/>
        <family val="2"/>
        <charset val="238"/>
      </rPr>
      <t xml:space="preserve">Pretok zraka - dovod </t>
    </r>
    <r>
      <rPr>
        <b val="true"/>
        <sz val="10"/>
        <color rgb="FF000000"/>
        <rFont val="Arial"/>
        <family val="2"/>
        <charset val="238"/>
      </rPr>
      <t xml:space="preserve">Vzd= 3600m3/h</t>
    </r>
  </si>
  <si>
    <r>
      <rPr>
        <sz val="10"/>
        <color rgb="FF000000"/>
        <rFont val="Arial"/>
        <family val="2"/>
        <charset val="238"/>
      </rPr>
      <t xml:space="preserve">Pretok zraka - odvod  </t>
    </r>
    <r>
      <rPr>
        <b val="true"/>
        <sz val="10"/>
        <color rgb="FF000000"/>
        <rFont val="Arial"/>
        <family val="2"/>
        <charset val="238"/>
      </rPr>
      <t xml:space="preserve">Vod= 3200m3/h</t>
    </r>
  </si>
  <si>
    <r>
      <rPr>
        <sz val="10"/>
        <color rgb="FF000000"/>
        <rFont val="Arial"/>
        <family val="2"/>
        <charset val="238"/>
      </rPr>
      <t xml:space="preserve">Eksterni tlak - odvod     </t>
    </r>
    <r>
      <rPr>
        <b val="true"/>
        <sz val="10"/>
        <color rgb="FF000000"/>
        <rFont val="Arial"/>
        <family val="2"/>
        <charset val="238"/>
      </rPr>
      <t xml:space="preserve">Hr= 190Pa</t>
    </r>
  </si>
  <si>
    <r>
      <rPr>
        <sz val="10"/>
        <color rgb="FF000000"/>
        <rFont val="Arial"/>
        <family val="2"/>
        <charset val="238"/>
      </rPr>
      <t xml:space="preserve">Hladilna moč Qhlt = 37,5 kW ( tz= 35°C; tn=27°C; </t>
    </r>
    <r>
      <rPr>
        <sz val="10"/>
        <rFont val="Arial"/>
        <family val="2"/>
        <charset val="238"/>
      </rPr>
      <t xml:space="preserve">Vsv/Vod=0,8 )</t>
    </r>
  </si>
  <si>
    <t xml:space="preserve">Grelna moč Qgt = 38,5 ( tz= 7°C; tn=20°C; Vsv/Vod=0,8 )</t>
  </si>
  <si>
    <t xml:space="preserve">- COP = 5,2( tz= 7°C; tn=20°C; Vsv/Vod=0,8 )</t>
  </si>
  <si>
    <t xml:space="preserve">- EER  = 4,15( tz= 35°C; tn=27°C; Vsv/Vod=0,8 )</t>
  </si>
  <si>
    <t xml:space="preserve">CHW2…2-redni vodni predgrelnik (max. kapaciteta: 48kW, režim 70/60°C, 80% svežega zraka -15°C)</t>
  </si>
  <si>
    <r>
      <rPr>
        <b val="true"/>
        <sz val="11"/>
        <rFont val="Arial"/>
        <family val="2"/>
        <charset val="238"/>
      </rPr>
      <t xml:space="preserve">PROIZVOD</t>
    </r>
    <r>
      <rPr>
        <b val="true"/>
        <sz val="12"/>
        <rFont val="Arial"/>
        <family val="2"/>
        <charset val="238"/>
      </rPr>
      <t xml:space="preserve"> kot naprimer CLIVET, tip CSNX-XHE-102ali ekvivalentni drugi</t>
    </r>
  </si>
  <si>
    <t xml:space="preserve">Velikost: 625 x225 </t>
  </si>
  <si>
    <t xml:space="preserve">Namenjena je za izenačevanje  tlakov med sosednjimi prostori. Izdelana je iz vlečenih Al profilov,  sestavljajo pa jo:
- nosilni okvir
- prečne lopatice v obliki črke V
- vgradni protiokvir za razne  debeline vrat ali sten
Rešetka  je prirejena za vgradnjo  v vrata in je dobavljena skupaj s pritrdilnim in tesnilnim materialom.
 Proizvajalec: 
 Tip: AR 4P           
</t>
  </si>
  <si>
    <t xml:space="preserve"> Velikost:  425 x 425</t>
  </si>
  <si>
    <t xml:space="preserve"> Velikost:  425 x 225</t>
  </si>
  <si>
    <t xml:space="preserve">Tip: PL-19-K90/E5/T12</t>
  </si>
  <si>
    <t xml:space="preserve">Velikost: 500x300</t>
  </si>
  <si>
    <t xml:space="preserve">              300x250</t>
  </si>
  <si>
    <t xml:space="preserve">              200x200</t>
  </si>
  <si>
    <t xml:space="preserve">              400x250</t>
  </si>
  <si>
    <t xml:space="preserve">Velikost: 200</t>
  </si>
  <si>
    <t xml:space="preserve">prirejen za vgradnjo v kanalin proizvod KLIMA in je sestavljen iz:
- ohisje iz pocinkane plocevine in prikljucnih prirobnic 
- odisje zvocnih kulis z vgrajenimi kulisami iz mineralne vovne dimenzij:                                                                                                                                                d = 100 mm
s = 100 mm
Kulise so zascitene proti odnasanji in dobavljen skupaj z pritrdilnim in tesnilnim materialom.
tip: DZ 2/P/100/4
Velikost:       
   B= 760 mm
   H= 500 mm               
   L= 2000 mm: </t>
  </si>
  <si>
    <t xml:space="preserve">Okrogli pregibni zračni kanali , za povezavo kanalskega razvoda s napravami, kompletno s spojnim in tesnilnim materialom.</t>
  </si>
  <si>
    <t xml:space="preserve">                        Ø100</t>
  </si>
  <si>
    <t xml:space="preserve"> PREZRAČEVANJE VELIKA TELOVADNICA SISTEM 7</t>
  </si>
  <si>
    <r>
      <rPr>
        <sz val="11"/>
        <color rgb="FF000000"/>
        <rFont val="Arial CE"/>
        <family val="2"/>
        <charset val="238"/>
      </rPr>
      <t xml:space="preserve">Dobava in montaža kompaktne</t>
    </r>
    <r>
      <rPr>
        <sz val="10"/>
        <color rgb="FF000000"/>
        <rFont val="Arial CE"/>
        <family val="2"/>
        <charset val="238"/>
      </rPr>
      <t xml:space="preserve"> klimatske naprave za postavitev na prosto "ROOF TOP"</t>
    </r>
    <r>
      <rPr>
        <sz val="10"/>
        <color rgb="FF000000"/>
        <rFont val="Arial Narrow"/>
        <family val="2"/>
      </rPr>
      <t xml:space="preserve">, </t>
    </r>
    <r>
      <rPr>
        <sz val="10"/>
        <color rgb="FF000000"/>
        <rFont val="Arial"/>
        <family val="2"/>
        <charset val="238"/>
      </rPr>
      <t xml:space="preserve">za pripravo zraka za prezračevanje in klimatizacijo. Naprava ima vgrajen reverzibilen hladilen sistem in vso potrebno avtomatiko za neodvisno delovanje. Naprava je tovarniško sestavljena, ožičena in preizkušena.</t>
    </r>
  </si>
  <si>
    <r>
      <rPr>
        <sz val="11"/>
        <color rgb="FF000000"/>
        <rFont val="Arial"/>
        <family val="2"/>
        <charset val="238"/>
      </rPr>
      <t xml:space="preserve">- </t>
    </r>
    <r>
      <rPr>
        <b val="true"/>
        <sz val="10"/>
        <color rgb="FF000000"/>
        <rFont val="Arial"/>
        <family val="2"/>
        <charset val="238"/>
      </rPr>
      <t xml:space="preserve">Ohišje:</t>
    </r>
    <r>
      <rPr>
        <sz val="10"/>
        <color rgb="FF000000"/>
        <rFont val="Arial"/>
        <family val="2"/>
        <charset val="238"/>
      </rPr>
      <t xml:space="preserve"> izdelano iz profilov iz pocinkane in barvane pločevine</t>
    </r>
  </si>
  <si>
    <r>
      <rPr>
        <sz val="11"/>
        <color rgb="FF000000"/>
        <rFont val="Arial"/>
        <family val="2"/>
        <charset val="238"/>
      </rPr>
      <t xml:space="preserve">- </t>
    </r>
    <r>
      <rPr>
        <b val="true"/>
        <sz val="10"/>
        <color rgb="FF000000"/>
        <rFont val="Arial"/>
        <family val="2"/>
        <charset val="238"/>
      </rPr>
      <t xml:space="preserve">Paneli:</t>
    </r>
    <r>
      <rPr>
        <sz val="10"/>
        <color rgb="FF000000"/>
        <rFont val="Arial"/>
        <family val="2"/>
        <charset val="238"/>
      </rPr>
      <t xml:space="preserve"> sendvič izvedba z dvojno steno in vmesno izolacijo. Zunanje praškasto barvani s poliestersko barvo.</t>
    </r>
  </si>
  <si>
    <r>
      <rPr>
        <sz val="11"/>
        <color rgb="FF000000"/>
        <rFont val="Arial"/>
        <family val="2"/>
        <charset val="238"/>
      </rPr>
      <t xml:space="preserve">- </t>
    </r>
    <r>
      <rPr>
        <b val="true"/>
        <sz val="10"/>
        <color rgb="FF000000"/>
        <rFont val="Arial"/>
        <family val="2"/>
        <charset val="238"/>
      </rPr>
      <t xml:space="preserve">Filter:</t>
    </r>
    <r>
      <rPr>
        <sz val="10"/>
        <color rgb="FF000000"/>
        <rFont val="Arial"/>
        <family val="2"/>
        <charset val="238"/>
      </rPr>
      <t xml:space="preserve"> razred filtracije G4 (dovod/odvod)</t>
    </r>
  </si>
  <si>
    <r>
      <rPr>
        <sz val="11"/>
        <color rgb="FF000000"/>
        <rFont val="Arial"/>
        <family val="2"/>
        <charset val="238"/>
      </rPr>
      <t xml:space="preserve">- </t>
    </r>
    <r>
      <rPr>
        <b val="true"/>
        <sz val="10"/>
        <color rgb="FF000000"/>
        <rFont val="Arial"/>
        <family val="2"/>
        <charset val="238"/>
      </rPr>
      <t xml:space="preserve">Notranji izmenjevalec (uparjalnik):</t>
    </r>
    <r>
      <rPr>
        <sz val="10"/>
        <color rgb="FF000000"/>
        <rFont val="Arial"/>
        <family val="2"/>
        <charset val="238"/>
      </rPr>
      <t xml:space="preserve"> prenosnik je izdelan iz aluminijastih lamel, katere so z ekspanzijo bakrenih cevi pritrjene na cevi. Prenosnik je opremljen z integriranim 'pregrevalnim' sistemom, ki zagotavlja pravilno količino hladiva ekspanzijskemu ventilu.</t>
    </r>
  </si>
  <si>
    <r>
      <rPr>
        <sz val="11"/>
        <color rgb="FF000000"/>
        <rFont val="Arial"/>
        <family val="2"/>
        <charset val="238"/>
      </rPr>
      <t xml:space="preserve">- </t>
    </r>
    <r>
      <rPr>
        <b val="true"/>
        <sz val="10"/>
        <color rgb="FF000000"/>
        <rFont val="Arial"/>
        <family val="2"/>
        <charset val="238"/>
      </rPr>
      <t xml:space="preserve">Zunanji izmenjevalec (kondenzator):</t>
    </r>
    <r>
      <rPr>
        <sz val="10"/>
        <color rgb="FF000000"/>
        <rFont val="Arial"/>
        <family val="2"/>
        <charset val="238"/>
      </rPr>
      <t xml:space="preserve"> prenosnik je izdelan iz aluminijastih lamel, katere so z ekspanzijo bakrenih cevi pritrjene na cevi. Prenosnik je opremljen z integriranim 'podhladilnim' sistemom, ki zagotavlja pravilno količino hladiva ekspanzijskemu ventilu.</t>
    </r>
  </si>
  <si>
    <r>
      <rPr>
        <sz val="11"/>
        <color rgb="FF000000"/>
        <rFont val="Arial"/>
        <family val="2"/>
        <charset val="238"/>
      </rPr>
      <t xml:space="preserve">-</t>
    </r>
    <r>
      <rPr>
        <sz val="7"/>
        <color rgb="FF000000"/>
        <rFont val="Arial"/>
        <family val="2"/>
        <charset val="238"/>
      </rPr>
      <t xml:space="preserve"> </t>
    </r>
    <r>
      <rPr>
        <b val="true"/>
        <sz val="10"/>
        <color rgb="FF000000"/>
        <rFont val="Arial"/>
        <family val="2"/>
        <charset val="238"/>
      </rPr>
      <t xml:space="preserve">Zunanji ventilatorji:</t>
    </r>
    <r>
      <rPr>
        <sz val="10"/>
        <color rgb="FF000000"/>
        <rFont val="Arial"/>
        <family val="2"/>
        <charset val="238"/>
      </rPr>
      <t xml:space="preserve"> Spiralni ventilatorji s tlačno litimi aluminijastimi lopaticami. Motorji so brezkrtačni. Zaščita IP54. Vstavljeni so v aerodinamično oblikovano ohišje in zaščiteni s protekcijsko zaščitno mrežo.</t>
    </r>
  </si>
  <si>
    <r>
      <rPr>
        <sz val="11"/>
        <color rgb="FF000000"/>
        <rFont val="Arial"/>
        <family val="2"/>
        <charset val="238"/>
      </rPr>
      <t xml:space="preserve">- </t>
    </r>
    <r>
      <rPr>
        <b val="true"/>
        <sz val="10"/>
        <color rgb="FF000000"/>
        <rFont val="Arial"/>
        <family val="2"/>
        <charset val="238"/>
      </rPr>
      <t xml:space="preserve">Transportni</t>
    </r>
    <r>
      <rPr>
        <sz val="10"/>
        <color rgb="FF000000"/>
        <rFont val="Arial"/>
        <family val="2"/>
        <charset val="238"/>
      </rPr>
      <t xml:space="preserve"> v</t>
    </r>
    <r>
      <rPr>
        <b val="true"/>
        <sz val="10"/>
        <color rgb="FF000000"/>
        <rFont val="Arial"/>
        <family val="2"/>
        <charset val="238"/>
      </rPr>
      <t xml:space="preserve">entilatorji:</t>
    </r>
    <r>
      <rPr>
        <sz val="10"/>
        <color rgb="FF000000"/>
        <rFont val="Arial"/>
        <family val="2"/>
        <charset val="238"/>
      </rPr>
      <t xml:space="preserve"> Direktno gnan radialni ventilator gnan z brezkrtačnim (DC) motorjem.</t>
    </r>
  </si>
  <si>
    <r>
      <rPr>
        <sz val="11"/>
        <color rgb="FF000000"/>
        <rFont val="Arial"/>
        <family val="2"/>
        <charset val="238"/>
      </rPr>
      <t xml:space="preserve">- </t>
    </r>
    <r>
      <rPr>
        <b val="true"/>
        <sz val="10"/>
        <color rgb="FF000000"/>
        <rFont val="Arial"/>
        <family val="2"/>
        <charset val="238"/>
      </rPr>
      <t xml:space="preserve">Kompresorji</t>
    </r>
    <r>
      <rPr>
        <sz val="10"/>
        <color rgb="FF000000"/>
        <rFont val="Arial"/>
        <family val="2"/>
        <charset val="238"/>
      </rPr>
      <t xml:space="preserve">: hermetični scroll kompresorji s termično zaščito pred preobremenitvijo, montirani na protivibracijskih nogicah ter tovarniško polnjeni z oljem. Oljni grelnik se vključi takoj po izklopu kompresorja zaradi preprečitve redčenja olja s hladivom. Kompresorji so povezani v tandeme.</t>
    </r>
  </si>
  <si>
    <r>
      <rPr>
        <sz val="11"/>
        <color rgb="FF000000"/>
        <rFont val="Arial CE"/>
        <family val="2"/>
        <charset val="238"/>
      </rPr>
      <t xml:space="preserve">-</t>
    </r>
    <r>
      <rPr>
        <sz val="7"/>
        <color rgb="FF000000"/>
        <rFont val="Arial Narrow"/>
        <family val="2"/>
        <charset val="238"/>
      </rPr>
      <t xml:space="preserve">          </t>
    </r>
    <r>
      <rPr>
        <b val="true"/>
        <sz val="10"/>
        <color rgb="FF000000"/>
        <rFont val="Arial Narrow"/>
        <family val="2"/>
        <charset val="238"/>
      </rPr>
      <t xml:space="preserve">Hladilni krog</t>
    </r>
    <r>
      <rPr>
        <sz val="10"/>
        <color rgb="FF000000"/>
        <rFont val="Arial Narrow"/>
        <family val="2"/>
        <charset val="238"/>
      </rPr>
      <t xml:space="preserve"> vsebuje:</t>
    </r>
  </si>
  <si>
    <r>
      <rPr>
        <sz val="11"/>
        <color rgb="FF000000"/>
        <rFont val="Arial CE"/>
        <family val="2"/>
        <charset val="238"/>
      </rPr>
      <t xml:space="preserve">o</t>
    </r>
    <r>
      <rPr>
        <sz val="7"/>
        <color rgb="FF000000"/>
        <rFont val="Arial Narrow"/>
        <family val="2"/>
        <charset val="238"/>
      </rPr>
      <t xml:space="preserve">        </t>
    </r>
    <r>
      <rPr>
        <sz val="10"/>
        <color rgb="FF000000"/>
        <rFont val="Arial Narrow"/>
        <family val="2"/>
        <charset val="238"/>
      </rPr>
      <t xml:space="preserve">zamenljivo kislinsko odporno sušilno patrono,</t>
    </r>
  </si>
  <si>
    <r>
      <rPr>
        <sz val="11"/>
        <color rgb="FF000000"/>
        <rFont val="Arial CE"/>
        <family val="2"/>
        <charset val="238"/>
      </rPr>
      <t xml:space="preserve">o</t>
    </r>
    <r>
      <rPr>
        <sz val="7"/>
        <color rgb="FF000000"/>
        <rFont val="Arial Narrow"/>
        <family val="2"/>
        <charset val="238"/>
      </rPr>
      <t xml:space="preserve">        </t>
    </r>
    <r>
      <rPr>
        <sz val="10"/>
        <color rgb="FF000000"/>
        <rFont val="Arial Narrow"/>
        <family val="2"/>
        <charset val="238"/>
      </rPr>
      <t xml:space="preserve">indikator vlage in hladiva,</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stikalo visokega tlaka,</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stikalo nizkega tlaka,</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 4 potni ventil za inverzijo cikla,</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nepovratni ventil,</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termostatski ekspanzijski ventil z regulatorjem,</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1x servisni ventil za odklop kompresorja,</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varnostni ventil visokega tlaka,</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sprejemnik tekoče faze,</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t>
    </r>
  </si>
  <si>
    <r>
      <rPr>
        <sz val="10"/>
        <color rgb="FF000000"/>
        <rFont val="Arial Narrow"/>
        <family val="2"/>
        <charset val="238"/>
      </rPr>
      <t xml:space="preserve">-</t>
    </r>
    <r>
      <rPr>
        <sz val="7"/>
        <color rgb="FF000000"/>
        <rFont val="Arial Narrow"/>
        <family val="2"/>
        <charset val="238"/>
      </rPr>
      <t xml:space="preserve">          </t>
    </r>
    <r>
      <rPr>
        <b val="true"/>
        <sz val="10"/>
        <color rgb="FF000000"/>
        <rFont val="Arial Narrow"/>
        <family val="2"/>
        <charset val="238"/>
      </rPr>
      <t xml:space="preserve">Električni panel:</t>
    </r>
    <r>
      <rPr>
        <sz val="10"/>
        <color rgb="FF000000"/>
        <rFont val="Arial Narrow"/>
        <family val="2"/>
        <charset val="238"/>
      </rPr>
      <t xml:space="preserve"> </t>
    </r>
  </si>
  <si>
    <r>
      <rPr>
        <sz val="10"/>
        <color rgb="FF000000"/>
        <rFont val="Arial Narrow"/>
        <family val="2"/>
        <charset val="238"/>
      </rPr>
      <t xml:space="preserve">o</t>
    </r>
    <r>
      <rPr>
        <sz val="7"/>
        <color rgb="FF000000"/>
        <rFont val="Arial Narrow"/>
        <family val="2"/>
        <charset val="238"/>
      </rPr>
      <t xml:space="preserve">        </t>
    </r>
    <r>
      <rPr>
        <i val="true"/>
        <u val="single"/>
        <sz val="10"/>
        <color rgb="FF000000"/>
        <rFont val="Arial Narrow"/>
        <family val="2"/>
        <charset val="238"/>
      </rPr>
      <t xml:space="preserve">Močnostni del enote vsebuje:</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Glavno izolirano stikalo,</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Izoliran transformator za dodatno napajanje,</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Varovalke kompresorjev in rele proti termični preobremenitvi,</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Varovalke ventilatorjev,</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Kontaktorji za kontrolo delovanja kompresorjev,</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Kontrola zunanjih ventilatorjev (rezanje faz),</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Kontrola obtočnih ventilatorjev (DC).</t>
    </r>
  </si>
  <si>
    <r>
      <rPr>
        <sz val="10"/>
        <color rgb="FF000000"/>
        <rFont val="Arial Narrow"/>
        <family val="2"/>
        <charset val="238"/>
      </rPr>
      <t xml:space="preserve">o</t>
    </r>
    <r>
      <rPr>
        <sz val="7"/>
        <color rgb="FF000000"/>
        <rFont val="Arial Narrow"/>
        <family val="2"/>
        <charset val="238"/>
      </rPr>
      <t xml:space="preserve">        </t>
    </r>
    <r>
      <rPr>
        <i val="true"/>
        <u val="single"/>
        <sz val="10"/>
        <color rgb="FF000000"/>
        <rFont val="Arial Narrow"/>
        <family val="2"/>
        <charset val="238"/>
      </rPr>
      <t xml:space="preserve">Kontrolni del enote vsebuje:</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proporcionalna in integralno krmiljenje temperature zraka,</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timer kompresorjev / LED signal delovanja,</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samodiagnostični sistem s takojšnjim izpisom napake,</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funkcijski in upravljalni gumbi,</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zaslon za prikazovanje števila obratovalnih ur kompresorjev,</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možnost daljinskega vklopa (ON/OFF) – proste sponke,</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rele za daljinsko signaliziranje napake,</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vhod za nastavitev obratovalnih pogojev (signal 0-10V ali 4-20m za omejitev maksimalne absorbirane električne moči),</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funkcija opozorila približevanja visokemu tlaku v hladilnem sistemu,</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funkcija opozorila približevanja nizkim zunanjim temperaturam (proti zmrzovanju),</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prikaz nastavljenih vrednosti, alarmov, parametrov delovanja,…</t>
    </r>
  </si>
  <si>
    <r>
      <rPr>
        <sz val="10"/>
        <color rgb="FF000000"/>
        <rFont val="Arial Narrow"/>
        <family val="2"/>
        <charset val="238"/>
      </rPr>
      <t xml:space="preserve">o</t>
    </r>
    <r>
      <rPr>
        <sz val="7"/>
        <color rgb="FF000000"/>
        <rFont val="Arial Narrow"/>
        <family val="2"/>
        <charset val="238"/>
      </rPr>
      <t xml:space="preserve">        </t>
    </r>
    <r>
      <rPr>
        <sz val="10"/>
        <color rgb="FF000000"/>
        <rFont val="Arial Narrow"/>
        <family val="2"/>
        <charset val="238"/>
      </rPr>
      <t xml:space="preserve">tipka za resetiranje in vklop/izklop enote,</t>
    </r>
  </si>
  <si>
    <r>
      <rPr>
        <sz val="10"/>
        <color rgb="FF000000"/>
        <rFont val="Arial"/>
        <family val="2"/>
        <charset val="238"/>
      </rPr>
      <t xml:space="preserve">Pretok zraka - dovod </t>
    </r>
    <r>
      <rPr>
        <b val="true"/>
        <sz val="10"/>
        <color rgb="FF000000"/>
        <rFont val="Arial"/>
        <family val="2"/>
        <charset val="238"/>
      </rPr>
      <t xml:space="preserve">Vzd= 4800m3/h</t>
    </r>
  </si>
  <si>
    <r>
      <rPr>
        <sz val="10"/>
        <color rgb="FF000000"/>
        <rFont val="Arial"/>
        <family val="2"/>
        <charset val="238"/>
      </rPr>
      <t xml:space="preserve">Pretok zraka - odvod  </t>
    </r>
    <r>
      <rPr>
        <b val="true"/>
        <sz val="10"/>
        <color rgb="FF000000"/>
        <rFont val="Arial"/>
        <family val="2"/>
        <charset val="238"/>
      </rPr>
      <t xml:space="preserve">Vod= 4200m3/h</t>
    </r>
  </si>
  <si>
    <r>
      <rPr>
        <sz val="11"/>
        <color rgb="FF000000"/>
        <rFont val="Arial"/>
        <family val="2"/>
        <charset val="238"/>
      </rPr>
      <t xml:space="preserve">Hladilna moč Qhlt = 47,8kW ( tz= 35°C; tn=27°C; Vsv/Vod=0,8</t>
    </r>
    <r>
      <rPr>
        <sz val="10"/>
        <color rgb="FF000000"/>
        <rFont val="Arial"/>
        <family val="2"/>
        <charset val="238"/>
      </rPr>
      <t xml:space="preserve"> )</t>
    </r>
  </si>
  <si>
    <t xml:space="preserve">Grelna moč Qgt = 46,6kW ( tz= 7°C; tn=20°C; Vsv/Vod=0,8 )</t>
  </si>
  <si>
    <r>
      <rPr>
        <b val="true"/>
        <sz val="11"/>
        <color rgb="FF000000"/>
        <rFont val="Arial"/>
        <family val="2"/>
        <charset val="238"/>
      </rPr>
      <t xml:space="preserve">PROIZVOD</t>
    </r>
    <r>
      <rPr>
        <b val="true"/>
        <sz val="12"/>
        <color rgb="FF000000"/>
        <rFont val="Arial"/>
        <family val="2"/>
        <charset val="238"/>
      </rPr>
      <t xml:space="preserve"> kot naprimer CLIVET, tip CSNX-XHE-122ali ekvivalentni drugi</t>
    </r>
  </si>
  <si>
    <t xml:space="preserve"> skupni   tlak :  210 Pa</t>
  </si>
  <si>
    <t xml:space="preserve"> glušnik zvoka LDC 125/900   kos 1</t>
  </si>
  <si>
    <t xml:space="preserve">Velikost: 525 x 225 </t>
  </si>
  <si>
    <t xml:space="preserve">Velikost: 525 x225 </t>
  </si>
  <si>
    <t xml:space="preserve">Velikost: 225 x125 </t>
  </si>
  <si>
    <t xml:space="preserve">Velikost: 550x500</t>
  </si>
  <si>
    <t xml:space="preserve">ENAKO KOT POSTAVKA 10 ,dodatno je izolacija zaščitena z Al pločevino.</t>
  </si>
</sst>
</file>

<file path=xl/styles.xml><?xml version="1.0" encoding="utf-8"?>
<styleSheet xmlns="http://schemas.openxmlformats.org/spreadsheetml/2006/main">
  <numFmts count="29">
    <numFmt numFmtId="164" formatCode="General"/>
    <numFmt numFmtId="165" formatCode="_(\$* #,##0_);_(\$* \(#,##0\);_(\$* \-_);_(@_)"/>
    <numFmt numFmtId="166" formatCode="_(\$* #,##0.00_);_(\$* \(#,##0.00\);_(\$* \-??_);_(@_)"/>
    <numFmt numFmtId="167" formatCode="#,##0.00"/>
    <numFmt numFmtId="168" formatCode="@"/>
    <numFmt numFmtId="169" formatCode="\$#,##0.00_);[RED]&quot;($&quot;#,##0.00\)"/>
    <numFmt numFmtId="170" formatCode="[$-409]#,##0.00_);[RED]\(#,##0.00\)"/>
    <numFmt numFmtId="171" formatCode="_-* #,##0.00\ _S_I_T_-;\-* #,##0.00\ _S_I_T_-;_-* \-??\ _S_I_T_-;_-@_-"/>
    <numFmt numFmtId="172" formatCode="#,##0.00\ [$SIT-424]"/>
    <numFmt numFmtId="173" formatCode="#,##0.00\ [$€-1]"/>
    <numFmt numFmtId="174" formatCode="#,##0.00&quot; €&quot;"/>
    <numFmt numFmtId="175" formatCode="[$€-2]\ #,##0.00"/>
    <numFmt numFmtId="176" formatCode="#,##0.00\ [$€-40B]"/>
    <numFmt numFmtId="177" formatCode="#,##0.00\ "/>
    <numFmt numFmtId="178" formatCode="0.00"/>
    <numFmt numFmtId="179" formatCode="#,##0"/>
    <numFmt numFmtId="180" formatCode="00\."/>
    <numFmt numFmtId="181" formatCode="#,##0.0"/>
    <numFmt numFmtId="182" formatCode="0%"/>
    <numFmt numFmtId="183" formatCode="###0;\-###0"/>
    <numFmt numFmtId="184" formatCode="[$-409]d\-mmm"/>
    <numFmt numFmtId="185" formatCode="0"/>
    <numFmt numFmtId="186" formatCode="_-* #,##0.00\ [$€-1]_-;\-* #,##0.00\ [$€-1]_-;_-* \-??\ [$€-1]_-;_-@_-"/>
    <numFmt numFmtId="187" formatCode="[$-409]m/d/yyyy"/>
    <numFmt numFmtId="188" formatCode="General"/>
    <numFmt numFmtId="189" formatCode="#,##0.00\ _S_I_T"/>
    <numFmt numFmtId="190" formatCode="0.0"/>
    <numFmt numFmtId="191" formatCode="[$-409]#,##0.00_);\(#,##0.00\)"/>
    <numFmt numFmtId="192" formatCode="#,##0.00\ [$€-424]"/>
  </numFmts>
  <fonts count="146">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9"/>
      <name val="Futura Prins"/>
      <family val="0"/>
      <charset val="238"/>
    </font>
    <font>
      <sz val="9"/>
      <name val="Futura Prins"/>
      <family val="0"/>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MS Sans Serif"/>
      <family val="2"/>
    </font>
    <font>
      <sz val="11"/>
      <color rgb="FF333399"/>
      <name val="Calibri"/>
      <family val="2"/>
      <charset val="238"/>
    </font>
    <font>
      <sz val="11"/>
      <color rgb="FFFF9900"/>
      <name val="Calibri"/>
      <family val="2"/>
      <charset val="238"/>
    </font>
    <font>
      <b val="true"/>
      <sz val="18"/>
      <color rgb="FF003366"/>
      <name val="Cambria"/>
      <family val="2"/>
      <charset val="238"/>
    </font>
    <font>
      <sz val="10"/>
      <name val="MS Sans Serif"/>
      <family val="2"/>
    </font>
    <font>
      <sz val="11"/>
      <name val="Times New Roman CE"/>
      <family val="0"/>
      <charset val="238"/>
    </font>
    <font>
      <sz val="10"/>
      <name val="Arial"/>
      <family val="2"/>
    </font>
    <font>
      <sz val="11"/>
      <color rgb="FF993300"/>
      <name val="Calibri"/>
      <family val="2"/>
      <charset val="238"/>
    </font>
    <font>
      <sz val="10"/>
      <name val="Arial"/>
      <family val="2"/>
      <charset val="238"/>
    </font>
    <font>
      <sz val="10"/>
      <name val="Arial CE"/>
      <family val="2"/>
      <charset val="238"/>
    </font>
    <font>
      <sz val="10"/>
      <name val="Times New Roman"/>
      <family val="1"/>
      <charset val="238"/>
    </font>
    <font>
      <b val="true"/>
      <sz val="11"/>
      <color rgb="FF333333"/>
      <name val="Calibri"/>
      <family val="2"/>
      <charset val="238"/>
    </font>
    <font>
      <sz val="5"/>
      <name val="Courier New CE"/>
      <family val="3"/>
      <charset val="238"/>
    </font>
    <font>
      <sz val="11"/>
      <name val="Futura Prins"/>
      <family val="0"/>
    </font>
    <font>
      <b val="true"/>
      <sz val="11"/>
      <color rgb="FF000000"/>
      <name val="Calibri"/>
      <family val="2"/>
      <charset val="238"/>
    </font>
    <font>
      <sz val="11"/>
      <color rgb="FFFF0000"/>
      <name val="Calibri"/>
      <family val="2"/>
      <charset val="238"/>
    </font>
    <font>
      <sz val="10"/>
      <color rgb="FF000000"/>
      <name val="Arial CE"/>
      <family val="0"/>
      <charset val="238"/>
    </font>
    <font>
      <b val="true"/>
      <i val="true"/>
      <sz val="18"/>
      <name val="Bahamas"/>
      <family val="0"/>
      <charset val="238"/>
    </font>
    <font>
      <b val="true"/>
      <sz val="16"/>
      <name val="Arial CE"/>
      <family val="0"/>
      <charset val="238"/>
    </font>
    <font>
      <sz val="10"/>
      <color rgb="FF000000"/>
      <name val="Arial CE"/>
      <family val="2"/>
      <charset val="238"/>
    </font>
    <font>
      <sz val="12"/>
      <color rgb="FF000000"/>
      <name val="Times New Roman"/>
      <family val="1"/>
    </font>
    <font>
      <sz val="12"/>
      <name val="Arial CE"/>
      <family val="0"/>
      <charset val="238"/>
    </font>
    <font>
      <b val="true"/>
      <sz val="14"/>
      <name val="Bahamas"/>
      <family val="0"/>
      <charset val="238"/>
    </font>
    <font>
      <b val="true"/>
      <i val="true"/>
      <sz val="12"/>
      <color rgb="FF000000"/>
      <name val="Times New Roman"/>
      <family val="1"/>
    </font>
    <font>
      <b val="true"/>
      <sz val="6"/>
      <name val="Times New Roman"/>
      <family val="1"/>
      <charset val="238"/>
    </font>
    <font>
      <b val="true"/>
      <sz val="12"/>
      <color rgb="FF000000"/>
      <name val="Arial CE"/>
      <family val="2"/>
      <charset val="238"/>
    </font>
    <font>
      <b val="true"/>
      <sz val="12"/>
      <name val="Times New Roman"/>
      <family val="1"/>
      <charset val="238"/>
    </font>
    <font>
      <sz val="10"/>
      <color rgb="FF000000"/>
      <name val="Arial"/>
      <family val="2"/>
    </font>
    <font>
      <sz val="12"/>
      <color rgb="FF000000"/>
      <name val="Arial CE"/>
      <family val="2"/>
    </font>
    <font>
      <b val="true"/>
      <sz val="14"/>
      <color rgb="FF000000"/>
      <name val="Arial CE"/>
      <family val="2"/>
      <charset val="238"/>
    </font>
    <font>
      <b val="true"/>
      <sz val="11"/>
      <color rgb="FF000000"/>
      <name val="Arial CE"/>
      <family val="2"/>
      <charset val="238"/>
    </font>
    <font>
      <sz val="11"/>
      <color rgb="FF000000"/>
      <name val="Arial CE"/>
      <family val="2"/>
      <charset val="238"/>
    </font>
    <font>
      <b val="true"/>
      <u val="single"/>
      <sz val="15"/>
      <color rgb="FF000000"/>
      <name val="Arial CE"/>
      <family val="0"/>
      <charset val="238"/>
    </font>
    <font>
      <b val="true"/>
      <sz val="10"/>
      <color rgb="FF000000"/>
      <name val="Arial CE"/>
      <family val="2"/>
    </font>
    <font>
      <b val="true"/>
      <sz val="10"/>
      <name val="Arial CE"/>
      <family val="0"/>
      <charset val="238"/>
    </font>
    <font>
      <b val="true"/>
      <sz val="11"/>
      <color rgb="FF000000"/>
      <name val="Arial CE"/>
      <family val="2"/>
    </font>
    <font>
      <b val="true"/>
      <sz val="12"/>
      <color rgb="FF000000"/>
      <name val="Arial CE"/>
      <family val="0"/>
      <charset val="238"/>
    </font>
    <font>
      <sz val="12"/>
      <name val="Arial CE"/>
      <family val="2"/>
    </font>
    <font>
      <sz val="12"/>
      <color rgb="FF000000"/>
      <name val="Arial CE"/>
      <family val="2"/>
      <charset val="238"/>
    </font>
    <font>
      <b val="true"/>
      <i val="true"/>
      <sz val="12"/>
      <color rgb="FF000000"/>
      <name val="Arial"/>
      <family val="2"/>
    </font>
    <font>
      <b val="true"/>
      <sz val="11"/>
      <color rgb="FF000000"/>
      <name val="Arial CE"/>
      <family val="0"/>
      <charset val="238"/>
    </font>
    <font>
      <b val="true"/>
      <sz val="14"/>
      <color rgb="FF000000"/>
      <name val="Arial CE"/>
      <family val="0"/>
      <charset val="238"/>
    </font>
    <font>
      <b val="true"/>
      <sz val="16"/>
      <color rgb="FF000000"/>
      <name val="Arial CE"/>
      <family val="2"/>
      <charset val="238"/>
    </font>
    <font>
      <sz val="11"/>
      <color rgb="FF000000"/>
      <name val="Arial CE"/>
      <family val="2"/>
    </font>
    <font>
      <b val="true"/>
      <sz val="16"/>
      <color rgb="FF000000"/>
      <name val="Arial"/>
      <family val="2"/>
    </font>
    <font>
      <b val="true"/>
      <sz val="10"/>
      <name val="Arial CE"/>
      <family val="2"/>
      <charset val="238"/>
    </font>
    <font>
      <b val="true"/>
      <sz val="10"/>
      <color rgb="FF000000"/>
      <name val="Arial CE"/>
      <family val="2"/>
      <charset val="238"/>
    </font>
    <font>
      <b val="true"/>
      <sz val="9"/>
      <name val="Courier New"/>
      <family val="3"/>
      <charset val="238"/>
    </font>
    <font>
      <sz val="9"/>
      <name val="Courier New"/>
      <family val="3"/>
      <charset val="238"/>
    </font>
    <font>
      <b val="true"/>
      <sz val="9"/>
      <color rgb="FF000000"/>
      <name val="Courier New"/>
      <family val="3"/>
      <charset val="238"/>
    </font>
    <font>
      <b val="true"/>
      <sz val="10"/>
      <color rgb="FFFF0000"/>
      <name val="Arial CE"/>
      <family val="0"/>
      <charset val="238"/>
    </font>
    <font>
      <sz val="9"/>
      <color rgb="FF000000"/>
      <name val="Courier New"/>
      <family val="3"/>
      <charset val="238"/>
    </font>
    <font>
      <b val="true"/>
      <sz val="11"/>
      <name val="Arial"/>
      <family val="2"/>
      <charset val="238"/>
    </font>
    <font>
      <sz val="11"/>
      <color rgb="FF000000"/>
      <name val="Arial"/>
      <family val="2"/>
      <charset val="238"/>
    </font>
    <font>
      <b val="true"/>
      <sz val="11"/>
      <color rgb="FF000000"/>
      <name val="Arial"/>
      <family val="2"/>
      <charset val="238"/>
    </font>
    <font>
      <sz val="10"/>
      <color rgb="FF000000"/>
      <name val="Arial CE"/>
      <family val="2"/>
    </font>
    <font>
      <sz val="7"/>
      <color rgb="FF33CCCC"/>
      <name val="Times New Roman"/>
      <family val="1"/>
      <charset val="238"/>
    </font>
    <font>
      <sz val="8"/>
      <color rgb="FF33CCCC"/>
      <name val="Verdana"/>
      <family val="2"/>
      <charset val="238"/>
    </font>
    <font>
      <b val="true"/>
      <sz val="10"/>
      <name val="Arial"/>
      <family val="2"/>
    </font>
    <font>
      <b val="true"/>
      <u val="single"/>
      <sz val="14"/>
      <name val="Arial"/>
      <family val="2"/>
    </font>
    <font>
      <sz val="11"/>
      <name val="Arial"/>
      <family val="2"/>
    </font>
    <font>
      <sz val="11"/>
      <color rgb="FF000000"/>
      <name val="Arial"/>
      <family val="2"/>
    </font>
    <font>
      <sz val="8"/>
      <name val="Arial CE"/>
      <family val="2"/>
      <charset val="238"/>
    </font>
    <font>
      <sz val="11"/>
      <name val="Arial CE"/>
      <family val="2"/>
    </font>
    <font>
      <sz val="11"/>
      <name val="Arial CE"/>
      <family val="0"/>
      <charset val="238"/>
    </font>
    <font>
      <sz val="11"/>
      <color rgb="FF000000"/>
      <name val="Arial CE"/>
      <family val="0"/>
      <charset val="238"/>
    </font>
    <font>
      <b val="true"/>
      <sz val="12"/>
      <color rgb="FF000000"/>
      <name val="Arial"/>
      <family val="2"/>
    </font>
    <font>
      <b val="true"/>
      <sz val="10"/>
      <color rgb="FF000000"/>
      <name val="Arial CE"/>
      <family val="0"/>
      <charset val="238"/>
    </font>
    <font>
      <b val="true"/>
      <sz val="12"/>
      <name val="Arial CE"/>
      <family val="0"/>
      <charset val="238"/>
    </font>
    <font>
      <sz val="11"/>
      <name val="Times New Roman"/>
      <family val="1"/>
      <charset val="238"/>
    </font>
    <font>
      <sz val="10"/>
      <color rgb="FFFFFFFF"/>
      <name val="Arial"/>
      <family val="2"/>
      <charset val="238"/>
    </font>
    <font>
      <sz val="10"/>
      <color rgb="FFFFFFFF"/>
      <name val="Arial CE"/>
      <family val="0"/>
      <charset val="238"/>
    </font>
    <font>
      <b val="true"/>
      <sz val="10"/>
      <name val="Arial"/>
      <family val="2"/>
      <charset val="238"/>
    </font>
    <font>
      <sz val="10"/>
      <color rgb="FF000000"/>
      <name val="Arial"/>
      <family val="2"/>
      <charset val="238"/>
    </font>
    <font>
      <sz val="10"/>
      <name val="Arial Narrow"/>
      <family val="2"/>
      <charset val="238"/>
    </font>
    <font>
      <sz val="11"/>
      <name val="Arial CE"/>
      <family val="2"/>
      <charset val="238"/>
    </font>
    <font>
      <sz val="11"/>
      <name val="Arial"/>
      <family val="2"/>
      <charset val="238"/>
    </font>
    <font>
      <b val="true"/>
      <sz val="10"/>
      <color rgb="FF000000"/>
      <name val="Arial"/>
      <family val="2"/>
    </font>
    <font>
      <sz val="8"/>
      <color rgb="FF000000"/>
      <name val="Arial CE"/>
      <family val="2"/>
      <charset val="238"/>
    </font>
    <font>
      <sz val="11"/>
      <color rgb="FFFFFFFF"/>
      <name val="Arial"/>
      <family val="2"/>
    </font>
    <font>
      <b val="true"/>
      <u val="single"/>
      <sz val="14"/>
      <color rgb="FF000000"/>
      <name val="Arial"/>
      <family val="2"/>
    </font>
    <font>
      <sz val="10"/>
      <color rgb="FF000000"/>
      <name val="Arial Narrow"/>
      <family val="2"/>
    </font>
    <font>
      <b val="true"/>
      <sz val="12"/>
      <color rgb="FF000000"/>
      <name val="Arial"/>
      <family val="2"/>
      <charset val="238"/>
    </font>
    <font>
      <sz val="10"/>
      <color rgb="FFFF0000"/>
      <name val="Arial CE"/>
      <family val="0"/>
      <charset val="238"/>
    </font>
    <font>
      <b val="true"/>
      <sz val="10"/>
      <color rgb="FF000000"/>
      <name val="Arial"/>
      <family val="2"/>
      <charset val="238"/>
    </font>
    <font>
      <sz val="10"/>
      <color rgb="FFFF0000"/>
      <name val="Arial"/>
      <family val="2"/>
      <charset val="238"/>
    </font>
    <font>
      <b val="true"/>
      <sz val="12"/>
      <color rgb="FF000000"/>
      <name val="Arial Narrow"/>
      <family val="2"/>
    </font>
    <font>
      <b val="true"/>
      <u val="single"/>
      <sz val="12"/>
      <name val="Arial"/>
      <family val="2"/>
    </font>
    <font>
      <b val="true"/>
      <sz val="10"/>
      <color rgb="FFFF0000"/>
      <name val="Arial"/>
      <family val="2"/>
      <charset val="238"/>
    </font>
    <font>
      <u val="single"/>
      <sz val="10"/>
      <color rgb="FF000000"/>
      <name val="Arial"/>
      <family val="2"/>
      <charset val="238"/>
    </font>
    <font>
      <sz val="11"/>
      <color rgb="FF008000"/>
      <name val="Arial"/>
      <family val="2"/>
      <charset val="238"/>
    </font>
    <font>
      <b val="true"/>
      <sz val="11"/>
      <color rgb="FF008000"/>
      <name val="Arial"/>
      <family val="2"/>
      <charset val="238"/>
    </font>
    <font>
      <b val="true"/>
      <sz val="10"/>
      <color rgb="FF008000"/>
      <name val="Arial"/>
      <family val="2"/>
      <charset val="238"/>
    </font>
    <font>
      <vertAlign val="superscript"/>
      <sz val="10"/>
      <color rgb="FF000000"/>
      <name val="Arial"/>
      <family val="2"/>
      <charset val="238"/>
    </font>
    <font>
      <sz val="10"/>
      <color rgb="FF000000"/>
      <name val="Calibri"/>
      <family val="2"/>
      <charset val="238"/>
    </font>
    <font>
      <vertAlign val="subscript"/>
      <sz val="10"/>
      <color rgb="FF000000"/>
      <name val="Arial"/>
      <family val="2"/>
      <charset val="238"/>
    </font>
    <font>
      <b val="true"/>
      <sz val="14"/>
      <name val="Arial CE"/>
      <family val="0"/>
      <charset val="238"/>
    </font>
    <font>
      <vertAlign val="subscript"/>
      <sz val="10"/>
      <name val="Arial"/>
      <family val="2"/>
      <charset val="238"/>
    </font>
    <font>
      <b val="true"/>
      <sz val="12"/>
      <name val="Arial"/>
      <family val="2"/>
      <charset val="238"/>
    </font>
    <font>
      <sz val="12"/>
      <name val="Arial"/>
      <family val="2"/>
      <charset val="238"/>
    </font>
    <font>
      <b val="true"/>
      <sz val="14"/>
      <color rgb="FF000000"/>
      <name val="Arial"/>
      <family val="2"/>
      <charset val="238"/>
    </font>
    <font>
      <sz val="10"/>
      <color rgb="FF000000"/>
      <name val="Tahoma"/>
      <family val="2"/>
      <charset val="238"/>
    </font>
    <font>
      <b val="true"/>
      <sz val="14"/>
      <name val="Arial"/>
      <family val="2"/>
      <charset val="238"/>
    </font>
    <font>
      <sz val="11"/>
      <color rgb="FFFFFFFF"/>
      <name val="Arial"/>
      <family val="2"/>
      <charset val="238"/>
    </font>
    <font>
      <b val="true"/>
      <sz val="12"/>
      <color rgb="FFFFFFFF"/>
      <name val="Arial CE"/>
      <family val="0"/>
      <charset val="238"/>
    </font>
    <font>
      <vertAlign val="superscript"/>
      <sz val="10"/>
      <name val="Arial"/>
      <family val="2"/>
      <charset val="238"/>
    </font>
    <font>
      <sz val="12"/>
      <color rgb="FF000000"/>
      <name val="Arial"/>
      <family val="2"/>
    </font>
    <font>
      <sz val="10"/>
      <name val="Tahoma"/>
      <family val="2"/>
      <charset val="238"/>
    </font>
    <font>
      <b val="true"/>
      <sz val="11"/>
      <color rgb="FFFFFFFF"/>
      <name val="Arial"/>
      <family val="2"/>
      <charset val="238"/>
    </font>
    <font>
      <b val="true"/>
      <sz val="10"/>
      <color rgb="FF000000"/>
      <name val="Arial Narrow"/>
      <family val="2"/>
      <charset val="238"/>
    </font>
    <font>
      <b val="true"/>
      <sz val="13"/>
      <color rgb="FF000000"/>
      <name val="Arial"/>
      <family val="2"/>
      <charset val="238"/>
    </font>
    <font>
      <b val="true"/>
      <sz val="12"/>
      <color rgb="FF000000"/>
      <name val="Arial Narrow"/>
      <family val="2"/>
      <charset val="238"/>
    </font>
    <font>
      <sz val="9"/>
      <color rgb="FF000000"/>
      <name val="Arial CE"/>
      <family val="0"/>
      <charset val="238"/>
    </font>
    <font>
      <sz val="9"/>
      <name val="Arial CE"/>
      <family val="0"/>
      <charset val="238"/>
    </font>
    <font>
      <sz val="10"/>
      <color rgb="FF008000"/>
      <name val="Arial"/>
      <family val="2"/>
      <charset val="238"/>
    </font>
    <font>
      <sz val="10"/>
      <color rgb="FF000000"/>
      <name val="Arial CE"/>
      <family val="0"/>
    </font>
    <font>
      <b val="true"/>
      <sz val="10"/>
      <color rgb="FFFFFFFF"/>
      <name val="Arial CE"/>
      <family val="2"/>
      <charset val="238"/>
    </font>
    <font>
      <b val="true"/>
      <sz val="11"/>
      <name val="Arial CE"/>
      <family val="2"/>
      <charset val="238"/>
    </font>
    <font>
      <sz val="10"/>
      <name val="Arial Narrow"/>
      <family val="2"/>
    </font>
    <font>
      <sz val="7"/>
      <name val="Arial"/>
      <family val="2"/>
      <charset val="238"/>
    </font>
    <font>
      <sz val="7"/>
      <name val="Arial Narrow"/>
      <family val="2"/>
      <charset val="238"/>
    </font>
    <font>
      <b val="true"/>
      <sz val="10"/>
      <name val="Arial Narrow"/>
      <family val="2"/>
      <charset val="238"/>
    </font>
    <font>
      <i val="true"/>
      <u val="single"/>
      <sz val="10"/>
      <name val="Arial Narrow"/>
      <family val="2"/>
      <charset val="238"/>
    </font>
    <font>
      <sz val="10"/>
      <name val="Arial CE"/>
      <family val="2"/>
    </font>
    <font>
      <sz val="10"/>
      <color rgb="FF000000"/>
      <name val="Arial Narrow"/>
      <family val="2"/>
      <charset val="238"/>
    </font>
    <font>
      <sz val="12"/>
      <color rgb="FF000000"/>
      <name val="Arial CE"/>
      <family val="0"/>
      <charset val="238"/>
    </font>
    <font>
      <sz val="7"/>
      <color rgb="FF000000"/>
      <name val="Arial"/>
      <family val="2"/>
      <charset val="238"/>
    </font>
    <font>
      <sz val="7"/>
      <color rgb="FF000000"/>
      <name val="Arial Narrow"/>
      <family val="2"/>
      <charset val="238"/>
    </font>
    <font>
      <i val="true"/>
      <u val="single"/>
      <sz val="10"/>
      <color rgb="FF000000"/>
      <name val="Arial Narrow"/>
      <family val="2"/>
      <charset val="238"/>
    </font>
    <font>
      <b val="true"/>
      <sz val="11"/>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double"/>
      <bottom style="medium"/>
      <diagonal/>
    </border>
    <border diagonalUp="false" diagonalDown="false">
      <left/>
      <right style="thin"/>
      <top style="thin"/>
      <bottom style="thin"/>
      <diagonal/>
    </border>
    <border diagonalUp="false" diagonalDown="false">
      <left style="medium"/>
      <right/>
      <top/>
      <bottom style="double"/>
      <diagonal/>
    </border>
    <border diagonalUp="false" diagonalDown="false">
      <left/>
      <right style="medium"/>
      <top/>
      <bottom style="double"/>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3" applyFont="true" applyBorder="true" applyAlignment="false" applyProtection="true">
      <protection locked="true" hidden="false"/>
    </xf>
    <xf numFmtId="164" fontId="10" fillId="0" borderId="3" applyFont="true" applyBorder="true" applyAlignment="false" applyProtection="true">
      <protection locked="true" hidden="false"/>
    </xf>
    <xf numFmtId="164" fontId="10" fillId="0" borderId="3" applyFont="true" applyBorder="true" applyAlignment="true" applyProtection="true">
      <alignment horizontal="general" vertical="top" textRotation="0" wrapText="true" indent="0" shrinkToFit="false"/>
      <protection locked="true" hidden="false"/>
    </xf>
    <xf numFmtId="164" fontId="11" fillId="0" borderId="0" applyFont="true" applyBorder="false" applyAlignment="false" applyProtection="false"/>
    <xf numFmtId="164" fontId="12" fillId="4"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8" fillId="0" borderId="7" applyFont="true" applyBorder="tru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22"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27" fillId="20" borderId="9" applyFont="true" applyBorder="true" applyAlignment="false" applyProtection="false"/>
    <xf numFmtId="167" fontId="28" fillId="0" borderId="0" applyFont="true" applyBorder="true" applyAlignment="true" applyProtection="true">
      <alignment horizontal="general" vertical="top" textRotation="0" wrapText="false" indent="0" shrinkToFit="false"/>
      <protection locked="true" hidden="true"/>
    </xf>
    <xf numFmtId="168" fontId="29" fillId="20" borderId="10" applyFont="true" applyBorder="true" applyAlignment="true" applyProtection="true">
      <alignment horizontal="center" vertical="top" textRotation="0" wrapText="tru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30" fillId="0" borderId="11"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31" fillId="0" borderId="0" applyFont="true" applyBorder="false" applyAlignment="false" applyProtection="false"/>
  </cellStyleXfs>
  <cellXfs count="927">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8" fontId="38"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35" fillId="0" borderId="12"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66"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84" applyFont="true" applyBorder="true" applyAlignment="true" applyProtection="true">
      <alignment horizontal="left" vertical="bottom" textRotation="0" wrapText="false" indent="0" shrinkToFit="false"/>
      <protection locked="true" hidden="false"/>
    </xf>
    <xf numFmtId="172" fontId="44" fillId="0" borderId="0" xfId="15"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46" fillId="0" borderId="0" xfId="84" applyFont="true" applyBorder="true" applyAlignment="true" applyProtection="true">
      <alignment horizontal="center" vertical="bottom" textRotation="0" wrapText="false" indent="0" shrinkToFit="false"/>
      <protection locked="true" hidden="false"/>
    </xf>
    <xf numFmtId="164" fontId="47" fillId="0" borderId="0" xfId="84"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24" borderId="0" xfId="0" applyFont="true" applyBorder="false" applyAlignment="true" applyProtection="false">
      <alignment horizontal="center" vertical="bottom" textRotation="0" wrapText="false" indent="0" shrinkToFit="false"/>
      <protection locked="true" hidden="false"/>
    </xf>
    <xf numFmtId="164" fontId="49" fillId="0" borderId="0" xfId="84"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84" applyFont="true" applyBorder="true" applyAlignment="true" applyProtection="true">
      <alignment horizontal="center" vertical="bottom" textRotation="0" wrapText="false" indent="0" shrinkToFit="false"/>
      <protection locked="true" hidden="false"/>
    </xf>
    <xf numFmtId="164" fontId="52" fillId="0" borderId="0" xfId="84" applyFont="true" applyBorder="true" applyAlignment="true" applyProtection="tru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54" fillId="0" borderId="0" xfId="15" applyFont="true" applyBorder="true" applyAlignment="true" applyProtection="true">
      <alignment horizontal="general" vertical="bottom" textRotation="0" wrapText="false" indent="0" shrinkToFit="false"/>
      <protection locked="true" hidden="false"/>
    </xf>
    <xf numFmtId="173" fontId="55" fillId="0" borderId="0" xfId="0" applyFont="true" applyBorder="false" applyAlignment="false" applyProtection="false">
      <alignment horizontal="general" vertical="bottom" textRotation="0" wrapText="false" indent="0" shrinkToFit="false"/>
      <protection locked="true" hidden="false"/>
    </xf>
    <xf numFmtId="174" fontId="55" fillId="0" borderId="0" xfId="0" applyFont="true" applyBorder="false" applyAlignment="false" applyProtection="false">
      <alignment horizontal="general" vertical="bottom" textRotation="0" wrapText="false" indent="0" shrinkToFit="false"/>
      <protection locked="true" hidden="false"/>
    </xf>
    <xf numFmtId="164" fontId="52" fillId="0" borderId="13" xfId="84" applyFont="true" applyBorder="true" applyAlignment="true" applyProtection="true">
      <alignment horizontal="left" vertical="bottom" textRotation="0" wrapText="false" indent="0" shrinkToFit="false"/>
      <protection locked="true" hidden="false"/>
    </xf>
    <xf numFmtId="172" fontId="54" fillId="0" borderId="13" xfId="15" applyFont="true" applyBorder="true" applyAlignment="true" applyProtection="tru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73" fontId="55" fillId="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52" fillId="20" borderId="14" xfId="84" applyFont="true" applyBorder="true" applyAlignment="true" applyProtection="true">
      <alignment horizontal="center" vertical="bottom" textRotation="0" wrapText="false" indent="0" shrinkToFit="false"/>
      <protection locked="true" hidden="false"/>
    </xf>
    <xf numFmtId="172" fontId="47" fillId="20" borderId="14" xfId="15" applyFont="true" applyBorder="true" applyAlignment="true" applyProtection="true">
      <alignment horizontal="general" vertical="bottom" textRotation="0" wrapText="false" indent="0" shrinkToFit="false"/>
      <protection locked="true" hidden="false"/>
    </xf>
    <xf numFmtId="164" fontId="47" fillId="20" borderId="14" xfId="0" applyFont="true" applyBorder="true" applyAlignment="false" applyProtection="false">
      <alignment horizontal="general" vertical="bottom" textRotation="0" wrapText="false" indent="0" shrinkToFit="false"/>
      <protection locked="true" hidden="false"/>
    </xf>
    <xf numFmtId="173" fontId="55" fillId="20" borderId="14" xfId="0" applyFont="true" applyBorder="true" applyAlignment="false" applyProtection="false">
      <alignment horizontal="general" vertical="bottom" textRotation="0" wrapText="false" indent="0" shrinkToFit="false"/>
      <protection locked="true" hidden="false"/>
    </xf>
    <xf numFmtId="164" fontId="56" fillId="0" borderId="0" xfId="84" applyFont="true" applyBorder="true" applyAlignment="true" applyProtection="true">
      <alignment horizontal="left" vertical="bottom" textRotation="0" wrapText="false" indent="0" shrinkToFit="false"/>
      <protection locked="true" hidden="false"/>
    </xf>
    <xf numFmtId="172" fontId="47" fillId="0" borderId="0" xfId="15"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2" fillId="0" borderId="0" xfId="84" applyFont="true" applyBorder="true" applyAlignment="true" applyProtection="true">
      <alignment horizontal="center" vertical="bottom" textRotation="0" wrapText="false" indent="0" shrinkToFit="false"/>
      <protection locked="true" hidden="false"/>
    </xf>
    <xf numFmtId="173" fontId="55" fillId="0" borderId="14" xfId="0" applyFont="true" applyBorder="true" applyAlignment="false" applyProtection="false">
      <alignment horizontal="general" vertical="bottom" textRotation="0" wrapText="false" indent="0" shrinkToFit="false"/>
      <protection locked="true" hidden="false"/>
    </xf>
    <xf numFmtId="164" fontId="56" fillId="0" borderId="13" xfId="84" applyFont="true" applyBorder="true" applyAlignment="true" applyProtection="true">
      <alignment horizontal="left" vertical="bottom" textRotation="0" wrapText="false" indent="0" shrinkToFit="false"/>
      <protection locked="true" hidden="false"/>
    </xf>
    <xf numFmtId="172" fontId="47" fillId="0" borderId="13" xfId="15" applyFont="true" applyBorder="true" applyAlignment="true" applyProtection="tru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true" applyProtection="false">
      <alignment horizontal="general" vertical="bottom" textRotation="0" wrapText="false" indent="0" shrinkToFit="false"/>
      <protection locked="true" hidden="false"/>
    </xf>
    <xf numFmtId="164" fontId="52" fillId="20" borderId="14" xfId="84" applyFont="true" applyBorder="true" applyAlignment="true" applyProtection="true">
      <alignment horizontal="left" vertical="bottom" textRotation="0" wrapText="false" indent="0" shrinkToFit="false"/>
      <protection locked="true" hidden="false"/>
    </xf>
    <xf numFmtId="173" fontId="55" fillId="2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55"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6" fillId="0" borderId="14" xfId="84" applyFont="true" applyBorder="true" applyAlignment="true" applyProtection="true">
      <alignment horizontal="left" vertical="bottom" textRotation="0" wrapText="false" indent="0" shrinkToFit="false"/>
      <protection locked="true" hidden="false"/>
    </xf>
    <xf numFmtId="172" fontId="47" fillId="0" borderId="14" xfId="15" applyFont="true" applyBorder="true" applyAlignment="true" applyProtection="tru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52" fillId="20" borderId="13" xfId="84" applyFont="true" applyBorder="true" applyAlignment="true" applyProtection="true">
      <alignment horizontal="left" vertical="bottom" textRotation="0" wrapText="false" indent="0" shrinkToFit="false"/>
      <protection locked="true" hidden="false"/>
    </xf>
    <xf numFmtId="164" fontId="56" fillId="20" borderId="13" xfId="84" applyFont="true" applyBorder="true" applyAlignment="true" applyProtection="true">
      <alignment horizontal="left" vertical="bottom" textRotation="0" wrapText="false" indent="0" shrinkToFit="false"/>
      <protection locked="true" hidden="false"/>
    </xf>
    <xf numFmtId="172" fontId="47" fillId="20" borderId="13" xfId="15" applyFont="true" applyBorder="true" applyAlignment="true" applyProtection="true">
      <alignment horizontal="general" vertical="bottom" textRotation="0" wrapText="false" indent="0" shrinkToFit="false"/>
      <protection locked="true" hidden="false"/>
    </xf>
    <xf numFmtId="164" fontId="47" fillId="20" borderId="13" xfId="0" applyFont="true" applyBorder="true" applyAlignment="false" applyProtection="false">
      <alignment horizontal="general" vertical="bottom" textRotation="0" wrapText="false" indent="0" shrinkToFit="false"/>
      <protection locked="true" hidden="false"/>
    </xf>
    <xf numFmtId="164" fontId="58" fillId="24"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2" fontId="54" fillId="24" borderId="16" xfId="15" applyFont="true" applyBorder="true" applyAlignment="true" applyProtection="true">
      <alignment horizontal="general" vertical="bottom" textRotation="0" wrapText="false" indent="0" shrinkToFit="false"/>
      <protection locked="true" hidden="false"/>
    </xf>
    <xf numFmtId="164" fontId="59" fillId="0" borderId="16" xfId="0" applyFont="true" applyBorder="true" applyAlignment="false" applyProtection="false">
      <alignment horizontal="general" vertical="bottom" textRotation="0" wrapText="false" indent="0" shrinkToFit="false"/>
      <protection locked="true" hidden="false"/>
    </xf>
    <xf numFmtId="175" fontId="60" fillId="0" borderId="17" xfId="0" applyFont="true" applyBorder="true" applyAlignment="false" applyProtection="false">
      <alignment horizontal="general" vertical="bottom" textRotation="0" wrapText="false" indent="0" shrinkToFit="false"/>
      <protection locked="true" hidden="false"/>
    </xf>
    <xf numFmtId="164" fontId="51" fillId="0" borderId="0" xfId="84" applyFont="true" applyBorder="true" applyAlignment="true" applyProtection="true">
      <alignment horizontal="left" vertical="bottom" textRotation="0" wrapText="false" indent="0" shrinkToFit="false"/>
      <protection locked="true" hidden="false"/>
    </xf>
    <xf numFmtId="172" fontId="51" fillId="0" borderId="0" xfId="15"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24" borderId="0" xfId="0" applyFont="true" applyBorder="false" applyAlignment="false" applyProtection="false">
      <alignment horizontal="general" vertical="bottom" textRotation="0" wrapText="false" indent="0" shrinkToFit="false"/>
      <protection locked="true" hidden="false"/>
    </xf>
    <xf numFmtId="164" fontId="52" fillId="25" borderId="0" xfId="84" applyFont="true" applyBorder="true" applyAlignment="true" applyProtection="true">
      <alignment horizontal="left" vertical="bottom" textRotation="0" wrapText="false" indent="0" shrinkToFit="false"/>
      <protection locked="true" hidden="false"/>
    </xf>
    <xf numFmtId="164" fontId="61" fillId="25" borderId="0" xfId="67" applyFont="true" applyBorder="true" applyAlignment="true" applyProtection="false">
      <alignment horizontal="center" vertical="bottom" textRotation="0" wrapText="false" indent="0" shrinkToFit="false"/>
      <protection locked="true" hidden="false"/>
    </xf>
    <xf numFmtId="164" fontId="61" fillId="25" borderId="0" xfId="67" applyFont="true" applyBorder="true" applyAlignment="false" applyProtection="false">
      <alignment horizontal="general" vertical="bottom" textRotation="0" wrapText="false" indent="0" shrinkToFit="false"/>
      <protection locked="true" hidden="false"/>
    </xf>
    <xf numFmtId="164" fontId="62" fillId="25" borderId="0" xfId="67" applyFont="true" applyBorder="true" applyAlignment="true" applyProtection="false">
      <alignment horizontal="left" vertical="bottom" textRotation="0" wrapText="false" indent="0" shrinkToFit="false"/>
      <protection locked="true" hidden="false"/>
    </xf>
    <xf numFmtId="164" fontId="62" fillId="25" borderId="0" xfId="67" applyFont="true" applyBorder="true" applyAlignment="true" applyProtection="false">
      <alignment horizontal="right" vertical="bottom" textRotation="0" wrapText="false" indent="0" shrinkToFit="false"/>
      <protection locked="true" hidden="false"/>
    </xf>
    <xf numFmtId="176" fontId="25" fillId="25" borderId="0" xfId="67" applyFont="true" applyBorder="true" applyAlignment="false" applyProtection="false">
      <alignment horizontal="general" vertical="bottom" textRotation="0" wrapText="false" indent="0" shrinkToFit="false"/>
      <protection locked="true" hidden="false"/>
    </xf>
    <xf numFmtId="164" fontId="63" fillId="25" borderId="0" xfId="0" applyFont="true" applyBorder="false" applyAlignment="true" applyProtection="true">
      <alignment horizontal="right" vertical="center" textRotation="0" wrapText="true" indent="0" shrinkToFit="false"/>
      <protection locked="true" hidden="false"/>
    </xf>
    <xf numFmtId="177" fontId="64" fillId="25" borderId="0" xfId="0" applyFont="true" applyBorder="false" applyAlignment="true" applyProtection="true">
      <alignment horizontal="right" vertical="bottom" textRotation="0" wrapText="false" indent="0" shrinkToFit="false"/>
      <protection locked="false" hidden="false"/>
    </xf>
    <xf numFmtId="177" fontId="65" fillId="25" borderId="0" xfId="0" applyFont="true" applyBorder="false" applyAlignment="true" applyProtection="true">
      <alignment horizontal="right" vertical="bottom" textRotation="0" wrapText="false" indent="0" shrinkToFit="false"/>
      <protection locked="true" hidden="false"/>
    </xf>
    <xf numFmtId="173" fontId="55" fillId="25" borderId="0" xfId="0" applyFont="true" applyBorder="false" applyAlignment="false" applyProtection="false">
      <alignment horizontal="general" vertical="bottom" textRotation="0" wrapText="false" indent="0" shrinkToFit="false"/>
      <protection locked="true" hidden="false"/>
    </xf>
    <xf numFmtId="176" fontId="66" fillId="25" borderId="0" xfId="67" applyFont="true" applyBorder="true" applyAlignment="false" applyProtection="false">
      <alignment horizontal="general" vertical="bottom" textRotation="0" wrapText="false" indent="0" shrinkToFit="false"/>
      <protection locked="true" hidden="false"/>
    </xf>
    <xf numFmtId="164" fontId="64" fillId="25" borderId="0" xfId="0" applyFont="true" applyBorder="false" applyAlignment="true" applyProtection="true">
      <alignment horizontal="general" vertical="top" textRotation="0" wrapText="true" indent="0" shrinkToFit="false"/>
      <protection locked="true" hidden="false"/>
    </xf>
    <xf numFmtId="178" fontId="62" fillId="25" borderId="0" xfId="67" applyFont="true" applyBorder="true" applyAlignment="true" applyProtection="false">
      <alignment horizontal="right" vertical="bottom" textRotation="0" wrapText="false" indent="0" shrinkToFit="false"/>
      <protection locked="true" hidden="false"/>
    </xf>
    <xf numFmtId="167" fontId="64" fillId="25" borderId="0" xfId="0" applyFont="true" applyBorder="true" applyAlignment="true" applyProtection="true">
      <alignment horizontal="right" vertical="bottom" textRotation="0" wrapText="true" indent="0" shrinkToFit="false"/>
      <protection locked="true" hidden="false"/>
    </xf>
    <xf numFmtId="167" fontId="64" fillId="25" borderId="0" xfId="0" applyFont="true" applyBorder="false" applyAlignment="true" applyProtection="true">
      <alignment horizontal="general" vertical="bottom" textRotation="0" wrapText="false" indent="0" shrinkToFit="false"/>
      <protection locked="false" hidden="false"/>
    </xf>
    <xf numFmtId="177" fontId="67" fillId="25" borderId="0" xfId="0" applyFont="true" applyBorder="true" applyAlignment="true" applyProtection="true">
      <alignment horizontal="right" vertical="bottom" textRotation="0" wrapText="false" indent="0" shrinkToFit="false"/>
      <protection locked="true" hidden="false"/>
    </xf>
    <xf numFmtId="178" fontId="64" fillId="25" borderId="0" xfId="0" applyFont="true" applyBorder="false" applyAlignment="true" applyProtection="true">
      <alignment horizontal="right"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68" fillId="0" borderId="0" xfId="73" applyFont="true" applyBorder="tru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7" fontId="70" fillId="24"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4" fontId="50" fillId="25" borderId="0" xfId="67" applyFont="true" applyBorder="false" applyAlignment="true" applyProtection="false">
      <alignment horizontal="general" vertical="top" textRotation="0" wrapText="true" indent="0" shrinkToFit="false"/>
      <protection locked="true" hidden="false"/>
    </xf>
    <xf numFmtId="164" fontId="69"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left" vertical="top"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79" fontId="76" fillId="0" borderId="0" xfId="0" applyFont="true" applyBorder="false" applyAlignment="true" applyProtection="false">
      <alignment horizontal="center" vertical="bottom" textRotation="0" wrapText="false" indent="0" shrinkToFit="false"/>
      <protection locked="true" hidden="false"/>
    </xf>
    <xf numFmtId="167" fontId="77" fillId="0" borderId="0" xfId="0" applyFont="true" applyBorder="false" applyAlignment="true" applyProtection="false">
      <alignment horizontal="right" vertical="bottom" textRotation="0" wrapText="false" indent="0" shrinkToFit="false"/>
      <protection locked="true" hidden="false"/>
    </xf>
    <xf numFmtId="167" fontId="7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justify" vertical="top" textRotation="0" wrapText="false" indent="0" shrinkToFit="false"/>
      <protection locked="true" hidden="false"/>
    </xf>
    <xf numFmtId="180" fontId="78" fillId="0" borderId="18" xfId="15" applyFont="true" applyBorder="true" applyAlignment="true" applyProtection="true">
      <alignment horizontal="center" vertical="bottom" textRotation="0" wrapText="false" indent="0" shrinkToFit="false"/>
      <protection locked="true" hidden="false"/>
    </xf>
    <xf numFmtId="164" fontId="79" fillId="0" borderId="19" xfId="0" applyFont="true" applyBorder="true" applyAlignment="true" applyProtection="false">
      <alignment horizontal="center" vertical="top" textRotation="0" wrapText="false" indent="0" shrinkToFit="false"/>
      <protection locked="true" hidden="false"/>
    </xf>
    <xf numFmtId="164" fontId="79" fillId="0" borderId="18" xfId="0" applyFont="true" applyBorder="true" applyAlignment="true" applyProtection="false">
      <alignment horizontal="center" vertical="bottom" textRotation="0" wrapText="false" indent="0" shrinkToFit="false"/>
      <protection locked="true" hidden="false"/>
    </xf>
    <xf numFmtId="181" fontId="79" fillId="0" borderId="19" xfId="0" applyFont="true" applyBorder="true" applyAlignment="true" applyProtection="false">
      <alignment horizontal="center" vertical="bottom" textRotation="0" wrapText="false" indent="0" shrinkToFit="false"/>
      <protection locked="true" hidden="false"/>
    </xf>
    <xf numFmtId="167" fontId="59" fillId="0" borderId="18" xfId="15" applyFont="true" applyBorder="true" applyAlignment="true" applyProtection="true">
      <alignment horizontal="right" vertical="bottom" textRotation="0" wrapText="false" indent="0" shrinkToFit="false"/>
      <protection locked="true" hidden="false"/>
    </xf>
    <xf numFmtId="164" fontId="80" fillId="0" borderId="20" xfId="0" applyFont="true" applyBorder="true" applyAlignment="false" applyProtection="false">
      <alignment horizontal="general" vertical="bottom" textRotation="0" wrapText="false" indent="0" shrinkToFit="false"/>
      <protection locked="true" hidden="false"/>
    </xf>
    <xf numFmtId="180" fontId="47" fillId="0" borderId="0" xfId="15" applyFont="true" applyBorder="true" applyAlignment="true" applyProtection="true">
      <alignment horizontal="center" vertical="top" textRotation="0" wrapText="false" indent="0" shrinkToFit="false"/>
      <protection locked="true" hidden="false"/>
    </xf>
    <xf numFmtId="164" fontId="77" fillId="0" borderId="0" xfId="0" applyFont="true" applyBorder="true" applyAlignment="true" applyProtection="false">
      <alignment horizontal="justify" vertical="top"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top" textRotation="0" wrapText="false" indent="0" shrinkToFit="false"/>
      <protection locked="true" hidden="false"/>
    </xf>
    <xf numFmtId="173" fontId="81" fillId="0" borderId="0" xfId="0" applyFont="true" applyBorder="true" applyAlignment="true" applyProtection="false">
      <alignment horizontal="right" vertical="bottom" textRotation="0" wrapText="false" indent="0" shrinkToFit="false"/>
      <protection locked="true" hidden="false"/>
    </xf>
    <xf numFmtId="173" fontId="80" fillId="0" borderId="0" xfId="0" applyFont="true" applyBorder="tru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77" fillId="0" borderId="13" xfId="0" applyFont="true" applyBorder="true" applyAlignment="true" applyProtection="false">
      <alignment horizontal="center" vertical="top" textRotation="0" wrapText="false" indent="0" shrinkToFit="false"/>
      <protection locked="true" hidden="false"/>
    </xf>
    <xf numFmtId="173" fontId="81" fillId="0" borderId="13" xfId="0" applyFont="true" applyBorder="true" applyAlignment="true" applyProtection="false">
      <alignment horizontal="right" vertical="bottom" textRotation="0" wrapText="false" indent="0" shrinkToFit="false"/>
      <protection locked="true" hidden="false"/>
    </xf>
    <xf numFmtId="168" fontId="82" fillId="0" borderId="21" xfId="0" applyFont="true" applyBorder="true" applyAlignment="true" applyProtection="false">
      <alignment horizontal="center" vertical="top" textRotation="0" wrapText="false" indent="0" shrinkToFit="false"/>
      <protection locked="true" hidden="false"/>
    </xf>
    <xf numFmtId="164" fontId="82" fillId="0" borderId="21" xfId="0" applyFont="true" applyBorder="true" applyAlignment="true" applyProtection="false">
      <alignment horizontal="center" vertical="bottom" textRotation="0" wrapText="false" indent="0" shrinkToFit="false"/>
      <protection locked="true" hidden="false"/>
    </xf>
    <xf numFmtId="164" fontId="83" fillId="0" borderId="21" xfId="0" applyFont="true" applyBorder="true" applyAlignment="true" applyProtection="false">
      <alignment horizontal="right" vertical="bottom" textRotation="0" wrapText="false" indent="0" shrinkToFit="false"/>
      <protection locked="true" hidden="false"/>
    </xf>
    <xf numFmtId="173" fontId="84" fillId="24" borderId="21" xfId="0" applyFont="true" applyBorder="true" applyAlignment="true" applyProtection="false">
      <alignment horizontal="general" vertical="bottom" textRotation="0" wrapText="false" indent="0" shrinkToFit="false"/>
      <protection locked="true" hidden="false"/>
    </xf>
    <xf numFmtId="173" fontId="7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77" fillId="0" borderId="0" xfId="0" applyFont="true" applyBorder="false" applyAlignment="true" applyProtection="false">
      <alignment horizontal="general" vertical="bottom" textRotation="0" wrapText="false" indent="0" shrinkToFit="false"/>
      <protection locked="true" hidden="false"/>
    </xf>
    <xf numFmtId="167" fontId="59" fillId="0" borderId="18" xfId="15" applyFont="true" applyBorder="true" applyAlignment="true" applyProtection="true">
      <alignment horizontal="general" vertical="bottom" textRotation="0" wrapText="false" indent="0" shrinkToFit="false"/>
      <protection locked="true" hidden="false"/>
    </xf>
    <xf numFmtId="180" fontId="78" fillId="0" borderId="0" xfId="15" applyFont="true" applyBorder="true" applyAlignment="true" applyProtection="tru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top"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81" fontId="79" fillId="0" borderId="0" xfId="0" applyFont="true" applyBorder="true" applyAlignment="true" applyProtection="false">
      <alignment horizontal="center" vertical="bottom" textRotation="0" wrapText="false" indent="0" shrinkToFit="false"/>
      <protection locked="true" hidden="false"/>
    </xf>
    <xf numFmtId="167" fontId="59" fillId="0" borderId="0" xfId="15" applyFont="true" applyBorder="true" applyAlignment="true" applyProtection="true">
      <alignment horizontal="right" vertical="bottom" textRotation="0" wrapText="false" indent="0" shrinkToFit="false"/>
      <protection locked="true" hidden="false"/>
    </xf>
    <xf numFmtId="167" fontId="59" fillId="0" borderId="0" xfId="15" applyFont="true" applyBorder="true" applyAlignment="true" applyProtection="true">
      <alignment horizontal="general" vertical="bottom" textRotation="0" wrapText="false" indent="0" shrinkToFit="false"/>
      <protection locked="true" hidden="false"/>
    </xf>
    <xf numFmtId="180" fontId="35" fillId="0" borderId="0" xfId="15" applyFont="true" applyBorder="true" applyAlignment="true" applyProtection="tru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true" applyProtection="false">
      <alignment horizontal="general" vertical="bottom" textRotation="0" wrapText="false" indent="0" shrinkToFit="false"/>
      <protection locked="true" hidden="false"/>
    </xf>
    <xf numFmtId="167" fontId="85" fillId="0" borderId="0" xfId="0" applyFont="true" applyBorder="false" applyAlignment="false" applyProtection="false">
      <alignment horizontal="general" vertical="bottom" textRotation="0" wrapText="false" indent="0" shrinkToFit="false"/>
      <protection locked="true" hidden="false"/>
    </xf>
    <xf numFmtId="167" fontId="85"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9"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justify" vertical="top"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8" fontId="43" fillId="0" borderId="0" xfId="0" applyFont="true" applyBorder="false" applyAlignment="true" applyProtection="false">
      <alignment horizontal="justify"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8" fontId="4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true" applyAlignment="true" applyProtection="false">
      <alignment horizontal="justify" vertical="top" textRotation="0" wrapText="false" indent="0" shrinkToFit="false"/>
      <protection locked="true" hidden="false"/>
    </xf>
    <xf numFmtId="164" fontId="89" fillId="0" borderId="0" xfId="0" applyFont="true" applyBorder="true" applyAlignment="true" applyProtection="false">
      <alignment horizontal="justify"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73" fontId="89" fillId="0" borderId="0" xfId="0" applyFont="true" applyBorder="true" applyAlignment="true" applyProtection="false">
      <alignment horizontal="right" vertical="bottom" textRotation="0" wrapText="false" indent="0" shrinkToFit="false"/>
      <protection locked="true" hidden="false"/>
    </xf>
    <xf numFmtId="178" fontId="89" fillId="0" borderId="0" xfId="0" applyFont="true" applyBorder="true" applyAlignment="true" applyProtection="false">
      <alignment horizontal="right" vertical="bottom" textRotation="0" wrapText="false" indent="0" shrinkToFit="false"/>
      <protection locked="true" hidden="false"/>
    </xf>
    <xf numFmtId="174" fontId="89" fillId="0" borderId="0" xfId="0" applyFont="true" applyBorder="true" applyAlignment="true" applyProtection="false">
      <alignment horizontal="right"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justify" vertical="top" textRotation="0" wrapText="false" indent="0" shrinkToFit="false"/>
      <protection locked="true" hidden="false"/>
    </xf>
    <xf numFmtId="167"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true" applyAlignment="true" applyProtection="false">
      <alignment horizontal="justify" vertical="top"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justify" vertical="top" textRotation="0" wrapText="true" indent="0" shrinkToFit="false"/>
      <protection locked="true" hidden="false"/>
    </xf>
    <xf numFmtId="164" fontId="89" fillId="0" borderId="0" xfId="0" applyFont="true" applyBorder="false" applyAlignment="true" applyProtection="false">
      <alignment horizontal="justify" vertical="top" textRotation="0" wrapText="false" indent="0" shrinkToFit="false"/>
      <protection locked="true" hidden="false"/>
    </xf>
    <xf numFmtId="179" fontId="43" fillId="0" borderId="0" xfId="0" applyFont="true" applyBorder="false" applyAlignment="true" applyProtection="false">
      <alignment horizontal="center" vertical="bottom" textRotation="0" wrapText="false" indent="0" shrinkToFit="false"/>
      <protection locked="true" hidden="false"/>
    </xf>
    <xf numFmtId="173" fontId="43" fillId="0"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79"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8" fontId="43"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justify" vertical="top" textRotation="0" wrapText="false" indent="0" shrinkToFit="false"/>
      <protection locked="true" hidden="false"/>
    </xf>
    <xf numFmtId="167" fontId="85" fillId="0" borderId="0" xfId="0" applyFont="true" applyBorder="true" applyAlignment="false" applyProtection="false">
      <alignment horizontal="general" vertical="bottom" textRotation="0" wrapText="false" indent="0" shrinkToFit="false"/>
      <protection locked="true" hidden="false"/>
    </xf>
    <xf numFmtId="167" fontId="85" fillId="0" borderId="0" xfId="0" applyFont="true" applyBorder="true" applyAlignment="true" applyProtection="false">
      <alignment horizontal="right" vertical="top" textRotation="0" wrapText="false" indent="0" shrinkToFit="false"/>
      <protection locked="true" hidden="false"/>
    </xf>
    <xf numFmtId="168" fontId="43" fillId="0" borderId="0" xfId="0" applyFont="true" applyBorder="true" applyAlignment="true" applyProtection="false">
      <alignment horizontal="justify" vertical="bottom" textRotation="0" wrapText="false" indent="0" shrinkToFit="false"/>
      <protection locked="true" hidden="false"/>
    </xf>
    <xf numFmtId="168" fontId="35" fillId="0" borderId="0" xfId="0" applyFont="true" applyBorder="true" applyAlignment="true" applyProtection="false">
      <alignment horizontal="justify" vertical="top" textRotation="0" wrapText="false" indent="0" shrinkToFit="false"/>
      <protection locked="true" hidden="false"/>
    </xf>
    <xf numFmtId="182" fontId="43" fillId="0" borderId="0" xfId="0" applyFont="true" applyBorder="true" applyAlignment="true" applyProtection="false">
      <alignment horizontal="center" vertical="bottom"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80" fontId="35" fillId="0" borderId="13" xfId="15" applyFont="true" applyBorder="true" applyAlignment="true" applyProtection="true">
      <alignment horizontal="center" vertical="top" textRotation="0" wrapText="false" indent="0" shrinkToFit="false"/>
      <protection locked="true" hidden="false"/>
    </xf>
    <xf numFmtId="168" fontId="43" fillId="0" borderId="13" xfId="0" applyFont="true" applyBorder="true" applyAlignment="true" applyProtection="false">
      <alignment horizontal="justify" vertical="top" textRotation="0" wrapText="false" indent="0" shrinkToFit="false"/>
      <protection locked="true" hidden="false"/>
    </xf>
    <xf numFmtId="182" fontId="43" fillId="0" borderId="13" xfId="0" applyFont="true" applyBorder="true" applyAlignment="true" applyProtection="false">
      <alignment horizontal="center" vertical="bottom" textRotation="0" wrapText="false" indent="0" shrinkToFit="false"/>
      <protection locked="true" hidden="false"/>
    </xf>
    <xf numFmtId="179" fontId="43" fillId="0" borderId="13"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right" vertical="bottom" textRotation="0" wrapText="false" indent="0" shrinkToFit="false"/>
      <protection locked="true" hidden="false"/>
    </xf>
    <xf numFmtId="173" fontId="32" fillId="0" borderId="13" xfId="0" applyFont="true" applyBorder="true" applyAlignment="true" applyProtection="false">
      <alignment horizontal="general" vertical="bottom" textRotation="0" wrapText="false" indent="0" shrinkToFit="false"/>
      <protection locked="true" hidden="false"/>
    </xf>
    <xf numFmtId="180" fontId="47" fillId="0" borderId="21" xfId="15" applyFont="true" applyBorder="true" applyAlignment="true" applyProtection="true">
      <alignment horizontal="center" vertical="top" textRotation="0" wrapText="false" indent="0" shrinkToFit="false"/>
      <protection locked="true" hidden="false"/>
    </xf>
    <xf numFmtId="173" fontId="52" fillId="0" borderId="21" xfId="0" applyFont="true" applyBorder="true" applyAlignment="true" applyProtection="false">
      <alignment horizontal="general" vertical="bottom" textRotation="0" wrapText="false" indent="0" shrinkToFit="false"/>
      <protection locked="true" hidden="false"/>
    </xf>
    <xf numFmtId="180" fontId="91" fillId="0" borderId="0" xfId="15" applyFont="true" applyBorder="true" applyAlignment="true" applyProtection="true">
      <alignment horizontal="center" vertical="top" textRotation="0" wrapText="false" indent="0" shrinkToFit="false"/>
      <protection locked="true" hidden="false"/>
    </xf>
    <xf numFmtId="173" fontId="77" fillId="0" borderId="0" xfId="0" applyFont="true" applyBorder="true" applyAlignment="true" applyProtection="false">
      <alignment horizontal="center" vertical="bottom" textRotation="0" wrapText="false" indent="0" shrinkToFit="false"/>
      <protection locked="true" hidden="false"/>
    </xf>
    <xf numFmtId="164" fontId="92" fillId="0" borderId="0" xfId="0" applyFont="true" applyBorder="true" applyAlignment="true" applyProtection="false">
      <alignment horizontal="justify" vertical="top" textRotation="0" wrapText="fals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80" fontId="94" fillId="0" borderId="18" xfId="15" applyFont="true" applyBorder="true" applyAlignment="true" applyProtection="true">
      <alignment horizontal="center" vertical="bottom" textRotation="0" wrapText="false" indent="0" shrinkToFit="false"/>
      <protection locked="true" hidden="false"/>
    </xf>
    <xf numFmtId="168" fontId="77" fillId="0" borderId="0" xfId="0" applyFont="true" applyBorder="true" applyAlignment="true" applyProtection="false">
      <alignment horizontal="justify" vertical="top"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79" fontId="77"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justify" vertical="top" textRotation="0" wrapText="true" indent="0" shrinkToFit="false"/>
      <protection locked="true" hidden="false"/>
    </xf>
    <xf numFmtId="178" fontId="43"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80" fontId="47" fillId="0" borderId="13" xfId="15" applyFont="true" applyBorder="true" applyAlignment="true" applyProtection="true">
      <alignment horizontal="center" vertical="top" textRotation="0" wrapText="false" indent="0" shrinkToFit="false"/>
      <protection locked="true" hidden="false"/>
    </xf>
    <xf numFmtId="168" fontId="77" fillId="0" borderId="13" xfId="0" applyFont="true" applyBorder="true" applyAlignment="true" applyProtection="false">
      <alignment horizontal="justify" vertical="top" textRotation="0" wrapText="false" indent="0" shrinkToFit="false"/>
      <protection locked="true" hidden="false"/>
    </xf>
    <xf numFmtId="182" fontId="77" fillId="0" borderId="13" xfId="0" applyFont="true" applyBorder="true" applyAlignment="true" applyProtection="false">
      <alignment horizontal="center" vertical="bottom" textRotation="0" wrapText="false" indent="0" shrinkToFit="false"/>
      <protection locked="true" hidden="false"/>
    </xf>
    <xf numFmtId="179" fontId="77" fillId="0" borderId="13" xfId="0" applyFont="true" applyBorder="true" applyAlignment="true" applyProtection="false">
      <alignment horizontal="center" vertical="bottom" textRotation="0" wrapText="false" indent="0" shrinkToFit="false"/>
      <protection locked="true" hidden="false"/>
    </xf>
    <xf numFmtId="173" fontId="9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false" indent="0" shrinkToFit="false"/>
      <protection locked="true" hidden="false"/>
    </xf>
    <xf numFmtId="164" fontId="9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79" fontId="77"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justify" vertical="bottom" textRotation="0" wrapText="false" indent="0" shrinkToFit="false"/>
      <protection locked="true" hidden="false"/>
    </xf>
    <xf numFmtId="180" fontId="81" fillId="0" borderId="18" xfId="15" applyFont="true" applyBorder="true" applyAlignment="true" applyProtection="true">
      <alignment horizontal="center" vertical="bottom" textRotation="0" wrapText="false" indent="0" shrinkToFit="false"/>
      <protection locked="true" hidden="false"/>
    </xf>
    <xf numFmtId="164" fontId="59" fillId="0" borderId="19" xfId="0" applyFont="true" applyBorder="true" applyAlignment="true" applyProtection="false">
      <alignment horizontal="center" vertical="bottom" textRotation="0" wrapText="false" indent="0" shrinkToFit="false"/>
      <protection locked="true" hidden="false"/>
    </xf>
    <xf numFmtId="164" fontId="59" fillId="0" borderId="18" xfId="0" applyFont="true" applyBorder="true" applyAlignment="true" applyProtection="false">
      <alignment horizontal="center" vertical="bottom" textRotation="0" wrapText="false" indent="0" shrinkToFit="false"/>
      <protection locked="true" hidden="false"/>
    </xf>
    <xf numFmtId="181" fontId="59" fillId="0" borderId="19" xfId="0" applyFont="true" applyBorder="true" applyAlignment="true" applyProtection="false">
      <alignment horizontal="center" vertical="bottom" textRotation="0" wrapText="false" indent="0" shrinkToFit="false"/>
      <protection locked="true" hidden="false"/>
    </xf>
    <xf numFmtId="173" fontId="89" fillId="0" borderId="0" xfId="0" applyFont="true" applyBorder="true" applyAlignment="true" applyProtection="true">
      <alignment horizontal="right" vertical="bottom" textRotation="0" wrapText="false" indent="0" shrinkToFit="false"/>
      <protection locked="fals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true" applyProtection="false">
      <alignment horizontal="center" vertical="top" textRotation="0" wrapText="true" indent="0" shrinkToFit="false"/>
      <protection locked="true" hidden="false"/>
    </xf>
    <xf numFmtId="183" fontId="89" fillId="0" borderId="0" xfId="0" applyFont="true" applyBorder="false" applyAlignment="true" applyProtection="false">
      <alignment horizontal="center" vertical="top" textRotation="0" wrapText="false" indent="0" shrinkToFit="false"/>
      <protection locked="true" hidden="false"/>
    </xf>
    <xf numFmtId="184" fontId="89" fillId="25" borderId="0" xfId="0" applyFont="true" applyBorder="true" applyAlignment="true" applyProtection="false">
      <alignment horizontal="center" vertical="top" textRotation="0" wrapText="false" indent="0" shrinkToFit="false"/>
      <protection locked="true" hidden="false"/>
    </xf>
    <xf numFmtId="168" fontId="89" fillId="25" borderId="0" xfId="0" applyFont="true" applyBorder="false" applyAlignment="true" applyProtection="false">
      <alignment horizontal="justify" vertical="top" textRotation="0" wrapText="false" indent="0" shrinkToFit="false"/>
      <protection locked="true" hidden="false"/>
    </xf>
    <xf numFmtId="164" fontId="89" fillId="25" borderId="0" xfId="0" applyFont="true" applyBorder="false" applyAlignment="true" applyProtection="false">
      <alignment horizontal="center" vertical="bottom" textRotation="0" wrapText="false" indent="0" shrinkToFit="false"/>
      <protection locked="true" hidden="false"/>
    </xf>
    <xf numFmtId="185" fontId="89" fillId="25" borderId="0" xfId="0" applyFont="true" applyBorder="false" applyAlignment="true" applyProtection="false">
      <alignment horizontal="center" vertical="bottom" textRotation="0" wrapText="false" indent="0" shrinkToFit="false"/>
      <protection locked="true" hidden="false"/>
    </xf>
    <xf numFmtId="173" fontId="89" fillId="25" borderId="0" xfId="0" applyFont="true" applyBorder="true" applyAlignment="true" applyProtection="true">
      <alignment horizontal="right" vertical="bottom" textRotation="0" wrapText="false" indent="0" shrinkToFit="false"/>
      <protection locked="false" hidden="false"/>
    </xf>
    <xf numFmtId="174" fontId="89" fillId="25" borderId="0" xfId="0" applyFont="true" applyBorder="true" applyAlignment="true" applyProtection="false">
      <alignment horizontal="right" vertical="bottom" textRotation="0" wrapText="false" indent="0" shrinkToFit="false"/>
      <protection locked="true" hidden="false"/>
    </xf>
    <xf numFmtId="184" fontId="32" fillId="25" borderId="0" xfId="0" applyFont="true" applyBorder="false" applyAlignment="true" applyProtection="false">
      <alignment horizontal="center" vertical="bottom" textRotation="0" wrapText="false" indent="0" shrinkToFit="false"/>
      <protection locked="true" hidden="false"/>
    </xf>
    <xf numFmtId="164" fontId="89" fillId="25" borderId="0" xfId="0" applyFont="true" applyBorder="true" applyAlignment="true" applyProtection="false">
      <alignment horizontal="center" vertical="top" textRotation="0" wrapText="false" indent="0" shrinkToFit="false"/>
      <protection locked="true" hidden="false"/>
    </xf>
    <xf numFmtId="164" fontId="32" fillId="25" borderId="0" xfId="0" applyFont="true" applyBorder="false" applyAlignment="true" applyProtection="false">
      <alignment horizontal="center" vertical="bottom" textRotation="0" wrapText="false" indent="0" shrinkToFit="false"/>
      <protection locked="true" hidden="false"/>
    </xf>
    <xf numFmtId="164" fontId="89" fillId="25" borderId="0" xfId="0" applyFont="true" applyBorder="false" applyAlignment="true" applyProtection="false">
      <alignment horizontal="center" vertical="top" textRotation="0" wrapText="true" indent="0" shrinkToFit="false"/>
      <protection locked="true" hidden="false"/>
    </xf>
    <xf numFmtId="168" fontId="89" fillId="0" borderId="0" xfId="0" applyFont="true" applyBorder="false" applyAlignment="true" applyProtection="false">
      <alignment horizontal="justify" vertical="top" textRotation="0" wrapText="false" indent="0" shrinkToFit="false"/>
      <protection locked="true" hidden="false"/>
    </xf>
    <xf numFmtId="185" fontId="89" fillId="0" borderId="0" xfId="0" applyFont="true" applyBorder="false" applyAlignment="true" applyProtection="false">
      <alignment horizontal="center" vertical="bottom" textRotation="0" wrapText="false" indent="0" shrinkToFit="false"/>
      <protection locked="true" hidden="false"/>
    </xf>
    <xf numFmtId="173" fontId="89" fillId="0" borderId="0" xfId="0" applyFont="true" applyBorder="true" applyAlignment="true" applyProtection="false">
      <alignment horizontal="right" vertical="bottom" textRotation="0" wrapText="false" indent="0" shrinkToFit="false"/>
      <protection locked="true" hidden="false"/>
    </xf>
    <xf numFmtId="168" fontId="89" fillId="0" borderId="0" xfId="0" applyFont="true" applyBorder="false" applyAlignment="true" applyProtection="false">
      <alignment horizontal="justify" vertical="top" textRotation="0" wrapText="true" indent="0" shrinkToFit="false"/>
      <protection locked="true" hidden="false"/>
    </xf>
    <xf numFmtId="164" fontId="89" fillId="0" borderId="0" xfId="0" applyFont="true" applyBorder="true" applyAlignment="true" applyProtection="false">
      <alignment horizontal="justify" vertical="center" textRotation="0" wrapText="true" indent="0" shrinkToFit="false"/>
      <protection locked="true" hidden="false"/>
    </xf>
    <xf numFmtId="182" fontId="89" fillId="0" borderId="0" xfId="0" applyFont="true" applyBorder="false" applyAlignment="true" applyProtection="false">
      <alignment horizontal="center" vertical="bottom" textRotation="0" wrapText="false" indent="0" shrinkToFit="false"/>
      <protection locked="true" hidden="false"/>
    </xf>
    <xf numFmtId="173" fontId="89" fillId="0" borderId="0" xfId="0" applyFont="true" applyBorder="true" applyAlignment="true" applyProtection="false">
      <alignment horizontal="right" vertical="center" textRotation="0" wrapText="true" indent="0" shrinkToFit="false"/>
      <protection locked="true" hidden="false"/>
    </xf>
    <xf numFmtId="186" fontId="89" fillId="0" borderId="0" xfId="0" applyFont="true" applyBorder="false" applyAlignment="true" applyProtection="false">
      <alignment horizontal="right" vertical="bottom" textRotation="0" wrapText="false" indent="0" shrinkToFit="false"/>
      <protection locked="true" hidden="false"/>
    </xf>
    <xf numFmtId="164" fontId="89" fillId="0" borderId="0" xfId="0" applyFont="true" applyBorder="false" applyAlignment="true" applyProtection="false">
      <alignment horizontal="justify" vertical="top" textRotation="0" wrapText="false" indent="0" shrinkToFit="false"/>
      <protection locked="true" hidden="false"/>
    </xf>
    <xf numFmtId="175" fontId="89"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true" applyAlignment="true" applyProtection="false">
      <alignment horizontal="justify" vertical="top" textRotation="0" wrapText="true" indent="0" shrinkToFit="false"/>
      <protection locked="true" hidden="false"/>
    </xf>
    <xf numFmtId="173" fontId="89" fillId="0" borderId="0" xfId="0" applyFont="true" applyBorder="true" applyAlignment="true" applyProtection="true">
      <alignment horizontal="right" vertical="center" textRotation="0" wrapText="true" indent="0" shrinkToFit="false"/>
      <protection locked="false" hidden="false"/>
    </xf>
    <xf numFmtId="164" fontId="89" fillId="0" borderId="0" xfId="0" applyFont="true" applyBorder="true" applyAlignment="true" applyProtection="false">
      <alignment horizontal="center" vertical="top" textRotation="0" wrapText="true" indent="0" shrinkToFit="false"/>
      <protection locked="true" hidden="false"/>
    </xf>
    <xf numFmtId="173" fontId="89" fillId="0" borderId="0" xfId="0" applyFont="true" applyBorder="true" applyAlignment="true" applyProtection="true">
      <alignment horizontal="right" vertical="top" textRotation="0" wrapText="false" indent="0" shrinkToFit="false"/>
      <protection locked="false" hidden="false"/>
    </xf>
    <xf numFmtId="167" fontId="89" fillId="0" borderId="0" xfId="0" applyFont="true" applyBorder="true" applyAlignment="true" applyProtection="false">
      <alignment horizontal="right" vertical="top" textRotation="0" wrapText="false" indent="0" shrinkToFit="false"/>
      <protection locked="true" hidden="false"/>
    </xf>
    <xf numFmtId="164" fontId="89" fillId="0" borderId="0" xfId="0" applyFont="true" applyBorder="false" applyAlignment="true" applyProtection="false">
      <alignment horizontal="center" vertical="top" textRotation="0" wrapText="false" indent="0" shrinkToFit="false"/>
      <protection locked="true" hidden="false"/>
    </xf>
    <xf numFmtId="164" fontId="89" fillId="0" borderId="0" xfId="0" applyFont="true" applyBorder="false" applyAlignment="true" applyProtection="false">
      <alignment horizontal="justify" vertical="bottom" textRotation="0" wrapText="true" indent="0" shrinkToFit="false"/>
      <protection locked="true" hidden="false"/>
    </xf>
    <xf numFmtId="173" fontId="89" fillId="0" borderId="0" xfId="0" applyFont="true" applyBorder="true" applyAlignment="true" applyProtection="true">
      <alignment horizontal="right" vertical="bottom" textRotation="0" wrapText="false" indent="0" shrinkToFit="false"/>
      <protection locked="false" hidden="false"/>
    </xf>
    <xf numFmtId="164" fontId="43" fillId="25" borderId="0" xfId="0" applyFont="true" applyBorder="false" applyAlignment="true" applyProtection="false">
      <alignment horizontal="general" vertical="bottom" textRotation="0" wrapText="true" indent="0" shrinkToFit="false"/>
      <protection locked="true" hidden="false"/>
    </xf>
    <xf numFmtId="164" fontId="43" fillId="25" borderId="0" xfId="0" applyFont="true" applyBorder="false" applyAlignment="true" applyProtection="false">
      <alignment horizontal="center" vertical="bottom" textRotation="0" wrapText="false" indent="0" shrinkToFit="false"/>
      <protection locked="true" hidden="false"/>
    </xf>
    <xf numFmtId="17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justify" vertical="top" textRotation="0" wrapText="true" indent="0" shrinkToFit="false"/>
      <protection locked="true" hidden="false"/>
    </xf>
    <xf numFmtId="164" fontId="89" fillId="0" borderId="0" xfId="0" applyFont="true" applyBorder="false" applyAlignment="true" applyProtection="false">
      <alignment horizontal="center" vertical="bottom" textRotation="0" wrapText="true" indent="0" shrinkToFit="false"/>
      <protection locked="true" hidden="false"/>
    </xf>
    <xf numFmtId="173" fontId="97" fillId="0" borderId="0" xfId="0" applyFont="true" applyBorder="true" applyAlignment="true" applyProtection="false">
      <alignment horizontal="right" vertical="center" textRotation="0" wrapText="tru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73" fontId="89" fillId="0" borderId="0" xfId="0" applyFont="true" applyBorder="true" applyAlignment="true" applyProtection="false">
      <alignment horizontal="right" vertical="top" textRotation="0" wrapText="false" indent="0" shrinkToFit="false"/>
      <protection locked="true" hidden="false"/>
    </xf>
    <xf numFmtId="164" fontId="89" fillId="0" borderId="0" xfId="0" applyFont="true" applyBorder="true" applyAlignment="true" applyProtection="false">
      <alignment horizontal="right" vertical="top" textRotation="0" wrapText="false" indent="0" shrinkToFit="false"/>
      <protection locked="true" hidden="false"/>
    </xf>
    <xf numFmtId="173" fontId="43" fillId="25" borderId="0" xfId="0" applyFont="true" applyBorder="true" applyAlignment="true" applyProtection="false">
      <alignment horizontal="general" vertical="bottom" textRotation="0" wrapText="false" indent="0" shrinkToFit="false"/>
      <protection locked="true" hidden="false"/>
    </xf>
    <xf numFmtId="173" fontId="32" fillId="25"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top" textRotation="0" wrapText="false" indent="0" shrinkToFit="false"/>
      <protection locked="true" hidden="false"/>
    </xf>
    <xf numFmtId="164" fontId="69" fillId="0" borderId="13" xfId="0" applyFont="true" applyBorder="true" applyAlignment="true" applyProtection="false">
      <alignment horizontal="justify" vertical="top" textRotation="0" wrapText="false" indent="0" shrinkToFit="false"/>
      <protection locked="true" hidden="false"/>
    </xf>
    <xf numFmtId="164" fontId="69" fillId="0" borderId="13" xfId="0" applyFont="true" applyBorder="true" applyAlignment="true" applyProtection="false">
      <alignment horizontal="center" vertical="bottom" textRotation="0" wrapText="false" indent="0" shrinkToFit="false"/>
      <protection locked="true" hidden="false"/>
    </xf>
    <xf numFmtId="173" fontId="69" fillId="0" borderId="13" xfId="0" applyFont="true" applyBorder="true" applyAlignment="true" applyProtection="true">
      <alignment horizontal="right" vertical="bottom" textRotation="0" wrapText="false" indent="0" shrinkToFit="false"/>
      <protection locked="false" hidden="false"/>
    </xf>
    <xf numFmtId="174" fontId="69" fillId="0" borderId="13" xfId="0" applyFont="true" applyBorder="true" applyAlignment="true" applyProtection="false">
      <alignment horizontal="right" vertical="bottom" textRotation="0" wrapText="false" indent="0" shrinkToFit="false"/>
      <protection locked="true" hidden="false"/>
    </xf>
    <xf numFmtId="164" fontId="98"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73" fontId="69" fillId="0" borderId="0" xfId="0" applyFont="true" applyBorder="true" applyAlignment="true" applyProtection="true">
      <alignment horizontal="right" vertical="bottom" textRotation="0" wrapText="false" indent="0" shrinkToFit="false"/>
      <protection locked="false" hidden="false"/>
    </xf>
    <xf numFmtId="173" fontId="98" fillId="0" borderId="0" xfId="0" applyFont="true" applyBorder="true" applyAlignment="true" applyProtection="false">
      <alignment horizontal="right" vertical="bottom" textRotation="0" wrapText="false" indent="0" shrinkToFit="false"/>
      <protection locked="true" hidden="false"/>
    </xf>
    <xf numFmtId="173" fontId="98" fillId="25"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true" applyAlignment="true" applyProtection="false">
      <alignment horizontal="justify" vertical="top" textRotation="0" wrapText="false" indent="0" shrinkToFit="false"/>
      <protection locked="true" hidden="false"/>
    </xf>
    <xf numFmtId="185" fontId="69" fillId="0" borderId="0" xfId="0" applyFont="true" applyBorder="false" applyAlignment="true" applyProtection="false">
      <alignment horizontal="center" vertical="bottom" textRotation="0" wrapText="false" indent="0" shrinkToFit="false"/>
      <protection locked="true" hidden="false"/>
    </xf>
    <xf numFmtId="173" fontId="47"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justify" vertical="center" textRotation="0" wrapText="true" indent="0" shrinkToFit="false"/>
      <protection locked="true" hidden="false"/>
    </xf>
    <xf numFmtId="164" fontId="47" fillId="0" borderId="0" xfId="0" applyFont="true" applyBorder="false" applyAlignment="true" applyProtection="false">
      <alignment horizontal="justify" vertical="top" textRotation="0" wrapText="true" indent="0" shrinkToFit="false"/>
      <protection locked="true" hidden="false"/>
    </xf>
    <xf numFmtId="164" fontId="69" fillId="0" borderId="0" xfId="0" applyFont="true" applyBorder="false" applyAlignment="true" applyProtection="false">
      <alignment horizontal="justify" vertical="top" textRotation="0" wrapText="false" indent="0" shrinkToFit="false"/>
      <protection locked="true" hidden="false"/>
    </xf>
    <xf numFmtId="173" fontId="77" fillId="0" borderId="0" xfId="0" applyFont="true" applyBorder="true" applyAlignment="true" applyProtection="false">
      <alignment horizontal="right" vertical="bottom" textRotation="0" wrapText="false" indent="0" shrinkToFit="false"/>
      <protection locked="true" hidden="false"/>
    </xf>
    <xf numFmtId="173" fontId="81" fillId="0" borderId="0" xfId="0" applyFont="true" applyBorder="true" applyAlignment="true" applyProtection="false">
      <alignment horizontal="right" vertical="center" textRotation="0" wrapText="true" indent="0" shrinkToFit="false"/>
      <protection locked="true" hidden="false"/>
    </xf>
    <xf numFmtId="175" fontId="47"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justify" vertical="bottom" textRotation="0" wrapText="false" indent="0" shrinkToFit="false"/>
      <protection locked="true" hidden="false"/>
    </xf>
    <xf numFmtId="164" fontId="79" fillId="0" borderId="1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justify" vertical="top" textRotation="0" wrapText="false" indent="0" shrinkToFit="false"/>
      <protection locked="true" hidden="false"/>
    </xf>
    <xf numFmtId="168" fontId="69" fillId="0" borderId="0" xfId="0" applyFont="true" applyBorder="false" applyAlignment="true" applyProtection="false">
      <alignment horizontal="center" vertical="top" textRotation="0" wrapText="true" indent="0" shrinkToFit="false"/>
      <protection locked="true" hidden="false"/>
    </xf>
    <xf numFmtId="174" fontId="69" fillId="0" borderId="0" xfId="0" applyFont="true" applyBorder="true" applyAlignment="true" applyProtection="false">
      <alignment horizontal="right" vertical="bottom" textRotation="0" wrapText="false" indent="0" shrinkToFit="false"/>
      <protection locked="true" hidden="false"/>
    </xf>
    <xf numFmtId="164" fontId="102" fillId="0" borderId="17"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89" fillId="25" borderId="0" xfId="0" applyFont="true" applyBorder="false" applyAlignment="true" applyProtection="false">
      <alignment horizontal="justify" vertical="top" textRotation="0" wrapText="true" indent="0" shrinkToFit="false"/>
      <protection locked="true" hidden="false"/>
    </xf>
    <xf numFmtId="164" fontId="89" fillId="25" borderId="0" xfId="0" applyFont="true" applyBorder="false" applyAlignment="true" applyProtection="false">
      <alignment horizontal="center" vertical="bottom" textRotation="0" wrapText="true" indent="0" shrinkToFit="false"/>
      <protection locked="true" hidden="false"/>
    </xf>
    <xf numFmtId="185" fontId="89" fillId="25" borderId="0" xfId="0" applyFont="true" applyBorder="false" applyAlignment="true" applyProtection="false">
      <alignment horizontal="center" vertical="bottom" textRotation="0" wrapText="true" indent="0" shrinkToFit="false"/>
      <protection locked="true" hidden="false"/>
    </xf>
    <xf numFmtId="185" fontId="89" fillId="25" borderId="0" xfId="0" applyFont="true" applyBorder="false" applyAlignment="true" applyProtection="false">
      <alignment horizontal="center" vertical="top" textRotation="0" wrapText="true" indent="0" shrinkToFit="false"/>
      <protection locked="true" hidden="false"/>
    </xf>
    <xf numFmtId="164" fontId="89" fillId="25" borderId="0" xfId="0" applyFont="true" applyBorder="false" applyAlignment="true" applyProtection="false">
      <alignment horizontal="justify" vertical="top" textRotation="0" wrapText="false" indent="0" shrinkToFit="false"/>
      <protection locked="true" hidden="false"/>
    </xf>
    <xf numFmtId="164" fontId="89" fillId="25" borderId="0" xfId="0" applyFont="true" applyBorder="true" applyAlignment="true" applyProtection="false">
      <alignment horizontal="justify" vertical="top" textRotation="0" wrapText="true" indent="0" shrinkToFit="false"/>
      <protection locked="true" hidden="false"/>
    </xf>
    <xf numFmtId="164" fontId="89" fillId="25" borderId="0" xfId="0" applyFont="true" applyBorder="true" applyAlignment="true" applyProtection="false">
      <alignment horizontal="center" vertical="top" textRotation="0" wrapText="true" indent="0" shrinkToFit="false"/>
      <protection locked="true" hidden="false"/>
    </xf>
    <xf numFmtId="173" fontId="89" fillId="25" borderId="0" xfId="0" applyFont="true" applyBorder="true" applyAlignment="true" applyProtection="false">
      <alignment horizontal="justify" vertical="top" textRotation="0" wrapText="true" indent="0" shrinkToFit="false"/>
      <protection locked="true" hidden="false"/>
    </xf>
    <xf numFmtId="164" fontId="92" fillId="0" borderId="0" xfId="0" applyFont="true" applyBorder="false" applyAlignment="true" applyProtection="false">
      <alignment horizontal="center" vertical="bottom" textRotation="0" wrapText="false" indent="0" shrinkToFit="false"/>
      <protection locked="true" hidden="false"/>
    </xf>
    <xf numFmtId="185" fontId="92" fillId="0" borderId="0" xfId="0" applyFont="true" applyBorder="false" applyAlignment="true" applyProtection="false">
      <alignment horizontal="center" vertical="bottom" textRotation="0" wrapText="false" indent="0" shrinkToFit="false"/>
      <protection locked="true" hidden="false"/>
    </xf>
    <xf numFmtId="164" fontId="92" fillId="0" borderId="0" xfId="0" applyFont="true" applyBorder="false" applyAlignment="true" applyProtection="false">
      <alignment horizontal="center"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85" fontId="24" fillId="0" borderId="0" xfId="0" applyFont="true" applyBorder="false" applyAlignment="true" applyProtection="false">
      <alignment horizontal="center" vertical="top" textRotation="0" wrapText="true" indent="0" shrinkToFit="false"/>
      <protection locked="true" hidden="false"/>
    </xf>
    <xf numFmtId="167" fontId="24"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justify" vertical="top" textRotation="0" wrapText="false" indent="0" shrinkToFit="false"/>
      <protection locked="true" hidden="false"/>
    </xf>
    <xf numFmtId="187" fontId="103" fillId="0" borderId="0" xfId="0" applyFont="true" applyBorder="false" applyAlignment="true" applyProtection="false">
      <alignment horizontal="left" vertical="bottom" textRotation="0" wrapText="false" indent="0" shrinkToFit="false"/>
      <protection locked="true" hidden="false"/>
    </xf>
    <xf numFmtId="164" fontId="88" fillId="0" borderId="0" xfId="0" applyFont="true" applyBorder="false" applyAlignment="true" applyProtection="false">
      <alignment horizontal="center" vertical="top" textRotation="0" wrapText="true" indent="0" shrinkToFit="false"/>
      <protection locked="true" hidden="false"/>
    </xf>
    <xf numFmtId="185" fontId="88" fillId="0" borderId="0" xfId="0" applyFont="true" applyBorder="false" applyAlignment="true" applyProtection="false">
      <alignment horizontal="center" vertical="top" textRotation="0" wrapText="true" indent="0" shrinkToFit="false"/>
      <protection locked="true" hidden="false"/>
    </xf>
    <xf numFmtId="164" fontId="88" fillId="0" borderId="0" xfId="0" applyFont="true" applyBorder="false" applyAlignment="true" applyProtection="false">
      <alignment horizontal="justify" vertical="top" textRotation="0" wrapText="true" indent="0" shrinkToFit="false"/>
      <protection locked="true" hidden="false"/>
    </xf>
    <xf numFmtId="167" fontId="88" fillId="0" borderId="0" xfId="0" applyFont="true" applyBorder="true" applyAlignment="true" applyProtection="false">
      <alignment horizontal="justify" vertical="bottom" textRotation="0" wrapText="false" indent="0" shrinkToFit="false"/>
      <protection locked="true" hidden="false"/>
    </xf>
    <xf numFmtId="164" fontId="88" fillId="0" borderId="0" xfId="0" applyFont="true" applyBorder="true" applyAlignment="true" applyProtection="false">
      <alignment horizontal="justify" vertical="top" textRotation="0" wrapText="false" indent="0" shrinkToFit="false"/>
      <protection locked="true" hidden="false"/>
    </xf>
    <xf numFmtId="164" fontId="70" fillId="0" borderId="0" xfId="0" applyFont="true" applyBorder="false" applyAlignment="true" applyProtection="true">
      <alignment horizontal="center" vertical="top" textRotation="0" wrapText="true" indent="0" shrinkToFit="false"/>
      <protection locked="false" hidden="false"/>
    </xf>
    <xf numFmtId="164" fontId="70" fillId="0" borderId="0" xfId="0" applyFont="true" applyBorder="fals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justify" vertical="top" textRotation="0" wrapText="true" indent="0" shrinkToFit="false"/>
      <protection locked="true" hidden="false"/>
    </xf>
    <xf numFmtId="164" fontId="100" fillId="0" borderId="0" xfId="0" applyFont="true" applyBorder="false" applyAlignment="true" applyProtection="false">
      <alignment horizontal="center" vertical="top" textRotation="0" wrapText="true" indent="0" shrinkToFit="false"/>
      <protection locked="true" hidden="false"/>
    </xf>
    <xf numFmtId="185" fontId="100" fillId="0" borderId="0" xfId="0" applyFont="true" applyBorder="false" applyAlignment="true" applyProtection="false">
      <alignment horizontal="center" vertical="top" textRotation="0" wrapText="true" indent="0" shrinkToFit="false"/>
      <protection locked="true" hidden="false"/>
    </xf>
    <xf numFmtId="164" fontId="100" fillId="0" borderId="0" xfId="0" applyFont="true" applyBorder="false" applyAlignment="true" applyProtection="false">
      <alignment horizontal="justify" vertical="top" textRotation="0" wrapText="true" indent="0" shrinkToFit="false"/>
      <protection locked="true" hidden="false"/>
    </xf>
    <xf numFmtId="164" fontId="69" fillId="0" borderId="0" xfId="0" applyFont="true" applyBorder="false" applyAlignment="true" applyProtection="false">
      <alignment horizontal="center" vertical="top" textRotation="0" wrapText="false" indent="0" shrinkToFit="false"/>
      <protection locked="true" hidden="false"/>
    </xf>
    <xf numFmtId="164" fontId="89" fillId="0" borderId="0" xfId="0" applyFont="true" applyBorder="false" applyAlignment="true" applyProtection="false">
      <alignment horizontal="center" vertical="top" textRotation="0" wrapText="false" indent="0" shrinkToFit="false"/>
      <protection locked="true" hidden="false"/>
    </xf>
    <xf numFmtId="164" fontId="100" fillId="0" borderId="0" xfId="0" applyFont="true" applyBorder="false" applyAlignment="true" applyProtection="false">
      <alignment horizontal="center" vertical="top" textRotation="0" wrapText="false" indent="0" shrinkToFit="false"/>
      <protection locked="true" hidden="false"/>
    </xf>
    <xf numFmtId="178" fontId="89" fillId="0" borderId="0" xfId="0" applyFont="true" applyBorder="false" applyAlignment="true" applyProtection="false">
      <alignment horizontal="center" vertical="top" textRotation="0" wrapText="true" indent="0" shrinkToFit="false"/>
      <protection locked="true" hidden="false"/>
    </xf>
    <xf numFmtId="164" fontId="89" fillId="0" borderId="0" xfId="0" applyFont="true" applyBorder="false" applyAlignment="true" applyProtection="false">
      <alignment horizontal="center" vertical="top" textRotation="0" wrapText="true" indent="0" shrinkToFit="false"/>
      <protection locked="true" hidden="false"/>
    </xf>
    <xf numFmtId="188" fontId="100" fillId="25" borderId="0" xfId="0" applyFont="true" applyBorder="false" applyAlignment="true" applyProtection="true">
      <alignment horizontal="center" vertical="top" textRotation="0" wrapText="true" indent="0" shrinkToFit="false"/>
      <protection locked="false" hidden="false"/>
    </xf>
    <xf numFmtId="164" fontId="89" fillId="25" borderId="0" xfId="0" applyFont="true" applyBorder="false" applyAlignment="true" applyProtection="false">
      <alignment horizontal="left" vertical="top" textRotation="0" wrapText="true" indent="0" shrinkToFit="false"/>
      <protection locked="true" hidden="false"/>
    </xf>
    <xf numFmtId="178" fontId="89" fillId="25" borderId="0" xfId="0" applyFont="true" applyBorder="false" applyAlignment="true" applyProtection="false">
      <alignment horizontal="center" vertical="top" textRotation="0" wrapText="true" indent="0" shrinkToFit="false"/>
      <protection locked="true" hidden="false"/>
    </xf>
    <xf numFmtId="164" fontId="100" fillId="25" borderId="0" xfId="0" applyFont="true" applyBorder="false" applyAlignment="true" applyProtection="false">
      <alignment horizontal="center" vertical="top" textRotation="0" wrapText="false" indent="0" shrinkToFit="false"/>
      <protection locked="true" hidden="false"/>
    </xf>
    <xf numFmtId="164" fontId="89" fillId="0" borderId="0" xfId="0" applyFont="true" applyBorder="false" applyAlignment="true" applyProtection="false">
      <alignment horizontal="left" vertical="top" textRotation="0" wrapText="true" indent="0" shrinkToFit="false"/>
      <protection locked="true" hidden="false"/>
    </xf>
    <xf numFmtId="185" fontId="89" fillId="0" borderId="0" xfId="0" applyFont="true" applyBorder="false" applyAlignment="true" applyProtection="false">
      <alignment horizontal="center" vertical="bottom" textRotation="0" wrapText="true" indent="0" shrinkToFit="false"/>
      <protection locked="true" hidden="false"/>
    </xf>
    <xf numFmtId="171" fontId="89" fillId="0" borderId="0" xfId="0" applyFont="true" applyBorder="false" applyAlignment="true" applyProtection="false">
      <alignment horizontal="right" vertical="bottom" textRotation="0" wrapText="true" indent="0" shrinkToFit="false"/>
      <protection locked="true" hidden="false"/>
    </xf>
    <xf numFmtId="188" fontId="100" fillId="0" borderId="0" xfId="0" applyFont="true" applyBorder="false" applyAlignment="true" applyProtection="true">
      <alignment horizontal="center" vertical="top" textRotation="0" wrapText="true" indent="0" shrinkToFit="false"/>
      <protection locked="false" hidden="false"/>
    </xf>
    <xf numFmtId="164" fontId="89" fillId="0" borderId="0" xfId="0" applyFont="true" applyBorder="false" applyAlignment="true" applyProtection="false">
      <alignment horizontal="justify" vertical="top" textRotation="0" wrapText="false" indent="0" shrinkToFit="false"/>
      <protection locked="true" hidden="false"/>
    </xf>
    <xf numFmtId="185" fontId="89"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85" fontId="89" fillId="0" borderId="0" xfId="0" applyFont="true" applyBorder="false" applyAlignment="true" applyProtection="false">
      <alignment horizontal="center" vertical="top" textRotation="0" wrapText="false" indent="0" shrinkToFit="false"/>
      <protection locked="true" hidden="false"/>
    </xf>
    <xf numFmtId="174" fontId="104" fillId="0" borderId="0" xfId="0" applyFont="true" applyBorder="true" applyAlignment="true" applyProtection="false">
      <alignment horizontal="justify" vertical="bottom" textRotation="0" wrapText="false" indent="0" shrinkToFit="false"/>
      <protection locked="true" hidden="false"/>
    </xf>
    <xf numFmtId="167" fontId="24" fillId="0" borderId="0" xfId="0" applyFont="true" applyBorder="true" applyAlignment="true" applyProtection="false">
      <alignment horizontal="justify" vertical="top" textRotation="0" wrapText="false" indent="0" shrinkToFit="false"/>
      <protection locked="true" hidden="false"/>
    </xf>
    <xf numFmtId="167" fontId="24" fillId="0" borderId="0" xfId="0" applyFont="true" applyBorder="false" applyAlignment="true" applyProtection="false">
      <alignment horizontal="justify" vertical="top" textRotation="0" wrapText="false" indent="0" shrinkToFit="false"/>
      <protection locked="true" hidden="false"/>
    </xf>
    <xf numFmtId="164" fontId="100" fillId="0" borderId="0" xfId="0" applyFont="true" applyBorder="true" applyAlignment="true" applyProtection="false">
      <alignment horizontal="center" vertical="top" textRotation="0" wrapText="false" indent="0" shrinkToFit="false"/>
      <protection locked="true" hidden="false"/>
    </xf>
    <xf numFmtId="167" fontId="89" fillId="0" borderId="0" xfId="0" applyFont="true" applyBorder="false" applyAlignment="true" applyProtection="false">
      <alignment horizontal="center" vertical="bottom" textRotation="0" wrapText="true" indent="0" shrinkToFit="false"/>
      <protection locked="true" hidden="false"/>
    </xf>
    <xf numFmtId="164" fontId="105" fillId="0" borderId="0" xfId="0" applyFont="true" applyBorder="false" applyAlignment="true" applyProtection="false">
      <alignment horizontal="justify" vertical="top" textRotation="0" wrapText="true" indent="0" shrinkToFit="false"/>
      <protection locked="true" hidden="false"/>
    </xf>
    <xf numFmtId="164" fontId="70" fillId="0" borderId="13" xfId="0" applyFont="true" applyBorder="true" applyAlignment="true" applyProtection="false">
      <alignment horizontal="center" vertical="top" textRotation="0" wrapText="false" indent="0" shrinkToFit="false"/>
      <protection locked="true" hidden="false"/>
    </xf>
    <xf numFmtId="164" fontId="69" fillId="0" borderId="13" xfId="0" applyFont="true" applyBorder="true" applyAlignment="true" applyProtection="false">
      <alignment horizontal="justify" vertical="top" textRotation="0" wrapText="true" indent="0" shrinkToFit="false"/>
      <protection locked="true" hidden="false"/>
    </xf>
    <xf numFmtId="164" fontId="69" fillId="0" borderId="13" xfId="0" applyFont="true" applyBorder="true" applyAlignment="true" applyProtection="false">
      <alignment horizontal="center" vertical="bottom" textRotation="0" wrapText="true" indent="0" shrinkToFit="false"/>
      <protection locked="true" hidden="false"/>
    </xf>
    <xf numFmtId="185" fontId="69" fillId="0" borderId="13" xfId="0" applyFont="true" applyBorder="true" applyAlignment="true" applyProtection="false">
      <alignment horizontal="center" vertical="bottom" textRotation="0" wrapText="true" indent="0" shrinkToFit="false"/>
      <protection locked="true" hidden="false"/>
    </xf>
    <xf numFmtId="171" fontId="89" fillId="0" borderId="13" xfId="0" applyFont="true" applyBorder="true" applyAlignment="true" applyProtection="false">
      <alignment horizontal="justify" vertical="top" textRotation="0" wrapText="tru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center" vertical="top" textRotation="0" wrapText="true" indent="0" shrinkToFit="false"/>
      <protection locked="true" hidden="false"/>
    </xf>
    <xf numFmtId="185" fontId="70" fillId="0" borderId="0" xfId="0" applyFont="true" applyBorder="false" applyAlignment="true" applyProtection="false">
      <alignment horizontal="center" vertical="top" textRotation="0" wrapText="true" indent="0" shrinkToFit="false"/>
      <protection locked="true" hidden="false"/>
    </xf>
    <xf numFmtId="173" fontId="70" fillId="0" borderId="0" xfId="0" applyFont="true" applyBorder="true" applyAlignment="true" applyProtection="false">
      <alignment horizontal="general" vertical="bottom" textRotation="0" wrapText="false" indent="0" shrinkToFit="false"/>
      <protection locked="true" hidden="false"/>
    </xf>
    <xf numFmtId="173" fontId="70" fillId="25" borderId="0" xfId="0" applyFont="true" applyBorder="true" applyAlignment="tru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center" vertical="top" textRotation="0" wrapText="false" indent="0" shrinkToFit="false"/>
      <protection locked="true" hidden="false"/>
    </xf>
    <xf numFmtId="164" fontId="107" fillId="0" borderId="0" xfId="0" applyFont="true" applyBorder="true" applyAlignment="true" applyProtection="false">
      <alignment horizontal="center" vertical="top" textRotation="0" wrapText="false" indent="0" shrinkToFit="false"/>
      <protection locked="true" hidden="false"/>
    </xf>
    <xf numFmtId="164" fontId="108" fillId="0" borderId="0" xfId="0" applyFont="true" applyBorder="false" applyAlignment="true" applyProtection="false">
      <alignment horizontal="justify" vertical="top" textRotation="0" wrapText="true" indent="0" shrinkToFit="false"/>
      <protection locked="true" hidden="false"/>
    </xf>
    <xf numFmtId="164" fontId="108" fillId="0" borderId="0" xfId="0" applyFont="true" applyBorder="false" applyAlignment="true" applyProtection="false">
      <alignment horizontal="center" vertical="top" textRotation="0" wrapText="true" indent="0" shrinkToFit="false"/>
      <protection locked="true" hidden="false"/>
    </xf>
    <xf numFmtId="185" fontId="108" fillId="0" borderId="0" xfId="0" applyFont="true" applyBorder="false" applyAlignment="true" applyProtection="false">
      <alignment horizontal="center" vertical="top" textRotation="0" wrapText="true" indent="0" shrinkToFit="false"/>
      <protection locked="true" hidden="false"/>
    </xf>
    <xf numFmtId="167" fontId="108" fillId="0" borderId="0" xfId="0" applyFont="true" applyBorder="true" applyAlignment="true" applyProtection="true">
      <alignment horizontal="right" vertical="top" textRotation="0" wrapText="false" indent="0" shrinkToFit="false"/>
      <protection locked="false" hidden="false"/>
    </xf>
    <xf numFmtId="189" fontId="108" fillId="0" borderId="0" xfId="0" applyFont="true" applyBorder="false" applyAlignment="true" applyProtection="false">
      <alignment horizontal="right" vertical="top" textRotation="0" wrapText="true" indent="0" shrinkToFit="false"/>
      <protection locked="true" hidden="false"/>
    </xf>
    <xf numFmtId="164" fontId="70" fillId="0" borderId="0" xfId="0" applyFont="true" applyBorder="true" applyAlignment="true" applyProtection="false">
      <alignment horizontal="justify" vertical="top" textRotation="0" wrapText="false" indent="0" shrinkToFit="false"/>
      <protection locked="true" hidden="false"/>
    </xf>
    <xf numFmtId="185" fontId="100" fillId="0" borderId="0" xfId="0" applyFont="true" applyBorder="false" applyAlignment="true" applyProtection="false">
      <alignment horizontal="center" vertical="top" textRotation="0" wrapText="false" indent="0" shrinkToFit="false"/>
      <protection locked="true" hidden="false"/>
    </xf>
    <xf numFmtId="164" fontId="100" fillId="0" borderId="0" xfId="0" applyFont="true" applyBorder="false" applyAlignment="true" applyProtection="false">
      <alignment horizontal="justify" vertical="top" textRotation="0" wrapText="false" indent="0" shrinkToFit="false"/>
      <protection locked="true" hidden="false"/>
    </xf>
    <xf numFmtId="164" fontId="100" fillId="0" borderId="0" xfId="0" applyFont="true" applyBorder="true" applyAlignment="true" applyProtection="false">
      <alignment horizontal="justify" vertical="top" textRotation="0" wrapText="true" indent="0" shrinkToFit="false"/>
      <protection locked="true" hidden="false"/>
    </xf>
    <xf numFmtId="188" fontId="89" fillId="0" borderId="0" xfId="0" applyFont="true" applyBorder="false" applyAlignment="true" applyProtection="true">
      <alignment horizontal="center" vertical="top" textRotation="0" wrapText="true" indent="0" shrinkToFit="false"/>
      <protection locked="false" hidden="false"/>
    </xf>
    <xf numFmtId="167" fontId="24" fillId="0" borderId="0" xfId="0" applyFont="true" applyBorder="true" applyAlignment="true" applyProtection="false">
      <alignment horizontal="right" vertical="bottom" textRotation="0" wrapText="true" indent="0" shrinkToFit="false"/>
      <protection locked="true" hidden="false"/>
    </xf>
    <xf numFmtId="164" fontId="89" fillId="0" borderId="0" xfId="74" applyFont="true" applyBorder="false" applyAlignment="true" applyProtection="false">
      <alignment horizontal="justify" vertical="top" textRotation="0" wrapText="true" indent="0" shrinkToFit="false"/>
      <protection locked="true" hidden="false"/>
    </xf>
    <xf numFmtId="164" fontId="89" fillId="0" borderId="0" xfId="74" applyFont="true" applyBorder="false" applyAlignment="true" applyProtection="false">
      <alignment horizontal="center" vertical="bottom" textRotation="0" wrapText="false" indent="0" shrinkToFit="false"/>
      <protection locked="true" hidden="false"/>
    </xf>
    <xf numFmtId="164" fontId="89" fillId="0" borderId="0" xfId="74" applyFont="true" applyBorder="false" applyAlignment="true" applyProtection="false">
      <alignment horizontal="center" vertical="top" textRotation="0" wrapText="true" indent="0" shrinkToFit="false"/>
      <protection locked="true" hidden="false"/>
    </xf>
    <xf numFmtId="164" fontId="8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90" fontId="89" fillId="0" borderId="0" xfId="0" applyFont="true" applyBorder="false" applyAlignment="true" applyProtection="false">
      <alignment horizontal="center" vertical="bottom" textRotation="0" wrapText="true" indent="0" shrinkToFit="false"/>
      <protection locked="true" hidden="false"/>
    </xf>
    <xf numFmtId="171" fontId="88" fillId="0" borderId="0" xfId="0" applyFont="true" applyBorder="true" applyAlignment="true" applyProtection="false">
      <alignment horizontal="right" vertical="top" textRotation="0" wrapText="true" indent="0" shrinkToFit="false"/>
      <protection locked="true" hidden="false"/>
    </xf>
    <xf numFmtId="164" fontId="89" fillId="0" borderId="0" xfId="74" applyFont="true" applyBorder="true" applyAlignment="true" applyProtection="false">
      <alignment horizontal="center" vertical="bottom" textRotation="0" wrapText="false" indent="0" shrinkToFit="false"/>
      <protection locked="true" hidden="false"/>
    </xf>
    <xf numFmtId="185" fontId="89" fillId="0" borderId="0" xfId="74" applyFont="true" applyBorder="true" applyAlignment="true" applyProtection="false">
      <alignment horizontal="center" vertical="bottom" textRotation="0" wrapText="false" indent="0" shrinkToFit="false"/>
      <protection locked="true" hidden="false"/>
    </xf>
    <xf numFmtId="167" fontId="100" fillId="0" borderId="0" xfId="0" applyFont="true" applyBorder="true" applyAlignment="true" applyProtection="true">
      <alignment horizontal="right" vertical="top" textRotation="0" wrapText="false" indent="0" shrinkToFit="false"/>
      <protection locked="false" hidden="false"/>
    </xf>
    <xf numFmtId="171" fontId="100" fillId="0" borderId="0" xfId="0" applyFont="true" applyBorder="false" applyAlignment="true" applyProtection="false">
      <alignment horizontal="right" vertical="top" textRotation="0" wrapText="true" indent="0" shrinkToFit="false"/>
      <protection locked="true" hidden="false"/>
    </xf>
    <xf numFmtId="164" fontId="70" fillId="0" borderId="0" xfId="0" applyFont="true" applyBorder="true" applyAlignment="true" applyProtection="false">
      <alignment horizontal="justify" vertical="top" textRotation="0" wrapText="true" indent="0" shrinkToFit="false"/>
      <protection locked="true" hidden="false"/>
    </xf>
    <xf numFmtId="185" fontId="89" fillId="25" borderId="0" xfId="0" applyFont="true" applyBorder="false" applyAlignment="true" applyProtection="true">
      <alignment horizontal="left" vertical="top" textRotation="0" wrapText="true" indent="0" shrinkToFit="false"/>
      <protection locked="true" hidden="false"/>
    </xf>
    <xf numFmtId="185" fontId="100" fillId="25" borderId="0" xfId="0" applyFont="true" applyBorder="false" applyAlignment="true" applyProtection="true">
      <alignment horizontal="left" vertical="top" textRotation="0" wrapText="true" indent="0" shrinkToFit="false"/>
      <protection locked="true" hidden="false"/>
    </xf>
    <xf numFmtId="185" fontId="89" fillId="0" borderId="0" xfId="0" applyFont="true" applyBorder="false" applyAlignment="true" applyProtection="true">
      <alignment horizontal="left" vertical="top" textRotation="0" wrapText="true" indent="0" shrinkToFit="false"/>
      <protection locked="true" hidden="false"/>
    </xf>
    <xf numFmtId="167" fontId="89" fillId="0" borderId="0" xfId="74" applyFont="true" applyBorder="false" applyAlignment="true" applyProtection="false">
      <alignment horizontal="right" vertical="bottom" textRotation="0" wrapText="false" indent="0" shrinkToFit="false"/>
      <protection locked="true" hidden="false"/>
    </xf>
    <xf numFmtId="164" fontId="100" fillId="0" borderId="0" xfId="74" applyFont="true" applyBorder="false" applyAlignment="true" applyProtection="false">
      <alignment horizontal="center" vertical="top" textRotation="0" wrapText="true" indent="0" shrinkToFit="false"/>
      <protection locked="true" hidden="false"/>
    </xf>
    <xf numFmtId="164" fontId="89" fillId="0" borderId="0" xfId="74" applyFont="true" applyBorder="false" applyAlignment="true" applyProtection="false">
      <alignment horizontal="justify" vertical="top" textRotation="0" wrapText="true" indent="0" shrinkToFit="false"/>
      <protection locked="true" hidden="false"/>
    </xf>
    <xf numFmtId="164" fontId="89" fillId="0" borderId="0" xfId="74"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true" applyProtection="true">
      <alignment horizontal="justify" vertical="bottom" textRotation="0" wrapText="false" indent="0" shrinkToFit="false"/>
      <protection locked="false" hidden="false"/>
    </xf>
    <xf numFmtId="167" fontId="89" fillId="0" borderId="0" xfId="0" applyFont="true" applyBorder="false" applyAlignment="true" applyProtection="true">
      <alignment horizontal="right" vertical="bottom" textRotation="0" wrapText="false" indent="0" shrinkToFit="false"/>
      <protection locked="false" hidden="false"/>
    </xf>
    <xf numFmtId="185" fontId="89" fillId="0" borderId="0" xfId="74" applyFont="true" applyBorder="false" applyAlignment="true" applyProtection="false">
      <alignment horizontal="center" vertical="bottom" textRotation="0" wrapText="false" indent="0" shrinkToFit="false"/>
      <protection locked="true" hidden="false"/>
    </xf>
    <xf numFmtId="164" fontId="100" fillId="0" borderId="0" xfId="74" applyFont="true" applyBorder="false" applyAlignment="true" applyProtection="false">
      <alignment horizontal="center" vertical="top" textRotation="0" wrapText="true" indent="0" shrinkToFit="false"/>
      <protection locked="true" hidden="false"/>
    </xf>
    <xf numFmtId="185" fontId="89" fillId="0" borderId="0" xfId="0" applyFont="true" applyBorder="false" applyAlignment="true" applyProtection="true">
      <alignment horizontal="center" vertical="bottom" textRotation="0" wrapText="false" indent="0" shrinkToFit="false"/>
      <protection locked="fals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7" fontId="100" fillId="0" borderId="0" xfId="0" applyFont="true" applyBorder="true" applyAlignment="true" applyProtection="false">
      <alignment horizontal="right" vertical="bottom" textRotation="0" wrapText="true" indent="0" shrinkToFit="false"/>
      <protection locked="true" hidden="false"/>
    </xf>
    <xf numFmtId="164" fontId="89" fillId="0" borderId="0" xfId="0" applyFont="true" applyBorder="true" applyAlignment="true" applyProtection="false">
      <alignment horizontal="justify" vertical="top" textRotation="0" wrapText="false" indent="0" shrinkToFit="false"/>
      <protection locked="true" hidden="false"/>
    </xf>
    <xf numFmtId="164" fontId="88" fillId="0" borderId="0" xfId="0" applyFont="true" applyBorder="false" applyAlignment="true" applyProtection="false">
      <alignment horizontal="justify" vertical="top" textRotation="0" wrapText="false" indent="0" shrinkToFit="false"/>
      <protection locked="true" hidden="false"/>
    </xf>
    <xf numFmtId="167" fontId="24" fillId="0" borderId="0" xfId="0" applyFont="true" applyBorder="false" applyAlignment="true" applyProtection="false">
      <alignment horizontal="right" vertical="top" textRotation="0" wrapText="true" indent="0" shrinkToFit="false"/>
      <protection locked="true" hidden="false"/>
    </xf>
    <xf numFmtId="164" fontId="69" fillId="0" borderId="0" xfId="74" applyFont="true" applyBorder="false" applyAlignment="true" applyProtection="false">
      <alignment horizontal="center" vertical="top" textRotation="0" wrapText="true" indent="0" shrinkToFit="false"/>
      <protection locked="true" hidden="false"/>
    </xf>
    <xf numFmtId="164" fontId="8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89" fillId="0" borderId="0" xfId="74" applyFont="true" applyBorder="false" applyAlignment="true" applyProtection="false">
      <alignment horizontal="center" vertical="top" textRotation="0" wrapText="true" indent="0" shrinkToFit="false"/>
      <protection locked="true" hidden="false"/>
    </xf>
    <xf numFmtId="164" fontId="70" fillId="0" borderId="0" xfId="0" applyFont="true" applyBorder="false" applyAlignment="true" applyProtection="false">
      <alignment horizontal="justify" vertical="top" textRotation="0" wrapText="false" indent="0" shrinkToFit="false"/>
      <protection locked="true" hidden="false"/>
    </xf>
    <xf numFmtId="164" fontId="100" fillId="0" borderId="0" xfId="0" applyFont="true" applyBorder="false" applyAlignment="true" applyProtection="false">
      <alignment horizontal="left" vertical="top" textRotation="0" wrapText="true" indent="0" shrinkToFit="false"/>
      <protection locked="true" hidden="false"/>
    </xf>
    <xf numFmtId="167" fontId="24" fillId="0" borderId="0" xfId="0" applyFont="true" applyBorder="false" applyAlignment="true" applyProtection="false">
      <alignment horizontal="right" vertical="bottom" textRotation="0" wrapText="true" indent="0" shrinkToFit="false"/>
      <protection locked="true" hidden="false"/>
    </xf>
    <xf numFmtId="185" fontId="89" fillId="0" borderId="0" xfId="0" applyFont="true" applyBorder="false" applyAlignment="true" applyProtection="false">
      <alignment horizontal="center" vertical="bottom" textRotation="0" wrapText="false" indent="0" shrinkToFit="false"/>
      <protection locked="true" hidden="false"/>
    </xf>
    <xf numFmtId="168" fontId="89" fillId="0" borderId="0" xfId="0" applyFont="true" applyBorder="true" applyAlignment="true" applyProtection="false">
      <alignment horizontal="justify" vertical="top" textRotation="0" wrapText="true" indent="0" shrinkToFit="false"/>
      <protection locked="true" hidden="false"/>
    </xf>
    <xf numFmtId="164" fontId="89" fillId="0" borderId="13" xfId="0" applyFont="true" applyBorder="true" applyAlignment="true" applyProtection="false">
      <alignment horizontal="justify" vertical="top" textRotation="0" wrapText="true" indent="0" shrinkToFit="false"/>
      <protection locked="true" hidden="false"/>
    </xf>
    <xf numFmtId="164" fontId="89" fillId="0" borderId="13" xfId="0" applyFont="true" applyBorder="true" applyAlignment="true" applyProtection="false">
      <alignment horizontal="center" vertical="bottom" textRotation="0" wrapText="true" indent="0" shrinkToFit="false"/>
      <protection locked="true" hidden="false"/>
    </xf>
    <xf numFmtId="185" fontId="89" fillId="0" borderId="13" xfId="0" applyFont="true" applyBorder="true" applyAlignment="true" applyProtection="false">
      <alignment horizontal="center" vertical="bottom" textRotation="0" wrapText="true" indent="0" shrinkToFit="false"/>
      <protection locked="true" hidden="false"/>
    </xf>
    <xf numFmtId="164" fontId="70" fillId="0" borderId="0" xfId="74" applyFont="true" applyBorder="false" applyAlignment="true" applyProtection="false">
      <alignment horizontal="center" vertical="top" textRotation="0" wrapText="true" indent="0" shrinkToFit="false"/>
      <protection locked="true" hidden="false"/>
    </xf>
    <xf numFmtId="171" fontId="100" fillId="0" borderId="0" xfId="0" applyFont="true" applyBorder="true" applyAlignment="true" applyProtection="true">
      <alignment horizontal="right" vertical="top" textRotation="0" wrapText="false" indent="0" shrinkToFit="false"/>
      <protection locked="false" hidden="false"/>
    </xf>
    <xf numFmtId="171" fontId="100" fillId="0" borderId="0" xfId="0" applyFont="true" applyBorder="false" applyAlignment="true" applyProtection="false">
      <alignment horizontal="general" vertical="top" textRotation="0" wrapText="false" indent="0" shrinkToFit="false"/>
      <protection locked="true" hidden="false"/>
    </xf>
    <xf numFmtId="164" fontId="88" fillId="0" borderId="0" xfId="0" applyFont="true" applyBorder="false" applyAlignment="true" applyProtection="false">
      <alignment horizontal="general" vertical="top" textRotation="0" wrapText="false" indent="0" shrinkToFit="false"/>
      <protection locked="true" hidden="false"/>
    </xf>
    <xf numFmtId="171" fontId="89" fillId="0" borderId="0" xfId="0" applyFont="true" applyBorder="false" applyAlignment="true" applyProtection="false">
      <alignment horizontal="center" vertical="top" textRotation="0" wrapText="true" indent="0" shrinkToFit="false"/>
      <protection locked="true" hidden="false"/>
    </xf>
    <xf numFmtId="167" fontId="24" fillId="0" borderId="0" xfId="0" applyFont="true" applyBorder="false" applyAlignment="true" applyProtection="false">
      <alignment horizontal="justify" vertical="top" textRotation="0" wrapText="true" indent="0" shrinkToFit="false"/>
      <protection locked="true" hidden="false"/>
    </xf>
    <xf numFmtId="167" fontId="89" fillId="0" borderId="0" xfId="0" applyFont="true" applyBorder="false" applyAlignment="true" applyProtection="false">
      <alignment horizontal="center" vertical="top" textRotation="0" wrapText="true" indent="0" shrinkToFit="false"/>
      <protection locked="true" hidden="false"/>
    </xf>
    <xf numFmtId="171" fontId="89" fillId="0" borderId="0" xfId="0" applyFont="true" applyBorder="false" applyAlignment="true" applyProtection="false">
      <alignment horizontal="justify" vertical="top"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89"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100" fillId="25" borderId="0" xfId="74" applyFont="true" applyBorder="false" applyAlignment="true" applyProtection="false">
      <alignment horizontal="center" vertical="top" textRotation="0" wrapText="true" indent="0" shrinkToFit="false"/>
      <protection locked="true" hidden="false"/>
    </xf>
    <xf numFmtId="164" fontId="89" fillId="25" borderId="0" xfId="0" applyFont="true" applyBorder="false" applyAlignment="true" applyProtection="false">
      <alignment horizontal="center" vertical="top" textRotation="0" wrapText="false" indent="0" shrinkToFit="false"/>
      <protection locked="true" hidden="false"/>
    </xf>
    <xf numFmtId="185" fontId="89" fillId="25" borderId="0" xfId="0" applyFont="true" applyBorder="false" applyAlignment="true" applyProtection="false">
      <alignment horizontal="center" vertical="top" textRotation="0" wrapText="false" indent="0" shrinkToFit="false"/>
      <protection locked="true" hidden="false"/>
    </xf>
    <xf numFmtId="168" fontId="92" fillId="0" borderId="0" xfId="0" applyFont="true" applyBorder="false" applyAlignment="true" applyProtection="true">
      <alignment horizontal="left" vertical="top" textRotation="0" wrapText="true" indent="0" shrinkToFit="false"/>
      <protection locked="true" hidden="false"/>
    </xf>
    <xf numFmtId="168" fontId="92" fillId="0" borderId="0" xfId="0" applyFont="true" applyBorder="true" applyAlignment="true" applyProtection="true">
      <alignment horizontal="left" vertical="top" textRotation="0" wrapText="true" indent="0" shrinkToFit="false"/>
      <protection locked="true" hidden="false"/>
    </xf>
    <xf numFmtId="168" fontId="89" fillId="0" borderId="0" xfId="0" applyFont="true" applyBorder="false" applyAlignment="true" applyProtection="false">
      <alignment horizontal="justify" vertical="top" textRotation="0" wrapText="true" indent="0" shrinkToFit="false"/>
      <protection locked="true" hidden="false"/>
    </xf>
    <xf numFmtId="164" fontId="89"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2" fontId="89" fillId="0" borderId="0" xfId="0" applyFont="true" applyBorder="false" applyAlignment="true" applyProtection="false">
      <alignment horizontal="center" vertical="bottom" textRotation="0" wrapText="true" indent="0" shrinkToFit="false"/>
      <protection locked="true" hidden="false"/>
    </xf>
    <xf numFmtId="168" fontId="89" fillId="0" borderId="0" xfId="0" applyFont="true" applyBorder="true" applyAlignment="true" applyProtection="false">
      <alignment horizontal="justify" vertical="top" textRotation="0" wrapText="false" indent="0" shrinkToFit="false"/>
      <protection locked="true" hidden="false"/>
    </xf>
    <xf numFmtId="182" fontId="89"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true" indent="0" shrinkToFit="false"/>
      <protection locked="true" hidden="false"/>
    </xf>
    <xf numFmtId="182" fontId="89" fillId="0" borderId="0" xfId="0" applyFont="true" applyBorder="true" applyAlignment="true" applyProtection="false">
      <alignment horizontal="center" vertical="bottom" textRotation="0" wrapText="true" indent="0" shrinkToFit="false"/>
      <protection locked="true" hidden="false"/>
    </xf>
    <xf numFmtId="171" fontId="89" fillId="0" borderId="0" xfId="0" applyFont="true" applyBorder="true" applyAlignment="true" applyProtection="false">
      <alignment horizontal="right" vertical="bottom" textRotation="0" wrapText="true" indent="0" shrinkToFit="false"/>
      <protection locked="true" hidden="false"/>
    </xf>
    <xf numFmtId="164" fontId="70" fillId="0" borderId="13" xfId="74" applyFont="true" applyBorder="true" applyAlignment="true" applyProtection="false">
      <alignment horizontal="center" vertical="top" textRotation="0" wrapText="true" indent="0" shrinkToFit="false"/>
      <protection locked="true" hidden="false"/>
    </xf>
    <xf numFmtId="182" fontId="69" fillId="0" borderId="13" xfId="0" applyFont="true" applyBorder="true" applyAlignment="true" applyProtection="false">
      <alignment horizontal="center" vertical="bottom" textRotation="0" wrapText="true" indent="0" shrinkToFit="false"/>
      <protection locked="true" hidden="false"/>
    </xf>
    <xf numFmtId="171" fontId="89" fillId="0" borderId="13" xfId="0" applyFont="true" applyBorder="true" applyAlignment="true" applyProtection="false">
      <alignment horizontal="right" vertical="bottom" textRotation="0" wrapText="true" indent="0" shrinkToFit="false"/>
      <protection locked="true" hidden="false"/>
    </xf>
    <xf numFmtId="167" fontId="100" fillId="0" borderId="13" xfId="0" applyFont="true" applyBorder="true" applyAlignment="true" applyProtection="true">
      <alignment horizontal="right" vertical="top" textRotation="0" wrapText="false" indent="0" shrinkToFit="false"/>
      <protection locked="false" hidden="false"/>
    </xf>
    <xf numFmtId="164" fontId="98" fillId="0" borderId="0" xfId="0" applyFont="true" applyBorder="false" applyAlignment="true" applyProtection="false">
      <alignment horizontal="center" vertical="top" textRotation="0" wrapText="true" indent="0" shrinkToFit="false"/>
      <protection locked="true" hidden="false"/>
    </xf>
    <xf numFmtId="174" fontId="98" fillId="25" borderId="0" xfId="0" applyFont="true" applyBorder="true" applyAlignment="tru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true">
      <alignment horizontal="center" vertical="top" textRotation="0" wrapText="true" indent="0" shrinkToFit="false"/>
      <protection locked="false" hidden="false"/>
    </xf>
    <xf numFmtId="164" fontId="68" fillId="0" borderId="0" xfId="0" applyFont="true" applyBorder="false" applyAlignment="true" applyProtection="false">
      <alignment horizontal="justify" vertical="top" textRotation="0" wrapText="true" indent="0" shrinkToFit="false"/>
      <protection locked="true" hidden="false"/>
    </xf>
    <xf numFmtId="164" fontId="92" fillId="0" borderId="0" xfId="0" applyFont="true" applyBorder="false" applyAlignment="true" applyProtection="false">
      <alignment horizontal="justify" vertical="top" textRotation="0" wrapText="false" indent="0" shrinkToFit="false"/>
      <protection locked="true" hidden="false"/>
    </xf>
    <xf numFmtId="164" fontId="80" fillId="0" borderId="0" xfId="0" applyFont="true" applyBorder="false" applyAlignment="true" applyProtection="false">
      <alignment horizontal="general" vertical="top" textRotation="0" wrapText="false" indent="0" shrinkToFit="false"/>
      <protection locked="true" hidden="false"/>
    </xf>
    <xf numFmtId="164" fontId="92" fillId="0" borderId="0" xfId="0" applyFont="true" applyBorder="false" applyAlignment="true" applyProtection="false">
      <alignment horizontal="justify"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justify" vertical="top" textRotation="0" wrapText="false" indent="0" shrinkToFit="false"/>
      <protection locked="true" hidden="false"/>
    </xf>
    <xf numFmtId="171" fontId="80" fillId="0" borderId="0" xfId="0" applyFont="true" applyBorder="false" applyAlignment="true" applyProtection="false">
      <alignment horizontal="general" vertical="top" textRotation="0" wrapText="false" indent="0" shrinkToFit="false"/>
      <protection locked="true" hidden="false"/>
    </xf>
    <xf numFmtId="167" fontId="32"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true" indent="0" shrinkToFit="false"/>
      <protection locked="true" hidden="false"/>
    </xf>
    <xf numFmtId="167" fontId="89"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7" fontId="89" fillId="0" borderId="0" xfId="0" applyFont="true" applyBorder="false" applyAlignment="true" applyProtection="false">
      <alignment horizontal="center" vertical="top" textRotation="0" wrapText="true" indent="0" shrinkToFit="false"/>
      <protection locked="true" hidden="false"/>
    </xf>
    <xf numFmtId="171" fontId="24" fillId="0" borderId="0" xfId="0" applyFont="true" applyBorder="false" applyAlignment="true" applyProtection="false">
      <alignment horizontal="center" vertical="top" textRotation="0" wrapText="true" indent="0" shrinkToFit="false"/>
      <protection locked="true" hidden="false"/>
    </xf>
    <xf numFmtId="167" fontId="32" fillId="0" borderId="0" xfId="0" applyFont="true" applyBorder="false" applyAlignment="true" applyProtection="false">
      <alignment horizontal="justify" vertical="top" textRotation="0" wrapText="false" indent="0" shrinkToFit="false"/>
      <protection locked="true" hidden="false"/>
    </xf>
    <xf numFmtId="171" fontId="0"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8"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7" fontId="89" fillId="0" borderId="0" xfId="0" applyFont="true" applyBorder="true" applyAlignment="true" applyProtection="false">
      <alignment horizontal="center" vertical="top" textRotation="0" wrapText="true" indent="0" shrinkToFit="false"/>
      <protection locked="true" hidden="false"/>
    </xf>
    <xf numFmtId="171" fontId="24" fillId="0" borderId="0" xfId="0" applyFont="true" applyBorder="true" applyAlignment="true" applyProtection="false">
      <alignment horizontal="center" vertical="top" textRotation="0" wrapText="true" indent="0" shrinkToFit="false"/>
      <protection locked="true" hidden="false"/>
    </xf>
    <xf numFmtId="168"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71" fontId="24" fillId="0" borderId="0" xfId="0" applyFont="true" applyBorder="false" applyAlignment="true" applyProtection="false">
      <alignment horizontal="justify" vertical="top" textRotation="0" wrapText="true" indent="0" shrinkToFit="false"/>
      <protection locked="true" hidden="false"/>
    </xf>
    <xf numFmtId="164" fontId="24" fillId="0" borderId="13" xfId="0" applyFont="true" applyBorder="true" applyAlignment="true" applyProtection="false">
      <alignment horizontal="justify" vertical="top" textRotation="0" wrapText="false" indent="0" shrinkToFit="false"/>
      <protection locked="true" hidden="false"/>
    </xf>
    <xf numFmtId="168" fontId="24" fillId="0" borderId="13" xfId="0" applyFont="true" applyBorder="true" applyAlignment="true" applyProtection="false">
      <alignment horizontal="justify" vertical="top"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73" fontId="43" fillId="0" borderId="13"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center" vertical="top" textRotation="0" wrapText="true" indent="0" shrinkToFit="false"/>
      <protection locked="true" hidden="false"/>
    </xf>
    <xf numFmtId="185" fontId="68" fillId="0" borderId="0" xfId="0" applyFont="true" applyBorder="false" applyAlignment="true" applyProtection="false">
      <alignment horizontal="center" vertical="top" textRotation="0" wrapText="true" indent="0" shrinkToFit="false"/>
      <protection locked="true" hidden="false"/>
    </xf>
    <xf numFmtId="164" fontId="88" fillId="0" borderId="0" xfId="0" applyFont="true" applyBorder="false" applyAlignment="true" applyProtection="false">
      <alignment horizontal="center" vertical="top" textRotation="0" wrapText="false" indent="0" shrinkToFit="false"/>
      <protection locked="true" hidden="false"/>
    </xf>
    <xf numFmtId="164" fontId="88"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71" fontId="88"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68" fillId="0" borderId="0"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92" fillId="0" borderId="13" xfId="0" applyFont="true" applyBorder="true" applyAlignment="true" applyProtection="false">
      <alignment horizontal="center" vertical="top" textRotation="0" wrapText="false" indent="0" shrinkToFit="false"/>
      <protection locked="true" hidden="false"/>
    </xf>
    <xf numFmtId="164" fontId="92" fillId="0" borderId="13" xfId="0" applyFont="true" applyBorder="true" applyAlignment="true" applyProtection="false">
      <alignment horizontal="justify" vertical="top" textRotation="0" wrapText="true" indent="0" shrinkToFit="false"/>
      <protection locked="true" hidden="false"/>
    </xf>
    <xf numFmtId="164" fontId="92" fillId="0" borderId="13" xfId="0" applyFont="true" applyBorder="true" applyAlignment="true" applyProtection="false">
      <alignment horizontal="center" vertical="bottom" textRotation="0" wrapText="true" indent="0" shrinkToFit="false"/>
      <protection locked="true" hidden="false"/>
    </xf>
    <xf numFmtId="167" fontId="69" fillId="0" borderId="13" xfId="0" applyFont="true" applyBorder="true" applyAlignment="true" applyProtection="false">
      <alignment horizontal="right" vertical="bottom" textRotation="0" wrapText="true" indent="0" shrinkToFit="false"/>
      <protection locked="true" hidden="false"/>
    </xf>
    <xf numFmtId="164" fontId="92" fillId="0" borderId="0" xfId="0" applyFont="true" applyBorder="false" applyAlignment="true" applyProtection="false">
      <alignment horizontal="center" vertical="top" textRotation="0" wrapText="false" indent="0" shrinkToFit="false"/>
      <protection locked="true" hidden="false"/>
    </xf>
    <xf numFmtId="164" fontId="114" fillId="0" borderId="0" xfId="0" applyFont="true" applyBorder="false" applyAlignment="true" applyProtection="false">
      <alignment horizontal="justify" vertical="top" textRotation="0" wrapText="true" indent="0" shrinkToFit="false"/>
      <protection locked="true" hidden="false"/>
    </xf>
    <xf numFmtId="164" fontId="115" fillId="0" borderId="0" xfId="0" applyFont="true" applyBorder="false" applyAlignment="true" applyProtection="false">
      <alignment horizontal="center" vertical="bottom" textRotation="0" wrapText="true" indent="0" shrinkToFit="false"/>
      <protection locked="true" hidden="false"/>
    </xf>
    <xf numFmtId="167" fontId="98" fillId="0" borderId="0" xfId="0" applyFont="true" applyBorder="false" applyAlignment="true" applyProtection="false">
      <alignment horizontal="right" vertical="bottom" textRotation="0" wrapText="true" indent="0" shrinkToFit="false"/>
      <protection locked="true" hidden="false"/>
    </xf>
    <xf numFmtId="164" fontId="92" fillId="0" borderId="0" xfId="0" applyFont="true" applyBorder="false" applyAlignment="true" applyProtection="false">
      <alignment horizontal="justify" vertical="top" textRotation="0" wrapText="true" indent="0" shrinkToFit="false"/>
      <protection locked="true" hidden="false"/>
    </xf>
    <xf numFmtId="164" fontId="92" fillId="0" borderId="0" xfId="0" applyFont="true" applyBorder="false" applyAlignment="true" applyProtection="false">
      <alignment horizontal="center" vertical="bottom" textRotation="0" wrapText="true" indent="0" shrinkToFit="false"/>
      <protection locked="true" hidden="false"/>
    </xf>
    <xf numFmtId="167" fontId="69" fillId="0" borderId="0" xfId="0" applyFont="true" applyBorder="false" applyAlignment="true" applyProtection="false">
      <alignment horizontal="right" vertical="bottom" textRotation="0" wrapText="true" indent="0" shrinkToFit="false"/>
      <protection locked="true" hidden="false"/>
    </xf>
    <xf numFmtId="182" fontId="24" fillId="0" borderId="0" xfId="0" applyFont="true" applyBorder="fals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justify" vertical="top" textRotation="0" wrapText="true" indent="0" shrinkToFit="false"/>
      <protection locked="true" hidden="false"/>
    </xf>
    <xf numFmtId="167" fontId="32" fillId="0" borderId="13" xfId="0" applyFont="true" applyBorder="true" applyAlignment="true" applyProtection="false">
      <alignment horizontal="justify" vertical="top" textRotation="0" wrapText="true" indent="0" shrinkToFit="false"/>
      <protection locked="true" hidden="false"/>
    </xf>
    <xf numFmtId="164" fontId="88" fillId="0" borderId="0" xfId="0" applyFont="true" applyBorder="true" applyAlignment="true" applyProtection="false">
      <alignment horizontal="justify" vertical="top" textRotation="0" wrapText="false" indent="0" shrinkToFit="false"/>
      <protection locked="true" hidden="false"/>
    </xf>
    <xf numFmtId="164" fontId="114" fillId="0" borderId="0" xfId="0" applyFont="true" applyBorder="false" applyAlignment="true" applyProtection="false">
      <alignment horizontal="center" vertical="top" textRotation="0" wrapText="true" indent="0" shrinkToFit="false"/>
      <protection locked="true" hidden="false"/>
    </xf>
    <xf numFmtId="164" fontId="88" fillId="0" borderId="0" xfId="0" applyFont="true" applyBorder="true" applyAlignment="true" applyProtection="false">
      <alignment horizontal="justify" vertical="top" textRotation="0" wrapText="true" indent="0" shrinkToFit="false"/>
      <protection locked="true" hidden="false"/>
    </xf>
    <xf numFmtId="164" fontId="88" fillId="0" borderId="0" xfId="0" applyFont="true" applyBorder="true" applyAlignment="true" applyProtection="false">
      <alignment horizontal="center" vertical="top" textRotation="0" wrapText="true" indent="0" shrinkToFit="false"/>
      <protection locked="true" hidden="false"/>
    </xf>
    <xf numFmtId="173" fontId="98" fillId="0" borderId="0" xfId="0" applyFont="true" applyBorder="true" applyAlignment="tru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89" fillId="0" borderId="0" xfId="0" applyFont="true" applyBorder="false" applyAlignment="true" applyProtection="false">
      <alignment horizontal="general" vertical="top" textRotation="0" wrapText="false" indent="0" shrinkToFit="false"/>
      <protection locked="true" hidden="false"/>
    </xf>
    <xf numFmtId="164" fontId="89" fillId="0" borderId="0" xfId="0" applyFont="true" applyBorder="false" applyAlignment="true" applyProtection="false">
      <alignment horizontal="general" vertical="top" textRotation="0" wrapText="true" indent="0" shrinkToFit="false"/>
      <protection locked="true" hidden="false"/>
    </xf>
    <xf numFmtId="164" fontId="89" fillId="0" borderId="0" xfId="0" applyFont="true" applyBorder="false" applyAlignment="true" applyProtection="false">
      <alignment horizontal="left" vertical="top" textRotation="0" wrapText="false" indent="0" shrinkToFit="false"/>
      <protection locked="true" hidden="false"/>
    </xf>
    <xf numFmtId="164" fontId="89" fillId="0" borderId="0" xfId="0" applyFont="true" applyBorder="true" applyAlignment="true" applyProtection="false">
      <alignment horizontal="general" vertical="top" textRotation="0" wrapText="false" indent="0" shrinkToFit="false"/>
      <protection locked="true" hidden="false"/>
    </xf>
    <xf numFmtId="164" fontId="69" fillId="0" borderId="0" xfId="0" applyFont="true" applyBorder="false" applyAlignment="true" applyProtection="false">
      <alignment horizontal="general" vertical="top" textRotation="0" wrapText="false" indent="0" shrinkToFit="false"/>
      <protection locked="true" hidden="false"/>
    </xf>
    <xf numFmtId="164" fontId="69" fillId="0" borderId="13" xfId="0" applyFont="true" applyBorder="true" applyAlignment="false" applyProtection="false">
      <alignment horizontal="general" vertical="bottom" textRotation="0" wrapText="false" indent="0" shrinkToFit="false"/>
      <protection locked="true" hidden="false"/>
    </xf>
    <xf numFmtId="173" fontId="52" fillId="0" borderId="0" xfId="0" applyFont="true" applyBorder="true" applyAlignment="true" applyProtection="false">
      <alignment horizontal="general" vertical="bottom" textRotation="0" wrapText="fals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8" fontId="89" fillId="0" borderId="0" xfId="0" applyFont="true" applyBorder="false" applyAlignment="true" applyProtection="false">
      <alignment horizontal="general" vertical="top" textRotation="0" wrapText="false" indent="0" shrinkToFit="false"/>
      <protection locked="true" hidden="false"/>
    </xf>
    <xf numFmtId="168" fontId="89" fillId="0" borderId="0" xfId="0" applyFont="true" applyBorder="false" applyAlignment="true" applyProtection="false">
      <alignment horizontal="distributed" vertical="top" textRotation="0" wrapText="false" indent="0" shrinkToFit="false"/>
      <protection locked="true" hidden="false"/>
    </xf>
    <xf numFmtId="164" fontId="89" fillId="0" borderId="0" xfId="0" applyFont="true" applyBorder="false" applyAlignment="true" applyProtection="false">
      <alignment horizontal="center" vertical="top" textRotation="0" wrapText="false" indent="0" shrinkToFit="false"/>
      <protection locked="true" hidden="false"/>
    </xf>
    <xf numFmtId="168" fontId="69" fillId="0" borderId="0" xfId="0" applyFont="true" applyBorder="false" applyAlignment="true" applyProtection="false">
      <alignment horizontal="general" vertical="top" textRotation="0" wrapText="false" indent="0" shrinkToFit="false"/>
      <protection locked="true" hidden="false"/>
    </xf>
    <xf numFmtId="168" fontId="117" fillId="0" borderId="0" xfId="0" applyFont="true" applyBorder="false" applyAlignment="true" applyProtection="false">
      <alignment horizontal="general" vertical="top"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73" fontId="52"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7" fontId="77" fillId="0" borderId="0" xfId="0" applyFont="true" applyBorder="false" applyAlignment="true" applyProtection="false">
      <alignment horizontal="left" vertical="bottom" textRotation="0" wrapText="false" indent="1" shrinkToFit="false"/>
      <protection locked="true" hidden="false"/>
    </xf>
    <xf numFmtId="167" fontId="59" fillId="0" borderId="18" xfId="15" applyFont="true" applyBorder="true" applyAlignment="true" applyProtection="true">
      <alignment horizontal="left" vertical="bottom" textRotation="0" wrapText="false" indent="1"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73" fontId="86" fillId="0" borderId="0" xfId="0" applyFont="true" applyBorder="true" applyAlignment="true" applyProtection="false">
      <alignment horizontal="right"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74" applyFont="true" applyBorder="false" applyAlignment="true" applyProtection="false">
      <alignment horizontal="justify" vertical="top" textRotation="0" wrapText="true" indent="0" shrinkToFit="false"/>
      <protection locked="true" hidden="false"/>
    </xf>
    <xf numFmtId="18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92" fillId="0" borderId="0" xfId="0" applyFont="true" applyBorder="false" applyAlignment="true" applyProtection="false">
      <alignment horizontal="general" vertical="top" textRotation="0" wrapText="false" indent="0" shrinkToFit="false"/>
      <protection locked="true" hidden="false"/>
    </xf>
    <xf numFmtId="164" fontId="92" fillId="0" borderId="13" xfId="0" applyFont="true" applyBorder="true" applyAlignment="false" applyProtection="false">
      <alignment horizontal="general" vertical="bottom" textRotation="0" wrapText="false" indent="0" shrinkToFit="false"/>
      <protection locked="true" hidden="false"/>
    </xf>
    <xf numFmtId="191" fontId="92" fillId="0" borderId="13" xfId="0" applyFont="true" applyBorder="true" applyAlignment="false" applyProtection="false">
      <alignment horizontal="general" vertical="bottom" textRotation="0" wrapText="false" indent="0" shrinkToFit="false"/>
      <protection locked="true" hidden="false"/>
    </xf>
    <xf numFmtId="191" fontId="119"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91" fontId="92" fillId="0" borderId="0" xfId="0" applyFont="true" applyBorder="true" applyAlignment="false" applyProtection="false">
      <alignment horizontal="general" vertical="bottom" textRotation="0" wrapText="false" indent="0" shrinkToFit="false"/>
      <protection locked="true" hidden="false"/>
    </xf>
    <xf numFmtId="191" fontId="119"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91" fontId="68" fillId="0" borderId="0" xfId="0" applyFont="true" applyBorder="false" applyAlignment="false" applyProtection="false">
      <alignment horizontal="general" vertical="bottom" textRotation="0" wrapText="false" indent="0" shrinkToFit="false"/>
      <protection locked="true" hidden="false"/>
    </xf>
    <xf numFmtId="173" fontId="120" fillId="0" borderId="0" xfId="0" applyFont="true" applyBorder="true" applyAlignment="tru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3"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left" vertical="top"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true">
      <alignment horizontal="justify" vertical="top" textRotation="0" wrapText="true" indent="0" shrinkToFit="false"/>
      <protection locked="false" hidden="false"/>
    </xf>
    <xf numFmtId="168" fontId="92" fillId="0" borderId="0" xfId="0" applyFont="true" applyBorder="fals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3" fontId="120" fillId="0" borderId="13" xfId="0" applyFont="true" applyBorder="true" applyAlignment="true" applyProtection="false">
      <alignment horizontal="general" vertical="bottom" textRotation="0" wrapText="false" indent="0" shrinkToFit="false"/>
      <protection locked="true" hidden="false"/>
    </xf>
    <xf numFmtId="164" fontId="24" fillId="0" borderId="0" xfId="74" applyFont="true" applyBorder="false" applyAlignment="true" applyProtection="false">
      <alignment horizontal="general" vertical="top" textRotation="0" wrapText="false" indent="0" shrinkToFit="false"/>
      <protection locked="true" hidden="false"/>
    </xf>
    <xf numFmtId="164" fontId="88"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77" fillId="0" borderId="13"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73" fontId="122" fillId="0" borderId="0" xfId="0" applyFont="true" applyBorder="true" applyAlignment="true" applyProtection="false">
      <alignment horizontal="right" vertical="bottom" textRotation="0" wrapText="false" indent="0" shrinkToFit="false"/>
      <protection locked="true" hidden="false"/>
    </xf>
    <xf numFmtId="173" fontId="82" fillId="0" borderId="0" xfId="0" applyFont="true" applyBorder="true" applyAlignment="true" applyProtection="false">
      <alignment horizontal="right"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8" fontId="92" fillId="0" borderId="0" xfId="0" applyFont="true" applyBorder="true" applyAlignment="true" applyProtection="false">
      <alignment horizontal="general" vertical="top" textRotation="0" wrapText="false" indent="0" shrinkToFit="false"/>
      <protection locked="true" hidden="false"/>
    </xf>
    <xf numFmtId="168" fontId="92" fillId="0" borderId="0" xfId="0" applyFont="true" applyBorder="true" applyAlignment="false" applyProtection="false">
      <alignment horizontal="general" vertical="bottom" textRotation="0" wrapText="false" indent="0" shrinkToFit="false"/>
      <protection locked="true" hidden="false"/>
    </xf>
    <xf numFmtId="168" fontId="9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59" fillId="0" borderId="18" xfId="15" applyFont="true" applyBorder="true" applyAlignment="true" applyProtection="true">
      <alignment horizontal="right" vertical="bottom" textRotation="0" wrapText="false" indent="1" shrinkToFit="false"/>
      <protection locked="true" hidden="false"/>
    </xf>
    <xf numFmtId="164" fontId="124" fillId="0" borderId="0" xfId="0" applyFont="true" applyBorder="false" applyAlignment="true" applyProtection="false">
      <alignment horizontal="center"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73" fontId="92" fillId="0" borderId="0" xfId="0" applyFont="true" applyBorder="false" applyAlignment="true" applyProtection="false">
      <alignment horizontal="right" vertical="bottom" textRotation="0" wrapText="false" indent="0" shrinkToFit="false"/>
      <protection locked="true" hidden="false"/>
    </xf>
    <xf numFmtId="173" fontId="92" fillId="0" borderId="0" xfId="0" applyFont="true" applyBorder="false" applyAlignment="true" applyProtection="false">
      <alignment horizontal="center" vertical="bottom" textRotation="0" wrapText="false" indent="0" shrinkToFit="false"/>
      <protection locked="true" hidden="false"/>
    </xf>
    <xf numFmtId="173" fontId="89" fillId="25" borderId="0" xfId="0" applyFont="true" applyBorder="false" applyAlignment="true" applyProtection="false">
      <alignment horizontal="right" vertical="bottom" textRotation="0" wrapText="false" indent="0" shrinkToFit="false"/>
      <protection locked="true" hidden="false"/>
    </xf>
    <xf numFmtId="173" fontId="89" fillId="25" borderId="0" xfId="0" applyFont="true" applyBorder="false" applyAlignment="true" applyProtection="false">
      <alignment horizontal="center" vertical="bottom" textRotation="0" wrapText="false" indent="0" shrinkToFit="false"/>
      <protection locked="true" hidden="false"/>
    </xf>
    <xf numFmtId="164" fontId="89" fillId="25"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false" applyAlignment="true" applyProtection="false">
      <alignment horizontal="center"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false" applyAlignment="true" applyProtection="false">
      <alignment horizontal="right" vertical="bottom" textRotation="0" wrapText="false" indent="0" shrinkToFit="false"/>
      <protection locked="true" hidden="false"/>
    </xf>
    <xf numFmtId="164" fontId="89" fillId="25" borderId="0" xfId="0" applyFont="true" applyBorder="true" applyAlignment="true" applyProtection="false">
      <alignment horizontal="justify" vertical="top" textRotation="0" wrapText="false" indent="0" shrinkToFit="false"/>
      <protection locked="true" hidden="false"/>
    </xf>
    <xf numFmtId="164" fontId="100" fillId="25" borderId="0" xfId="0" applyFont="true" applyBorder="false" applyAlignment="true" applyProtection="false">
      <alignment horizontal="center" vertical="bottom" textRotation="0" wrapText="false" indent="0" shrinkToFit="false"/>
      <protection locked="true" hidden="false"/>
    </xf>
    <xf numFmtId="164" fontId="89" fillId="25" borderId="0" xfId="0" applyFont="true" applyBorder="false" applyAlignment="true" applyProtection="false">
      <alignment horizontal="right" vertical="bottom" textRotation="0" wrapText="false" indent="0" shrinkToFit="false"/>
      <protection locked="true" hidden="false"/>
    </xf>
    <xf numFmtId="164" fontId="100" fillId="25" borderId="0" xfId="0" applyFont="true" applyBorder="false" applyAlignment="true" applyProtection="false">
      <alignment horizontal="justify" vertical="top" textRotation="0" wrapText="false" indent="0" shrinkToFit="false"/>
      <protection locked="true" hidden="false"/>
    </xf>
    <xf numFmtId="164" fontId="92" fillId="0" borderId="0" xfId="0" applyFont="true" applyBorder="false" applyAlignment="true" applyProtection="false">
      <alignment horizontal="right" vertical="bottom" textRotation="0" wrapText="false" indent="0" shrinkToFit="false"/>
      <protection locked="true" hidden="false"/>
    </xf>
    <xf numFmtId="164" fontId="100" fillId="25" borderId="0" xfId="0" applyFont="true" applyBorder="false" applyAlignment="true" applyProtection="false">
      <alignment horizontal="center" vertical="top" textRotation="0" wrapText="false" indent="0" shrinkToFit="false"/>
      <protection locked="true" hidden="false"/>
    </xf>
    <xf numFmtId="173" fontId="89" fillId="25" borderId="0" xfId="0" applyFont="true" applyBorder="false" applyAlignment="false" applyProtection="false">
      <alignment horizontal="general" vertical="bottom" textRotation="0" wrapText="false" indent="0" shrinkToFit="false"/>
      <protection locked="true" hidden="false"/>
    </xf>
    <xf numFmtId="173" fontId="24" fillId="25" borderId="0" xfId="0" applyFont="true" applyBorder="false" applyAlignment="true" applyProtection="false">
      <alignment horizontal="right" vertical="bottom" textRotation="0" wrapText="false" indent="0" shrinkToFit="false"/>
      <protection locked="true" hidden="false"/>
    </xf>
    <xf numFmtId="164" fontId="89" fillId="25"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00" fillId="25" borderId="0" xfId="0" applyFont="true" applyBorder="true" applyAlignment="true" applyProtection="false">
      <alignment horizontal="justify" vertical="top" textRotation="0" wrapText="false" indent="0" shrinkToFit="false"/>
      <protection locked="true" hidden="false"/>
    </xf>
    <xf numFmtId="164" fontId="62" fillId="25" borderId="0" xfId="62" applyFont="true" applyBorder="true" applyAlignment="true" applyProtection="false">
      <alignment horizontal="justify" vertical="top" textRotation="0" wrapText="true" indent="0" shrinkToFit="false"/>
      <protection locked="true" hidden="false"/>
    </xf>
    <xf numFmtId="164" fontId="43" fillId="25" borderId="0" xfId="0" applyFont="true" applyBorder="true" applyAlignment="true" applyProtection="false">
      <alignment horizontal="center" vertical="bottom" textRotation="0" wrapText="false" indent="0" shrinkToFit="false"/>
      <protection locked="true" hidden="false"/>
    </xf>
    <xf numFmtId="173" fontId="35" fillId="25" borderId="0" xfId="62" applyFont="true" applyBorder="true" applyAlignment="true" applyProtection="true">
      <alignment horizontal="right" vertical="bottom" textRotation="0" wrapText="false" indent="0" shrinkToFit="false"/>
      <protection locked="false" hidden="false"/>
    </xf>
    <xf numFmtId="173" fontId="43" fillId="25" borderId="0" xfId="0" applyFont="true" applyBorder="true" applyAlignment="true" applyProtection="false">
      <alignment horizontal="right" vertical="bottom" textRotation="0" wrapText="false" indent="0" shrinkToFit="false"/>
      <protection locked="true" hidden="false"/>
    </xf>
    <xf numFmtId="179" fontId="43" fillId="25" borderId="0" xfId="0" applyFont="true" applyBorder="true" applyAlignment="true" applyProtection="false">
      <alignment horizontal="center" vertical="bottom" textRotation="0" wrapText="false" indent="0" shrinkToFit="false"/>
      <protection locked="true" hidden="false"/>
    </xf>
    <xf numFmtId="164" fontId="89" fillId="25" borderId="0" xfId="62" applyFont="true" applyBorder="true" applyAlignment="true" applyProtection="false">
      <alignment horizontal="justify" vertical="bottom" textRotation="0" wrapText="false" indent="0" shrinkToFit="false"/>
      <protection locked="true" hidden="false"/>
    </xf>
    <xf numFmtId="164" fontId="43" fillId="25" borderId="0" xfId="0" applyFont="true" applyBorder="true" applyAlignment="true" applyProtection="false">
      <alignment horizontal="general" vertical="bottom" textRotation="0" wrapText="true" indent="0" shrinkToFit="false"/>
      <protection locked="true" hidden="false"/>
    </xf>
    <xf numFmtId="164" fontId="32" fillId="25" borderId="0" xfId="0" applyFont="true" applyBorder="false" applyAlignment="true" applyProtection="false">
      <alignment horizontal="right" vertical="bottom" textRotation="0" wrapText="false" indent="0" shrinkToFit="false"/>
      <protection locked="true" hidden="false"/>
    </xf>
    <xf numFmtId="164" fontId="35" fillId="25" borderId="0" xfId="0" applyFont="true" applyBorder="false" applyAlignment="false" applyProtection="false">
      <alignment horizontal="general" vertical="bottom" textRotation="0" wrapText="false" indent="0" shrinkToFit="false"/>
      <protection locked="true" hidden="false"/>
    </xf>
    <xf numFmtId="164" fontId="35" fillId="25"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88" fillId="0" borderId="0" xfId="0" applyFont="true" applyBorder="false" applyAlignment="true" applyProtection="false">
      <alignment horizontal="justify" vertical="top" textRotation="0" wrapText="false" indent="0" shrinkToFit="false"/>
      <protection locked="true" hidden="false"/>
    </xf>
    <xf numFmtId="164" fontId="8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86" fillId="0" borderId="0" xfId="0" applyFont="true" applyBorder="false" applyAlignment="true" applyProtection="false">
      <alignment horizontal="center" vertical="bottom" textRotation="0" wrapText="false" indent="0" shrinkToFit="false"/>
      <protection locked="true" hidden="false"/>
    </xf>
    <xf numFmtId="173" fontId="9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79" fontId="89" fillId="0" borderId="0" xfId="0" applyFont="true" applyBorder="false" applyAlignment="true" applyProtection="false">
      <alignment horizontal="center" vertical="bottom" textRotation="0" wrapText="false" indent="0" shrinkToFit="false"/>
      <protection locked="true" hidden="false"/>
    </xf>
    <xf numFmtId="173" fontId="89" fillId="0" borderId="0" xfId="0" applyFont="true" applyBorder="false" applyAlignment="true" applyProtection="false">
      <alignment horizontal="right" vertical="bottom" textRotation="0" wrapText="false" indent="0" shrinkToFit="false"/>
      <protection locked="true" hidden="false"/>
    </xf>
    <xf numFmtId="173" fontId="89"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true" applyProtection="false">
      <alignment horizontal="justify" vertical="bottom" textRotation="0" wrapText="false" indent="0" shrinkToFit="false"/>
      <protection locked="true" hidden="false"/>
    </xf>
    <xf numFmtId="182"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92" fillId="0" borderId="13" xfId="0" applyFont="true" applyBorder="true" applyAlignment="true" applyProtection="false">
      <alignment horizontal="center" vertical="bottom" textRotation="0" wrapText="false" indent="0" shrinkToFit="false"/>
      <protection locked="true" hidden="false"/>
    </xf>
    <xf numFmtId="164" fontId="92" fillId="0" borderId="13" xfId="0" applyFont="true" applyBorder="true" applyAlignment="true" applyProtection="false">
      <alignment horizontal="center" vertical="bottom" textRotation="0" wrapText="false" indent="0" shrinkToFit="false"/>
      <protection locked="true" hidden="false"/>
    </xf>
    <xf numFmtId="173" fontId="92" fillId="0" borderId="13" xfId="0" applyFont="true" applyBorder="true" applyAlignment="true" applyProtection="false">
      <alignment horizontal="right" vertical="bottom" textRotation="0" wrapText="false" indent="0" shrinkToFit="false"/>
      <protection locked="true" hidden="false"/>
    </xf>
    <xf numFmtId="173" fontId="69" fillId="0" borderId="13" xfId="0" applyFont="true" applyBorder="true" applyAlignment="true" applyProtection="false">
      <alignment horizontal="center" vertical="bottom" textRotation="0" wrapText="false" indent="0" shrinkToFit="false"/>
      <protection locked="true" hidden="false"/>
    </xf>
    <xf numFmtId="168" fontId="82" fillId="0" borderId="21" xfId="0" applyFont="true" applyBorder="true" applyAlignment="true" applyProtection="false">
      <alignment horizontal="center" vertical="bottom" textRotation="0" wrapText="false" indent="0" shrinkToFit="false"/>
      <protection locked="true" hidden="false"/>
    </xf>
    <xf numFmtId="164" fontId="92" fillId="0" borderId="21" xfId="0" applyFont="true" applyBorder="true" applyAlignment="true" applyProtection="false">
      <alignment horizontal="center" vertical="bottom" textRotation="0" wrapText="false" indent="0" shrinkToFit="false"/>
      <protection locked="true" hidden="false"/>
    </xf>
    <xf numFmtId="164" fontId="92" fillId="0" borderId="21" xfId="0" applyFont="true" applyBorder="true" applyAlignment="true" applyProtection="false">
      <alignment horizontal="center" vertical="bottom" textRotation="0" wrapText="false" indent="0" shrinkToFit="false"/>
      <protection locked="true" hidden="false"/>
    </xf>
    <xf numFmtId="173" fontId="92" fillId="0" borderId="21" xfId="0" applyFont="true" applyBorder="true" applyAlignment="true" applyProtection="false">
      <alignment horizontal="right" vertical="bottom" textRotation="0" wrapText="false" indent="0" shrinkToFit="false"/>
      <protection locked="true" hidden="false"/>
    </xf>
    <xf numFmtId="173" fontId="98" fillId="0" borderId="21"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73" fontId="68" fillId="0" borderId="0" xfId="0" applyFont="true" applyBorder="true" applyAlignment="true" applyProtection="false">
      <alignment horizontal="right" vertical="bottom" textRotation="0" wrapText="false" indent="0" shrinkToFit="false"/>
      <protection locked="true" hidden="false"/>
    </xf>
    <xf numFmtId="173" fontId="124" fillId="0" borderId="0" xfId="0" applyFont="true" applyBorder="true" applyAlignment="true" applyProtection="false">
      <alignment horizontal="right" vertical="bottom" textRotation="0" wrapText="false" indent="0" shrinkToFit="false"/>
      <protection locked="true" hidden="false"/>
    </xf>
    <xf numFmtId="164" fontId="92" fillId="0" borderId="0" xfId="0" applyFont="true" applyBorder="false" applyAlignment="true" applyProtection="false">
      <alignment horizontal="center" vertical="bottom" textRotation="0" wrapText="false" indent="0" shrinkToFit="false"/>
      <protection locked="true" hidden="false"/>
    </xf>
    <xf numFmtId="173" fontId="92" fillId="0" borderId="0" xfId="0" applyFont="true" applyBorder="false" applyAlignment="true" applyProtection="false">
      <alignment horizontal="right" vertical="bottom" textRotation="0" wrapText="false" indent="0" shrinkToFit="false"/>
      <protection locked="true" hidden="false"/>
    </xf>
    <xf numFmtId="173" fontId="119" fillId="0" borderId="0" xfId="0" applyFont="true" applyBorder="false" applyAlignment="true" applyProtection="false">
      <alignment horizontal="center" vertical="bottom" textRotation="0" wrapText="false" indent="0" shrinkToFit="false"/>
      <protection locked="true" hidden="false"/>
    </xf>
    <xf numFmtId="164" fontId="0" fillId="25" borderId="0" xfId="0" applyFont="false" applyBorder="false" applyAlignment="true" applyProtection="false">
      <alignment horizontal="center" vertical="bottom" textRotation="0" wrapText="false" indent="0" shrinkToFit="false"/>
      <protection locked="true" hidden="false"/>
    </xf>
    <xf numFmtId="164" fontId="0" fillId="25" borderId="0" xfId="0" applyFont="false" applyBorder="false" applyAlignment="true" applyProtection="false">
      <alignment horizontal="right" vertical="bottom" textRotation="0" wrapText="false" indent="0" shrinkToFit="false"/>
      <protection locked="true" hidden="false"/>
    </xf>
    <xf numFmtId="173" fontId="98" fillId="25"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64" fontId="45" fillId="0" borderId="13" xfId="84" applyFont="true" applyBorder="true" applyAlignment="true" applyProtection="true">
      <alignment horizontal="left" vertical="top" textRotation="0" wrapText="true" indent="0" shrinkToFit="false"/>
      <protection locked="true" hidden="false"/>
    </xf>
    <xf numFmtId="164" fontId="0" fillId="0" borderId="13" xfId="0" applyFont="false" applyBorder="true" applyAlignment="true" applyProtection="false">
      <alignment horizontal="center" vertical="bottom" textRotation="0" wrapText="tru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32" fillId="0" borderId="13" xfId="0" applyFont="true" applyBorder="true" applyAlignment="true" applyProtection="false">
      <alignment horizontal="right" vertical="bottom" textRotation="0" wrapText="true" indent="0" shrinkToFit="false"/>
      <protection locked="true" hidden="false"/>
    </xf>
    <xf numFmtId="164" fontId="98" fillId="0" borderId="0" xfId="0" applyFont="true" applyBorder="true" applyAlignment="true" applyProtection="false">
      <alignment horizontal="general" vertical="bottom" textRotation="0" wrapText="true" indent="0" shrinkToFit="false"/>
      <protection locked="true" hidden="false"/>
    </xf>
    <xf numFmtId="173" fontId="52" fillId="0" borderId="0" xfId="0" applyFont="true" applyBorder="true" applyAlignment="true" applyProtection="false">
      <alignment horizontal="general" vertical="bottom" textRotation="0" wrapText="true" indent="0" shrinkToFit="false"/>
      <protection locked="true" hidden="false"/>
    </xf>
    <xf numFmtId="173" fontId="52" fillId="0" borderId="0" xfId="0" applyFont="true" applyBorder="false" applyAlignment="true" applyProtection="false">
      <alignment horizontal="right"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68" fillId="0" borderId="0" xfId="73" applyFont="true" applyBorder="true" applyAlignment="true" applyProtection="false">
      <alignment horizontal="left" vertical="bottom" textRotation="0" wrapText="true" indent="0" shrinkToFit="false"/>
      <protection locked="true" hidden="false"/>
    </xf>
    <xf numFmtId="164" fontId="92" fillId="0" borderId="0" xfId="73" applyFont="true" applyBorder="true" applyAlignment="true" applyProtection="false">
      <alignment horizontal="left" vertical="bottom" textRotation="0" wrapText="true" indent="0" shrinkToFit="false"/>
      <protection locked="true" hidden="false"/>
    </xf>
    <xf numFmtId="168" fontId="92" fillId="0" borderId="0" xfId="73" applyFont="true" applyBorder="true" applyAlignment="true" applyProtection="false">
      <alignment horizontal="left" vertical="bottom" textRotation="0" wrapText="true" indent="0" shrinkToFit="false"/>
      <protection locked="true" hidden="false"/>
    </xf>
    <xf numFmtId="168" fontId="92" fillId="0" borderId="0" xfId="0" applyFont="true" applyBorder="true" applyAlignment="true" applyProtection="true">
      <alignment horizontal="general" vertical="top" textRotation="0" wrapText="true" indent="0" shrinkToFit="false"/>
      <protection locked="false" hidden="false"/>
    </xf>
    <xf numFmtId="168" fontId="69" fillId="0" borderId="0" xfId="0" applyFont="true" applyBorder="true" applyAlignment="true" applyProtection="false">
      <alignment horizontal="left" vertical="bottom" textRotation="0" wrapText="true" indent="0" shrinkToFit="false"/>
      <protection locked="true" hidden="false"/>
    </xf>
    <xf numFmtId="164" fontId="126" fillId="0" borderId="0" xfId="0" applyFont="true" applyBorder="true" applyAlignment="true" applyProtection="false">
      <alignment horizontal="general" vertical="bottom" textRotation="0" wrapText="true" indent="0" shrinkToFit="false"/>
      <protection locked="true" hidden="false"/>
    </xf>
    <xf numFmtId="164" fontId="118" fillId="0" borderId="0" xfId="0" applyFont="true" applyBorder="false" applyAlignment="true" applyProtection="false">
      <alignment horizontal="general" vertical="bottom" textRotation="0" wrapText="true" indent="0" shrinkToFit="false"/>
      <protection locked="true" hidden="false"/>
    </xf>
    <xf numFmtId="164" fontId="127" fillId="0" borderId="0" xfId="0" applyFont="true" applyBorder="true" applyAlignment="true" applyProtection="false">
      <alignment horizontal="general" vertical="bottom" textRotation="0" wrapText="true" indent="0" shrinkToFit="false"/>
      <protection locked="true" hidden="false"/>
    </xf>
    <xf numFmtId="180" fontId="94" fillId="0" borderId="18" xfId="15" applyFont="true" applyBorder="true" applyAlignment="true" applyProtection="true">
      <alignment horizontal="center" vertical="bottom" textRotation="0" wrapText="true" indent="0" shrinkToFit="false"/>
      <protection locked="true" hidden="false"/>
    </xf>
    <xf numFmtId="164" fontId="79" fillId="0" borderId="19" xfId="0" applyFont="true" applyBorder="true" applyAlignment="true" applyProtection="false">
      <alignment horizontal="center" vertical="bottom" textRotation="0" wrapText="true" indent="0" shrinkToFit="false"/>
      <protection locked="true" hidden="false"/>
    </xf>
    <xf numFmtId="164" fontId="79" fillId="0" borderId="18" xfId="0" applyFont="true" applyBorder="true" applyAlignment="true" applyProtection="false">
      <alignment horizontal="center" vertical="bottom" textRotation="0" wrapText="true" indent="0" shrinkToFit="false"/>
      <protection locked="true" hidden="false"/>
    </xf>
    <xf numFmtId="181" fontId="59" fillId="0" borderId="19" xfId="0" applyFont="true" applyBorder="true" applyAlignment="true" applyProtection="false">
      <alignment horizontal="center" vertical="bottom" textRotation="0" wrapText="true" indent="0" shrinkToFit="false"/>
      <protection locked="true" hidden="false"/>
    </xf>
    <xf numFmtId="167" fontId="71" fillId="0" borderId="18" xfId="15" applyFont="true" applyBorder="true" applyAlignment="true" applyProtection="true">
      <alignment horizontal="right" vertical="bottom" textRotation="0" wrapText="true" indent="0" shrinkToFit="false"/>
      <protection locked="true" hidden="false"/>
    </xf>
    <xf numFmtId="167" fontId="59" fillId="0" borderId="18" xfId="15" applyFont="true" applyBorder="true" applyAlignment="true" applyProtection="true">
      <alignment horizontal="right" vertical="bottom" textRotation="0" wrapText="true" indent="0" shrinkToFit="false"/>
      <protection locked="true" hidden="false"/>
    </xf>
    <xf numFmtId="164" fontId="100" fillId="0" borderId="0" xfId="0" applyFont="true" applyBorder="true" applyAlignment="true" applyProtection="false">
      <alignment horizontal="general" vertical="top" textRotation="0" wrapText="true" indent="0" shrinkToFit="false"/>
      <protection locked="true" hidden="false"/>
    </xf>
    <xf numFmtId="173" fontId="97" fillId="0" borderId="0" xfId="0" applyFont="true" applyBorder="true" applyAlignment="true" applyProtection="false">
      <alignment horizontal="right" vertical="top" textRotation="0" wrapText="true" indent="0" shrinkToFit="false"/>
      <protection locked="true" hidden="false"/>
    </xf>
    <xf numFmtId="164" fontId="128" fillId="0" borderId="0" xfId="0" applyFont="true" applyBorder="false" applyAlignment="true" applyProtection="false">
      <alignment horizontal="general" vertical="bottom" textRotation="0" wrapText="true" indent="0" shrinkToFit="false"/>
      <protection locked="true" hidden="false"/>
    </xf>
    <xf numFmtId="164" fontId="89" fillId="0" borderId="0" xfId="0" applyFont="true" applyBorder="true" applyAlignment="true" applyProtection="false">
      <alignment horizontal="center" vertical="top" textRotation="0" wrapText="true" indent="0" shrinkToFit="false"/>
      <protection locked="true" hidden="false"/>
    </xf>
    <xf numFmtId="173" fontId="9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true" applyAlignment="true" applyProtection="false">
      <alignment horizontal="general" vertical="top" textRotation="0" wrapText="true" indent="0" shrinkToFit="false"/>
      <protection locked="true" hidden="false"/>
    </xf>
    <xf numFmtId="168" fontId="89" fillId="0" borderId="0" xfId="0" applyFont="true" applyBorder="true" applyAlignment="true" applyProtection="false">
      <alignment horizontal="left" vertical="bottom" textRotation="0" wrapText="true" indent="0" shrinkToFit="false"/>
      <protection locked="true" hidden="false"/>
    </xf>
    <xf numFmtId="164" fontId="89" fillId="0" borderId="0" xfId="0" applyFont="true" applyBorder="true" applyAlignment="true" applyProtection="false">
      <alignment horizontal="general" vertical="top"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73" fontId="43" fillId="0" borderId="0" xfId="0" applyFont="true" applyBorder="true" applyAlignment="true" applyProtection="false">
      <alignment horizontal="right" vertical="bottom" textRotation="0" wrapText="true" indent="0" shrinkToFit="false"/>
      <protection locked="true" hidden="false"/>
    </xf>
    <xf numFmtId="164" fontId="100" fillId="0" borderId="0" xfId="0" applyFont="true" applyBorder="false" applyAlignment="true" applyProtection="false">
      <alignment horizontal="general" vertical="bottom" textRotation="0" wrapText="true" indent="0" shrinkToFit="false"/>
      <protection locked="true" hidden="false"/>
    </xf>
    <xf numFmtId="164" fontId="89" fillId="0" borderId="0" xfId="0" applyFont="true" applyBorder="true" applyAlignment="true" applyProtection="false">
      <alignment horizontal="justify" vertical="bottom" textRotation="0" wrapText="true" indent="0" shrinkToFit="false"/>
      <protection locked="true" hidden="false"/>
    </xf>
    <xf numFmtId="164" fontId="100" fillId="0" borderId="0" xfId="0" applyFont="true" applyBorder="true" applyAlignment="true" applyProtection="false">
      <alignment horizontal="general" vertical="bottom" textRotation="0" wrapText="true" indent="0" shrinkToFit="false"/>
      <protection locked="true" hidden="false"/>
    </xf>
    <xf numFmtId="164" fontId="100" fillId="0" borderId="0" xfId="0" applyFont="true" applyBorder="true" applyAlignment="true" applyProtection="false">
      <alignment horizontal="justify" vertical="top" textRotation="0" wrapText="true" indent="0" shrinkToFit="false"/>
      <protection locked="true" hidden="false"/>
    </xf>
    <xf numFmtId="164" fontId="89" fillId="0" borderId="0" xfId="0" applyFont="true" applyBorder="true" applyAlignment="true" applyProtection="false">
      <alignment horizontal="center" vertical="bottom" textRotation="0" wrapText="true" indent="0" shrinkToFit="false"/>
      <protection locked="true" hidden="false"/>
    </xf>
    <xf numFmtId="167" fontId="89" fillId="0" borderId="0" xfId="0" applyFont="true" applyBorder="true" applyAlignment="true" applyProtection="false">
      <alignment horizontal="center" vertical="bottom" textRotation="0" wrapText="true" indent="0" shrinkToFit="false"/>
      <protection locked="true" hidden="false"/>
    </xf>
    <xf numFmtId="173" fontId="89" fillId="0" borderId="0" xfId="0" applyFont="true" applyBorder="true" applyAlignment="true" applyProtection="false">
      <alignment horizontal="general" vertical="bottom" textRotation="0" wrapText="false" indent="0" shrinkToFit="false"/>
      <protection locked="true" hidden="false"/>
    </xf>
    <xf numFmtId="173" fontId="43" fillId="0" borderId="0" xfId="0" applyFont="true" applyBorder="true" applyAlignment="true" applyProtection="false">
      <alignment horizontal="general" vertical="bottom" textRotation="0" wrapText="true" indent="0" shrinkToFit="false"/>
      <protection locked="true" hidden="false"/>
    </xf>
    <xf numFmtId="184" fontId="89"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73" fontId="35" fillId="0" borderId="0" xfId="62" applyFont="true" applyBorder="true" applyAlignment="true" applyProtection="true">
      <alignment horizontal="center" vertical="bottom" textRotation="0" wrapText="false" indent="0" shrinkToFit="false"/>
      <protection locked="false" hidden="false"/>
    </xf>
    <xf numFmtId="164" fontId="101" fillId="0" borderId="0" xfId="0" applyFont="true" applyBorder="true" applyAlignment="true" applyProtection="false">
      <alignment horizontal="general" vertical="top" textRotation="0" wrapText="true" indent="0" shrinkToFit="false"/>
      <protection locked="true" hidden="false"/>
    </xf>
    <xf numFmtId="164" fontId="129" fillId="0" borderId="0" xfId="0" applyFont="true" applyBorder="false" applyAlignment="true" applyProtection="false">
      <alignment horizontal="general" vertical="bottom" textRotation="0" wrapText="true" indent="0" shrinkToFit="false"/>
      <protection locked="true" hidden="false"/>
    </xf>
    <xf numFmtId="164" fontId="100" fillId="25" borderId="0" xfId="0" applyFont="true" applyBorder="true" applyAlignment="true" applyProtection="false">
      <alignment horizontal="general" vertical="top" textRotation="0" wrapText="true" indent="0" shrinkToFit="false"/>
      <protection locked="true" hidden="false"/>
    </xf>
    <xf numFmtId="164" fontId="89" fillId="25" borderId="0" xfId="0" applyFont="true" applyBorder="true" applyAlignment="true" applyProtection="false">
      <alignment horizontal="center" vertical="bottom" textRotation="0" wrapText="true" indent="0" shrinkToFit="false"/>
      <protection locked="true" hidden="false"/>
    </xf>
    <xf numFmtId="173" fontId="97" fillId="25" borderId="0" xfId="0" applyFont="true" applyBorder="true" applyAlignment="true" applyProtection="false">
      <alignment horizontal="right" vertical="bottom" textRotation="0" wrapText="false" indent="0" shrinkToFit="false"/>
      <protection locked="true" hidden="false"/>
    </xf>
    <xf numFmtId="164" fontId="32" fillId="25" borderId="0" xfId="0" applyFont="true" applyBorder="false" applyAlignment="true" applyProtection="false">
      <alignment horizontal="right" vertical="bottom" textRotation="0" wrapText="true" indent="0" shrinkToFit="false"/>
      <protection locked="true" hidden="false"/>
    </xf>
    <xf numFmtId="164" fontId="89" fillId="25" borderId="0" xfId="0" applyFont="true" applyBorder="true" applyAlignment="true" applyProtection="false">
      <alignment horizontal="general" vertical="top" textRotation="0" wrapText="true" indent="0" shrinkToFit="false"/>
      <protection locked="true" hidden="false"/>
    </xf>
    <xf numFmtId="173" fontId="43" fillId="25" borderId="0" xfId="0" applyFont="true" applyBorder="true" applyAlignment="true" applyProtection="false">
      <alignment horizontal="general" vertical="bottom" textRotation="0" wrapText="tru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64" fontId="130" fillId="24" borderId="0" xfId="0" applyFont="true" applyBorder="true" applyAlignment="true" applyProtection="false">
      <alignment horizontal="center" vertical="bottom" textRotation="0" wrapText="true" indent="0" shrinkToFit="false"/>
      <protection locked="true" hidden="false"/>
    </xf>
    <xf numFmtId="164" fontId="89" fillId="24" borderId="0" xfId="0" applyFont="true" applyBorder="true" applyAlignment="true" applyProtection="false">
      <alignment horizontal="center" vertical="bottom" textRotation="0" wrapText="true" indent="0" shrinkToFit="false"/>
      <protection locked="true" hidden="false"/>
    </xf>
    <xf numFmtId="173" fontId="97" fillId="24" borderId="0" xfId="0" applyFont="true" applyBorder="true" applyAlignment="true" applyProtection="false">
      <alignment horizontal="right" vertical="bottom" textRotation="0" wrapText="false" indent="0" shrinkToFit="false"/>
      <protection locked="true" hidden="false"/>
    </xf>
    <xf numFmtId="164" fontId="32" fillId="24" borderId="0" xfId="0" applyFont="true" applyBorder="false" applyAlignment="true" applyProtection="false">
      <alignment horizontal="right" vertical="bottom" textRotation="0" wrapText="true" indent="0" shrinkToFit="false"/>
      <protection locked="true" hidden="false"/>
    </xf>
    <xf numFmtId="164" fontId="129" fillId="24" borderId="0" xfId="0" applyFont="true" applyBorder="false" applyAlignment="true" applyProtection="false">
      <alignment horizontal="general" vertical="bottom" textRotation="0" wrapText="true" indent="0" shrinkToFit="false"/>
      <protection locked="true" hidden="false"/>
    </xf>
    <xf numFmtId="173" fontId="35" fillId="25" borderId="0" xfId="0" applyFont="true" applyBorder="true" applyAlignment="true" applyProtection="false">
      <alignment horizontal="center" vertical="bottom" textRotation="0" wrapText="false" indent="0" shrinkToFit="false"/>
      <protection locked="true" hidden="false"/>
    </xf>
    <xf numFmtId="173" fontId="89" fillId="0" borderId="0" xfId="0" applyFont="true" applyBorder="true" applyAlignment="true" applyProtection="false">
      <alignment horizontal="general" vertical="bottom"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82" fontId="89" fillId="0" borderId="0" xfId="0" applyFont="true" applyBorder="true" applyAlignment="true" applyProtection="false">
      <alignment horizontal="center" vertical="bottom" textRotation="0" wrapText="true" indent="0" shrinkToFit="false"/>
      <protection locked="true" hidden="false"/>
    </xf>
    <xf numFmtId="173" fontId="3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2" fontId="89" fillId="0" borderId="0" xfId="0" applyFont="true" applyBorder="false" applyAlignment="true" applyProtection="false">
      <alignment horizontal="general" vertical="bottom" textRotation="0" wrapText="true" indent="0" shrinkToFit="false"/>
      <protection locked="true" hidden="false"/>
    </xf>
    <xf numFmtId="173" fontId="43"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top" textRotation="0" wrapText="true" indent="0" shrinkToFit="false"/>
      <protection locked="true" hidden="false"/>
    </xf>
    <xf numFmtId="164" fontId="69" fillId="0" borderId="13" xfId="0" applyFont="true" applyBorder="true" applyAlignment="true" applyProtection="false">
      <alignment horizontal="justify" vertical="top" textRotation="0" wrapText="true" indent="0" shrinkToFit="false"/>
      <protection locked="true" hidden="false"/>
    </xf>
    <xf numFmtId="164" fontId="69" fillId="0" borderId="13" xfId="0" applyFont="true" applyBorder="true" applyAlignment="true" applyProtection="false">
      <alignment horizontal="center" vertical="top" textRotation="0" wrapText="true" indent="0" shrinkToFit="false"/>
      <protection locked="true" hidden="false"/>
    </xf>
    <xf numFmtId="173" fontId="97" fillId="0" borderId="13" xfId="0" applyFont="true" applyBorder="true" applyAlignment="true" applyProtection="false">
      <alignment horizontal="right" vertical="bottom" textRotation="0" wrapText="false" indent="0" shrinkToFit="false"/>
      <protection locked="true" hidden="false"/>
    </xf>
    <xf numFmtId="164" fontId="126" fillId="0" borderId="0" xfId="0" applyFont="true" applyBorder="true" applyAlignment="true" applyProtection="false">
      <alignment horizontal="general" vertical="bottom" textRotation="0" wrapText="false" indent="0" shrinkToFit="false"/>
      <protection locked="true" hidden="false"/>
    </xf>
    <xf numFmtId="173" fontId="89" fillId="0" borderId="0" xfId="0" applyFont="true" applyBorder="true" applyAlignment="true" applyProtection="false">
      <alignment horizontal="right" vertical="bottom" textRotation="0" wrapText="true" indent="0" shrinkToFit="false"/>
      <protection locked="true" hidden="false"/>
    </xf>
    <xf numFmtId="167" fontId="89"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73" fontId="89" fillId="0" borderId="0" xfId="0" applyFont="true" applyBorder="true" applyAlignment="true" applyProtection="true">
      <alignment horizontal="right" vertical="bottom" textRotation="0" wrapText="true" indent="0" shrinkToFit="false"/>
      <protection locked="false" hidden="false"/>
    </xf>
    <xf numFmtId="164" fontId="89" fillId="0" borderId="0" xfId="0" applyFont="true" applyBorder="true" applyAlignment="true" applyProtection="false">
      <alignment horizontal="right" vertical="bottom" textRotation="0" wrapText="true" indent="0" shrinkToFit="false"/>
      <protection locked="true" hidden="false"/>
    </xf>
    <xf numFmtId="164" fontId="89" fillId="0" borderId="0" xfId="0" applyFont="true" applyBorder="true" applyAlignment="true" applyProtection="false">
      <alignment horizontal="left" vertical="top" textRotation="0" wrapText="true" indent="0" shrinkToFit="false"/>
      <protection locked="true" hidden="false"/>
    </xf>
    <xf numFmtId="173" fontId="35" fillId="0" borderId="0" xfId="62" applyFont="true" applyBorder="true" applyAlignment="true" applyProtection="true">
      <alignment horizontal="center" vertical="bottom" textRotation="0" wrapText="true" indent="0" shrinkToFit="false"/>
      <protection locked="false" hidden="false"/>
    </xf>
    <xf numFmtId="174" fontId="89" fillId="0" borderId="0" xfId="0" applyFont="true" applyBorder="true" applyAlignment="true" applyProtection="false">
      <alignment horizontal="right" vertical="bottom" textRotation="0" wrapText="true" indent="0" shrinkToFit="false"/>
      <protection locked="true" hidden="false"/>
    </xf>
    <xf numFmtId="164" fontId="100" fillId="25" borderId="0" xfId="0" applyFont="true" applyBorder="true" applyAlignment="true" applyProtection="false">
      <alignment horizontal="justify" vertical="top" textRotation="0" wrapText="true" indent="0" shrinkToFit="false"/>
      <protection locked="true" hidden="false"/>
    </xf>
    <xf numFmtId="173" fontId="89" fillId="25" borderId="0" xfId="0" applyFont="true" applyBorder="true" applyAlignment="true" applyProtection="true">
      <alignment horizontal="right" vertical="bottom" textRotation="0" wrapText="true" indent="0" shrinkToFit="false"/>
      <protection locked="false" hidden="false"/>
    </xf>
    <xf numFmtId="174" fontId="89" fillId="25" borderId="0" xfId="0" applyFont="true" applyBorder="true" applyAlignment="true" applyProtection="false">
      <alignment horizontal="right" vertical="bottom" textRotation="0" wrapText="true" indent="0" shrinkToFit="false"/>
      <protection locked="true" hidden="false"/>
    </xf>
    <xf numFmtId="173" fontId="89" fillId="25" borderId="0" xfId="0" applyFont="true" applyBorder="true" applyAlignment="true" applyProtection="false">
      <alignment horizontal="general" vertical="bottom" textRotation="0" wrapText="true" indent="0" shrinkToFit="false"/>
      <protection locked="true" hidden="false"/>
    </xf>
    <xf numFmtId="173" fontId="89" fillId="25"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73" fontId="35" fillId="0" borderId="0" xfId="0" applyFont="true" applyBorder="true" applyAlignment="true" applyProtection="false">
      <alignment horizontal="center" vertical="bottom" textRotation="0" wrapText="true" indent="0" shrinkToFit="false"/>
      <protection locked="true" hidden="false"/>
    </xf>
    <xf numFmtId="173" fontId="89" fillId="0" borderId="0" xfId="0" applyFont="true" applyBorder="true" applyAlignment="true" applyProtection="true">
      <alignment horizontal="right" vertical="top" textRotation="0" wrapText="true" indent="0" shrinkToFit="false"/>
      <protection locked="false" hidden="false"/>
    </xf>
    <xf numFmtId="164" fontId="89" fillId="25" borderId="0" xfId="0" applyFont="true" applyBorder="true" applyAlignment="true" applyProtection="false">
      <alignment horizontal="right" vertical="bottom" textRotation="0" wrapText="true" indent="0" shrinkToFit="false"/>
      <protection locked="true" hidden="false"/>
    </xf>
    <xf numFmtId="173" fontId="89" fillId="25" borderId="0" xfId="0" applyFont="true" applyBorder="true" applyAlignment="true" applyProtection="false">
      <alignment horizontal="center" vertical="bottom" textRotation="0" wrapText="true" indent="0" shrinkToFit="false"/>
      <protection locked="true" hidden="false"/>
    </xf>
    <xf numFmtId="173" fontId="89" fillId="0" borderId="0" xfId="0" applyFont="true" applyBorder="true" applyAlignment="true" applyProtection="false">
      <alignment horizontal="center" vertical="bottom" textRotation="0" wrapText="true" indent="0" shrinkToFit="false"/>
      <protection locked="true" hidden="false"/>
    </xf>
    <xf numFmtId="173" fontId="89" fillId="0" borderId="0" xfId="0" applyFont="true" applyBorder="true" applyAlignment="true" applyProtection="false">
      <alignment horizontal="right" vertical="top" textRotation="0" wrapText="true" indent="0" shrinkToFit="false"/>
      <protection locked="true" hidden="false"/>
    </xf>
    <xf numFmtId="173" fontId="89" fillId="0"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32" fillId="0" borderId="13" xfId="0" applyFont="true" applyBorder="true" applyAlignment="true" applyProtection="false">
      <alignment horizontal="general" vertical="bottom" textRotation="0" wrapText="true" indent="0" shrinkToFit="false"/>
      <protection locked="true" hidden="false"/>
    </xf>
    <xf numFmtId="180" fontId="47" fillId="0" borderId="18" xfId="15" applyFont="true" applyBorder="true" applyAlignment="true" applyProtection="true">
      <alignment horizontal="center" vertical="bottom" textRotation="0" wrapText="true" indent="0" shrinkToFit="false"/>
      <protection locked="true" hidden="false"/>
    </xf>
    <xf numFmtId="164" fontId="59" fillId="0" borderId="19" xfId="0" applyFont="true" applyBorder="true" applyAlignment="true" applyProtection="false">
      <alignment horizontal="center" vertical="bottom" textRotation="0" wrapText="true" indent="0" shrinkToFit="false"/>
      <protection locked="true" hidden="false"/>
    </xf>
    <xf numFmtId="164" fontId="59" fillId="0" borderId="18" xfId="0" applyFont="true" applyBorder="true" applyAlignment="true" applyProtection="false">
      <alignment horizontal="center" vertical="bottom" textRotation="0" wrapText="true" indent="0" shrinkToFit="false"/>
      <protection locked="true" hidden="false"/>
    </xf>
    <xf numFmtId="164" fontId="97" fillId="0" borderId="0" xfId="0" applyFont="true" applyBorder="true" applyAlignment="true" applyProtection="false">
      <alignment horizontal="center" vertical="top" textRotation="0" wrapText="true" indent="0" shrinkToFit="false"/>
      <protection locked="true" hidden="false"/>
    </xf>
    <xf numFmtId="164" fontId="97" fillId="0" borderId="0" xfId="0" applyFont="true" applyBorder="true" applyAlignment="true" applyProtection="false">
      <alignment horizontal="center" vertical="bottom" textRotation="0" wrapText="true" indent="0" shrinkToFit="false"/>
      <protection locked="true" hidden="false"/>
    </xf>
    <xf numFmtId="173" fontId="97" fillId="0" borderId="0" xfId="0" applyFont="true" applyBorder="true" applyAlignment="true" applyProtection="false">
      <alignment horizontal="general" vertical="bottom" textRotation="0" wrapText="true" indent="0" shrinkToFit="false"/>
      <protection locked="true" hidden="false"/>
    </xf>
    <xf numFmtId="164" fontId="97" fillId="0" borderId="0" xfId="0" applyFont="true" applyBorder="true" applyAlignment="true" applyProtection="false">
      <alignment horizontal="right" vertical="bottom" textRotation="0" wrapText="true" indent="0" shrinkToFit="false"/>
      <protection locked="true" hidden="false"/>
    </xf>
    <xf numFmtId="164" fontId="89" fillId="0" borderId="0" xfId="0" applyFont="true" applyBorder="true" applyAlignment="true" applyProtection="false">
      <alignment horizontal="right" vertical="bottom" textRotation="0" wrapText="true" indent="0" shrinkToFit="false"/>
      <protection locked="true" hidden="false"/>
    </xf>
    <xf numFmtId="173" fontId="43" fillId="25" borderId="0" xfId="0" applyFont="true" applyBorder="true" applyAlignment="true" applyProtection="false">
      <alignment horizontal="right" vertical="bottom" textRotation="0" wrapText="true" indent="0" shrinkToFit="false"/>
      <protection locked="true" hidden="false"/>
    </xf>
    <xf numFmtId="173" fontId="35" fillId="25" borderId="0" xfId="0" applyFont="true" applyBorder="true" applyAlignment="true" applyProtection="false">
      <alignment horizontal="center" vertical="bottom" textRotation="0" wrapText="true" indent="0" shrinkToFit="false"/>
      <protection locked="true" hidden="false"/>
    </xf>
    <xf numFmtId="173" fontId="43" fillId="0" borderId="0" xfId="0" applyFont="true" applyBorder="true" applyAlignment="true" applyProtection="false">
      <alignment horizontal="center" vertical="bottom" textRotation="0" wrapText="true" indent="0" shrinkToFit="false"/>
      <protection locked="true" hidden="false"/>
    </xf>
    <xf numFmtId="164" fontId="88" fillId="0" borderId="0" xfId="0" applyFont="true" applyBorder="true" applyAlignment="true" applyProtection="false">
      <alignment horizontal="general" vertical="top" textRotation="0" wrapText="true" indent="0" shrinkToFit="false"/>
      <protection locked="true" hidden="false"/>
    </xf>
    <xf numFmtId="164" fontId="126" fillId="0" borderId="0" xfId="0" applyFont="true" applyBorder="true" applyAlignment="true" applyProtection="false">
      <alignment horizontal="left" vertical="top" textRotation="0" wrapText="false" indent="0" shrinkToFit="false"/>
      <protection locked="true" hidden="false"/>
    </xf>
    <xf numFmtId="167" fontId="59" fillId="24" borderId="18" xfId="15" applyFont="true" applyBorder="true" applyAlignment="true" applyProtection="true">
      <alignment horizontal="right" vertical="bottom" textRotation="0" wrapText="true" indent="0" shrinkToFit="false"/>
      <protection locked="true" hidden="false"/>
    </xf>
    <xf numFmtId="180" fontId="47" fillId="0" borderId="0" xfId="15" applyFont="true" applyBorder="true" applyAlignment="true" applyProtection="true">
      <alignment horizontal="center" vertical="bottom" textRotation="0" wrapText="true" indent="0" shrinkToFit="false"/>
      <protection locked="true" hidden="false"/>
    </xf>
    <xf numFmtId="164" fontId="79" fillId="0" borderId="0" xfId="0" applyFont="true" applyBorder="true" applyAlignment="true" applyProtection="false">
      <alignment horizontal="center" vertical="bottom" textRotation="0" wrapText="true" indent="0" shrinkToFit="false"/>
      <protection locked="true" hidden="false"/>
    </xf>
    <xf numFmtId="181" fontId="59" fillId="0" borderId="0" xfId="0" applyFont="true" applyBorder="true" applyAlignment="true" applyProtection="false">
      <alignment horizontal="center" vertical="bottom" textRotation="0" wrapText="true" indent="0" shrinkToFit="false"/>
      <protection locked="true" hidden="false"/>
    </xf>
    <xf numFmtId="167" fontId="71" fillId="0" borderId="0" xfId="15" applyFont="true" applyBorder="true" applyAlignment="true" applyProtection="true">
      <alignment horizontal="right" vertical="bottom" textRotation="0" wrapText="true" indent="0" shrinkToFit="false"/>
      <protection locked="true" hidden="false"/>
    </xf>
    <xf numFmtId="167" fontId="59" fillId="24" borderId="0" xfId="15" applyFont="true" applyBorder="true" applyAlignment="true" applyProtection="true">
      <alignment horizontal="right"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79" fontId="43"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7" fontId="131" fillId="0" borderId="0" xfId="0" applyFont="true" applyBorder="true" applyAlignment="true" applyProtection="false">
      <alignment horizontal="general" vertical="bottom" textRotation="0" wrapText="true" indent="0" shrinkToFit="false"/>
      <protection locked="true" hidden="false"/>
    </xf>
    <xf numFmtId="167" fontId="131"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13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92" fillId="0" borderId="13" xfId="0" applyFont="true" applyBorder="true" applyAlignment="true" applyProtection="false">
      <alignment horizontal="general" vertical="bottom" textRotation="0" wrapText="true" indent="0" shrinkToFit="false"/>
      <protection locked="true" hidden="false"/>
    </xf>
    <xf numFmtId="182" fontId="69" fillId="0" borderId="13"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general" vertical="top" textRotation="0" wrapText="true" indent="0" shrinkToFit="false"/>
      <protection locked="true" hidden="false"/>
    </xf>
    <xf numFmtId="164" fontId="69" fillId="0" borderId="0" xfId="0" applyFont="true" applyBorder="true" applyAlignment="true" applyProtection="false">
      <alignment horizontal="center" vertical="top"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73" fontId="97" fillId="0" borderId="0" xfId="0" applyFont="true" applyBorder="true" applyAlignment="true" applyProtection="false">
      <alignment horizontal="right" vertical="bottom" textRotation="0" wrapText="true" indent="0" shrinkToFit="false"/>
      <protection locked="true" hidden="false"/>
    </xf>
    <xf numFmtId="164" fontId="0" fillId="25" borderId="0" xfId="0" applyFont="false" applyBorder="false" applyAlignment="true" applyProtection="false">
      <alignment horizontal="center" vertical="bottom" textRotation="0" wrapText="true" indent="0" shrinkToFit="false"/>
      <protection locked="true" hidden="false"/>
    </xf>
    <xf numFmtId="164" fontId="32" fillId="25" borderId="0" xfId="0" applyFont="true" applyBorder="false" applyAlignment="true" applyProtection="false">
      <alignment horizontal="center" vertical="bottom" textRotation="0" wrapText="true" indent="0" shrinkToFit="false"/>
      <protection locked="true" hidden="false"/>
    </xf>
    <xf numFmtId="173" fontId="52" fillId="25"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8" fontId="75"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92" fontId="77" fillId="0" borderId="0" xfId="0" applyFont="true" applyBorder="false" applyAlignment="true" applyProtection="false">
      <alignment horizontal="right" vertical="bottom" textRotation="0" wrapText="false" indent="0" shrinkToFit="false"/>
      <protection locked="true" hidden="false"/>
    </xf>
    <xf numFmtId="192" fontId="77" fillId="0" borderId="0" xfId="0" applyFont="true" applyBorder="false" applyAlignment="true" applyProtection="false">
      <alignment horizontal="general" vertical="bottom" textRotation="0" wrapText="false" indent="0" shrinkToFit="false"/>
      <protection locked="true" hidden="false"/>
    </xf>
    <xf numFmtId="168" fontId="76" fillId="0" borderId="0" xfId="0" applyFont="true" applyBorder="false" applyAlignment="true" applyProtection="false">
      <alignment horizontal="justify" vertical="bottom" textRotation="0" wrapText="false" indent="0" shrinkToFit="false"/>
      <protection locked="true" hidden="false"/>
    </xf>
    <xf numFmtId="168" fontId="79" fillId="0" borderId="18" xfId="0" applyFont="true" applyBorder="true" applyAlignment="true" applyProtection="false">
      <alignment horizontal="center" vertical="bottom" textRotation="0" wrapText="false" indent="0" shrinkToFit="false"/>
      <protection locked="true" hidden="false"/>
    </xf>
    <xf numFmtId="164" fontId="79" fillId="0" borderId="18" xfId="0" applyFont="true" applyBorder="true" applyAlignment="true" applyProtection="false">
      <alignment horizontal="left" vertical="bottom" textRotation="0" wrapText="false" indent="0" shrinkToFit="false"/>
      <protection locked="true" hidden="false"/>
    </xf>
    <xf numFmtId="181" fontId="79" fillId="0" borderId="18" xfId="0" applyFont="true" applyBorder="true" applyAlignment="true" applyProtection="false">
      <alignment horizontal="center" vertical="bottom" textRotation="0" wrapText="false" indent="0" shrinkToFit="false"/>
      <protection locked="true" hidden="false"/>
    </xf>
    <xf numFmtId="167" fontId="59" fillId="0" borderId="19" xfId="15" applyFont="true" applyBorder="true" applyAlignment="true" applyProtection="true">
      <alignment horizontal="center" vertical="bottom" textRotation="0" wrapText="false" indent="0" shrinkToFit="false"/>
      <protection locked="true" hidden="false"/>
    </xf>
    <xf numFmtId="167" fontId="59" fillId="0" borderId="22" xfId="15"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false">
      <alignment horizontal="justify" vertical="top" textRotation="0" wrapText="tru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73" fontId="7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45" fillId="0" borderId="13" xfId="84" applyFont="true" applyBorder="true" applyAlignment="true" applyProtection="true">
      <alignment horizontal="left"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73" fontId="52" fillId="0" borderId="0" xfId="0" applyFont="true" applyBorder="false" applyAlignment="true" applyProtection="false">
      <alignment horizontal="right" vertical="bottom" textRotation="0" wrapText="false" indent="0" shrinkToFit="false"/>
      <protection locked="true" hidden="false"/>
    </xf>
    <xf numFmtId="164" fontId="92" fillId="0" borderId="0" xfId="73" applyFont="true" applyBorder="true" applyAlignment="true" applyProtection="false">
      <alignment horizontal="left" vertical="bottom" textRotation="0" wrapText="false" indent="0" shrinkToFit="false"/>
      <protection locked="true" hidden="false"/>
    </xf>
    <xf numFmtId="168" fontId="92" fillId="0" borderId="0" xfId="73" applyFont="true" applyBorder="true" applyAlignment="true" applyProtection="false">
      <alignment horizontal="left" vertical="bottom" textRotation="0" wrapText="false" indent="0" shrinkToFit="false"/>
      <protection locked="true" hidden="false"/>
    </xf>
    <xf numFmtId="164" fontId="127" fillId="0" borderId="0" xfId="0" applyFont="true" applyBorder="true" applyAlignment="false" applyProtection="false">
      <alignment horizontal="general" vertical="bottom" textRotation="0" wrapText="false" indent="0" shrinkToFit="false"/>
      <protection locked="true" hidden="false"/>
    </xf>
    <xf numFmtId="164" fontId="133" fillId="0" borderId="0" xfId="0" applyFont="true" applyBorder="true" applyAlignment="true" applyProtection="false">
      <alignment horizontal="general" vertical="top" textRotation="0" wrapText="false" indent="0" shrinkToFit="false"/>
      <protection locked="true" hidden="false"/>
    </xf>
    <xf numFmtId="164" fontId="92" fillId="0" borderId="0" xfId="0" applyFont="true" applyBorder="true" applyAlignment="true" applyProtection="false">
      <alignment horizontal="justify" vertical="top" textRotation="0" wrapText="true" indent="0" shrinkToFit="false"/>
      <protection locked="true" hidden="false"/>
    </xf>
    <xf numFmtId="164" fontId="91" fillId="0" borderId="0" xfId="0" applyFont="true" applyBorder="true" applyAlignment="true" applyProtection="false">
      <alignment horizontal="justify" vertical="top" textRotation="0" wrapText="true" indent="0" shrinkToFit="false"/>
      <protection locked="true" hidden="false"/>
    </xf>
    <xf numFmtId="164" fontId="90" fillId="0" borderId="0" xfId="0" applyFont="true" applyBorder="false" applyAlignment="true" applyProtection="false">
      <alignment horizontal="justify" vertical="bottom" textRotation="0" wrapText="false" indent="0" shrinkToFit="false"/>
      <protection locked="true" hidden="false"/>
    </xf>
    <xf numFmtId="180" fontId="25" fillId="0" borderId="0" xfId="15" applyFont="true" applyBorder="true" applyAlignment="true" applyProtection="true">
      <alignment horizontal="center" vertical="bottom" textRotation="0" wrapText="false" indent="0" shrinkToFit="false"/>
      <protection locked="true" hidden="false"/>
    </xf>
    <xf numFmtId="164" fontId="139" fillId="0" borderId="0" xfId="0" applyFont="true" applyBorder="true" applyAlignment="true" applyProtection="false">
      <alignment horizontal="center" vertical="bottom" textRotation="0" wrapText="false" indent="0" shrinkToFit="false"/>
      <protection locked="true" hidden="false"/>
    </xf>
    <xf numFmtId="181" fontId="139" fillId="0" borderId="0" xfId="0" applyFont="true" applyBorder="true" applyAlignment="true" applyProtection="false">
      <alignment horizontal="center" vertical="bottom" textRotation="0" wrapText="false" indent="0" shrinkToFit="false"/>
      <protection locked="true" hidden="false"/>
    </xf>
    <xf numFmtId="167" fontId="71" fillId="0" borderId="0" xfId="15" applyFont="true" applyBorder="true" applyAlignment="true" applyProtection="true">
      <alignment horizontal="general" vertical="bottom" textRotation="0" wrapText="false" indent="0" shrinkToFit="false"/>
      <protection locked="true" hidden="false"/>
    </xf>
    <xf numFmtId="167" fontId="71"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justify" vertical="bottom" textRotation="0" wrapText="false" indent="0" shrinkToFit="false"/>
      <protection locked="true" hidden="false"/>
    </xf>
    <xf numFmtId="180" fontId="25" fillId="0" borderId="0" xfId="15"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131" fillId="0" borderId="0" xfId="0" applyFont="true" applyBorder="true" applyAlignment="true" applyProtection="false">
      <alignment horizontal="general" vertical="bottom" textRotation="0" wrapText="false" indent="0" shrinkToFit="false"/>
      <protection locked="true" hidden="false"/>
    </xf>
    <xf numFmtId="167" fontId="131" fillId="0" borderId="0" xfId="0" applyFont="true" applyBorder="true" applyAlignment="true" applyProtection="false">
      <alignment horizontal="right" vertical="bottom" textRotation="0" wrapText="false" indent="0" shrinkToFit="false"/>
      <protection locked="true" hidden="false"/>
    </xf>
    <xf numFmtId="164" fontId="13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62" fillId="0" borderId="0" xfId="0" applyFont="true" applyBorder="true" applyAlignment="true" applyProtection="false">
      <alignment horizontal="justify" vertical="top" textRotation="0" wrapText="true" indent="0" shrinkToFit="false"/>
      <protection locked="true" hidden="false"/>
    </xf>
    <xf numFmtId="181" fontId="71" fillId="0" borderId="0" xfId="0" applyFont="true" applyBorder="true" applyAlignment="true" applyProtection="false">
      <alignment horizontal="general" vertical="bottom" textRotation="0" wrapText="false" indent="0" shrinkToFit="false"/>
      <protection locked="true" hidden="false"/>
    </xf>
    <xf numFmtId="181" fontId="71" fillId="0" borderId="0" xfId="0" applyFont="true" applyBorder="true" applyAlignment="true" applyProtection="false">
      <alignment horizontal="right" vertical="bottom" textRotation="0" wrapText="false" indent="0" shrinkToFit="false"/>
      <protection locked="true" hidden="false"/>
    </xf>
    <xf numFmtId="164" fontId="97" fillId="0" borderId="0" xfId="0" applyFont="true" applyBorder="true" applyAlignment="true" applyProtection="false">
      <alignment horizontal="center" vertical="bottom" textRotation="0" wrapText="false" indent="0" shrinkToFit="false"/>
      <protection locked="true" hidden="false"/>
    </xf>
    <xf numFmtId="167" fontId="97"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131" fillId="0" borderId="0" xfId="0" applyFont="true" applyBorder="true" applyAlignment="true" applyProtection="false">
      <alignment horizontal="left" vertical="top" textRotation="0" wrapText="true" indent="0" shrinkToFit="false"/>
      <protection locked="true" hidden="false"/>
    </xf>
    <xf numFmtId="164" fontId="89" fillId="0" borderId="0" xfId="0" applyFont="true" applyBorder="true" applyAlignment="true" applyProtection="false">
      <alignment horizontal="center" vertical="top" textRotation="0" wrapText="false" indent="0" shrinkToFit="false"/>
      <protection locked="true" hidden="false"/>
    </xf>
    <xf numFmtId="164" fontId="62" fillId="0" borderId="0" xfId="62" applyFont="true" applyBorder="true" applyAlignment="true" applyProtection="false">
      <alignment horizontal="justify" vertical="top" textRotation="0" wrapText="true" indent="0" shrinkToFit="false"/>
      <protection locked="true" hidden="false"/>
    </xf>
    <xf numFmtId="164" fontId="97" fillId="0" borderId="0" xfId="62" applyFont="true" applyBorder="true" applyAlignment="true" applyProtection="false">
      <alignment horizontal="center" vertical="bottom" textRotation="0" wrapText="false" indent="0" shrinkToFit="false"/>
      <protection locked="true" hidden="false"/>
    </xf>
    <xf numFmtId="173" fontId="35" fillId="0" borderId="0" xfId="62" applyFont="true" applyBorder="false" applyAlignment="true" applyProtection="true">
      <alignment horizontal="right" vertical="bottom" textRotation="0" wrapText="false" indent="0" shrinkToFit="false"/>
      <protection locked="false" hidden="false"/>
    </xf>
    <xf numFmtId="164" fontId="35" fillId="0" borderId="0" xfId="62" applyFont="true" applyBorder="true" applyAlignment="true" applyProtection="false">
      <alignment horizontal="justify" vertical="top" textRotation="0" wrapText="true" indent="0" shrinkToFit="false"/>
      <protection locked="true" hidden="false"/>
    </xf>
    <xf numFmtId="164" fontId="35" fillId="0" borderId="0" xfId="62" applyFont="true" applyBorder="true" applyAlignment="true" applyProtection="false">
      <alignment horizontal="center" vertical="top" textRotation="0" wrapText="true" indent="0" shrinkToFit="false"/>
      <protection locked="true" hidden="false"/>
    </xf>
    <xf numFmtId="164" fontId="35" fillId="0" borderId="0" xfId="62" applyFont="true" applyBorder="false" applyAlignment="true" applyProtection="false">
      <alignment horizontal="center" vertical="bottom" textRotation="0" wrapText="false" indent="0" shrinkToFit="false"/>
      <protection locked="true" hidden="false"/>
    </xf>
    <xf numFmtId="173"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7" fontId="43" fillId="0" borderId="0" xfId="0" applyFont="true" applyBorder="true" applyAlignment="tru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center" vertical="top" textRotation="0" wrapText="false" indent="0" shrinkToFit="false"/>
      <protection locked="true" hidden="false"/>
    </xf>
    <xf numFmtId="164" fontId="93" fillId="0" borderId="13" xfId="0" applyFont="true" applyBorder="true" applyAlignment="true" applyProtection="false">
      <alignment horizontal="right"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7" fontId="43" fillId="0" borderId="13" xfId="0" applyFont="true" applyBorder="true" applyAlignment="true" applyProtection="false">
      <alignment horizontal="general" vertical="bottom" textRotation="0" wrapText="false" indent="0" shrinkToFit="false"/>
      <protection locked="true" hidden="false"/>
    </xf>
    <xf numFmtId="167" fontId="93" fillId="0" borderId="13" xfId="0" applyFont="true" applyBorder="true" applyAlignment="true" applyProtection="false">
      <alignment horizontal="right" vertical="bottom" textRotation="0" wrapText="false" indent="0" shrinkToFit="false"/>
      <protection locked="true" hidden="false"/>
    </xf>
    <xf numFmtId="164" fontId="122" fillId="0" borderId="23" xfId="0" applyFont="true" applyBorder="true" applyAlignment="true" applyProtection="false">
      <alignment horizontal="center" vertical="top" textRotation="0" wrapText="false" indent="0" shrinkToFit="false"/>
      <protection locked="true" hidden="false"/>
    </xf>
    <xf numFmtId="164" fontId="82" fillId="0" borderId="13" xfId="0" applyFont="true" applyBorder="true" applyAlignment="true" applyProtection="false">
      <alignment horizontal="right" vertical="bottom" textRotation="0" wrapText="false" indent="0" shrinkToFit="false"/>
      <protection locked="true" hidden="false"/>
    </xf>
    <xf numFmtId="164" fontId="122" fillId="0" borderId="13" xfId="0" applyFont="true" applyBorder="true" applyAlignment="true" applyProtection="false">
      <alignment horizontal="center" vertical="bottom" textRotation="0" wrapText="false" indent="0" shrinkToFit="false"/>
      <protection locked="true" hidden="false"/>
    </xf>
    <xf numFmtId="167" fontId="122" fillId="0" borderId="13" xfId="0" applyFont="true" applyBorder="true" applyAlignment="true" applyProtection="false">
      <alignment horizontal="general" vertical="bottom" textRotation="0" wrapText="false" indent="0" shrinkToFit="false"/>
      <protection locked="true" hidden="false"/>
    </xf>
    <xf numFmtId="167" fontId="82" fillId="0" borderId="2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3" fontId="89" fillId="0" borderId="0" xfId="0" applyFont="true" applyBorder="true" applyAlignment="tru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7" fontId="89"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0" fontId="35" fillId="0" borderId="0" xfId="15" applyFont="true" applyBorder="true" applyAlignment="true" applyProtection="true">
      <alignment horizontal="center" vertical="bottom" textRotation="0" wrapText="false" indent="0" shrinkToFit="false"/>
      <protection locked="true" hidden="false"/>
    </xf>
    <xf numFmtId="164" fontId="140" fillId="0" borderId="0" xfId="0" applyFont="true" applyBorder="false" applyAlignment="true" applyProtection="false">
      <alignment horizontal="justify" vertical="bottom" textRotation="0" wrapText="false" indent="0" shrinkToFit="false"/>
      <protection locked="true" hidden="false"/>
    </xf>
    <xf numFmtId="181" fontId="71" fillId="0" borderId="0" xfId="0" applyFont="true" applyBorder="true" applyAlignment="true" applyProtection="false">
      <alignment horizontal="center" vertical="bottom" textRotation="0" wrapText="false" indent="0" shrinkToFit="false"/>
      <protection locked="true" hidden="false"/>
    </xf>
    <xf numFmtId="164" fontId="122" fillId="0" borderId="13" xfId="0" applyFont="true" applyBorder="true" applyAlignment="true" applyProtection="false">
      <alignment horizontal="center" vertical="top" textRotation="0" wrapText="false" indent="0" shrinkToFit="false"/>
      <protection locked="true" hidden="false"/>
    </xf>
    <xf numFmtId="164" fontId="32" fillId="0" borderId="13" xfId="0" applyFont="true" applyBorder="true" applyAlignment="true" applyProtection="false">
      <alignment horizontal="general" vertical="bottom" textRotation="0" wrapText="false" indent="0" shrinkToFit="false"/>
      <protection locked="true" hidden="false"/>
    </xf>
    <xf numFmtId="164" fontId="122" fillId="0" borderId="0" xfId="0" applyFont="true" applyBorder="true" applyAlignment="true" applyProtection="false">
      <alignment horizontal="center" vertical="top" textRotation="0" wrapText="false" indent="0" shrinkToFit="false"/>
      <protection locked="true" hidden="false"/>
    </xf>
    <xf numFmtId="164" fontId="82" fillId="0" borderId="0" xfId="0" applyFont="true" applyBorder="true" applyAlignment="true" applyProtection="false">
      <alignment horizontal="right" vertical="bottom" textRotation="0" wrapText="false" indent="0" shrinkToFit="false"/>
      <protection locked="true" hidden="false"/>
    </xf>
    <xf numFmtId="164" fontId="122" fillId="0" borderId="0" xfId="0" applyFont="true" applyBorder="true" applyAlignment="true" applyProtection="false">
      <alignment horizontal="center" vertical="bottom" textRotation="0" wrapText="false" indent="0" shrinkToFit="false"/>
      <protection locked="true" hidden="false"/>
    </xf>
    <xf numFmtId="167" fontId="122" fillId="0" borderId="0" xfId="0" applyFont="true" applyBorder="true" applyAlignment="true" applyProtection="false">
      <alignment horizontal="general" vertical="bottom" textRotation="0" wrapText="false" indent="0" shrinkToFit="false"/>
      <protection locked="true" hidden="false"/>
    </xf>
    <xf numFmtId="173" fontId="141" fillId="0" borderId="0" xfId="0" applyFont="true" applyBorder="true" applyAlignment="true" applyProtection="false">
      <alignment horizontal="general" vertical="bottom" textRotation="0" wrapText="false" indent="0" shrinkToFit="false"/>
      <protection locked="true" hidden="false"/>
    </xf>
    <xf numFmtId="180" fontId="35" fillId="25" borderId="0" xfId="15" applyFont="true" applyBorder="true" applyAlignment="true" applyProtection="true">
      <alignment horizontal="center" vertical="top" textRotation="0" wrapText="false" indent="0" shrinkToFit="false"/>
      <protection locked="true" hidden="false"/>
    </xf>
    <xf numFmtId="164" fontId="62" fillId="25" borderId="0" xfId="0" applyFont="true" applyBorder="true" applyAlignment="true" applyProtection="false">
      <alignment horizontal="general" vertical="top" textRotation="0" wrapText="false" indent="0" shrinkToFit="false"/>
      <protection locked="true" hidden="false"/>
    </xf>
    <xf numFmtId="164" fontId="59" fillId="25" borderId="0" xfId="0" applyFont="true" applyBorder="true" applyAlignment="true" applyProtection="false">
      <alignment horizontal="center" vertical="bottom" textRotation="0" wrapText="false" indent="0" shrinkToFit="false"/>
      <protection locked="true" hidden="false"/>
    </xf>
    <xf numFmtId="181" fontId="59" fillId="25" borderId="0" xfId="0" applyFont="true" applyBorder="true" applyAlignment="true" applyProtection="false">
      <alignment horizontal="center" vertical="bottom" textRotation="0" wrapText="false" indent="0" shrinkToFit="false"/>
      <protection locked="true" hidden="false"/>
    </xf>
    <xf numFmtId="167" fontId="59" fillId="25" borderId="0" xfId="15" applyFont="true" applyBorder="true" applyAlignment="true" applyProtection="true">
      <alignment horizontal="general" vertical="bottom" textRotation="0" wrapText="false" indent="0" shrinkToFit="false"/>
      <protection locked="true" hidden="false"/>
    </xf>
    <xf numFmtId="167" fontId="59" fillId="25" borderId="0" xfId="15" applyFont="true" applyBorder="true" applyAlignment="true" applyProtection="true">
      <alignment horizontal="right" vertical="bottom" textRotation="0" wrapText="false" indent="0" shrinkToFit="false"/>
      <protection locked="true" hidden="false"/>
    </xf>
    <xf numFmtId="180" fontId="94" fillId="25" borderId="0" xfId="15" applyFont="true" applyBorder="true" applyAlignment="true" applyProtection="true">
      <alignment horizontal="center" vertical="bottom" textRotation="0" wrapText="false" indent="0" shrinkToFit="false"/>
      <protection locked="true" hidden="false"/>
    </xf>
    <xf numFmtId="164" fontId="47" fillId="25" borderId="0" xfId="0" applyFont="true" applyBorder="true" applyAlignment="true" applyProtection="false">
      <alignment horizontal="justify" vertical="top" textRotation="0" wrapText="true" indent="0" shrinkToFit="false"/>
      <protection locked="true" hidden="false"/>
    </xf>
    <xf numFmtId="164" fontId="69" fillId="25" borderId="0" xfId="0" applyFont="true" applyBorder="true" applyAlignment="true" applyProtection="false">
      <alignment horizontal="justify" vertical="top" textRotation="0" wrapText="true" indent="0" shrinkToFit="false"/>
      <protection locked="true" hidden="false"/>
    </xf>
    <xf numFmtId="164" fontId="140" fillId="25" borderId="0" xfId="0" applyFont="true" applyBorder="false" applyAlignment="true" applyProtection="false">
      <alignment horizontal="justify" vertical="bottom" textRotation="0" wrapText="false" indent="0" shrinkToFit="false"/>
      <protection locked="true" hidden="false"/>
    </xf>
    <xf numFmtId="164" fontId="89" fillId="25" borderId="0" xfId="0" applyFont="true" applyBorder="false" applyAlignment="true" applyProtection="false">
      <alignment horizontal="justify" vertical="bottom" textRotation="0" wrapText="false" indent="0" shrinkToFit="false"/>
      <protection locked="true" hidden="false"/>
    </xf>
    <xf numFmtId="164" fontId="69" fillId="25" borderId="0" xfId="0" applyFont="true" applyBorder="false" applyAlignment="true" applyProtection="false">
      <alignment horizontal="justify" vertical="bottom" textRotation="0" wrapText="false" indent="0" shrinkToFit="false"/>
      <protection locked="true" hidden="false"/>
    </xf>
    <xf numFmtId="164" fontId="32" fillId="25" borderId="0" xfId="0" applyFont="true" applyBorder="false" applyAlignment="true" applyProtection="false">
      <alignment horizontal="center" vertical="center" textRotation="0" wrapText="false" indent="0" shrinkToFit="false"/>
      <protection locked="true" hidden="false"/>
    </xf>
    <xf numFmtId="164" fontId="32" fillId="25" borderId="0" xfId="0" applyFont="true" applyBorder="false" applyAlignment="false" applyProtection="false">
      <alignment horizontal="general" vertical="bottom" textRotation="0" wrapText="false" indent="0" shrinkToFit="false"/>
      <protection locked="true" hidden="false"/>
    </xf>
    <xf numFmtId="164" fontId="69" fillId="25" borderId="0" xfId="0" applyFont="true" applyBorder="false" applyAlignment="true" applyProtection="false">
      <alignment horizontal="justify" vertical="top" textRotation="0" wrapText="false" indent="0" shrinkToFit="false"/>
      <protection locked="true" hidden="false"/>
    </xf>
    <xf numFmtId="164" fontId="89" fillId="25" borderId="0" xfId="0" applyFont="true" applyBorder="false" applyAlignment="true" applyProtection="false">
      <alignment horizontal="left" vertical="bottom" textRotation="0" wrapText="false" indent="0" shrinkToFit="false"/>
      <protection locked="true" hidden="false"/>
    </xf>
    <xf numFmtId="164" fontId="70" fillId="25" borderId="0" xfId="0" applyFont="true" applyBorder="false" applyAlignment="true" applyProtection="false">
      <alignment horizontal="justify" vertical="bottom" textRotation="0" wrapText="false" indent="0" shrinkToFit="false"/>
      <protection locked="true" hidden="false"/>
    </xf>
    <xf numFmtId="173" fontId="89" fillId="25" borderId="0" xfId="0" applyFont="true" applyBorder="true" applyAlignment="true" applyProtection="false">
      <alignment horizontal="general" vertical="bottom" textRotation="0" wrapText="false" indent="0" shrinkToFit="false"/>
      <protection locked="true" hidden="false"/>
    </xf>
    <xf numFmtId="173" fontId="89" fillId="25"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73" fontId="83" fillId="0" borderId="0" xfId="0" applyFont="true" applyBorder="true" applyAlignment="true" applyProtection="false">
      <alignment horizontal="general" vertical="bottom" textRotation="0" wrapText="false" indent="0" shrinkToFit="false"/>
      <protection locked="true" hidden="false"/>
    </xf>
    <xf numFmtId="182" fontId="89"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justify" vertical="bottom" textRotation="0" wrapText="false" indent="0" shrinkToFit="false"/>
      <protection locked="true" hidden="false"/>
    </xf>
    <xf numFmtId="182" fontId="77" fillId="0" borderId="0" xfId="0" applyFont="true" applyBorder="true" applyAlignment="true" applyProtection="false">
      <alignment horizontal="center" vertical="bottom" textRotation="0" wrapText="false" indent="0" shrinkToFit="false"/>
      <protection locked="true" hidden="false"/>
    </xf>
    <xf numFmtId="167" fontId="77" fillId="0" borderId="0" xfId="0" applyFont="true" applyBorder="true" applyAlignment="true" applyProtection="false">
      <alignment horizontal="general" vertical="bottom" textRotation="0" wrapText="false" indent="0" shrinkToFit="false"/>
      <protection locked="true" hidden="false"/>
    </xf>
    <xf numFmtId="173" fontId="145" fillId="0" borderId="0" xfId="0" applyFont="true" applyBorder="true" applyAlignment="true" applyProtection="false">
      <alignment horizontal="right" vertical="bottom" textRotation="0" wrapText="false" indent="0" shrinkToFit="false"/>
      <protection locked="true" hidden="false"/>
    </xf>
    <xf numFmtId="173" fontId="81" fillId="0" borderId="13" xfId="0" applyFont="true" applyBorder="true" applyAlignment="tru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Denar [0]_V3 plin" xfId="47"/>
    <cellStyle name="Denar_V3 plin" xfId="48"/>
    <cellStyle name="Element-delo" xfId="49"/>
    <cellStyle name="Element-delo 5" xfId="50"/>
    <cellStyle name="Element-delo_HTZ IP 164 srednja zdravstvena šola Celje ci1151-1, BZ500+..." xfId="51"/>
    <cellStyle name="Explanatory Text" xfId="52"/>
    <cellStyle name="Good 1" xfId="53"/>
    <cellStyle name="Heading 1 1" xfId="54"/>
    <cellStyle name="Heading 2 1" xfId="55"/>
    <cellStyle name="Heading 3" xfId="56"/>
    <cellStyle name="Heading 4" xfId="57"/>
    <cellStyle name="Hiperpovezava 2" xfId="58"/>
    <cellStyle name="Input" xfId="59"/>
    <cellStyle name="Linked Cell" xfId="60"/>
    <cellStyle name="Naslov 5" xfId="61"/>
    <cellStyle name="Navadno 2" xfId="62"/>
    <cellStyle name="Navadno 3" xfId="63"/>
    <cellStyle name="Navadno 4" xfId="64"/>
    <cellStyle name="Navadno 5" xfId="65"/>
    <cellStyle name="Navadno_591-BOSCH-elektro,pzr" xfId="66"/>
    <cellStyle name="Navadno_KALAMAR-PSO GREGORČIČEVA MS-16.11.04" xfId="67"/>
    <cellStyle name="Neutral 1" xfId="68"/>
    <cellStyle name="Normal 2" xfId="69"/>
    <cellStyle name="Normal 3" xfId="70"/>
    <cellStyle name="Normal 4" xfId="71"/>
    <cellStyle name="Normal_I-BREZOV" xfId="72"/>
    <cellStyle name="Normal_Sheet1 (2) 2" xfId="73"/>
    <cellStyle name="Normal_SP" xfId="74"/>
    <cellStyle name="Note 1" xfId="75"/>
    <cellStyle name="Output" xfId="76"/>
    <cellStyle name="Pomoc" xfId="77"/>
    <cellStyle name="PRVA VRSTA Element delo 2" xfId="78"/>
    <cellStyle name="Slog 1" xfId="79"/>
    <cellStyle name="Title" xfId="80"/>
    <cellStyle name="Total" xfId="81"/>
    <cellStyle name="Valuta 2" xfId="82"/>
    <cellStyle name="Vejica 2" xfId="83"/>
    <cellStyle name="Vejica_popis-splošno-zun.ured" xfId="84"/>
    <cellStyle name="Warning Text"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49" activeCellId="0" sqref="G4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2.7"/>
    <col collapsed="false" customWidth="true" hidden="false" outlineLevel="0" max="3" min="3" style="0" width="53.28"/>
    <col collapsed="false" customWidth="true" hidden="false" outlineLevel="0" max="4" min="4" style="0" width="5.56"/>
    <col collapsed="false" customWidth="true" hidden="false" outlineLevel="0" max="5" min="5" style="1" width="13.7"/>
    <col collapsed="false" customWidth="true" hidden="false" outlineLevel="0" max="6" min="6" style="1" width="19.41"/>
    <col collapsed="false" customWidth="true" hidden="false" outlineLevel="0" max="7" min="7" style="1" width="14.85"/>
    <col collapsed="false" customWidth="true" hidden="false" outlineLevel="0" max="8" min="8" style="0" width="11.28"/>
    <col collapsed="false" customWidth="true" hidden="false" outlineLevel="0" max="9" min="9" style="0" width="10.85"/>
    <col collapsed="false" customWidth="true" hidden="false" outlineLevel="0" max="10" min="10" style="0" width="10.71"/>
    <col collapsed="false" customWidth="true" hidden="false" outlineLevel="0" max="11" min="11" style="0" width="11.13"/>
  </cols>
  <sheetData>
    <row r="1" customFormat="false" ht="23.25" hidden="false" customHeight="false" outlineLevel="0" collapsed="false">
      <c r="A1" s="2"/>
      <c r="B1" s="3" t="s">
        <v>0</v>
      </c>
      <c r="C1" s="4" t="s">
        <v>1</v>
      </c>
      <c r="E1" s="5"/>
      <c r="F1" s="6"/>
      <c r="G1" s="6"/>
    </row>
    <row r="2" customFormat="false" ht="18" hidden="false" customHeight="false" outlineLevel="0" collapsed="false">
      <c r="A2" s="2"/>
      <c r="B2" s="7" t="s">
        <v>2</v>
      </c>
      <c r="C2" s="8" t="s">
        <v>3</v>
      </c>
      <c r="E2" s="5"/>
      <c r="F2" s="9"/>
      <c r="G2" s="6"/>
    </row>
    <row r="3" customFormat="false" ht="18" hidden="false" customHeight="false" outlineLevel="0" collapsed="false">
      <c r="A3" s="2"/>
      <c r="B3" s="7"/>
      <c r="C3" s="8" t="s">
        <v>4</v>
      </c>
      <c r="E3" s="5"/>
      <c r="F3" s="9"/>
      <c r="G3" s="6"/>
    </row>
    <row r="4" customFormat="false" ht="18" hidden="false" customHeight="false" outlineLevel="0" collapsed="false">
      <c r="A4" s="10"/>
      <c r="B4" s="7" t="s">
        <v>5</v>
      </c>
      <c r="C4" s="8" t="s">
        <v>6</v>
      </c>
      <c r="E4" s="5"/>
      <c r="F4" s="6"/>
      <c r="G4" s="9"/>
    </row>
    <row r="5" customFormat="false" ht="18.75" hidden="false" customHeight="false" outlineLevel="0" collapsed="false">
      <c r="A5" s="10"/>
      <c r="B5" s="11" t="s">
        <v>7</v>
      </c>
      <c r="C5" s="12" t="s">
        <v>8</v>
      </c>
      <c r="D5" s="13"/>
      <c r="E5" s="14"/>
      <c r="F5" s="15"/>
      <c r="G5" s="6"/>
    </row>
    <row r="6" customFormat="false" ht="15.75" hidden="false" customHeight="false" outlineLevel="0" collapsed="false">
      <c r="A6" s="10"/>
      <c r="C6" s="16"/>
    </row>
    <row r="7" customFormat="false" ht="18" hidden="false" customHeight="false" outlineLevel="0" collapsed="false">
      <c r="A7" s="17"/>
      <c r="B7" s="18"/>
      <c r="C7" s="19"/>
      <c r="D7" s="20"/>
      <c r="E7" s="21"/>
      <c r="F7" s="22"/>
      <c r="G7" s="6"/>
    </row>
    <row r="8" customFormat="false" ht="18" hidden="false" customHeight="false" outlineLevel="0" collapsed="false">
      <c r="A8" s="23"/>
      <c r="B8" s="18"/>
      <c r="C8" s="19" t="s">
        <v>9</v>
      </c>
      <c r="D8" s="20"/>
      <c r="E8" s="21"/>
      <c r="F8" s="22"/>
      <c r="G8" s="6"/>
    </row>
    <row r="9" customFormat="false" ht="18" hidden="false" customHeight="false" outlineLevel="0" collapsed="false">
      <c r="A9" s="23"/>
      <c r="B9" s="18"/>
      <c r="C9" s="19"/>
      <c r="D9" s="20"/>
      <c r="E9" s="21"/>
      <c r="F9" s="22"/>
      <c r="G9" s="6"/>
    </row>
    <row r="10" customFormat="false" ht="19.5" hidden="false" customHeight="false" outlineLevel="0" collapsed="false">
      <c r="A10" s="24"/>
      <c r="B10" s="25" t="s">
        <v>10</v>
      </c>
      <c r="C10" s="19"/>
      <c r="D10" s="20"/>
      <c r="E10" s="26"/>
      <c r="F10" s="27"/>
      <c r="G10" s="6"/>
    </row>
    <row r="11" s="29" customFormat="true" ht="18" hidden="false" customHeight="false" outlineLevel="0" collapsed="false">
      <c r="A11" s="28"/>
      <c r="C11" s="19"/>
      <c r="D11" s="20"/>
      <c r="E11" s="21"/>
      <c r="F11" s="21"/>
      <c r="G11" s="22"/>
    </row>
    <row r="12" customFormat="false" ht="15.75" hidden="false" customHeight="false" outlineLevel="0" collapsed="false">
      <c r="A12" s="30"/>
      <c r="B12" s="31" t="s">
        <v>11</v>
      </c>
      <c r="C12" s="32"/>
      <c r="D12" s="33"/>
      <c r="E12" s="34"/>
      <c r="F12" s="35" t="n">
        <f aca="false">'VODOVOD STARA ŠOLA'!$F$180</f>
        <v>0</v>
      </c>
    </row>
    <row r="13" customFormat="false" ht="16.5" hidden="false" customHeight="false" outlineLevel="0" collapsed="false">
      <c r="A13" s="30"/>
      <c r="B13" s="36" t="s">
        <v>12</v>
      </c>
      <c r="C13" s="36"/>
      <c r="D13" s="37"/>
      <c r="E13" s="38"/>
      <c r="F13" s="39" t="n">
        <f aca="false">'VODOVOD PRIZIDEK'!$F$151</f>
        <v>0</v>
      </c>
    </row>
    <row r="14" customFormat="false" ht="17.25" hidden="false" customHeight="false" outlineLevel="0" collapsed="false">
      <c r="A14" s="30"/>
      <c r="B14" s="40"/>
      <c r="C14" s="41" t="s">
        <v>13</v>
      </c>
      <c r="D14" s="42"/>
      <c r="E14" s="43"/>
      <c r="F14" s="44" t="n">
        <f aca="false">SUM(F12:F13)</f>
        <v>0</v>
      </c>
    </row>
    <row r="15" customFormat="false" ht="16.5" hidden="false" customHeight="false" outlineLevel="0" collapsed="false">
      <c r="A15" s="30"/>
      <c r="C15" s="45"/>
      <c r="D15" s="46"/>
      <c r="E15" s="47"/>
      <c r="F15" s="34"/>
    </row>
    <row r="16" customFormat="false" ht="15.75" hidden="false" customHeight="false" outlineLevel="0" collapsed="false">
      <c r="A16" s="30"/>
      <c r="C16" s="45"/>
      <c r="D16" s="46"/>
      <c r="E16" s="47"/>
      <c r="F16" s="34"/>
    </row>
    <row r="17" customFormat="false" ht="19.5" hidden="false" customHeight="false" outlineLevel="0" collapsed="false">
      <c r="A17" s="30"/>
      <c r="B17" s="25" t="s">
        <v>14</v>
      </c>
      <c r="C17" s="45"/>
      <c r="D17" s="46"/>
      <c r="E17" s="47"/>
      <c r="F17" s="34"/>
    </row>
    <row r="18" customFormat="false" ht="15.75" hidden="false" customHeight="false" outlineLevel="0" collapsed="false">
      <c r="A18" s="30"/>
      <c r="C18" s="45"/>
      <c r="D18" s="46"/>
      <c r="E18" s="47"/>
      <c r="F18" s="34"/>
    </row>
    <row r="19" customFormat="false" ht="18" hidden="false" customHeight="false" outlineLevel="0" collapsed="false">
      <c r="A19" s="30"/>
      <c r="B19" s="48" t="s">
        <v>15</v>
      </c>
      <c r="C19" s="45"/>
      <c r="D19" s="46"/>
      <c r="E19" s="47"/>
      <c r="F19" s="34"/>
    </row>
    <row r="20" customFormat="false" ht="15.75" hidden="false" customHeight="false" outlineLevel="0" collapsed="false">
      <c r="A20" s="30"/>
      <c r="C20" s="45"/>
      <c r="D20" s="46"/>
      <c r="E20" s="47"/>
      <c r="F20" s="34"/>
    </row>
    <row r="21" customFormat="false" ht="15.75" hidden="false" customHeight="false" outlineLevel="0" collapsed="false">
      <c r="A21" s="30"/>
      <c r="B21" s="31" t="s">
        <v>16</v>
      </c>
      <c r="C21" s="32"/>
      <c r="D21" s="33"/>
      <c r="E21" s="34"/>
      <c r="F21" s="35" t="n">
        <f aca="false">'R.O. STARA SOLA'!$F$165</f>
        <v>0</v>
      </c>
    </row>
    <row r="22" customFormat="false" ht="16.5" hidden="false" customHeight="false" outlineLevel="0" collapsed="false">
      <c r="A22" s="30"/>
      <c r="B22" s="36" t="s">
        <v>17</v>
      </c>
      <c r="C22" s="36"/>
      <c r="D22" s="37"/>
      <c r="E22" s="38"/>
      <c r="F22" s="39" t="n">
        <f aca="false">'R.O. PRIZIDEK'!$F$218</f>
        <v>0</v>
      </c>
    </row>
    <row r="23" customFormat="false" ht="17.25" hidden="false" customHeight="false" outlineLevel="0" collapsed="false">
      <c r="A23" s="30"/>
      <c r="C23" s="49" t="s">
        <v>13</v>
      </c>
      <c r="D23" s="46"/>
      <c r="E23" s="47"/>
      <c r="F23" s="50" t="n">
        <f aca="false">SUM(F21:F22)</f>
        <v>0</v>
      </c>
    </row>
    <row r="24" customFormat="false" ht="16.5" hidden="false" customHeight="false" outlineLevel="0" collapsed="false">
      <c r="A24" s="30"/>
      <c r="C24" s="45"/>
      <c r="D24" s="46"/>
      <c r="E24" s="47"/>
      <c r="F24" s="34"/>
    </row>
    <row r="25" customFormat="false" ht="18" hidden="false" customHeight="false" outlineLevel="0" collapsed="false">
      <c r="A25" s="30"/>
      <c r="B25" s="48" t="s">
        <v>18</v>
      </c>
      <c r="C25" s="45"/>
      <c r="D25" s="46"/>
      <c r="E25" s="47"/>
      <c r="F25" s="34"/>
    </row>
    <row r="26" customFormat="false" ht="18" hidden="false" customHeight="false" outlineLevel="0" collapsed="false">
      <c r="A26" s="30"/>
      <c r="B26" s="48"/>
      <c r="C26" s="45"/>
      <c r="D26" s="46"/>
      <c r="E26" s="47"/>
      <c r="F26" s="34"/>
    </row>
    <row r="27" customFormat="false" ht="15.75" hidden="false" customHeight="false" outlineLevel="0" collapsed="false">
      <c r="A27" s="30"/>
      <c r="B27" s="31" t="s">
        <v>19</v>
      </c>
      <c r="C27" s="45"/>
      <c r="D27" s="46"/>
      <c r="E27" s="47"/>
      <c r="F27" s="34" t="n">
        <f aca="false">' TOPLOTNA POSTAJA STARA SOLA'!G435</f>
        <v>0</v>
      </c>
    </row>
    <row r="28" customFormat="false" ht="15.75" hidden="false" customHeight="false" outlineLevel="0" collapsed="false">
      <c r="A28" s="30"/>
      <c r="B28" s="31" t="s">
        <v>20</v>
      </c>
      <c r="C28" s="45"/>
      <c r="D28" s="46"/>
      <c r="E28" s="47"/>
      <c r="F28" s="34" t="n">
        <f aca="false">'TOPLOTNA POSTAJA PRIZIDEK'!G143</f>
        <v>0</v>
      </c>
    </row>
    <row r="29" customFormat="false" ht="16.5" hidden="false" customHeight="false" outlineLevel="0" collapsed="false">
      <c r="A29" s="30"/>
      <c r="B29" s="36" t="s">
        <v>21</v>
      </c>
      <c r="C29" s="51"/>
      <c r="D29" s="52"/>
      <c r="E29" s="53"/>
      <c r="F29" s="39" t="n">
        <f aca="false">'VROCEVOD KONCNI'!F117</f>
        <v>0</v>
      </c>
    </row>
    <row r="30" customFormat="false" ht="17.25" hidden="false" customHeight="false" outlineLevel="0" collapsed="false">
      <c r="A30" s="30"/>
      <c r="C30" s="45"/>
      <c r="D30" s="46"/>
      <c r="E30" s="47"/>
      <c r="F30" s="39" t="n">
        <f aca="false">SUM(F27:F29)</f>
        <v>0</v>
      </c>
    </row>
    <row r="31" customFormat="false" ht="16.5" hidden="false" customHeight="false" outlineLevel="0" collapsed="false">
      <c r="A31" s="30"/>
      <c r="C31" s="45"/>
      <c r="D31" s="46"/>
      <c r="E31" s="47"/>
      <c r="F31" s="34"/>
    </row>
    <row r="32" customFormat="false" ht="15.75" hidden="false" customHeight="false" outlineLevel="0" collapsed="false">
      <c r="A32" s="30"/>
      <c r="B32" s="31" t="s">
        <v>22</v>
      </c>
      <c r="C32" s="45"/>
      <c r="D32" s="46"/>
      <c r="F32" s="34" t="n">
        <f aca="false">'TOPLOVOD ZACASNI'!F113</f>
        <v>0</v>
      </c>
    </row>
    <row r="33" customFormat="false" ht="16.5" hidden="false" customHeight="false" outlineLevel="0" collapsed="false">
      <c r="A33" s="30"/>
      <c r="B33" s="36" t="s">
        <v>23</v>
      </c>
      <c r="C33" s="51"/>
      <c r="D33" s="52"/>
      <c r="E33" s="54"/>
      <c r="F33" s="39" t="n">
        <f aca="false">'VROCEVOD ZACASNI'!F228</f>
        <v>0</v>
      </c>
    </row>
    <row r="34" customFormat="false" ht="17.25" hidden="false" customHeight="false" outlineLevel="0" collapsed="false">
      <c r="A34" s="30"/>
      <c r="C34" s="31" t="s">
        <v>24</v>
      </c>
      <c r="D34" s="46"/>
      <c r="F34" s="50" t="n">
        <f aca="false">SUM(F32:F33)</f>
        <v>0</v>
      </c>
    </row>
    <row r="35" customFormat="false" ht="17.25" hidden="false" customHeight="false" outlineLevel="0" collapsed="false">
      <c r="A35" s="30"/>
      <c r="B35" s="55"/>
      <c r="C35" s="51"/>
      <c r="D35" s="52"/>
      <c r="E35" s="53"/>
      <c r="F35" s="39"/>
    </row>
    <row r="36" customFormat="false" ht="17.25" hidden="false" customHeight="false" outlineLevel="0" collapsed="false">
      <c r="A36" s="30"/>
      <c r="B36" s="56"/>
      <c r="C36" s="57" t="s">
        <v>25</v>
      </c>
      <c r="D36" s="42"/>
      <c r="E36" s="43"/>
      <c r="F36" s="58" t="n">
        <f aca="false">SUM(F23+F30+F34)</f>
        <v>0</v>
      </c>
    </row>
    <row r="37" customFormat="false" ht="16.5" hidden="false" customHeight="false" outlineLevel="0" collapsed="false">
      <c r="A37" s="30"/>
      <c r="B37" s="59"/>
      <c r="D37" s="46"/>
      <c r="E37" s="60"/>
      <c r="F37" s="34"/>
    </row>
    <row r="38" customFormat="false" ht="15.75" hidden="false" customHeight="false" outlineLevel="0" collapsed="false">
      <c r="A38" s="30"/>
      <c r="C38" s="45"/>
      <c r="D38" s="46"/>
      <c r="E38" s="47"/>
      <c r="F38" s="34"/>
    </row>
    <row r="39" customFormat="false" ht="15.75" hidden="false" customHeight="false" outlineLevel="0" collapsed="false">
      <c r="A39" s="30"/>
      <c r="C39" s="45"/>
      <c r="D39" s="46"/>
      <c r="E39" s="47"/>
      <c r="F39" s="34"/>
    </row>
    <row r="40" customFormat="false" ht="19.5" hidden="false" customHeight="false" outlineLevel="0" collapsed="false">
      <c r="A40" s="30"/>
      <c r="B40" s="25" t="s">
        <v>26</v>
      </c>
      <c r="C40" s="45"/>
      <c r="D40" s="46"/>
      <c r="E40" s="47"/>
      <c r="F40" s="34"/>
    </row>
    <row r="41" customFormat="false" ht="15.75" hidden="false" customHeight="false" outlineLevel="0" collapsed="false">
      <c r="A41" s="30"/>
      <c r="C41" s="45"/>
      <c r="D41" s="46"/>
      <c r="E41" s="47"/>
      <c r="F41" s="34"/>
    </row>
    <row r="42" customFormat="false" ht="15.75" hidden="false" customHeight="false" outlineLevel="0" collapsed="false">
      <c r="A42" s="30"/>
      <c r="B42" s="31" t="s">
        <v>27</v>
      </c>
      <c r="C42" s="45"/>
      <c r="D42" s="46"/>
      <c r="E42" s="47"/>
      <c r="F42" s="34" t="n">
        <f aca="false">HLAJENJE!$F$269</f>
        <v>0</v>
      </c>
    </row>
    <row r="43" customFormat="false" ht="15.75" hidden="false" customHeight="false" outlineLevel="0" collapsed="false">
      <c r="A43" s="30"/>
      <c r="B43" s="31" t="s">
        <v>28</v>
      </c>
      <c r="C43" s="45"/>
      <c r="D43" s="46"/>
      <c r="E43" s="47"/>
      <c r="F43" s="34" t="n">
        <f aca="false">'PREZRAČEVANJE STARA SOLA'!$F$23</f>
        <v>0</v>
      </c>
    </row>
    <row r="44" customFormat="false" ht="16.5" hidden="false" customHeight="false" outlineLevel="0" collapsed="false">
      <c r="A44" s="30"/>
      <c r="B44" s="36" t="s">
        <v>29</v>
      </c>
      <c r="C44" s="51"/>
      <c r="D44" s="52"/>
      <c r="E44" s="53"/>
      <c r="F44" s="39" t="n">
        <f aca="false">'PREZRAČEVANJE PRIZIDEK'!$F$19</f>
        <v>0</v>
      </c>
    </row>
    <row r="45" customFormat="false" ht="17.25" hidden="false" customHeight="false" outlineLevel="0" collapsed="false">
      <c r="A45" s="30"/>
      <c r="B45" s="40"/>
      <c r="C45" s="41" t="s">
        <v>30</v>
      </c>
      <c r="D45" s="42"/>
      <c r="E45" s="43"/>
      <c r="F45" s="44" t="n">
        <f aca="false">SUM(F42:F44)</f>
        <v>0</v>
      </c>
    </row>
    <row r="46" customFormat="false" ht="17.25" hidden="false" customHeight="false" outlineLevel="0" collapsed="false">
      <c r="A46" s="30"/>
      <c r="B46" s="61"/>
      <c r="C46" s="62"/>
      <c r="D46" s="63"/>
      <c r="E46" s="64"/>
      <c r="F46" s="50"/>
    </row>
    <row r="47" customFormat="false" ht="17.25" hidden="false" customHeight="false" outlineLevel="0" collapsed="false">
      <c r="A47" s="30"/>
      <c r="B47" s="65" t="s">
        <v>31</v>
      </c>
      <c r="C47" s="66"/>
      <c r="D47" s="67"/>
      <c r="E47" s="68"/>
      <c r="F47" s="58" t="n">
        <f aca="false">SPLOŠNO!$F$17</f>
        <v>0</v>
      </c>
    </row>
    <row r="48" customFormat="false" ht="16.5" hidden="false" customHeight="false" outlineLevel="0" collapsed="false">
      <c r="A48" s="30"/>
      <c r="C48" s="45"/>
      <c r="D48" s="46"/>
      <c r="E48" s="47"/>
      <c r="F48" s="34"/>
    </row>
    <row r="49" customFormat="false" ht="16.5" hidden="false" customHeight="false" outlineLevel="0" collapsed="false">
      <c r="A49" s="30"/>
      <c r="C49" s="45"/>
      <c r="D49" s="46"/>
      <c r="E49" s="47"/>
      <c r="F49" s="34"/>
    </row>
    <row r="50" customFormat="false" ht="21" hidden="false" customHeight="false" outlineLevel="0" collapsed="false">
      <c r="A50" s="30"/>
      <c r="B50" s="69" t="s">
        <v>32</v>
      </c>
      <c r="C50" s="70"/>
      <c r="D50" s="71"/>
      <c r="E50" s="72"/>
      <c r="F50" s="73" t="n">
        <f aca="false">SUM(F14+F36+F45+F47)</f>
        <v>0</v>
      </c>
    </row>
    <row r="51" customFormat="false" ht="15" hidden="false" customHeight="false" outlineLevel="0" collapsed="false">
      <c r="A51" s="30"/>
      <c r="B51" s="74"/>
      <c r="C51" s="75"/>
      <c r="D51" s="76"/>
      <c r="E51" s="77"/>
      <c r="F51" s="47"/>
      <c r="G51" s="47"/>
    </row>
    <row r="52" customFormat="false" ht="15" hidden="false" customHeight="false" outlineLevel="0" collapsed="false">
      <c r="A52" s="30"/>
      <c r="B52" s="74"/>
      <c r="C52" s="75"/>
      <c r="D52" s="76"/>
      <c r="E52" s="77"/>
      <c r="F52" s="47"/>
      <c r="G52" s="47"/>
    </row>
    <row r="53" customFormat="false" ht="15" hidden="false" customHeight="false" outlineLevel="0" collapsed="false">
      <c r="A53" s="30"/>
      <c r="B53" s="74"/>
      <c r="C53" s="75"/>
      <c r="D53" s="76"/>
      <c r="E53" s="77"/>
      <c r="F53" s="47"/>
      <c r="G53" s="47"/>
    </row>
    <row r="54" customFormat="false" ht="15.75" hidden="false" customHeight="false" outlineLevel="0" collapsed="false">
      <c r="B54" s="78" t="s">
        <v>33</v>
      </c>
      <c r="C54" s="79"/>
      <c r="D54" s="80"/>
      <c r="E54" s="81"/>
      <c r="F54" s="82"/>
      <c r="H54" s="83"/>
    </row>
    <row r="55" customFormat="false" ht="15.75" hidden="false" customHeight="false" outlineLevel="0" collapsed="false">
      <c r="B55" s="78" t="s">
        <v>34</v>
      </c>
      <c r="C55" s="84"/>
      <c r="D55" s="85"/>
      <c r="E55" s="86"/>
      <c r="F55" s="87"/>
      <c r="H55" s="88"/>
    </row>
    <row r="56" customFormat="false" ht="13.5" hidden="false" customHeight="false" outlineLevel="0" collapsed="false">
      <c r="B56" s="89"/>
      <c r="C56" s="84"/>
      <c r="D56" s="85"/>
      <c r="E56" s="86"/>
      <c r="F56" s="90"/>
      <c r="H56" s="83"/>
    </row>
    <row r="57" customFormat="false" ht="15.75" hidden="false" customHeight="false" outlineLevel="0" collapsed="false">
      <c r="B57" s="78" t="s">
        <v>35</v>
      </c>
      <c r="C57" s="91"/>
      <c r="D57" s="92"/>
      <c r="E57" s="93"/>
      <c r="F57" s="87"/>
      <c r="H57" s="83"/>
    </row>
    <row r="58" customFormat="false" ht="15.75" hidden="false" customHeight="false" outlineLevel="0" collapsed="false">
      <c r="B58" s="78" t="s">
        <v>36</v>
      </c>
      <c r="C58" s="94"/>
      <c r="D58" s="92"/>
      <c r="E58" s="93"/>
      <c r="F58" s="87"/>
      <c r="G58" s="83"/>
      <c r="H58" s="83"/>
      <c r="J58" s="83"/>
      <c r="K58" s="83"/>
    </row>
    <row r="59" customFormat="false" ht="15.75" hidden="false" customHeight="false" outlineLevel="0" collapsed="false">
      <c r="B59" s="78" t="s">
        <v>37</v>
      </c>
      <c r="C59" s="94"/>
      <c r="D59" s="92"/>
      <c r="E59" s="93"/>
      <c r="F59" s="87"/>
      <c r="G59" s="83"/>
      <c r="H59" s="83"/>
      <c r="I59" s="83"/>
      <c r="J59" s="95"/>
      <c r="K59" s="83"/>
    </row>
    <row r="60" customFormat="false" ht="15" hidden="false" customHeight="false" outlineLevel="0" collapsed="false">
      <c r="A60" s="30"/>
      <c r="B60" s="74"/>
      <c r="C60" s="75"/>
      <c r="D60" s="76"/>
      <c r="E60" s="77"/>
      <c r="F60" s="47"/>
      <c r="G60" s="47"/>
    </row>
    <row r="61" customFormat="false" ht="15" hidden="false" customHeight="false" outlineLevel="0" collapsed="false">
      <c r="A61" s="30"/>
      <c r="B61" s="74"/>
      <c r="C61" s="75"/>
      <c r="D61" s="76"/>
      <c r="E61" s="77"/>
      <c r="F61" s="47"/>
      <c r="G61" s="47"/>
    </row>
    <row r="62" customFormat="false" ht="15" hidden="false" customHeight="false" outlineLevel="0" collapsed="false">
      <c r="A62" s="30"/>
      <c r="B62" s="74"/>
      <c r="C62" s="75"/>
      <c r="D62" s="76"/>
      <c r="E62" s="77"/>
      <c r="F62" s="47"/>
      <c r="G62" s="47"/>
    </row>
    <row r="63" customFormat="false" ht="15" hidden="false" customHeight="false" outlineLevel="0" collapsed="false">
      <c r="A63" s="30"/>
      <c r="B63" s="74"/>
      <c r="C63" s="75"/>
      <c r="D63" s="76"/>
      <c r="E63" s="77"/>
      <c r="F63" s="47"/>
      <c r="G63" s="47"/>
    </row>
    <row r="64" customFormat="false" ht="15" hidden="false" customHeight="false" outlineLevel="0" collapsed="false">
      <c r="A64" s="30"/>
      <c r="B64" s="74"/>
      <c r="C64" s="75"/>
      <c r="D64" s="76"/>
      <c r="E64" s="77"/>
      <c r="F64" s="47"/>
      <c r="G64" s="47"/>
    </row>
    <row r="65" customFormat="false" ht="18" hidden="false" customHeight="false" outlineLevel="0" collapsed="false">
      <c r="A65" s="30"/>
      <c r="B65" s="96"/>
      <c r="C65" s="97" t="s">
        <v>38</v>
      </c>
      <c r="D65" s="98"/>
      <c r="E65" s="99"/>
      <c r="F65" s="98"/>
      <c r="G65" s="100"/>
    </row>
    <row r="66" customFormat="false" ht="14.25" hidden="false" customHeight="false" outlineLevel="0" collapsed="false">
      <c r="B66" s="1"/>
      <c r="C66" s="101"/>
      <c r="D66" s="98"/>
      <c r="E66" s="98"/>
      <c r="F66" s="98"/>
    </row>
    <row r="67" customFormat="false" ht="51" hidden="false" customHeight="false" outlineLevel="0" collapsed="false">
      <c r="B67" s="1"/>
      <c r="C67" s="102" t="s">
        <v>39</v>
      </c>
      <c r="D67" s="98"/>
      <c r="E67" s="98"/>
      <c r="F67" s="98"/>
    </row>
    <row r="68" customFormat="false" ht="14.25" hidden="false" customHeight="false" outlineLevel="0" collapsed="false">
      <c r="B68" s="1"/>
      <c r="C68" s="101"/>
      <c r="D68" s="98"/>
      <c r="E68" s="98"/>
      <c r="F68" s="98"/>
    </row>
    <row r="69" customFormat="false" ht="14.25" hidden="false" customHeight="false" outlineLevel="0" collapsed="false">
      <c r="B69" s="1"/>
      <c r="C69" s="101"/>
      <c r="D69" s="98"/>
      <c r="E69" s="98"/>
      <c r="F69" s="98"/>
    </row>
    <row r="70" customFormat="false" ht="14.25" hidden="false" customHeight="false" outlineLevel="0" collapsed="false">
      <c r="B70" s="1"/>
      <c r="C70" s="103" t="s">
        <v>40</v>
      </c>
      <c r="D70" s="98"/>
      <c r="E70" s="98"/>
      <c r="F70" s="98"/>
    </row>
    <row r="71" customFormat="false" ht="36" hidden="false" customHeight="true" outlineLevel="0" collapsed="false">
      <c r="B71" s="1"/>
      <c r="C71" s="103" t="s">
        <v>41</v>
      </c>
      <c r="D71" s="98"/>
      <c r="E71" s="98"/>
      <c r="F71" s="98"/>
    </row>
    <row r="72" customFormat="false" ht="14.25" hidden="false" customHeight="false" outlineLevel="0" collapsed="false">
      <c r="B72" s="1"/>
      <c r="C72" s="103" t="s">
        <v>42</v>
      </c>
      <c r="D72" s="98"/>
      <c r="E72" s="98"/>
      <c r="F72" s="98"/>
    </row>
    <row r="73" customFormat="false" ht="28.5" hidden="false" customHeight="false" outlineLevel="0" collapsed="false">
      <c r="B73" s="1"/>
      <c r="C73" s="103" t="s">
        <v>43</v>
      </c>
      <c r="D73" s="98"/>
      <c r="E73" s="98"/>
      <c r="F73" s="98"/>
    </row>
    <row r="74" customFormat="false" ht="34.9" hidden="false" customHeight="true" outlineLevel="0" collapsed="false">
      <c r="B74" s="98"/>
      <c r="C74" s="103" t="s">
        <v>44</v>
      </c>
      <c r="D74" s="98"/>
      <c r="E74" s="98"/>
      <c r="F74" s="98"/>
      <c r="G74" s="98"/>
      <c r="H74" s="98"/>
      <c r="I74" s="98"/>
      <c r="J74" s="98"/>
      <c r="K74" s="98"/>
      <c r="L74" s="98"/>
      <c r="M74" s="98"/>
      <c r="N74" s="98"/>
    </row>
    <row r="75" customFormat="false" ht="36" hidden="false" customHeight="true" outlineLevel="0" collapsed="false">
      <c r="B75" s="98"/>
      <c r="C75" s="103" t="s">
        <v>45</v>
      </c>
      <c r="D75" s="98"/>
      <c r="E75" s="98"/>
      <c r="F75" s="98"/>
      <c r="G75" s="98"/>
      <c r="H75" s="98"/>
      <c r="I75" s="98"/>
      <c r="J75" s="98"/>
      <c r="K75" s="98"/>
      <c r="L75" s="98"/>
      <c r="M75" s="98"/>
      <c r="N75" s="98"/>
    </row>
    <row r="76" customFormat="false" ht="57" hidden="false" customHeight="false" outlineLevel="0" collapsed="false">
      <c r="B76" s="98"/>
      <c r="C76" s="103" t="s">
        <v>46</v>
      </c>
      <c r="D76" s="98"/>
      <c r="E76" s="98"/>
      <c r="F76" s="98"/>
      <c r="G76" s="98"/>
      <c r="H76" s="98"/>
      <c r="I76" s="98"/>
      <c r="J76" s="98"/>
      <c r="K76" s="98"/>
      <c r="L76" s="98"/>
      <c r="M76" s="98"/>
      <c r="N76" s="98"/>
    </row>
    <row r="77" customFormat="false" ht="43.9" hidden="false" customHeight="true" outlineLevel="0" collapsed="false">
      <c r="B77" s="98"/>
      <c r="C77" s="103" t="s">
        <v>47</v>
      </c>
      <c r="D77" s="98"/>
      <c r="E77" s="98"/>
      <c r="F77" s="98"/>
      <c r="G77" s="98"/>
      <c r="H77" s="98"/>
      <c r="I77" s="98"/>
      <c r="J77" s="98"/>
      <c r="K77" s="98"/>
      <c r="L77" s="98"/>
      <c r="M77" s="98"/>
      <c r="N77" s="98"/>
    </row>
    <row r="78" customFormat="false" ht="28.5" hidden="false" customHeight="false" outlineLevel="0" collapsed="false">
      <c r="B78" s="98"/>
      <c r="C78" s="103" t="s">
        <v>48</v>
      </c>
      <c r="D78" s="98"/>
      <c r="E78" s="98"/>
      <c r="F78" s="98"/>
      <c r="G78" s="98"/>
      <c r="H78" s="98"/>
      <c r="I78" s="98"/>
      <c r="J78" s="98"/>
      <c r="K78" s="98"/>
      <c r="L78" s="98"/>
      <c r="M78" s="98"/>
      <c r="N78" s="98"/>
    </row>
    <row r="79" customFormat="false" ht="14.25" hidden="false" customHeight="false" outlineLevel="0" collapsed="false">
      <c r="B79" s="98"/>
      <c r="C79" s="98"/>
      <c r="D79" s="98"/>
      <c r="E79" s="98"/>
      <c r="F79" s="98"/>
      <c r="G79" s="98"/>
      <c r="H79" s="98"/>
      <c r="I79" s="98"/>
      <c r="J79" s="98"/>
      <c r="K79" s="98"/>
      <c r="L79" s="98"/>
      <c r="M79" s="98"/>
      <c r="N79" s="98"/>
    </row>
    <row r="80" customFormat="false" ht="35.45" hidden="false" customHeight="true" outlineLevel="0" collapsed="false">
      <c r="B80" s="98"/>
      <c r="C80" s="103" t="s">
        <v>49</v>
      </c>
      <c r="D80" s="98"/>
      <c r="E80" s="98"/>
      <c r="F80" s="98"/>
      <c r="G80" s="98"/>
      <c r="H80" s="98"/>
      <c r="I80" s="98"/>
      <c r="J80" s="98"/>
      <c r="K80" s="98"/>
      <c r="L80" s="98"/>
      <c r="M80" s="98"/>
      <c r="N80" s="98"/>
    </row>
    <row r="81" customFormat="false" ht="87" hidden="false" customHeight="true" outlineLevel="0" collapsed="false">
      <c r="C81" s="103" t="s">
        <v>50</v>
      </c>
    </row>
    <row r="82" customFormat="false" ht="73.15" hidden="false" customHeight="true" outlineLevel="0" collapsed="false">
      <c r="C82" s="103" t="s">
        <v>51</v>
      </c>
    </row>
    <row r="83" customFormat="false" ht="94.15" hidden="false" customHeight="true" outlineLevel="0" collapsed="false">
      <c r="C83" s="103" t="s">
        <v>52</v>
      </c>
    </row>
    <row r="84" customFormat="false" ht="60" hidden="false" customHeight="true" outlineLevel="0" collapsed="false">
      <c r="C84" s="103" t="s">
        <v>53</v>
      </c>
    </row>
    <row r="85" customFormat="false" ht="14.25" hidden="false" customHeight="false" outlineLevel="0" collapsed="false">
      <c r="C85" s="103"/>
    </row>
    <row r="86" customFormat="false" ht="14.25" hidden="false" customHeight="false" outlineLevel="0" collapsed="false">
      <c r="C86" s="103"/>
    </row>
    <row r="87" customFormat="false" ht="14.25" hidden="false" customHeight="false" outlineLevel="0" collapsed="false">
      <c r="C87" s="103"/>
    </row>
    <row r="88" customFormat="false" ht="14.25" hidden="false" customHeight="false" outlineLevel="0" collapsed="false">
      <c r="C88" s="103"/>
    </row>
    <row r="89" customFormat="false" ht="14.25" hidden="false" customHeight="false" outlineLevel="0" collapsed="false">
      <c r="C89" s="103"/>
    </row>
    <row r="90" customFormat="false" ht="14.25" hidden="false" customHeight="false" outlineLevel="0" collapsed="false">
      <c r="C90" s="103"/>
    </row>
    <row r="91" customFormat="false" ht="14.25" hidden="false" customHeight="false" outlineLevel="0" collapsed="false">
      <c r="C91" s="103"/>
    </row>
  </sheetData>
  <sheetProtection sheet="true" password="cc2d"/>
  <printOptions headings="false" gridLines="false" gridLinesSet="true" horizontalCentered="false" verticalCentered="false"/>
  <pageMargins left="0.7" right="0.7" top="0.75" bottom="0.75" header="0.511811023622047" footer="0.3"/>
  <pageSetup paperSize="1" scale="82"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6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6.7"/>
    <col collapsed="false" customWidth="true" hidden="false" outlineLevel="0" max="3" min="3" style="0" width="6.7"/>
    <col collapsed="false" customWidth="true" hidden="false" outlineLevel="0" max="5" min="5" style="562" width="12.28"/>
    <col collapsed="false" customWidth="true" hidden="false" outlineLevel="0" max="6" min="6" style="0" width="14.28"/>
  </cols>
  <sheetData>
    <row r="1" customFormat="false" ht="18" hidden="false" customHeight="false" outlineLevel="0" collapsed="false">
      <c r="A1" s="105"/>
      <c r="B1" s="563" t="s">
        <v>757</v>
      </c>
      <c r="C1" s="107"/>
      <c r="D1" s="108"/>
      <c r="E1" s="564"/>
      <c r="F1" s="134"/>
    </row>
    <row r="2" customFormat="false" ht="14.25" hidden="false" customHeight="false" outlineLevel="0" collapsed="false">
      <c r="A2" s="111"/>
      <c r="B2" s="314"/>
      <c r="C2" s="107"/>
      <c r="D2" s="108"/>
      <c r="E2" s="564"/>
      <c r="F2" s="134"/>
    </row>
    <row r="3" customFormat="false" ht="14.25" hidden="false" customHeight="false" outlineLevel="0" collapsed="false">
      <c r="A3" s="113" t="s">
        <v>54</v>
      </c>
      <c r="B3" s="315" t="s">
        <v>55</v>
      </c>
      <c r="C3" s="115" t="s">
        <v>56</v>
      </c>
      <c r="D3" s="116" t="s">
        <v>57</v>
      </c>
      <c r="E3" s="565" t="s">
        <v>58</v>
      </c>
      <c r="F3" s="135" t="s">
        <v>59</v>
      </c>
    </row>
    <row r="5" customFormat="false" ht="15.75" hidden="false" customHeight="false" outlineLevel="0" collapsed="false">
      <c r="B5" s="566" t="s">
        <v>758</v>
      </c>
      <c r="E5" s="310"/>
      <c r="F5" s="310"/>
    </row>
    <row r="6" customFormat="false" ht="14.25" hidden="false" customHeight="false" outlineLevel="0" collapsed="false">
      <c r="E6" s="310"/>
      <c r="F6" s="310"/>
    </row>
    <row r="7" customFormat="false" ht="12.75" hidden="false" customHeight="false" outlineLevel="0" collapsed="false">
      <c r="A7" s="327" t="s">
        <v>680</v>
      </c>
      <c r="B7" s="327" t="s">
        <v>759</v>
      </c>
      <c r="C7" s="327"/>
      <c r="D7" s="327"/>
      <c r="E7" s="174"/>
      <c r="F7" s="174"/>
    </row>
    <row r="8" customFormat="false" ht="12.75" hidden="false" customHeight="false" outlineLevel="0" collapsed="false">
      <c r="A8" s="327"/>
      <c r="B8" s="327" t="s">
        <v>760</v>
      </c>
      <c r="C8" s="327"/>
      <c r="D8" s="327"/>
      <c r="E8" s="174"/>
      <c r="F8" s="174"/>
    </row>
    <row r="9" customFormat="false" ht="12.75" hidden="false" customHeight="false" outlineLevel="0" collapsed="false">
      <c r="A9" s="327"/>
      <c r="B9" s="327" t="s">
        <v>761</v>
      </c>
      <c r="C9" s="327"/>
      <c r="D9" s="327"/>
      <c r="E9" s="174"/>
      <c r="F9" s="174"/>
    </row>
    <row r="10" customFormat="false" ht="12.75" hidden="false" customHeight="false" outlineLevel="0" collapsed="false">
      <c r="A10" s="327"/>
      <c r="B10" s="327" t="s">
        <v>762</v>
      </c>
      <c r="C10" s="327"/>
      <c r="D10" s="327"/>
      <c r="E10" s="174"/>
      <c r="F10" s="174"/>
    </row>
    <row r="11" customFormat="false" ht="12.75" hidden="false" customHeight="false" outlineLevel="0" collapsed="false">
      <c r="A11" s="327"/>
      <c r="B11" s="327" t="s">
        <v>763</v>
      </c>
      <c r="C11" s="327"/>
      <c r="D11" s="327"/>
      <c r="E11" s="174"/>
      <c r="F11" s="174"/>
    </row>
    <row r="12" customFormat="false" ht="25.5" hidden="false" customHeight="false" outlineLevel="0" collapsed="false">
      <c r="A12" s="327"/>
      <c r="B12" s="567" t="s">
        <v>764</v>
      </c>
      <c r="C12" s="327"/>
      <c r="D12" s="327"/>
      <c r="E12" s="174"/>
      <c r="F12" s="568"/>
    </row>
    <row r="13" customFormat="false" ht="25.5" hidden="false" customHeight="false" outlineLevel="0" collapsed="false">
      <c r="A13" s="327"/>
      <c r="B13" s="569" t="s">
        <v>765</v>
      </c>
      <c r="C13" s="327"/>
      <c r="D13" s="327"/>
      <c r="E13" s="174"/>
      <c r="F13" s="568"/>
    </row>
    <row r="14" customFormat="false" ht="12.75" hidden="false" customHeight="false" outlineLevel="0" collapsed="false">
      <c r="A14" s="327"/>
      <c r="B14" s="570" t="s">
        <v>766</v>
      </c>
      <c r="C14" s="327"/>
      <c r="D14" s="327"/>
      <c r="E14" s="174"/>
      <c r="F14" s="568"/>
    </row>
    <row r="15" customFormat="false" ht="12.75" hidden="false" customHeight="false" outlineLevel="0" collapsed="false">
      <c r="A15" s="327"/>
      <c r="B15" s="327" t="s">
        <v>767</v>
      </c>
      <c r="C15" s="327" t="s">
        <v>126</v>
      </c>
      <c r="D15" s="327" t="n">
        <v>35</v>
      </c>
      <c r="E15" s="174"/>
      <c r="F15" s="568" t="n">
        <f aca="false">E15*D15</f>
        <v>0</v>
      </c>
    </row>
    <row r="16" customFormat="false" ht="12.75" hidden="false" customHeight="false" outlineLevel="0" collapsed="false">
      <c r="A16" s="327"/>
      <c r="B16" s="327"/>
      <c r="C16" s="327"/>
      <c r="D16" s="327"/>
      <c r="E16" s="174"/>
      <c r="F16" s="568"/>
    </row>
    <row r="17" customFormat="false" ht="12.75" hidden="false" customHeight="false" outlineLevel="0" collapsed="false">
      <c r="A17" s="327" t="s">
        <v>683</v>
      </c>
      <c r="B17" s="327" t="s">
        <v>768</v>
      </c>
      <c r="C17" s="327"/>
      <c r="D17" s="327"/>
      <c r="E17" s="174"/>
      <c r="F17" s="568"/>
    </row>
    <row r="18" customFormat="false" ht="12.75" hidden="false" customHeight="false" outlineLevel="0" collapsed="false">
      <c r="A18" s="327"/>
      <c r="B18" s="327" t="s">
        <v>769</v>
      </c>
      <c r="C18" s="327" t="s">
        <v>79</v>
      </c>
      <c r="D18" s="327" t="n">
        <v>4</v>
      </c>
      <c r="E18" s="174"/>
      <c r="F18" s="568" t="n">
        <f aca="false">E18*D18</f>
        <v>0</v>
      </c>
    </row>
    <row r="19" customFormat="false" ht="12.75" hidden="false" customHeight="false" outlineLevel="0" collapsed="false">
      <c r="A19" s="327"/>
      <c r="B19" s="327"/>
      <c r="C19" s="327"/>
      <c r="D19" s="327"/>
      <c r="E19" s="174"/>
      <c r="F19" s="568"/>
    </row>
    <row r="20" customFormat="false" ht="12.75" hidden="false" customHeight="false" outlineLevel="0" collapsed="false">
      <c r="A20" s="327" t="s">
        <v>686</v>
      </c>
      <c r="B20" s="327" t="s">
        <v>770</v>
      </c>
      <c r="C20" s="327"/>
      <c r="D20" s="327"/>
      <c r="E20" s="174"/>
      <c r="F20" s="568"/>
    </row>
    <row r="21" customFormat="false" ht="12.75" hidden="false" customHeight="false" outlineLevel="0" collapsed="false">
      <c r="A21" s="327"/>
      <c r="B21" s="327" t="s">
        <v>767</v>
      </c>
      <c r="C21" s="327" t="s">
        <v>79</v>
      </c>
      <c r="D21" s="327" t="n">
        <v>4</v>
      </c>
      <c r="E21" s="174"/>
      <c r="F21" s="568" t="n">
        <f aca="false">E21*D21</f>
        <v>0</v>
      </c>
    </row>
    <row r="22" customFormat="false" ht="12.75" hidden="false" customHeight="false" outlineLevel="0" collapsed="false">
      <c r="A22" s="327"/>
      <c r="B22" s="327"/>
      <c r="C22" s="327"/>
      <c r="D22" s="327"/>
      <c r="E22" s="174"/>
      <c r="F22" s="568"/>
    </row>
    <row r="23" customFormat="false" ht="12.75" hidden="false" customHeight="false" outlineLevel="0" collapsed="false">
      <c r="A23" s="327" t="s">
        <v>688</v>
      </c>
      <c r="B23" s="327" t="s">
        <v>771</v>
      </c>
      <c r="C23" s="327"/>
      <c r="D23" s="327"/>
      <c r="E23" s="174"/>
      <c r="F23" s="568"/>
    </row>
    <row r="24" customFormat="false" ht="12.75" hidden="false" customHeight="false" outlineLevel="0" collapsed="false">
      <c r="A24" s="327"/>
      <c r="B24" s="327" t="s">
        <v>772</v>
      </c>
      <c r="C24" s="327"/>
      <c r="D24" s="327"/>
      <c r="E24" s="174"/>
      <c r="F24" s="568"/>
    </row>
    <row r="25" customFormat="false" ht="12.75" hidden="false" customHeight="false" outlineLevel="0" collapsed="false">
      <c r="A25" s="327"/>
      <c r="B25" s="327" t="s">
        <v>773</v>
      </c>
      <c r="C25" s="327" t="s">
        <v>79</v>
      </c>
      <c r="D25" s="327" t="n">
        <v>4</v>
      </c>
      <c r="E25" s="174"/>
      <c r="F25" s="568" t="n">
        <f aca="false">E25*D25</f>
        <v>0</v>
      </c>
    </row>
    <row r="26" customFormat="false" ht="12.75" hidden="false" customHeight="false" outlineLevel="0" collapsed="false">
      <c r="A26" s="327"/>
      <c r="B26" s="327"/>
      <c r="C26" s="327"/>
      <c r="D26" s="327"/>
      <c r="E26" s="174"/>
      <c r="F26" s="568"/>
    </row>
    <row r="27" customFormat="false" ht="12.75" hidden="false" customHeight="false" outlineLevel="0" collapsed="false">
      <c r="A27" s="327" t="s">
        <v>715</v>
      </c>
      <c r="B27" s="327" t="s">
        <v>689</v>
      </c>
      <c r="C27" s="327"/>
      <c r="D27" s="327"/>
      <c r="E27" s="174"/>
      <c r="F27" s="568"/>
    </row>
    <row r="28" customFormat="false" ht="25.5" hidden="false" customHeight="false" outlineLevel="0" collapsed="false">
      <c r="A28" s="327"/>
      <c r="B28" s="567" t="s">
        <v>774</v>
      </c>
      <c r="C28" s="327"/>
      <c r="D28" s="327"/>
      <c r="E28" s="174"/>
      <c r="F28" s="568"/>
    </row>
    <row r="29" customFormat="false" ht="12.75" hidden="false" customHeight="false" outlineLevel="0" collapsed="false">
      <c r="A29" s="327"/>
      <c r="B29" s="327" t="s">
        <v>133</v>
      </c>
      <c r="C29" s="327" t="s">
        <v>126</v>
      </c>
      <c r="D29" s="327" t="n">
        <v>20</v>
      </c>
      <c r="E29" s="174"/>
      <c r="F29" s="568" t="n">
        <f aca="false">E29*D29</f>
        <v>0</v>
      </c>
    </row>
    <row r="30" customFormat="false" ht="12.75" hidden="false" customHeight="false" outlineLevel="0" collapsed="false">
      <c r="A30" s="327"/>
      <c r="B30" s="327"/>
      <c r="C30" s="327"/>
      <c r="D30" s="327"/>
      <c r="E30" s="174"/>
      <c r="F30" s="568"/>
    </row>
    <row r="31" customFormat="false" ht="12.75" hidden="false" customHeight="false" outlineLevel="0" collapsed="false">
      <c r="A31" s="327" t="s">
        <v>726</v>
      </c>
      <c r="B31" s="327" t="s">
        <v>695</v>
      </c>
      <c r="C31" s="327"/>
      <c r="D31" s="327"/>
      <c r="E31" s="174"/>
      <c r="F31" s="568"/>
    </row>
    <row r="32" customFormat="false" ht="12.75" hidden="false" customHeight="false" outlineLevel="0" collapsed="false">
      <c r="A32" s="327"/>
      <c r="B32" s="327" t="s">
        <v>696</v>
      </c>
      <c r="C32" s="327" t="s">
        <v>286</v>
      </c>
      <c r="D32" s="327" t="n">
        <v>6</v>
      </c>
      <c r="E32" s="174"/>
      <c r="F32" s="568" t="n">
        <f aca="false">E32*D32</f>
        <v>0</v>
      </c>
    </row>
    <row r="33" customFormat="false" ht="12.75" hidden="false" customHeight="false" outlineLevel="0" collapsed="false">
      <c r="A33" s="327"/>
      <c r="B33" s="327"/>
      <c r="C33" s="327"/>
      <c r="D33" s="327"/>
      <c r="E33" s="174"/>
      <c r="F33" s="568"/>
    </row>
    <row r="34" customFormat="false" ht="12.75" hidden="false" customHeight="false" outlineLevel="0" collapsed="false">
      <c r="A34" s="327" t="s">
        <v>731</v>
      </c>
      <c r="B34" s="327" t="s">
        <v>701</v>
      </c>
      <c r="C34" s="327"/>
      <c r="D34" s="327"/>
      <c r="E34" s="174"/>
      <c r="F34" s="568"/>
    </row>
    <row r="35" customFormat="false" ht="12.75" hidden="false" customHeight="false" outlineLevel="0" collapsed="false">
      <c r="A35" s="327"/>
      <c r="B35" s="327" t="s">
        <v>702</v>
      </c>
      <c r="C35" s="327"/>
      <c r="D35" s="327"/>
      <c r="E35" s="174"/>
      <c r="F35" s="568"/>
    </row>
    <row r="36" customFormat="false" ht="12.75" hidden="false" customHeight="false" outlineLevel="0" collapsed="false">
      <c r="A36" s="327"/>
      <c r="B36" s="327" t="s">
        <v>703</v>
      </c>
      <c r="C36" s="327"/>
      <c r="D36" s="327"/>
      <c r="E36" s="174"/>
      <c r="F36" s="568"/>
    </row>
    <row r="37" customFormat="false" ht="12.75" hidden="false" customHeight="false" outlineLevel="0" collapsed="false">
      <c r="A37" s="327"/>
      <c r="B37" s="327" t="s">
        <v>775</v>
      </c>
      <c r="C37" s="327" t="s">
        <v>286</v>
      </c>
      <c r="D37" s="327" t="n">
        <v>13</v>
      </c>
      <c r="E37" s="174"/>
      <c r="F37" s="568" t="n">
        <f aca="false">E37*D37</f>
        <v>0</v>
      </c>
    </row>
    <row r="38" customFormat="false" ht="12.75" hidden="false" customHeight="false" outlineLevel="0" collapsed="false">
      <c r="A38" s="327"/>
      <c r="B38" s="327"/>
      <c r="C38" s="327"/>
      <c r="D38" s="327"/>
      <c r="E38" s="174"/>
      <c r="F38" s="568"/>
    </row>
    <row r="39" customFormat="false" ht="38.25" hidden="false" customHeight="false" outlineLevel="0" collapsed="false">
      <c r="A39" s="571" t="s">
        <v>739</v>
      </c>
      <c r="B39" s="572" t="s">
        <v>776</v>
      </c>
      <c r="C39" s="327"/>
      <c r="D39" s="327"/>
      <c r="E39" s="174"/>
      <c r="F39" s="568"/>
    </row>
    <row r="40" customFormat="false" ht="12.75" hidden="false" customHeight="false" outlineLevel="0" collapsed="false">
      <c r="A40" s="327"/>
      <c r="B40" s="327" t="s">
        <v>777</v>
      </c>
      <c r="C40" s="327" t="s">
        <v>79</v>
      </c>
      <c r="D40" s="327" t="n">
        <v>2</v>
      </c>
      <c r="E40" s="174"/>
      <c r="F40" s="568" t="n">
        <f aca="false">E40*D40</f>
        <v>0</v>
      </c>
    </row>
    <row r="41" customFormat="false" ht="12.75" hidden="false" customHeight="false" outlineLevel="0" collapsed="false">
      <c r="A41" s="327"/>
      <c r="B41" s="327"/>
      <c r="C41" s="327"/>
      <c r="D41" s="327"/>
      <c r="E41" s="174"/>
      <c r="F41" s="568"/>
    </row>
    <row r="42" customFormat="false" ht="38.25" hidden="false" customHeight="false" outlineLevel="0" collapsed="false">
      <c r="A42" s="571" t="s">
        <v>744</v>
      </c>
      <c r="B42" s="572" t="s">
        <v>778</v>
      </c>
      <c r="C42" s="327"/>
      <c r="D42" s="327"/>
      <c r="E42" s="174"/>
      <c r="F42" s="568"/>
    </row>
    <row r="43" customFormat="false" ht="12.75" hidden="false" customHeight="false" outlineLevel="0" collapsed="false">
      <c r="A43" s="571"/>
      <c r="B43" s="327" t="s">
        <v>779</v>
      </c>
      <c r="C43" s="327" t="s">
        <v>79</v>
      </c>
      <c r="D43" s="327" t="n">
        <v>2</v>
      </c>
      <c r="E43" s="174"/>
      <c r="F43" s="568" t="n">
        <f aca="false">E43*D43</f>
        <v>0</v>
      </c>
    </row>
    <row r="44" customFormat="false" ht="12.75" hidden="false" customHeight="false" outlineLevel="0" collapsed="false">
      <c r="A44" s="571"/>
      <c r="B44" s="567"/>
      <c r="C44" s="327"/>
      <c r="D44" s="327"/>
      <c r="E44" s="174"/>
      <c r="F44" s="568"/>
    </row>
    <row r="45" customFormat="false" ht="12.75" hidden="false" customHeight="false" outlineLevel="0" collapsed="false">
      <c r="A45" s="327" t="s">
        <v>780</v>
      </c>
      <c r="B45" s="327" t="s">
        <v>698</v>
      </c>
      <c r="C45" s="327"/>
      <c r="D45" s="327"/>
      <c r="E45" s="174"/>
      <c r="F45" s="568"/>
    </row>
    <row r="46" customFormat="false" ht="12.75" hidden="false" customHeight="false" outlineLevel="0" collapsed="false">
      <c r="A46" s="327"/>
      <c r="B46" s="327" t="s">
        <v>699</v>
      </c>
      <c r="C46" s="327" t="s">
        <v>286</v>
      </c>
      <c r="D46" s="327" t="n">
        <v>2</v>
      </c>
      <c r="E46" s="174"/>
      <c r="F46" s="568" t="n">
        <f aca="false">E46*D46</f>
        <v>0</v>
      </c>
    </row>
    <row r="47" customFormat="false" ht="12.75" hidden="false" customHeight="false" outlineLevel="0" collapsed="false">
      <c r="A47" s="571"/>
      <c r="B47" s="327"/>
      <c r="C47" s="327"/>
      <c r="D47" s="327"/>
      <c r="E47" s="174"/>
      <c r="F47" s="568"/>
    </row>
    <row r="48" customFormat="false" ht="12.75" hidden="false" customHeight="false" outlineLevel="0" collapsed="false">
      <c r="A48" s="571" t="s">
        <v>781</v>
      </c>
      <c r="B48" s="327" t="s">
        <v>742</v>
      </c>
      <c r="C48" s="327"/>
      <c r="D48" s="327"/>
      <c r="E48" s="174"/>
      <c r="F48" s="568"/>
    </row>
    <row r="49" customFormat="false" ht="12.75" hidden="false" customHeight="false" outlineLevel="0" collapsed="false">
      <c r="A49" s="571"/>
      <c r="B49" s="327" t="s">
        <v>782</v>
      </c>
      <c r="C49" s="327" t="s">
        <v>618</v>
      </c>
      <c r="D49" s="327" t="n">
        <v>1</v>
      </c>
      <c r="E49" s="174"/>
      <c r="F49" s="568" t="n">
        <f aca="false">E49*D49</f>
        <v>0</v>
      </c>
    </row>
    <row r="50" customFormat="false" ht="12.75" hidden="false" customHeight="false" outlineLevel="0" collapsed="false">
      <c r="A50" s="571"/>
      <c r="B50" s="327"/>
      <c r="C50" s="327"/>
      <c r="D50" s="327"/>
      <c r="E50" s="174"/>
      <c r="F50" s="568"/>
    </row>
    <row r="51" customFormat="false" ht="81.6" hidden="false" customHeight="true" outlineLevel="0" collapsed="false">
      <c r="A51" s="571" t="s">
        <v>783</v>
      </c>
      <c r="B51" s="171" t="s">
        <v>297</v>
      </c>
      <c r="C51" s="327"/>
      <c r="D51" s="573" t="n">
        <v>0.04</v>
      </c>
      <c r="E51" s="174"/>
      <c r="F51" s="568" t="n">
        <f aca="false">INT(SUM(F10:F50)*D51)</f>
        <v>0</v>
      </c>
    </row>
    <row r="52" customFormat="false" ht="12.75" hidden="false" customHeight="false" outlineLevel="0" collapsed="false">
      <c r="A52" s="571"/>
      <c r="B52" s="327"/>
      <c r="C52" s="327"/>
      <c r="D52" s="327"/>
      <c r="E52" s="174"/>
      <c r="F52" s="568"/>
    </row>
    <row r="53" customFormat="false" ht="12.75" hidden="false" customHeight="false" outlineLevel="0" collapsed="false">
      <c r="A53" s="571" t="s">
        <v>784</v>
      </c>
      <c r="B53" s="327" t="s">
        <v>785</v>
      </c>
      <c r="C53" s="327"/>
      <c r="D53" s="573" t="n">
        <v>0.03</v>
      </c>
      <c r="E53" s="174"/>
      <c r="F53" s="568" t="n">
        <f aca="false">INT(SUM(F10:F50)*D53)</f>
        <v>0</v>
      </c>
    </row>
    <row r="54" customFormat="false" ht="12.75" hidden="false" customHeight="false" outlineLevel="0" collapsed="false">
      <c r="A54" s="571"/>
      <c r="B54" s="327"/>
      <c r="C54" s="327"/>
      <c r="D54" s="327"/>
      <c r="E54" s="174"/>
      <c r="F54" s="568"/>
    </row>
    <row r="55" customFormat="false" ht="38.25" hidden="false" customHeight="false" outlineLevel="0" collapsed="false">
      <c r="A55" s="574" t="s">
        <v>786</v>
      </c>
      <c r="B55" s="470" t="s">
        <v>164</v>
      </c>
      <c r="C55" s="327"/>
      <c r="D55" s="327"/>
      <c r="E55" s="174"/>
      <c r="F55" s="568"/>
    </row>
    <row r="56" customFormat="false" ht="25.5" hidden="false" customHeight="false" outlineLevel="0" collapsed="false">
      <c r="A56" s="571"/>
      <c r="B56" s="470" t="s">
        <v>165</v>
      </c>
      <c r="C56" s="327"/>
      <c r="D56" s="327"/>
      <c r="E56" s="174"/>
      <c r="F56" s="568"/>
    </row>
    <row r="57" customFormat="false" ht="12.75" hidden="false" customHeight="false" outlineLevel="0" collapsed="false">
      <c r="A57" s="571"/>
      <c r="B57" s="470" t="s">
        <v>166</v>
      </c>
      <c r="C57" s="327"/>
      <c r="D57" s="573" t="n">
        <v>0.05</v>
      </c>
      <c r="E57" s="174"/>
      <c r="F57" s="568" t="n">
        <f aca="false">INT(SUM(F5:F50)*D57)</f>
        <v>0</v>
      </c>
    </row>
    <row r="58" customFormat="false" ht="15" hidden="false" customHeight="false" outlineLevel="0" collapsed="false">
      <c r="A58" s="575"/>
      <c r="B58" s="576"/>
      <c r="C58" s="576"/>
      <c r="D58" s="576"/>
      <c r="E58" s="577"/>
      <c r="F58" s="578"/>
      <c r="G58" s="579"/>
    </row>
    <row r="59" customFormat="false" ht="15" hidden="false" customHeight="false" outlineLevel="0" collapsed="false">
      <c r="A59" s="575"/>
      <c r="B59" s="580"/>
      <c r="C59" s="580"/>
      <c r="D59" s="580"/>
      <c r="E59" s="581"/>
      <c r="F59" s="582"/>
    </row>
    <row r="60" customFormat="false" ht="15.75" hidden="false" customHeight="false" outlineLevel="0" collapsed="false">
      <c r="A60" s="575"/>
      <c r="B60" s="566" t="s">
        <v>758</v>
      </c>
      <c r="C60" s="583"/>
      <c r="D60" s="584"/>
      <c r="E60" s="553"/>
      <c r="F60" s="585" t="n">
        <f aca="false">SUM(F15:F49)</f>
        <v>0</v>
      </c>
    </row>
    <row r="61" customFormat="false" ht="15.75" hidden="false" customHeight="false" outlineLevel="0" collapsed="false">
      <c r="B61" s="566"/>
      <c r="C61" s="586"/>
      <c r="D61" s="586"/>
      <c r="E61" s="0"/>
      <c r="F61" s="585"/>
    </row>
    <row r="62" customFormat="false" ht="12.75" hidden="false" customHeight="false" outlineLevel="0" collapsed="false">
      <c r="F62" s="587"/>
    </row>
    <row r="63" customFormat="false" ht="16.5" hidden="false" customHeight="false" outlineLevel="0" collapsed="false">
      <c r="B63" s="588" t="s">
        <v>787</v>
      </c>
      <c r="F63" s="585"/>
    </row>
    <row r="64" customFormat="false" ht="13.5" hidden="false" customHeight="false" outlineLevel="0" collapsed="false">
      <c r="F64" s="587"/>
    </row>
    <row r="65" customFormat="false" ht="12.75" hidden="false" customHeight="false" outlineLevel="0" collapsed="false">
      <c r="A65" s="589" t="s">
        <v>680</v>
      </c>
      <c r="B65" s="327" t="s">
        <v>788</v>
      </c>
      <c r="C65" s="327"/>
      <c r="D65" s="327"/>
      <c r="E65" s="174"/>
      <c r="F65" s="568"/>
    </row>
    <row r="66" customFormat="false" ht="12.75" hidden="false" customHeight="false" outlineLevel="0" collapsed="false">
      <c r="A66" s="590"/>
      <c r="B66" s="327" t="s">
        <v>789</v>
      </c>
      <c r="C66" s="327" t="s">
        <v>790</v>
      </c>
      <c r="D66" s="327" t="n">
        <v>15</v>
      </c>
      <c r="E66" s="174"/>
      <c r="F66" s="568" t="n">
        <f aca="false">E66*D66</f>
        <v>0</v>
      </c>
    </row>
    <row r="67" customFormat="false" ht="12.75" hidden="false" customHeight="false" outlineLevel="0" collapsed="false">
      <c r="A67" s="590"/>
      <c r="B67" s="327"/>
      <c r="C67" s="327"/>
      <c r="D67" s="327"/>
      <c r="E67" s="174"/>
      <c r="F67" s="568"/>
    </row>
    <row r="68" customFormat="false" ht="12.75" hidden="false" customHeight="false" outlineLevel="0" collapsed="false">
      <c r="A68" s="590" t="s">
        <v>683</v>
      </c>
      <c r="B68" s="327" t="s">
        <v>791</v>
      </c>
      <c r="C68" s="327"/>
      <c r="D68" s="327"/>
      <c r="E68" s="174"/>
      <c r="F68" s="568" t="n">
        <f aca="false">E68*D68</f>
        <v>0</v>
      </c>
    </row>
    <row r="69" customFormat="false" ht="12.75" hidden="false" customHeight="false" outlineLevel="0" collapsed="false">
      <c r="A69" s="590"/>
      <c r="B69" s="327" t="s">
        <v>792</v>
      </c>
      <c r="C69" s="327" t="s">
        <v>286</v>
      </c>
      <c r="D69" s="327" t="n">
        <v>15</v>
      </c>
      <c r="E69" s="174"/>
      <c r="F69" s="568" t="n">
        <f aca="false">E69*D69</f>
        <v>0</v>
      </c>
    </row>
    <row r="70" customFormat="false" ht="12.75" hidden="false" customHeight="false" outlineLevel="0" collapsed="false">
      <c r="A70" s="590"/>
      <c r="B70" s="327"/>
      <c r="C70" s="327"/>
      <c r="D70" s="327"/>
      <c r="E70" s="174"/>
      <c r="F70" s="568"/>
    </row>
    <row r="71" customFormat="false" ht="12.75" hidden="false" customHeight="false" outlineLevel="0" collapsed="false">
      <c r="A71" s="590" t="s">
        <v>686</v>
      </c>
      <c r="B71" s="327" t="s">
        <v>793</v>
      </c>
      <c r="C71" s="327"/>
      <c r="D71" s="327"/>
      <c r="E71" s="174"/>
      <c r="F71" s="568"/>
    </row>
    <row r="72" customFormat="false" ht="12.75" hidden="false" customHeight="false" outlineLevel="0" collapsed="false">
      <c r="A72" s="590"/>
      <c r="B72" s="327" t="s">
        <v>794</v>
      </c>
      <c r="C72" s="327" t="s">
        <v>790</v>
      </c>
      <c r="D72" s="327" t="n">
        <v>10</v>
      </c>
      <c r="E72" s="174"/>
      <c r="F72" s="568" t="n">
        <f aca="false">E72*D72</f>
        <v>0</v>
      </c>
    </row>
    <row r="73" customFormat="false" ht="12.75" hidden="false" customHeight="false" outlineLevel="0" collapsed="false">
      <c r="A73" s="590"/>
      <c r="B73" s="327"/>
      <c r="C73" s="327"/>
      <c r="D73" s="327"/>
      <c r="E73" s="174"/>
      <c r="F73" s="568"/>
    </row>
    <row r="74" customFormat="false" ht="12.75" hidden="false" customHeight="false" outlineLevel="0" collapsed="false">
      <c r="A74" s="590" t="s">
        <v>688</v>
      </c>
      <c r="B74" s="327" t="s">
        <v>795</v>
      </c>
      <c r="C74" s="327"/>
      <c r="D74" s="327"/>
      <c r="E74" s="174"/>
      <c r="F74" s="568"/>
    </row>
    <row r="75" customFormat="false" ht="12.75" hidden="false" customHeight="false" outlineLevel="0" collapsed="false">
      <c r="A75" s="590"/>
      <c r="B75" s="327" t="s">
        <v>796</v>
      </c>
      <c r="C75" s="327"/>
      <c r="D75" s="327"/>
      <c r="E75" s="174"/>
      <c r="F75" s="568"/>
    </row>
    <row r="76" customFormat="false" ht="12.75" hidden="false" customHeight="false" outlineLevel="0" collapsed="false">
      <c r="A76" s="590"/>
      <c r="B76" s="327" t="s">
        <v>797</v>
      </c>
      <c r="C76" s="327" t="s">
        <v>790</v>
      </c>
      <c r="D76" s="327" t="n">
        <v>9</v>
      </c>
      <c r="E76" s="174"/>
      <c r="F76" s="568" t="n">
        <f aca="false">E76*D76</f>
        <v>0</v>
      </c>
    </row>
    <row r="77" customFormat="false" ht="12.75" hidden="false" customHeight="false" outlineLevel="0" collapsed="false">
      <c r="A77" s="590"/>
      <c r="B77" s="327"/>
      <c r="C77" s="327"/>
      <c r="D77" s="327"/>
      <c r="E77" s="174"/>
      <c r="F77" s="568"/>
    </row>
    <row r="78" customFormat="false" ht="12.75" hidden="false" customHeight="false" outlineLevel="0" collapsed="false">
      <c r="A78" s="590" t="s">
        <v>691</v>
      </c>
      <c r="B78" s="327" t="s">
        <v>798</v>
      </c>
      <c r="C78" s="327" t="s">
        <v>79</v>
      </c>
      <c r="D78" s="327" t="n">
        <v>6</v>
      </c>
      <c r="E78" s="174"/>
      <c r="F78" s="568" t="n">
        <f aca="false">E78*D78</f>
        <v>0</v>
      </c>
    </row>
    <row r="79" customFormat="false" ht="12.75" hidden="false" customHeight="false" outlineLevel="0" collapsed="false">
      <c r="A79" s="590"/>
      <c r="B79" s="327"/>
      <c r="C79" s="327"/>
      <c r="D79" s="327"/>
      <c r="E79" s="174"/>
      <c r="F79" s="568"/>
    </row>
    <row r="80" customFormat="false" ht="12.75" hidden="false" customHeight="false" outlineLevel="0" collapsed="false">
      <c r="A80" s="590" t="s">
        <v>694</v>
      </c>
      <c r="B80" s="327" t="s">
        <v>799</v>
      </c>
      <c r="C80" s="327"/>
      <c r="D80" s="327"/>
      <c r="E80" s="174"/>
      <c r="F80" s="568"/>
    </row>
    <row r="81" customFormat="false" ht="12.75" hidden="false" customHeight="false" outlineLevel="0" collapsed="false">
      <c r="A81" s="590"/>
      <c r="B81" s="327" t="s">
        <v>800</v>
      </c>
      <c r="C81" s="327"/>
      <c r="D81" s="327"/>
      <c r="E81" s="174"/>
      <c r="F81" s="568"/>
    </row>
    <row r="82" customFormat="false" ht="12.75" hidden="false" customHeight="false" outlineLevel="0" collapsed="false">
      <c r="A82" s="590"/>
      <c r="B82" s="327" t="s">
        <v>801</v>
      </c>
      <c r="C82" s="327" t="s">
        <v>790</v>
      </c>
      <c r="D82" s="327" t="n">
        <v>7</v>
      </c>
      <c r="E82" s="174"/>
      <c r="F82" s="568" t="n">
        <f aca="false">E82*D82</f>
        <v>0</v>
      </c>
    </row>
    <row r="83" customFormat="false" ht="12.75" hidden="false" customHeight="false" outlineLevel="0" collapsed="false">
      <c r="A83" s="590"/>
      <c r="B83" s="327"/>
      <c r="C83" s="327"/>
      <c r="D83" s="327"/>
      <c r="E83" s="174"/>
      <c r="F83" s="568"/>
    </row>
    <row r="84" customFormat="false" ht="25.5" hidden="false" customHeight="false" outlineLevel="0" collapsed="false">
      <c r="A84" s="590" t="s">
        <v>697</v>
      </c>
      <c r="B84" s="524" t="s">
        <v>802</v>
      </c>
      <c r="C84" s="327" t="s">
        <v>790</v>
      </c>
      <c r="D84" s="327" t="n">
        <v>8</v>
      </c>
      <c r="E84" s="174"/>
      <c r="F84" s="568" t="n">
        <f aca="false">E84*D84</f>
        <v>0</v>
      </c>
    </row>
    <row r="85" customFormat="false" ht="12.75" hidden="false" customHeight="false" outlineLevel="0" collapsed="false">
      <c r="A85" s="590"/>
      <c r="B85" s="327"/>
      <c r="C85" s="327"/>
      <c r="D85" s="327"/>
      <c r="E85" s="174"/>
      <c r="F85" s="568"/>
    </row>
    <row r="86" customFormat="false" ht="61.15" hidden="false" customHeight="true" outlineLevel="0" collapsed="false">
      <c r="A86" s="590" t="s">
        <v>700</v>
      </c>
      <c r="B86" s="591" t="s">
        <v>803</v>
      </c>
      <c r="C86" s="327" t="s">
        <v>286</v>
      </c>
      <c r="D86" s="327" t="n">
        <v>25</v>
      </c>
      <c r="E86" s="174"/>
      <c r="F86" s="568" t="n">
        <f aca="false">E86*D86</f>
        <v>0</v>
      </c>
    </row>
    <row r="87" customFormat="false" ht="12.75" hidden="false" customHeight="false" outlineLevel="0" collapsed="false">
      <c r="A87" s="590"/>
      <c r="B87" s="327"/>
      <c r="C87" s="327"/>
      <c r="D87" s="327"/>
      <c r="E87" s="174"/>
      <c r="F87" s="568"/>
    </row>
    <row r="88" customFormat="false" ht="12.75" hidden="false" customHeight="false" outlineLevel="0" collapsed="false">
      <c r="A88" s="590" t="s">
        <v>705</v>
      </c>
      <c r="B88" s="327" t="s">
        <v>804</v>
      </c>
      <c r="C88" s="327"/>
      <c r="D88" s="327"/>
      <c r="E88" s="174"/>
      <c r="F88" s="568"/>
    </row>
    <row r="89" customFormat="false" ht="12.75" hidden="false" customHeight="false" outlineLevel="0" collapsed="false">
      <c r="A89" s="590"/>
      <c r="B89" s="327" t="s">
        <v>805</v>
      </c>
      <c r="C89" s="327" t="s">
        <v>126</v>
      </c>
      <c r="D89" s="327" t="n">
        <v>15</v>
      </c>
      <c r="E89" s="174"/>
      <c r="F89" s="568" t="n">
        <f aca="false">E89*D89</f>
        <v>0</v>
      </c>
    </row>
    <row r="90" customFormat="false" ht="12.75" hidden="false" customHeight="false" outlineLevel="0" collapsed="false">
      <c r="A90" s="590"/>
      <c r="B90" s="327"/>
      <c r="C90" s="327"/>
      <c r="D90" s="327"/>
      <c r="E90" s="174"/>
      <c r="F90" s="568"/>
    </row>
    <row r="91" customFormat="false" ht="12.75" hidden="false" customHeight="false" outlineLevel="0" collapsed="false">
      <c r="A91" s="590" t="s">
        <v>707</v>
      </c>
      <c r="B91" s="327" t="s">
        <v>806</v>
      </c>
      <c r="C91" s="327" t="s">
        <v>126</v>
      </c>
      <c r="D91" s="327" t="n">
        <v>30</v>
      </c>
      <c r="E91" s="174"/>
      <c r="F91" s="568" t="n">
        <f aca="false">E91*D91</f>
        <v>0</v>
      </c>
    </row>
    <row r="92" customFormat="false" ht="12.75" hidden="false" customHeight="false" outlineLevel="0" collapsed="false">
      <c r="A92" s="590"/>
      <c r="B92" s="327"/>
      <c r="C92" s="327"/>
      <c r="D92" s="327"/>
      <c r="E92" s="174"/>
      <c r="F92" s="568"/>
    </row>
    <row r="93" customFormat="false" ht="92.45" hidden="false" customHeight="true" outlineLevel="0" collapsed="false">
      <c r="A93" s="590" t="s">
        <v>711</v>
      </c>
      <c r="B93" s="329" t="s">
        <v>748</v>
      </c>
      <c r="C93" s="327"/>
      <c r="D93" s="327"/>
      <c r="E93" s="174"/>
      <c r="F93" s="568"/>
    </row>
    <row r="94" customFormat="false" ht="12.75" hidden="false" customHeight="false" outlineLevel="0" collapsed="false">
      <c r="A94" s="590"/>
      <c r="B94" s="329" t="s">
        <v>749</v>
      </c>
      <c r="C94" s="327" t="s">
        <v>79</v>
      </c>
      <c r="D94" s="327" t="n">
        <v>2</v>
      </c>
      <c r="E94" s="174"/>
      <c r="F94" s="568" t="n">
        <f aca="false">E94*D94</f>
        <v>0</v>
      </c>
    </row>
    <row r="95" customFormat="false" ht="12.75" hidden="false" customHeight="false" outlineLevel="0" collapsed="false">
      <c r="A95" s="590"/>
      <c r="B95" s="329" t="s">
        <v>807</v>
      </c>
      <c r="C95" s="327" t="s">
        <v>79</v>
      </c>
      <c r="D95" s="327" t="n">
        <v>2</v>
      </c>
      <c r="E95" s="174"/>
      <c r="F95" s="568" t="n">
        <f aca="false">E95*D95</f>
        <v>0</v>
      </c>
    </row>
    <row r="96" customFormat="false" ht="12.75" hidden="false" customHeight="false" outlineLevel="0" collapsed="false">
      <c r="A96" s="590"/>
      <c r="B96" s="329"/>
      <c r="C96" s="327"/>
      <c r="D96" s="327"/>
      <c r="E96" s="174"/>
      <c r="F96" s="568"/>
    </row>
    <row r="97" customFormat="false" ht="12.75" hidden="false" customHeight="false" outlineLevel="0" collapsed="false">
      <c r="A97" s="590"/>
      <c r="B97" s="329"/>
      <c r="C97" s="327"/>
      <c r="D97" s="327"/>
      <c r="E97" s="174"/>
      <c r="F97" s="568"/>
    </row>
    <row r="98" customFormat="false" ht="49.9" hidden="false" customHeight="true" outlineLevel="0" collapsed="false">
      <c r="A98" s="590" t="s">
        <v>808</v>
      </c>
      <c r="B98" s="285" t="s">
        <v>809</v>
      </c>
      <c r="C98" s="249"/>
      <c r="D98" s="249"/>
      <c r="E98" s="174"/>
      <c r="F98" s="568"/>
    </row>
    <row r="99" customFormat="false" ht="12.75" hidden="false" customHeight="false" outlineLevel="0" collapsed="false">
      <c r="A99" s="590"/>
      <c r="B99" s="285" t="s">
        <v>810</v>
      </c>
      <c r="C99" s="249" t="s">
        <v>126</v>
      </c>
      <c r="D99" s="249" t="n">
        <v>17</v>
      </c>
      <c r="E99" s="174"/>
      <c r="F99" s="568" t="n">
        <f aca="false">E99*D99</f>
        <v>0</v>
      </c>
    </row>
    <row r="100" customFormat="false" ht="12.75" hidden="false" customHeight="false" outlineLevel="0" collapsed="false">
      <c r="A100" s="590"/>
      <c r="B100" s="285"/>
      <c r="C100" s="249"/>
      <c r="D100" s="249"/>
      <c r="E100" s="174"/>
      <c r="F100" s="568"/>
    </row>
    <row r="101" customFormat="false" ht="12.75" hidden="false" customHeight="false" outlineLevel="0" collapsed="false">
      <c r="A101" s="590"/>
      <c r="B101" s="285"/>
      <c r="C101" s="249"/>
      <c r="D101" s="249"/>
      <c r="E101" s="174"/>
      <c r="F101" s="568"/>
    </row>
    <row r="102" customFormat="false" ht="38.25" hidden="false" customHeight="false" outlineLevel="0" collapsed="false">
      <c r="A102" s="590" t="s">
        <v>811</v>
      </c>
      <c r="B102" s="285" t="s">
        <v>812</v>
      </c>
      <c r="C102" s="249"/>
      <c r="D102" s="249"/>
      <c r="E102" s="174"/>
      <c r="F102" s="568"/>
    </row>
    <row r="103" customFormat="false" ht="12.75" hidden="false" customHeight="false" outlineLevel="0" collapsed="false">
      <c r="A103" s="590"/>
      <c r="B103" s="285" t="s">
        <v>810</v>
      </c>
      <c r="C103" s="249" t="s">
        <v>126</v>
      </c>
      <c r="D103" s="249" t="n">
        <v>10</v>
      </c>
      <c r="E103" s="174"/>
      <c r="F103" s="568" t="n">
        <f aca="false">E103*D103</f>
        <v>0</v>
      </c>
    </row>
    <row r="104" customFormat="false" ht="12.75" hidden="false" customHeight="false" outlineLevel="0" collapsed="false">
      <c r="A104" s="590"/>
      <c r="B104" s="329"/>
      <c r="C104" s="327"/>
      <c r="D104" s="327"/>
      <c r="E104" s="174"/>
      <c r="F104" s="568"/>
    </row>
    <row r="105" customFormat="false" ht="38.25" hidden="false" customHeight="false" outlineLevel="0" collapsed="false">
      <c r="A105" s="590" t="s">
        <v>813</v>
      </c>
      <c r="B105" s="470" t="s">
        <v>164</v>
      </c>
      <c r="C105" s="327"/>
      <c r="D105" s="327"/>
      <c r="E105" s="174"/>
      <c r="F105" s="568"/>
    </row>
    <row r="106" customFormat="false" ht="25.5" hidden="false" customHeight="false" outlineLevel="0" collapsed="false">
      <c r="A106" s="590"/>
      <c r="B106" s="470" t="s">
        <v>165</v>
      </c>
      <c r="C106" s="327"/>
      <c r="D106" s="327"/>
      <c r="E106" s="174"/>
      <c r="F106" s="568"/>
    </row>
    <row r="107" customFormat="false" ht="12.75" hidden="false" customHeight="false" outlineLevel="0" collapsed="false">
      <c r="A107" s="590"/>
      <c r="B107" s="470" t="s">
        <v>166</v>
      </c>
      <c r="C107" s="327"/>
      <c r="D107" s="573" t="n">
        <v>0.05</v>
      </c>
      <c r="E107" s="174"/>
      <c r="F107" s="568" t="n">
        <f aca="false">INT(SUM(F66:F103)*D107)</f>
        <v>0</v>
      </c>
    </row>
    <row r="108" customFormat="false" ht="15" hidden="false" customHeight="false" outlineLevel="0" collapsed="false">
      <c r="A108" s="592"/>
      <c r="B108" s="576"/>
      <c r="C108" s="576"/>
      <c r="D108" s="576"/>
      <c r="E108" s="577"/>
      <c r="F108" s="578"/>
    </row>
    <row r="109" customFormat="false" ht="15" hidden="false" customHeight="false" outlineLevel="0" collapsed="false">
      <c r="B109" s="580"/>
      <c r="C109" s="580"/>
      <c r="D109" s="580"/>
      <c r="E109" s="581"/>
      <c r="F109" s="582"/>
    </row>
    <row r="110" customFormat="false" ht="15.75" hidden="false" customHeight="false" outlineLevel="0" collapsed="false">
      <c r="B110" s="566" t="s">
        <v>814</v>
      </c>
      <c r="C110" s="583"/>
      <c r="D110" s="584"/>
      <c r="E110" s="553"/>
      <c r="F110" s="585" t="n">
        <f aca="false">SUM(F66:F107)</f>
        <v>0</v>
      </c>
    </row>
    <row r="111" customFormat="false" ht="12.75" hidden="false" customHeight="false" outlineLevel="0" collapsed="false">
      <c r="F111" s="587"/>
    </row>
    <row r="112" customFormat="false" ht="12.75" hidden="false" customHeight="false" outlineLevel="0" collapsed="false">
      <c r="F112" s="587"/>
    </row>
    <row r="113" customFormat="false" ht="16.5" hidden="false" customHeight="false" outlineLevel="0" collapsed="false">
      <c r="B113" s="588" t="s">
        <v>815</v>
      </c>
      <c r="C113" s="593"/>
      <c r="D113" s="593"/>
      <c r="E113" s="553"/>
      <c r="F113" s="594" t="n">
        <f aca="false">F110+F60</f>
        <v>0</v>
      </c>
    </row>
    <row r="114" customFormat="false" ht="13.5" hidden="false" customHeight="false" outlineLevel="0" collapsed="false"/>
  </sheetData>
  <printOptions headings="false" gridLines="false" gridLinesSet="true" horizontalCentered="false" verticalCentered="false"/>
  <pageMargins left="0.7875" right="0.75" top="0.984027777777778" bottom="0.98402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9"/>
  <sheetViews>
    <sheetView showFormulas="false" showGridLines="true" showRowColHeaders="true" showZeros="true" rightToLeft="false" tabSelected="false" showOutlineSymbols="true" defaultGridColor="true" view="pageBreakPreview" topLeftCell="A208" colorId="64" zoomScale="100" zoomScaleNormal="100" zoomScalePageLayoutView="100" workbookViewId="0">
      <selection pane="topLeft" activeCell="E211" activeCellId="0" sqref="E211"/>
    </sheetView>
  </sheetViews>
  <sheetFormatPr defaultColWidth="9.0546875" defaultRowHeight="14.25" zeroHeight="false" outlineLevelRow="0" outlineLevelCol="0"/>
  <cols>
    <col collapsed="false" customWidth="true" hidden="false" outlineLevel="0" max="1" min="1" style="0" width="6.7"/>
    <col collapsed="false" customWidth="true" hidden="false" outlineLevel="0" max="2" min="2" style="0" width="46.7"/>
    <col collapsed="false" customWidth="true" hidden="false" outlineLevel="0" max="3" min="3" style="0" width="6.7"/>
    <col collapsed="false" customWidth="true" hidden="false" outlineLevel="0" max="5" min="5" style="310" width="13.28"/>
    <col collapsed="false" customWidth="true" hidden="false" outlineLevel="0" max="6" min="6" style="310" width="14.41"/>
  </cols>
  <sheetData>
    <row r="1" customFormat="false" ht="18" hidden="false" customHeight="false" outlineLevel="0" collapsed="false">
      <c r="B1" s="563" t="s">
        <v>816</v>
      </c>
    </row>
    <row r="3" customFormat="false" ht="14.25" hidden="false" customHeight="false" outlineLevel="0" collapsed="false">
      <c r="A3" s="113" t="s">
        <v>54</v>
      </c>
      <c r="B3" s="315" t="s">
        <v>55</v>
      </c>
      <c r="C3" s="115" t="s">
        <v>56</v>
      </c>
      <c r="D3" s="116" t="s">
        <v>57</v>
      </c>
      <c r="E3" s="247" t="s">
        <v>58</v>
      </c>
      <c r="F3" s="247" t="s">
        <v>59</v>
      </c>
    </row>
    <row r="5" customFormat="false" ht="15.75" hidden="false" customHeight="false" outlineLevel="0" collapsed="false">
      <c r="B5" s="566" t="s">
        <v>817</v>
      </c>
    </row>
    <row r="6" customFormat="false" ht="15.75" hidden="false" customHeight="false" outlineLevel="0" collapsed="false">
      <c r="B6" s="566"/>
    </row>
    <row r="7" customFormat="false" ht="12.75" hidden="false" customHeight="false" outlineLevel="0" collapsed="false">
      <c r="A7" s="327" t="s">
        <v>680</v>
      </c>
      <c r="B7" s="327" t="s">
        <v>818</v>
      </c>
      <c r="C7" s="327"/>
      <c r="D7" s="327"/>
      <c r="E7" s="159"/>
      <c r="F7" s="159"/>
    </row>
    <row r="8" customFormat="false" ht="12.75" hidden="false" customHeight="false" outlineLevel="0" collapsed="false">
      <c r="A8" s="327"/>
      <c r="B8" s="327" t="s">
        <v>819</v>
      </c>
      <c r="C8" s="327"/>
      <c r="D8" s="327"/>
      <c r="E8" s="159"/>
      <c r="F8" s="159"/>
    </row>
    <row r="9" customFormat="false" ht="12.75" hidden="false" customHeight="false" outlineLevel="0" collapsed="false">
      <c r="A9" s="327"/>
      <c r="B9" s="327" t="s">
        <v>820</v>
      </c>
      <c r="C9" s="327"/>
      <c r="D9" s="327"/>
      <c r="E9" s="159"/>
      <c r="F9" s="159"/>
    </row>
    <row r="10" customFormat="false" ht="12.75" hidden="false" customHeight="false" outlineLevel="0" collapsed="false">
      <c r="A10" s="327"/>
      <c r="B10" s="327" t="s">
        <v>821</v>
      </c>
      <c r="C10" s="327"/>
      <c r="D10" s="327"/>
      <c r="E10" s="159"/>
      <c r="F10" s="159"/>
    </row>
    <row r="11" customFormat="false" ht="12.75" hidden="false" customHeight="false" outlineLevel="0" collapsed="false">
      <c r="A11" s="327"/>
      <c r="B11" s="327" t="s">
        <v>822</v>
      </c>
      <c r="C11" s="327"/>
      <c r="D11" s="327"/>
      <c r="E11" s="159"/>
      <c r="F11" s="159"/>
    </row>
    <row r="12" customFormat="false" ht="12.75" hidden="false" customHeight="false" outlineLevel="0" collapsed="false">
      <c r="A12" s="327"/>
      <c r="B12" s="327" t="s">
        <v>823</v>
      </c>
      <c r="C12" s="327"/>
      <c r="D12" s="327"/>
      <c r="E12" s="159"/>
      <c r="F12" s="159"/>
    </row>
    <row r="13" customFormat="false" ht="12.75" hidden="false" customHeight="false" outlineLevel="0" collapsed="false">
      <c r="A13" s="327"/>
      <c r="B13" s="327" t="s">
        <v>824</v>
      </c>
      <c r="C13" s="327"/>
      <c r="D13" s="327"/>
      <c r="E13" s="159"/>
      <c r="F13" s="159"/>
    </row>
    <row r="14" customFormat="false" ht="12.75" hidden="false" customHeight="false" outlineLevel="0" collapsed="false">
      <c r="A14" s="327"/>
      <c r="B14" s="570" t="s">
        <v>825</v>
      </c>
      <c r="C14" s="327"/>
      <c r="D14" s="327"/>
      <c r="E14" s="159"/>
      <c r="F14" s="159"/>
    </row>
    <row r="15" customFormat="false" ht="12.75" hidden="false" customHeight="false" outlineLevel="0" collapsed="false">
      <c r="A15" s="327"/>
      <c r="B15" s="570" t="s">
        <v>766</v>
      </c>
      <c r="C15" s="327"/>
      <c r="D15" s="327"/>
      <c r="E15" s="159"/>
      <c r="F15" s="159"/>
    </row>
    <row r="16" customFormat="false" ht="12.75" hidden="false" customHeight="false" outlineLevel="0" collapsed="false">
      <c r="A16" s="327"/>
      <c r="B16" s="327" t="s">
        <v>826</v>
      </c>
      <c r="C16" s="327" t="s">
        <v>126</v>
      </c>
      <c r="D16" s="327" t="n">
        <v>80</v>
      </c>
      <c r="E16" s="159"/>
      <c r="F16" s="159" t="n">
        <f aca="false">E16*D16</f>
        <v>0</v>
      </c>
    </row>
    <row r="17" customFormat="false" ht="12.75" hidden="false" customHeight="false" outlineLevel="0" collapsed="false">
      <c r="A17" s="327"/>
      <c r="B17" s="327"/>
      <c r="C17" s="327"/>
      <c r="D17" s="327"/>
      <c r="E17" s="159"/>
      <c r="F17" s="159"/>
    </row>
    <row r="18" customFormat="false" ht="12.75" hidden="false" customHeight="false" outlineLevel="0" collapsed="false">
      <c r="A18" s="327" t="s">
        <v>683</v>
      </c>
      <c r="B18" s="327" t="s">
        <v>827</v>
      </c>
      <c r="C18" s="327"/>
      <c r="D18" s="327"/>
      <c r="E18" s="159"/>
      <c r="F18" s="159"/>
    </row>
    <row r="19" customFormat="false" ht="12.75" hidden="false" customHeight="false" outlineLevel="0" collapsed="false">
      <c r="A19" s="327"/>
      <c r="B19" s="327" t="s">
        <v>828</v>
      </c>
      <c r="C19" s="327"/>
      <c r="D19" s="327"/>
      <c r="E19" s="159"/>
      <c r="F19" s="159"/>
    </row>
    <row r="20" customFormat="false" ht="12.75" hidden="false" customHeight="false" outlineLevel="0" collapsed="false">
      <c r="A20" s="327"/>
      <c r="B20" s="327" t="s">
        <v>829</v>
      </c>
      <c r="C20" s="327"/>
      <c r="D20" s="327"/>
      <c r="E20" s="159"/>
      <c r="F20" s="159"/>
    </row>
    <row r="21" customFormat="false" ht="12.75" hidden="false" customHeight="false" outlineLevel="0" collapsed="false">
      <c r="A21" s="327"/>
      <c r="B21" s="327" t="s">
        <v>826</v>
      </c>
      <c r="C21" s="327" t="s">
        <v>79</v>
      </c>
      <c r="D21" s="327" t="n">
        <v>20</v>
      </c>
      <c r="E21" s="159"/>
      <c r="F21" s="159" t="n">
        <f aca="false">E21*D21</f>
        <v>0</v>
      </c>
    </row>
    <row r="22" customFormat="false" ht="12.75" hidden="false" customHeight="false" outlineLevel="0" collapsed="false">
      <c r="A22" s="327"/>
      <c r="B22" s="327"/>
      <c r="C22" s="327"/>
      <c r="D22" s="327"/>
      <c r="E22" s="159"/>
      <c r="F22" s="159"/>
    </row>
    <row r="23" customFormat="false" ht="12.75" hidden="false" customHeight="false" outlineLevel="0" collapsed="false">
      <c r="A23" s="327" t="s">
        <v>686</v>
      </c>
      <c r="B23" s="327" t="s">
        <v>768</v>
      </c>
      <c r="C23" s="327"/>
      <c r="D23" s="327"/>
      <c r="E23" s="159"/>
      <c r="F23" s="159"/>
    </row>
    <row r="24" customFormat="false" ht="12.75" hidden="false" customHeight="false" outlineLevel="0" collapsed="false">
      <c r="A24" s="327"/>
      <c r="B24" s="327" t="s">
        <v>830</v>
      </c>
      <c r="C24" s="327" t="s">
        <v>79</v>
      </c>
      <c r="D24" s="327" t="n">
        <v>8</v>
      </c>
      <c r="E24" s="159"/>
      <c r="F24" s="159" t="n">
        <f aca="false">E24*D24</f>
        <v>0</v>
      </c>
    </row>
    <row r="25" customFormat="false" ht="12.75" hidden="false" customHeight="false" outlineLevel="0" collapsed="false">
      <c r="A25" s="327"/>
      <c r="B25" s="327"/>
      <c r="C25" s="327"/>
      <c r="D25" s="327"/>
      <c r="E25" s="159"/>
      <c r="F25" s="159"/>
    </row>
    <row r="26" customFormat="false" ht="12.75" hidden="false" customHeight="false" outlineLevel="0" collapsed="false">
      <c r="A26" s="327" t="s">
        <v>688</v>
      </c>
      <c r="B26" s="327" t="s">
        <v>831</v>
      </c>
      <c r="C26" s="327"/>
      <c r="D26" s="327"/>
      <c r="E26" s="159"/>
      <c r="F26" s="159"/>
    </row>
    <row r="27" customFormat="false" ht="12.75" hidden="false" customHeight="false" outlineLevel="0" collapsed="false">
      <c r="A27" s="327"/>
      <c r="B27" s="327" t="s">
        <v>832</v>
      </c>
      <c r="C27" s="327"/>
      <c r="D27" s="327"/>
      <c r="E27" s="159"/>
      <c r="F27" s="159"/>
    </row>
    <row r="28" customFormat="false" ht="12.75" hidden="false" customHeight="false" outlineLevel="0" collapsed="false">
      <c r="A28" s="327"/>
      <c r="B28" s="327" t="s">
        <v>833</v>
      </c>
      <c r="C28" s="327"/>
      <c r="D28" s="327"/>
      <c r="E28" s="159"/>
      <c r="F28" s="159"/>
    </row>
    <row r="29" customFormat="false" ht="12.75" hidden="false" customHeight="false" outlineLevel="0" collapsed="false">
      <c r="A29" s="327"/>
      <c r="B29" s="327" t="s">
        <v>834</v>
      </c>
      <c r="C29" s="327"/>
      <c r="D29" s="327"/>
      <c r="E29" s="159"/>
      <c r="F29" s="159"/>
    </row>
    <row r="30" customFormat="false" ht="12.75" hidden="false" customHeight="false" outlineLevel="0" collapsed="false">
      <c r="A30" s="327"/>
      <c r="B30" s="327" t="s">
        <v>835</v>
      </c>
      <c r="C30" s="327"/>
      <c r="D30" s="327"/>
      <c r="E30" s="159"/>
      <c r="F30" s="159"/>
    </row>
    <row r="31" customFormat="false" ht="12.75" hidden="false" customHeight="false" outlineLevel="0" collapsed="false">
      <c r="A31" s="327"/>
      <c r="B31" s="327" t="s">
        <v>836</v>
      </c>
      <c r="C31" s="327"/>
      <c r="D31" s="327"/>
      <c r="E31" s="159"/>
      <c r="F31" s="159"/>
    </row>
    <row r="32" customFormat="false" ht="12.75" hidden="false" customHeight="false" outlineLevel="0" collapsed="false">
      <c r="A32" s="327"/>
      <c r="B32" s="327" t="s">
        <v>826</v>
      </c>
      <c r="C32" s="327" t="s">
        <v>79</v>
      </c>
      <c r="D32" s="327" t="n">
        <v>36</v>
      </c>
      <c r="E32" s="159"/>
      <c r="F32" s="159" t="n">
        <f aca="false">E32*D32</f>
        <v>0</v>
      </c>
    </row>
    <row r="33" customFormat="false" ht="12.75" hidden="false" customHeight="false" outlineLevel="0" collapsed="false">
      <c r="A33" s="327"/>
      <c r="B33" s="327"/>
      <c r="C33" s="327"/>
      <c r="D33" s="327"/>
      <c r="E33" s="159"/>
      <c r="F33" s="159"/>
    </row>
    <row r="34" customFormat="false" ht="12.75" hidden="false" customHeight="false" outlineLevel="0" collapsed="false">
      <c r="A34" s="327" t="s">
        <v>691</v>
      </c>
      <c r="B34" s="327" t="s">
        <v>770</v>
      </c>
      <c r="C34" s="327"/>
      <c r="D34" s="327"/>
      <c r="E34" s="159"/>
      <c r="F34" s="159"/>
    </row>
    <row r="35" customFormat="false" ht="12.75" hidden="false" customHeight="false" outlineLevel="0" collapsed="false">
      <c r="A35" s="327"/>
      <c r="B35" s="327" t="s">
        <v>826</v>
      </c>
      <c r="C35" s="327" t="s">
        <v>79</v>
      </c>
      <c r="D35" s="327" t="n">
        <v>8</v>
      </c>
      <c r="E35" s="159"/>
      <c r="F35" s="159" t="n">
        <f aca="false">E35*D35</f>
        <v>0</v>
      </c>
    </row>
    <row r="36" customFormat="false" ht="12.75" hidden="false" customHeight="false" outlineLevel="0" collapsed="false">
      <c r="A36" s="327"/>
      <c r="B36" s="327"/>
      <c r="C36" s="327"/>
      <c r="D36" s="327"/>
      <c r="E36" s="159"/>
      <c r="F36" s="159"/>
    </row>
    <row r="37" customFormat="false" ht="12.75" hidden="false" customHeight="false" outlineLevel="0" collapsed="false">
      <c r="A37" s="327" t="s">
        <v>694</v>
      </c>
      <c r="B37" s="327" t="s">
        <v>837</v>
      </c>
      <c r="C37" s="327"/>
      <c r="D37" s="327"/>
      <c r="E37" s="159"/>
      <c r="F37" s="159"/>
    </row>
    <row r="38" customFormat="false" ht="12.75" hidden="false" customHeight="false" outlineLevel="0" collapsed="false">
      <c r="A38" s="327"/>
      <c r="B38" s="327" t="s">
        <v>838</v>
      </c>
      <c r="C38" s="327"/>
      <c r="D38" s="327"/>
      <c r="E38" s="159"/>
      <c r="F38" s="159"/>
    </row>
    <row r="39" customFormat="false" ht="12.75" hidden="false" customHeight="false" outlineLevel="0" collapsed="false">
      <c r="A39" s="327"/>
      <c r="B39" s="327" t="s">
        <v>839</v>
      </c>
      <c r="C39" s="327"/>
      <c r="D39" s="327"/>
      <c r="E39" s="159"/>
      <c r="F39" s="159"/>
    </row>
    <row r="40" customFormat="false" ht="12.75" hidden="false" customHeight="false" outlineLevel="0" collapsed="false">
      <c r="A40" s="327"/>
      <c r="B40" s="327" t="s">
        <v>840</v>
      </c>
      <c r="C40" s="327"/>
      <c r="D40" s="327"/>
      <c r="E40" s="159"/>
      <c r="F40" s="159"/>
    </row>
    <row r="41" customFormat="false" ht="12.75" hidden="false" customHeight="false" outlineLevel="0" collapsed="false">
      <c r="A41" s="327"/>
      <c r="B41" s="327" t="s">
        <v>841</v>
      </c>
      <c r="C41" s="327"/>
      <c r="D41" s="327"/>
      <c r="E41" s="159"/>
      <c r="F41" s="159"/>
    </row>
    <row r="42" customFormat="false" ht="12.75" hidden="false" customHeight="false" outlineLevel="0" collapsed="false">
      <c r="A42" s="327"/>
      <c r="B42" s="327" t="s">
        <v>842</v>
      </c>
      <c r="C42" s="327" t="s">
        <v>618</v>
      </c>
      <c r="D42" s="327" t="n">
        <v>1</v>
      </c>
      <c r="E42" s="159"/>
      <c r="F42" s="159" t="n">
        <f aca="false">E42*D42</f>
        <v>0</v>
      </c>
    </row>
    <row r="43" customFormat="false" ht="12.75" hidden="false" customHeight="false" outlineLevel="0" collapsed="false">
      <c r="A43" s="327"/>
      <c r="B43" s="327"/>
      <c r="C43" s="327"/>
      <c r="D43" s="327"/>
      <c r="E43" s="159"/>
      <c r="F43" s="159"/>
    </row>
    <row r="44" customFormat="false" ht="76.9" hidden="false" customHeight="true" outlineLevel="0" collapsed="false">
      <c r="A44" s="571" t="s">
        <v>697</v>
      </c>
      <c r="B44" s="572" t="s">
        <v>843</v>
      </c>
      <c r="C44" s="332"/>
      <c r="D44" s="332"/>
      <c r="E44" s="159"/>
      <c r="F44" s="159"/>
    </row>
    <row r="45" customFormat="false" ht="12.75" hidden="false" customHeight="false" outlineLevel="0" collapsed="false">
      <c r="A45" s="332"/>
      <c r="B45" s="327" t="s">
        <v>826</v>
      </c>
      <c r="C45" s="327" t="s">
        <v>79</v>
      </c>
      <c r="D45" s="327" t="n">
        <v>2</v>
      </c>
      <c r="E45" s="159"/>
      <c r="F45" s="159" t="n">
        <f aca="false">E45*D45</f>
        <v>0</v>
      </c>
    </row>
    <row r="46" customFormat="false" ht="12.75" hidden="false" customHeight="false" outlineLevel="0" collapsed="false">
      <c r="A46" s="332"/>
      <c r="B46" s="332"/>
      <c r="C46" s="332"/>
      <c r="D46" s="332"/>
      <c r="E46" s="159"/>
      <c r="F46" s="159"/>
    </row>
    <row r="47" customFormat="false" ht="12.75" hidden="false" customHeight="false" outlineLevel="0" collapsed="false">
      <c r="A47" s="327" t="s">
        <v>700</v>
      </c>
      <c r="B47" s="327" t="s">
        <v>687</v>
      </c>
      <c r="C47" s="327"/>
      <c r="D47" s="327"/>
      <c r="E47" s="159"/>
      <c r="F47" s="159"/>
    </row>
    <row r="48" customFormat="false" ht="12.75" hidden="false" customHeight="false" outlineLevel="0" collapsed="false">
      <c r="A48" s="327"/>
      <c r="B48" s="327" t="s">
        <v>132</v>
      </c>
      <c r="C48" s="327" t="s">
        <v>79</v>
      </c>
      <c r="D48" s="327" t="n">
        <v>8</v>
      </c>
      <c r="E48" s="159"/>
      <c r="F48" s="159" t="n">
        <f aca="false">E48*D48</f>
        <v>0</v>
      </c>
    </row>
    <row r="49" customFormat="false" ht="12.75" hidden="false" customHeight="false" outlineLevel="0" collapsed="false">
      <c r="A49" s="327"/>
      <c r="B49" s="327" t="s">
        <v>844</v>
      </c>
      <c r="C49" s="327" t="s">
        <v>79</v>
      </c>
      <c r="D49" s="327" t="n">
        <v>8</v>
      </c>
      <c r="E49" s="159"/>
      <c r="F49" s="159" t="n">
        <f aca="false">E49*D49</f>
        <v>0</v>
      </c>
    </row>
    <row r="50" customFormat="false" ht="12.75" hidden="false" customHeight="false" outlineLevel="0" collapsed="false">
      <c r="A50" s="327"/>
      <c r="B50" s="327"/>
      <c r="C50" s="327"/>
      <c r="D50" s="327"/>
      <c r="E50" s="159"/>
      <c r="F50" s="159"/>
    </row>
    <row r="51" customFormat="false" ht="12.75" hidden="false" customHeight="false" outlineLevel="0" collapsed="false">
      <c r="A51" s="327" t="s">
        <v>705</v>
      </c>
      <c r="B51" s="327" t="s">
        <v>845</v>
      </c>
      <c r="C51" s="327"/>
      <c r="D51" s="327"/>
      <c r="E51" s="159"/>
      <c r="F51" s="159"/>
    </row>
    <row r="52" customFormat="false" ht="12.75" hidden="false" customHeight="false" outlineLevel="0" collapsed="false">
      <c r="A52" s="327"/>
      <c r="B52" s="327" t="s">
        <v>846</v>
      </c>
      <c r="C52" s="327"/>
      <c r="D52" s="327"/>
      <c r="E52" s="159"/>
      <c r="F52" s="159"/>
    </row>
    <row r="53" customFormat="false" ht="12.75" hidden="false" customHeight="false" outlineLevel="0" collapsed="false">
      <c r="A53" s="327"/>
      <c r="B53" s="327" t="s">
        <v>847</v>
      </c>
      <c r="C53" s="327" t="s">
        <v>286</v>
      </c>
      <c r="D53" s="327" t="n">
        <v>32</v>
      </c>
      <c r="E53" s="159"/>
      <c r="F53" s="159" t="n">
        <f aca="false">E53*D53</f>
        <v>0</v>
      </c>
    </row>
    <row r="54" customFormat="false" ht="12.75" hidden="false" customHeight="false" outlineLevel="0" collapsed="false">
      <c r="A54" s="327"/>
      <c r="B54" s="327"/>
      <c r="C54" s="327"/>
      <c r="D54" s="327"/>
      <c r="E54" s="159"/>
      <c r="F54" s="159"/>
    </row>
    <row r="55" customFormat="false" ht="25.5" hidden="false" customHeight="false" outlineLevel="0" collapsed="false">
      <c r="A55" s="595" t="s">
        <v>707</v>
      </c>
      <c r="B55" s="496" t="s">
        <v>848</v>
      </c>
      <c r="C55" s="327"/>
      <c r="D55" s="327"/>
      <c r="E55" s="159"/>
      <c r="F55" s="159"/>
    </row>
    <row r="56" customFormat="false" ht="12.75" hidden="false" customHeight="false" outlineLevel="0" collapsed="false">
      <c r="A56" s="596"/>
      <c r="B56" s="496" t="s">
        <v>849</v>
      </c>
      <c r="C56" s="327"/>
      <c r="D56" s="327"/>
      <c r="E56" s="159"/>
      <c r="F56" s="159"/>
    </row>
    <row r="57" customFormat="false" ht="12.75" hidden="false" customHeight="false" outlineLevel="0" collapsed="false">
      <c r="A57" s="327"/>
      <c r="B57" s="327" t="s">
        <v>850</v>
      </c>
      <c r="C57" s="327" t="s">
        <v>79</v>
      </c>
      <c r="D57" s="327" t="n">
        <v>2</v>
      </c>
      <c r="E57" s="159"/>
      <c r="F57" s="159" t="n">
        <f aca="false">E57*D57</f>
        <v>0</v>
      </c>
    </row>
    <row r="58" customFormat="false" ht="12.75" hidden="false" customHeight="false" outlineLevel="0" collapsed="false">
      <c r="A58" s="327"/>
      <c r="B58" s="327"/>
      <c r="C58" s="327"/>
      <c r="D58" s="327"/>
      <c r="E58" s="159"/>
      <c r="F58" s="159"/>
    </row>
    <row r="59" customFormat="false" ht="38.25" hidden="false" customHeight="false" outlineLevel="0" collapsed="false">
      <c r="A59" s="571" t="s">
        <v>711</v>
      </c>
      <c r="B59" s="567" t="s">
        <v>851</v>
      </c>
      <c r="C59" s="327" t="s">
        <v>79</v>
      </c>
      <c r="D59" s="327" t="n">
        <v>2</v>
      </c>
      <c r="E59" s="159"/>
      <c r="F59" s="159" t="n">
        <f aca="false">E59*D59</f>
        <v>0</v>
      </c>
    </row>
    <row r="60" customFormat="false" ht="12.75" hidden="false" customHeight="false" outlineLevel="0" collapsed="false">
      <c r="A60" s="327"/>
      <c r="B60" s="327"/>
      <c r="C60" s="327"/>
      <c r="D60" s="327"/>
      <c r="E60" s="159"/>
      <c r="F60" s="159"/>
    </row>
    <row r="61" customFormat="false" ht="12.75" hidden="false" customHeight="false" outlineLevel="0" collapsed="false">
      <c r="A61" s="327" t="s">
        <v>715</v>
      </c>
      <c r="B61" s="327" t="s">
        <v>689</v>
      </c>
      <c r="C61" s="327"/>
      <c r="D61" s="327"/>
      <c r="E61" s="159"/>
      <c r="F61" s="159"/>
    </row>
    <row r="62" customFormat="false" ht="12.75" hidden="false" customHeight="false" outlineLevel="0" collapsed="false">
      <c r="A62" s="327"/>
      <c r="B62" s="567" t="s">
        <v>690</v>
      </c>
      <c r="C62" s="327"/>
      <c r="D62" s="327"/>
      <c r="E62" s="159"/>
      <c r="F62" s="159"/>
    </row>
    <row r="63" customFormat="false" ht="12.75" hidden="false" customHeight="false" outlineLevel="0" collapsed="false">
      <c r="A63" s="327"/>
      <c r="B63" s="327" t="s">
        <v>132</v>
      </c>
      <c r="C63" s="327" t="s">
        <v>126</v>
      </c>
      <c r="D63" s="327" t="n">
        <v>40</v>
      </c>
      <c r="E63" s="159"/>
      <c r="F63" s="159" t="n">
        <f aca="false">E63*D63</f>
        <v>0</v>
      </c>
    </row>
    <row r="64" customFormat="false" ht="12.75" hidden="false" customHeight="false" outlineLevel="0" collapsed="false">
      <c r="A64" s="327"/>
      <c r="B64" s="327" t="s">
        <v>340</v>
      </c>
      <c r="C64" s="327" t="s">
        <v>126</v>
      </c>
      <c r="D64" s="327" t="n">
        <v>45</v>
      </c>
      <c r="E64" s="159"/>
      <c r="F64" s="159" t="n">
        <f aca="false">E64*D64</f>
        <v>0</v>
      </c>
    </row>
    <row r="65" customFormat="false" ht="12.75" hidden="false" customHeight="false" outlineLevel="0" collapsed="false">
      <c r="A65" s="327"/>
      <c r="B65" s="327"/>
      <c r="C65" s="327"/>
      <c r="D65" s="327"/>
      <c r="E65" s="159"/>
      <c r="F65" s="159"/>
    </row>
    <row r="66" customFormat="false" ht="12.75" hidden="false" customHeight="false" outlineLevel="0" collapsed="false">
      <c r="A66" s="327" t="s">
        <v>717</v>
      </c>
      <c r="B66" s="327" t="s">
        <v>692</v>
      </c>
      <c r="C66" s="327"/>
      <c r="D66" s="327"/>
      <c r="E66" s="159"/>
      <c r="F66" s="159"/>
    </row>
    <row r="67" customFormat="false" ht="12.75" hidden="false" customHeight="false" outlineLevel="0" collapsed="false">
      <c r="A67" s="327"/>
      <c r="B67" s="327" t="s">
        <v>693</v>
      </c>
      <c r="C67" s="327"/>
      <c r="D67" s="327"/>
      <c r="E67" s="159"/>
      <c r="F67" s="159"/>
    </row>
    <row r="68" customFormat="false" ht="12.75" hidden="false" customHeight="false" outlineLevel="0" collapsed="false">
      <c r="A68" s="327"/>
      <c r="B68" s="327" t="s">
        <v>279</v>
      </c>
      <c r="C68" s="327" t="s">
        <v>79</v>
      </c>
      <c r="D68" s="327" t="n">
        <v>10</v>
      </c>
      <c r="E68" s="159"/>
      <c r="F68" s="159" t="n">
        <f aca="false">E68*D68</f>
        <v>0</v>
      </c>
    </row>
    <row r="69" customFormat="false" ht="12.75" hidden="false" customHeight="false" outlineLevel="0" collapsed="false">
      <c r="A69" s="327"/>
      <c r="B69" s="327" t="s">
        <v>281</v>
      </c>
      <c r="C69" s="327" t="s">
        <v>79</v>
      </c>
      <c r="D69" s="327" t="n">
        <v>16</v>
      </c>
      <c r="E69" s="159"/>
      <c r="F69" s="159" t="n">
        <f aca="false">E69*D69</f>
        <v>0</v>
      </c>
    </row>
    <row r="70" customFormat="false" ht="12.75" hidden="false" customHeight="false" outlineLevel="0" collapsed="false">
      <c r="A70" s="327"/>
      <c r="B70" s="327"/>
      <c r="C70" s="327"/>
      <c r="D70" s="327"/>
      <c r="E70" s="159"/>
      <c r="F70" s="159"/>
    </row>
    <row r="71" customFormat="false" ht="25.5" hidden="false" customHeight="false" outlineLevel="0" collapsed="false">
      <c r="A71" s="571" t="s">
        <v>721</v>
      </c>
      <c r="B71" s="572" t="s">
        <v>852</v>
      </c>
      <c r="C71" s="327"/>
      <c r="D71" s="327"/>
      <c r="E71" s="159"/>
      <c r="F71" s="159"/>
    </row>
    <row r="72" customFormat="false" ht="12.75" hidden="false" customHeight="false" outlineLevel="0" collapsed="false">
      <c r="A72" s="327"/>
      <c r="B72" s="327" t="s">
        <v>853</v>
      </c>
      <c r="C72" s="327" t="s">
        <v>79</v>
      </c>
      <c r="D72" s="327" t="n">
        <v>2</v>
      </c>
      <c r="E72" s="159"/>
      <c r="F72" s="159" t="n">
        <f aca="false">E72*D72</f>
        <v>0</v>
      </c>
    </row>
    <row r="73" customFormat="false" ht="12.75" hidden="false" customHeight="false" outlineLevel="0" collapsed="false">
      <c r="A73" s="327"/>
      <c r="B73" s="327"/>
      <c r="C73" s="327"/>
      <c r="D73" s="327"/>
      <c r="E73" s="159"/>
      <c r="F73" s="159"/>
    </row>
    <row r="74" customFormat="false" ht="25.5" hidden="false" customHeight="false" outlineLevel="0" collapsed="false">
      <c r="A74" s="571" t="s">
        <v>724</v>
      </c>
      <c r="B74" s="572" t="s">
        <v>854</v>
      </c>
      <c r="C74" s="327"/>
      <c r="D74" s="327"/>
      <c r="E74" s="159"/>
      <c r="F74" s="159"/>
    </row>
    <row r="75" customFormat="false" ht="12.75" hidden="false" customHeight="false" outlineLevel="0" collapsed="false">
      <c r="A75" s="327"/>
      <c r="B75" s="327" t="s">
        <v>855</v>
      </c>
      <c r="C75" s="327" t="s">
        <v>79</v>
      </c>
      <c r="D75" s="327" t="n">
        <v>2</v>
      </c>
      <c r="E75" s="159"/>
      <c r="F75" s="159" t="n">
        <f aca="false">E75*D75</f>
        <v>0</v>
      </c>
    </row>
    <row r="76" customFormat="false" ht="12.75" hidden="false" customHeight="false" outlineLevel="0" collapsed="false">
      <c r="A76" s="327"/>
      <c r="B76" s="327"/>
      <c r="C76" s="327"/>
      <c r="D76" s="327"/>
      <c r="E76" s="159"/>
      <c r="F76" s="159"/>
    </row>
    <row r="77" customFormat="false" ht="12.75" hidden="false" customHeight="false" outlineLevel="0" collapsed="false">
      <c r="A77" s="327" t="s">
        <v>726</v>
      </c>
      <c r="B77" s="327" t="s">
        <v>695</v>
      </c>
      <c r="C77" s="327"/>
      <c r="D77" s="327"/>
      <c r="E77" s="159"/>
      <c r="F77" s="159"/>
    </row>
    <row r="78" customFormat="false" ht="15.6" hidden="false" customHeight="true" outlineLevel="0" collapsed="false">
      <c r="A78" s="327"/>
      <c r="B78" s="327" t="s">
        <v>696</v>
      </c>
      <c r="C78" s="327" t="s">
        <v>286</v>
      </c>
      <c r="D78" s="327" t="n">
        <v>20</v>
      </c>
      <c r="E78" s="159"/>
      <c r="F78" s="159" t="n">
        <f aca="false">E78*D78</f>
        <v>0</v>
      </c>
    </row>
    <row r="79" customFormat="false" ht="12.75" hidden="false" customHeight="false" outlineLevel="0" collapsed="false">
      <c r="A79" s="327"/>
      <c r="B79" s="327"/>
      <c r="C79" s="327"/>
      <c r="D79" s="327"/>
      <c r="E79" s="159"/>
      <c r="F79" s="159"/>
    </row>
    <row r="80" customFormat="false" ht="12.75" hidden="false" customHeight="false" outlineLevel="0" collapsed="false">
      <c r="A80" s="327" t="s">
        <v>728</v>
      </c>
      <c r="B80" s="327" t="s">
        <v>701</v>
      </c>
      <c r="C80" s="327"/>
      <c r="D80" s="327"/>
      <c r="E80" s="159"/>
      <c r="F80" s="159"/>
    </row>
    <row r="81" customFormat="false" ht="12.75" hidden="false" customHeight="false" outlineLevel="0" collapsed="false">
      <c r="A81" s="327"/>
      <c r="B81" s="327" t="s">
        <v>856</v>
      </c>
      <c r="C81" s="327"/>
      <c r="D81" s="327"/>
      <c r="E81" s="159"/>
      <c r="F81" s="159"/>
    </row>
    <row r="82" customFormat="false" ht="12.75" hidden="false" customHeight="false" outlineLevel="0" collapsed="false">
      <c r="A82" s="327"/>
      <c r="B82" s="327" t="s">
        <v>857</v>
      </c>
      <c r="C82" s="327"/>
      <c r="D82" s="327"/>
      <c r="E82" s="159"/>
      <c r="F82" s="159"/>
    </row>
    <row r="83" customFormat="false" ht="12.75" hidden="false" customHeight="false" outlineLevel="0" collapsed="false">
      <c r="A83" s="327"/>
      <c r="B83" s="327" t="s">
        <v>858</v>
      </c>
      <c r="C83" s="327" t="s">
        <v>286</v>
      </c>
      <c r="D83" s="327" t="n">
        <v>3</v>
      </c>
      <c r="E83" s="159"/>
      <c r="F83" s="159" t="n">
        <f aca="false">E83*D83</f>
        <v>0</v>
      </c>
    </row>
    <row r="84" customFormat="false" ht="12.75" hidden="false" customHeight="false" outlineLevel="0" collapsed="false">
      <c r="A84" s="327"/>
      <c r="B84" s="327" t="s">
        <v>704</v>
      </c>
      <c r="C84" s="327" t="s">
        <v>286</v>
      </c>
      <c r="D84" s="327" t="n">
        <v>2</v>
      </c>
      <c r="E84" s="159"/>
      <c r="F84" s="159" t="n">
        <f aca="false">E84*D84</f>
        <v>0</v>
      </c>
    </row>
    <row r="85" customFormat="false" ht="12.75" hidden="false" customHeight="false" outlineLevel="0" collapsed="false">
      <c r="A85" s="327"/>
      <c r="B85" s="327"/>
      <c r="C85" s="327"/>
      <c r="D85" s="327"/>
      <c r="E85" s="159"/>
      <c r="F85" s="159"/>
    </row>
    <row r="86" customFormat="false" ht="12.75" hidden="false" customHeight="false" outlineLevel="0" collapsed="false">
      <c r="A86" s="327" t="s">
        <v>731</v>
      </c>
      <c r="B86" s="327" t="s">
        <v>701</v>
      </c>
      <c r="C86" s="327"/>
      <c r="D86" s="327"/>
      <c r="E86" s="159"/>
      <c r="F86" s="159"/>
    </row>
    <row r="87" customFormat="false" ht="12.75" hidden="false" customHeight="false" outlineLevel="0" collapsed="false">
      <c r="A87" s="327"/>
      <c r="B87" s="327" t="s">
        <v>702</v>
      </c>
      <c r="C87" s="327"/>
      <c r="D87" s="327"/>
      <c r="E87" s="159"/>
      <c r="F87" s="159"/>
    </row>
    <row r="88" customFormat="false" ht="12.75" hidden="false" customHeight="false" outlineLevel="0" collapsed="false">
      <c r="A88" s="327"/>
      <c r="B88" s="327" t="s">
        <v>703</v>
      </c>
      <c r="C88" s="327"/>
      <c r="D88" s="327"/>
      <c r="E88" s="159"/>
      <c r="F88" s="159"/>
    </row>
    <row r="89" customFormat="false" ht="12.75" hidden="false" customHeight="false" outlineLevel="0" collapsed="false">
      <c r="A89" s="327"/>
      <c r="B89" s="327" t="s">
        <v>704</v>
      </c>
      <c r="C89" s="327" t="s">
        <v>286</v>
      </c>
      <c r="D89" s="327" t="n">
        <v>20</v>
      </c>
      <c r="E89" s="159"/>
      <c r="F89" s="159" t="n">
        <f aca="false">E89*D89</f>
        <v>0</v>
      </c>
    </row>
    <row r="90" customFormat="false" ht="12.75" hidden="false" customHeight="false" outlineLevel="0" collapsed="false">
      <c r="A90" s="327"/>
      <c r="B90" s="327" t="s">
        <v>543</v>
      </c>
      <c r="C90" s="327" t="s">
        <v>286</v>
      </c>
      <c r="D90" s="327" t="n">
        <v>21</v>
      </c>
      <c r="E90" s="159"/>
      <c r="F90" s="159" t="n">
        <f aca="false">E90*D90</f>
        <v>0</v>
      </c>
    </row>
    <row r="91" customFormat="false" ht="12.75" hidden="false" customHeight="false" outlineLevel="0" collapsed="false">
      <c r="A91" s="327"/>
      <c r="B91" s="327"/>
      <c r="C91" s="327"/>
      <c r="D91" s="327"/>
      <c r="E91" s="159"/>
      <c r="F91" s="159"/>
    </row>
    <row r="92" customFormat="false" ht="12.75" hidden="false" customHeight="false" outlineLevel="0" collapsed="false">
      <c r="A92" s="327" t="s">
        <v>733</v>
      </c>
      <c r="B92" s="327" t="s">
        <v>859</v>
      </c>
      <c r="C92" s="327"/>
      <c r="D92" s="327"/>
      <c r="E92" s="159"/>
      <c r="F92" s="159"/>
    </row>
    <row r="93" customFormat="false" ht="12.75" hidden="false" customHeight="false" outlineLevel="0" collapsed="false">
      <c r="A93" s="327"/>
      <c r="B93" s="327" t="s">
        <v>706</v>
      </c>
      <c r="C93" s="327" t="s">
        <v>79</v>
      </c>
      <c r="D93" s="327" t="n">
        <v>2</v>
      </c>
      <c r="E93" s="159"/>
      <c r="F93" s="159" t="n">
        <f aca="false">E93*D93</f>
        <v>0</v>
      </c>
    </row>
    <row r="94" customFormat="false" ht="12.75" hidden="false" customHeight="false" outlineLevel="0" collapsed="false">
      <c r="A94" s="327"/>
      <c r="B94" s="327"/>
      <c r="C94" s="327"/>
      <c r="D94" s="327"/>
      <c r="E94" s="159"/>
      <c r="F94" s="159"/>
    </row>
    <row r="95" customFormat="false" ht="12.75" hidden="false" customHeight="false" outlineLevel="0" collapsed="false">
      <c r="A95" s="327" t="s">
        <v>735</v>
      </c>
      <c r="B95" s="327" t="s">
        <v>708</v>
      </c>
      <c r="C95" s="327"/>
      <c r="D95" s="327"/>
      <c r="E95" s="159"/>
      <c r="F95" s="159"/>
    </row>
    <row r="96" customFormat="false" ht="12.75" hidden="false" customHeight="false" outlineLevel="0" collapsed="false">
      <c r="A96" s="327"/>
      <c r="B96" s="327" t="s">
        <v>709</v>
      </c>
      <c r="C96" s="327" t="s">
        <v>79</v>
      </c>
      <c r="D96" s="327" t="n">
        <v>3</v>
      </c>
      <c r="E96" s="159"/>
      <c r="F96" s="159" t="n">
        <f aca="false">E96*D96</f>
        <v>0</v>
      </c>
    </row>
    <row r="97" customFormat="false" ht="12.75" hidden="false" customHeight="false" outlineLevel="0" collapsed="false">
      <c r="A97" s="327"/>
      <c r="B97" s="327" t="s">
        <v>860</v>
      </c>
      <c r="C97" s="327" t="s">
        <v>79</v>
      </c>
      <c r="D97" s="327" t="n">
        <v>8</v>
      </c>
      <c r="E97" s="159"/>
      <c r="F97" s="159" t="n">
        <f aca="false">E97*D97</f>
        <v>0</v>
      </c>
    </row>
    <row r="98" customFormat="false" ht="12.75" hidden="false" customHeight="false" outlineLevel="0" collapsed="false">
      <c r="A98" s="327"/>
      <c r="B98" s="327"/>
      <c r="C98" s="327"/>
      <c r="D98" s="327"/>
      <c r="E98" s="159"/>
      <c r="F98" s="159"/>
    </row>
    <row r="99" customFormat="false" ht="12.75" hidden="false" customHeight="false" outlineLevel="0" collapsed="false">
      <c r="A99" s="327" t="s">
        <v>737</v>
      </c>
      <c r="B99" s="327" t="s">
        <v>861</v>
      </c>
      <c r="C99" s="327"/>
      <c r="D99" s="327"/>
      <c r="E99" s="159"/>
      <c r="F99" s="159"/>
    </row>
    <row r="100" customFormat="false" ht="12.75" hidden="false" customHeight="false" outlineLevel="0" collapsed="false">
      <c r="A100" s="327"/>
      <c r="B100" s="327" t="s">
        <v>862</v>
      </c>
      <c r="C100" s="327" t="s">
        <v>79</v>
      </c>
      <c r="D100" s="327" t="n">
        <v>1</v>
      </c>
      <c r="E100" s="159"/>
      <c r="F100" s="159" t="n">
        <f aca="false">E100*D100</f>
        <v>0</v>
      </c>
    </row>
    <row r="101" customFormat="false" ht="12.75" hidden="false" customHeight="false" outlineLevel="0" collapsed="false">
      <c r="A101" s="327"/>
      <c r="B101" s="327"/>
      <c r="C101" s="327"/>
      <c r="D101" s="327"/>
      <c r="E101" s="159"/>
      <c r="F101" s="159"/>
    </row>
    <row r="102" customFormat="false" ht="38.25" hidden="false" customHeight="false" outlineLevel="0" collapsed="false">
      <c r="A102" s="571" t="s">
        <v>739</v>
      </c>
      <c r="B102" s="572" t="s">
        <v>863</v>
      </c>
      <c r="C102" s="327"/>
      <c r="D102" s="327"/>
      <c r="E102" s="159"/>
      <c r="F102" s="159"/>
    </row>
    <row r="103" customFormat="false" ht="12.75" hidden="false" customHeight="false" outlineLevel="0" collapsed="false">
      <c r="A103" s="327"/>
      <c r="B103" s="327" t="s">
        <v>864</v>
      </c>
      <c r="C103" s="327" t="s">
        <v>79</v>
      </c>
      <c r="D103" s="327" t="n">
        <v>2</v>
      </c>
      <c r="E103" s="159"/>
      <c r="F103" s="159" t="n">
        <f aca="false">E103*D103</f>
        <v>0</v>
      </c>
    </row>
    <row r="104" customFormat="false" ht="12.75" hidden="false" customHeight="false" outlineLevel="0" collapsed="false">
      <c r="A104" s="327"/>
      <c r="B104" s="327"/>
      <c r="C104" s="327"/>
      <c r="D104" s="327"/>
      <c r="E104" s="159"/>
      <c r="F104" s="159"/>
    </row>
    <row r="105" customFormat="false" ht="61.9" hidden="false" customHeight="true" outlineLevel="0" collapsed="false">
      <c r="A105" s="571" t="s">
        <v>741</v>
      </c>
      <c r="B105" s="572" t="s">
        <v>712</v>
      </c>
      <c r="C105" s="327"/>
      <c r="D105" s="327"/>
      <c r="E105" s="159"/>
      <c r="F105" s="159"/>
    </row>
    <row r="106" customFormat="false" ht="12.75" hidden="false" customHeight="false" outlineLevel="0" collapsed="false">
      <c r="A106" s="571"/>
      <c r="B106" s="327" t="s">
        <v>865</v>
      </c>
      <c r="C106" s="327" t="s">
        <v>79</v>
      </c>
      <c r="D106" s="327" t="n">
        <v>2</v>
      </c>
      <c r="E106" s="159"/>
      <c r="F106" s="159" t="n">
        <f aca="false">E106*D106</f>
        <v>0</v>
      </c>
    </row>
    <row r="107" customFormat="false" ht="12.75" hidden="false" customHeight="false" outlineLevel="0" collapsed="false">
      <c r="A107" s="571"/>
      <c r="B107" s="327"/>
      <c r="C107" s="327"/>
      <c r="D107" s="327"/>
      <c r="E107" s="159"/>
      <c r="F107" s="159"/>
    </row>
    <row r="108" customFormat="false" ht="38.25" hidden="false" customHeight="false" outlineLevel="0" collapsed="false">
      <c r="A108" s="571" t="s">
        <v>744</v>
      </c>
      <c r="B108" s="572" t="s">
        <v>866</v>
      </c>
      <c r="C108" s="327"/>
      <c r="D108" s="327"/>
      <c r="E108" s="159"/>
      <c r="F108" s="159"/>
    </row>
    <row r="109" customFormat="false" ht="12.75" hidden="false" customHeight="false" outlineLevel="0" collapsed="false">
      <c r="A109" s="571"/>
      <c r="B109" s="327" t="s">
        <v>514</v>
      </c>
      <c r="C109" s="327" t="s">
        <v>79</v>
      </c>
      <c r="D109" s="327" t="n">
        <v>6</v>
      </c>
      <c r="E109" s="159"/>
      <c r="F109" s="159" t="n">
        <f aca="false">E109*D109</f>
        <v>0</v>
      </c>
    </row>
    <row r="110" customFormat="false" ht="12.75" hidden="false" customHeight="false" outlineLevel="0" collapsed="false">
      <c r="A110" s="571"/>
      <c r="B110" s="327" t="s">
        <v>361</v>
      </c>
      <c r="C110" s="327" t="s">
        <v>79</v>
      </c>
      <c r="D110" s="327" t="n">
        <v>4</v>
      </c>
      <c r="E110" s="159"/>
      <c r="F110" s="159" t="n">
        <f aca="false">E110*D110</f>
        <v>0</v>
      </c>
    </row>
    <row r="111" customFormat="false" ht="12.75" hidden="false" customHeight="false" outlineLevel="0" collapsed="false">
      <c r="A111" s="571"/>
      <c r="B111" s="327"/>
      <c r="C111" s="327"/>
      <c r="D111" s="327"/>
      <c r="E111" s="159"/>
      <c r="F111" s="159"/>
    </row>
    <row r="112" customFormat="false" ht="51" hidden="false" customHeight="false" outlineLevel="0" collapsed="false">
      <c r="A112" s="571" t="s">
        <v>745</v>
      </c>
      <c r="B112" s="572" t="s">
        <v>718</v>
      </c>
      <c r="C112" s="327"/>
      <c r="D112" s="327"/>
      <c r="E112" s="159"/>
      <c r="F112" s="159"/>
    </row>
    <row r="113" customFormat="false" ht="12.75" hidden="false" customHeight="false" outlineLevel="0" collapsed="false">
      <c r="A113" s="571"/>
      <c r="B113" s="327" t="s">
        <v>401</v>
      </c>
      <c r="C113" s="327" t="s">
        <v>79</v>
      </c>
      <c r="D113" s="327" t="n">
        <v>2</v>
      </c>
      <c r="E113" s="159"/>
      <c r="F113" s="159" t="n">
        <f aca="false">E113*D113</f>
        <v>0</v>
      </c>
    </row>
    <row r="114" customFormat="false" ht="12.75" hidden="false" customHeight="false" outlineLevel="0" collapsed="false">
      <c r="A114" s="571"/>
      <c r="B114" s="327" t="s">
        <v>867</v>
      </c>
      <c r="C114" s="327" t="s">
        <v>79</v>
      </c>
      <c r="D114" s="327" t="n">
        <v>2</v>
      </c>
      <c r="E114" s="159"/>
      <c r="F114" s="159" t="n">
        <f aca="false">E114*D114</f>
        <v>0</v>
      </c>
    </row>
    <row r="115" customFormat="false" ht="12.75" hidden="false" customHeight="false" outlineLevel="0" collapsed="false">
      <c r="A115" s="571"/>
      <c r="B115" s="327"/>
      <c r="C115" s="327"/>
      <c r="D115" s="327"/>
      <c r="E115" s="159"/>
      <c r="F115" s="159"/>
    </row>
    <row r="116" customFormat="false" ht="25.5" hidden="false" customHeight="false" outlineLevel="0" collapsed="false">
      <c r="A116" s="571" t="s">
        <v>746</v>
      </c>
      <c r="B116" s="597" t="s">
        <v>722</v>
      </c>
      <c r="C116" s="327"/>
      <c r="D116" s="327"/>
      <c r="E116" s="159"/>
      <c r="F116" s="159"/>
    </row>
    <row r="117" customFormat="false" ht="12.75" hidden="false" customHeight="false" outlineLevel="0" collapsed="false">
      <c r="A117" s="571"/>
      <c r="B117" s="327" t="s">
        <v>868</v>
      </c>
      <c r="C117" s="327" t="s">
        <v>79</v>
      </c>
      <c r="D117" s="327" t="n">
        <v>2</v>
      </c>
      <c r="E117" s="159"/>
      <c r="F117" s="159" t="n">
        <f aca="false">E117*D117</f>
        <v>0</v>
      </c>
    </row>
    <row r="118" customFormat="false" ht="12.75" hidden="false" customHeight="false" outlineLevel="0" collapsed="false">
      <c r="A118" s="571"/>
      <c r="B118" s="327"/>
      <c r="C118" s="327"/>
      <c r="D118" s="327"/>
      <c r="E118" s="159"/>
      <c r="F118" s="159"/>
    </row>
    <row r="119" customFormat="false" ht="51" hidden="false" customHeight="false" outlineLevel="0" collapsed="false">
      <c r="A119" s="571" t="s">
        <v>869</v>
      </c>
      <c r="B119" s="567" t="s">
        <v>870</v>
      </c>
      <c r="C119" s="327" t="s">
        <v>295</v>
      </c>
      <c r="D119" s="327" t="n">
        <v>2000</v>
      </c>
      <c r="E119" s="159"/>
      <c r="F119" s="159" t="n">
        <f aca="false">E119*D119</f>
        <v>0</v>
      </c>
    </row>
    <row r="120" customFormat="false" ht="12.75" hidden="false" customHeight="false" outlineLevel="0" collapsed="false">
      <c r="A120" s="571"/>
      <c r="B120" s="567"/>
      <c r="C120" s="327"/>
      <c r="D120" s="327"/>
      <c r="E120" s="159"/>
      <c r="F120" s="159"/>
    </row>
    <row r="121" customFormat="false" ht="51" hidden="false" customHeight="false" outlineLevel="0" collapsed="false">
      <c r="A121" s="571" t="s">
        <v>780</v>
      </c>
      <c r="B121" s="567" t="s">
        <v>871</v>
      </c>
      <c r="C121" s="327" t="s">
        <v>79</v>
      </c>
      <c r="D121" s="327" t="n">
        <v>1</v>
      </c>
      <c r="E121" s="159"/>
      <c r="F121" s="159" t="n">
        <f aca="false">E121*D121</f>
        <v>0</v>
      </c>
    </row>
    <row r="122" customFormat="false" ht="12.75" hidden="false" customHeight="false" outlineLevel="0" collapsed="false">
      <c r="A122" s="571"/>
      <c r="B122" s="567"/>
      <c r="C122" s="327"/>
      <c r="D122" s="327"/>
      <c r="E122" s="159"/>
      <c r="F122" s="159"/>
    </row>
    <row r="123" customFormat="false" ht="38.25" hidden="false" customHeight="false" outlineLevel="0" collapsed="false">
      <c r="A123" s="571" t="s">
        <v>872</v>
      </c>
      <c r="B123" s="567" t="s">
        <v>873</v>
      </c>
      <c r="C123" s="327" t="s">
        <v>79</v>
      </c>
      <c r="D123" s="327" t="n">
        <v>1</v>
      </c>
      <c r="E123" s="159"/>
      <c r="F123" s="159" t="n">
        <f aca="false">E123*D123</f>
        <v>0</v>
      </c>
    </row>
    <row r="124" customFormat="false" ht="12.75" hidden="false" customHeight="false" outlineLevel="0" collapsed="false">
      <c r="A124" s="571"/>
      <c r="B124" s="567"/>
      <c r="C124" s="327"/>
      <c r="D124" s="327"/>
      <c r="E124" s="159"/>
      <c r="F124" s="159"/>
    </row>
    <row r="125" customFormat="false" ht="12.75" hidden="false" customHeight="false" outlineLevel="0" collapsed="false">
      <c r="A125" s="327" t="s">
        <v>874</v>
      </c>
      <c r="B125" s="327" t="s">
        <v>698</v>
      </c>
      <c r="C125" s="327"/>
      <c r="D125" s="327"/>
      <c r="E125" s="159"/>
      <c r="F125" s="159"/>
    </row>
    <row r="126" customFormat="false" ht="12.75" hidden="false" customHeight="false" outlineLevel="0" collapsed="false">
      <c r="A126" s="327"/>
      <c r="B126" s="327" t="s">
        <v>699</v>
      </c>
      <c r="C126" s="327" t="s">
        <v>286</v>
      </c>
      <c r="D126" s="327" t="n">
        <v>6</v>
      </c>
      <c r="E126" s="159"/>
      <c r="F126" s="159" t="n">
        <f aca="false">E126*D126</f>
        <v>0</v>
      </c>
    </row>
    <row r="127" customFormat="false" ht="12.75" hidden="false" customHeight="false" outlineLevel="0" collapsed="false">
      <c r="A127" s="571"/>
      <c r="B127" s="327"/>
      <c r="C127" s="327"/>
      <c r="D127" s="327"/>
      <c r="E127" s="159"/>
      <c r="F127" s="159"/>
    </row>
    <row r="128" customFormat="false" ht="25.5" hidden="false" customHeight="false" outlineLevel="0" collapsed="false">
      <c r="A128" s="571" t="s">
        <v>781</v>
      </c>
      <c r="B128" s="567" t="s">
        <v>727</v>
      </c>
      <c r="C128" s="327" t="s">
        <v>618</v>
      </c>
      <c r="D128" s="327"/>
      <c r="E128" s="159"/>
      <c r="F128" s="159"/>
    </row>
    <row r="129" customFormat="false" ht="12.75" hidden="false" customHeight="false" outlineLevel="0" collapsed="false">
      <c r="A129" s="571"/>
      <c r="B129" s="327"/>
      <c r="C129" s="327"/>
      <c r="D129" s="327"/>
      <c r="E129" s="159"/>
      <c r="F129" s="159"/>
    </row>
    <row r="130" customFormat="false" ht="12.75" hidden="false" customHeight="false" outlineLevel="0" collapsed="false">
      <c r="A130" s="571" t="s">
        <v>783</v>
      </c>
      <c r="B130" s="327" t="s">
        <v>740</v>
      </c>
      <c r="C130" s="327" t="s">
        <v>79</v>
      </c>
      <c r="D130" s="327" t="n">
        <v>2</v>
      </c>
      <c r="E130" s="159"/>
      <c r="F130" s="159" t="n">
        <f aca="false">E130*D130</f>
        <v>0</v>
      </c>
    </row>
    <row r="131" customFormat="false" ht="12.75" hidden="false" customHeight="false" outlineLevel="0" collapsed="false">
      <c r="A131" s="571"/>
      <c r="B131" s="327"/>
      <c r="C131" s="327"/>
      <c r="D131" s="327"/>
      <c r="E131" s="159"/>
      <c r="F131" s="159"/>
    </row>
    <row r="132" customFormat="false" ht="12.75" hidden="false" customHeight="false" outlineLevel="0" collapsed="false">
      <c r="A132" s="571" t="s">
        <v>784</v>
      </c>
      <c r="B132" s="327" t="s">
        <v>742</v>
      </c>
      <c r="C132" s="327"/>
      <c r="D132" s="327"/>
      <c r="E132" s="159"/>
      <c r="F132" s="159"/>
    </row>
    <row r="133" customFormat="false" ht="12.75" hidden="false" customHeight="false" outlineLevel="0" collapsed="false">
      <c r="A133" s="571"/>
      <c r="B133" s="327" t="s">
        <v>743</v>
      </c>
      <c r="C133" s="327" t="s">
        <v>618</v>
      </c>
      <c r="D133" s="327" t="n">
        <v>1</v>
      </c>
      <c r="E133" s="159"/>
      <c r="F133" s="159" t="n">
        <f aca="false">E133*D133</f>
        <v>0</v>
      </c>
    </row>
    <row r="134" customFormat="false" ht="12.75" hidden="false" customHeight="false" outlineLevel="0" collapsed="false">
      <c r="A134" s="571"/>
      <c r="B134" s="327"/>
      <c r="C134" s="327"/>
      <c r="D134" s="327"/>
      <c r="E134" s="159"/>
      <c r="F134" s="159"/>
    </row>
    <row r="135" customFormat="false" ht="76.9" hidden="false" customHeight="true" outlineLevel="0" collapsed="false">
      <c r="A135" s="571" t="s">
        <v>786</v>
      </c>
      <c r="B135" s="171" t="s">
        <v>875</v>
      </c>
      <c r="C135" s="327"/>
      <c r="D135" s="573" t="n">
        <v>0.04</v>
      </c>
      <c r="E135" s="159"/>
      <c r="F135" s="159" t="n">
        <f aca="false">INT(SUM(F16:F133)*D135)</f>
        <v>0</v>
      </c>
    </row>
    <row r="136" customFormat="false" ht="12.75" hidden="false" customHeight="false" outlineLevel="0" collapsed="false">
      <c r="A136" s="571"/>
      <c r="B136" s="327"/>
      <c r="C136" s="327"/>
      <c r="D136" s="327"/>
      <c r="E136" s="159"/>
      <c r="F136" s="159"/>
    </row>
    <row r="137" customFormat="false" ht="12.75" hidden="false" customHeight="false" outlineLevel="0" collapsed="false">
      <c r="A137" s="571" t="s">
        <v>876</v>
      </c>
      <c r="B137" s="327" t="s">
        <v>785</v>
      </c>
      <c r="C137" s="327"/>
      <c r="D137" s="573" t="n">
        <v>0.03</v>
      </c>
      <c r="E137" s="159"/>
      <c r="F137" s="159" t="n">
        <f aca="false">INT(SUM(F16:F133)*D137)</f>
        <v>0</v>
      </c>
    </row>
    <row r="138" customFormat="false" ht="12.75" hidden="false" customHeight="false" outlineLevel="0" collapsed="false">
      <c r="A138" s="571"/>
      <c r="B138" s="327"/>
      <c r="C138" s="327"/>
      <c r="D138" s="327"/>
      <c r="E138" s="159"/>
      <c r="F138" s="159"/>
    </row>
    <row r="139" customFormat="false" ht="38.25" hidden="false" customHeight="false" outlineLevel="0" collapsed="false">
      <c r="A139" s="574" t="s">
        <v>877</v>
      </c>
      <c r="B139" s="151" t="s">
        <v>164</v>
      </c>
      <c r="C139" s="327"/>
      <c r="D139" s="327"/>
      <c r="E139" s="159"/>
      <c r="F139" s="159"/>
    </row>
    <row r="140" customFormat="false" ht="25.5" hidden="false" customHeight="false" outlineLevel="0" collapsed="false">
      <c r="A140" s="104"/>
      <c r="B140" s="151" t="s">
        <v>165</v>
      </c>
      <c r="C140" s="104"/>
      <c r="D140" s="104"/>
      <c r="E140" s="159"/>
      <c r="F140" s="159"/>
    </row>
    <row r="141" customFormat="false" ht="12.75" hidden="false" customHeight="false" outlineLevel="0" collapsed="false">
      <c r="A141" s="571"/>
      <c r="B141" s="151" t="s">
        <v>166</v>
      </c>
      <c r="C141" s="327"/>
      <c r="D141" s="327"/>
      <c r="E141" s="159"/>
      <c r="F141" s="159"/>
    </row>
    <row r="142" customFormat="false" ht="12.75" hidden="false" customHeight="false" outlineLevel="0" collapsed="false">
      <c r="A142" s="104"/>
      <c r="B142" s="327" t="s">
        <v>878</v>
      </c>
      <c r="C142" s="573"/>
      <c r="D142" s="573" t="n">
        <v>0.05</v>
      </c>
      <c r="E142" s="159"/>
      <c r="F142" s="159" t="n">
        <f aca="false">INT(SUM(F16:F133)*D142)</f>
        <v>0</v>
      </c>
    </row>
    <row r="143" customFormat="false" ht="15" hidden="false" customHeight="false" outlineLevel="0" collapsed="false">
      <c r="A143" s="575"/>
      <c r="B143" s="576"/>
      <c r="C143" s="576"/>
      <c r="D143" s="576"/>
      <c r="E143" s="552"/>
      <c r="F143" s="598"/>
    </row>
    <row r="144" customFormat="false" ht="15" hidden="false" customHeight="false" outlineLevel="0" collapsed="false">
      <c r="A144" s="575"/>
      <c r="B144" s="580"/>
      <c r="C144" s="580"/>
      <c r="D144" s="580"/>
    </row>
    <row r="145" customFormat="false" ht="15.75" hidden="false" customHeight="false" outlineLevel="0" collapsed="false">
      <c r="A145" s="575"/>
      <c r="B145" s="599" t="s">
        <v>817</v>
      </c>
      <c r="C145" s="583"/>
      <c r="D145" s="584"/>
      <c r="E145" s="600"/>
      <c r="F145" s="601" t="n">
        <f aca="false">SUM(F14:F142)</f>
        <v>0</v>
      </c>
    </row>
    <row r="149" customFormat="false" ht="16.5" hidden="false" customHeight="false" outlineLevel="0" collapsed="false">
      <c r="B149" s="588" t="s">
        <v>879</v>
      </c>
      <c r="C149" s="602"/>
      <c r="D149" s="602"/>
    </row>
    <row r="150" customFormat="false" ht="15.75" hidden="false" customHeight="false" outlineLevel="0" collapsed="false">
      <c r="A150" s="583"/>
      <c r="B150" s="603"/>
      <c r="C150" s="603"/>
      <c r="D150" s="603"/>
    </row>
    <row r="151" customFormat="false" ht="12.75" hidden="false" customHeight="false" outlineLevel="0" collapsed="false">
      <c r="A151" s="589" t="s">
        <v>680</v>
      </c>
      <c r="B151" s="327" t="s">
        <v>788</v>
      </c>
      <c r="C151" s="327"/>
      <c r="D151" s="327"/>
      <c r="E151" s="159"/>
      <c r="F151" s="159"/>
    </row>
    <row r="152" customFormat="false" ht="12.75" hidden="false" customHeight="false" outlineLevel="0" collapsed="false">
      <c r="A152" s="590"/>
      <c r="B152" s="327" t="s">
        <v>789</v>
      </c>
      <c r="C152" s="327" t="s">
        <v>790</v>
      </c>
      <c r="D152" s="327" t="n">
        <v>102</v>
      </c>
      <c r="E152" s="159"/>
      <c r="F152" s="159" t="n">
        <f aca="false">E152*D152</f>
        <v>0</v>
      </c>
    </row>
    <row r="153" customFormat="false" ht="12.75" hidden="false" customHeight="false" outlineLevel="0" collapsed="false">
      <c r="A153" s="590"/>
      <c r="B153" s="327"/>
      <c r="C153" s="327"/>
      <c r="D153" s="327"/>
      <c r="E153" s="159"/>
      <c r="F153" s="159"/>
    </row>
    <row r="154" customFormat="false" ht="12.75" hidden="false" customHeight="false" outlineLevel="0" collapsed="false">
      <c r="A154" s="590" t="s">
        <v>683</v>
      </c>
      <c r="B154" s="327" t="s">
        <v>880</v>
      </c>
      <c r="C154" s="327"/>
      <c r="D154" s="327"/>
      <c r="E154" s="159"/>
      <c r="F154" s="159"/>
    </row>
    <row r="155" customFormat="false" ht="12.75" hidden="false" customHeight="false" outlineLevel="0" collapsed="false">
      <c r="A155" s="590"/>
      <c r="B155" s="327" t="s">
        <v>881</v>
      </c>
      <c r="C155" s="327" t="s">
        <v>790</v>
      </c>
      <c r="D155" s="327" t="n">
        <v>16</v>
      </c>
      <c r="E155" s="159"/>
      <c r="F155" s="159" t="n">
        <f aca="false">E155*D155</f>
        <v>0</v>
      </c>
    </row>
    <row r="156" customFormat="false" ht="12.75" hidden="false" customHeight="false" outlineLevel="0" collapsed="false">
      <c r="A156" s="590"/>
      <c r="B156" s="327"/>
      <c r="C156" s="327"/>
      <c r="D156" s="327"/>
      <c r="E156" s="159"/>
      <c r="F156" s="159"/>
    </row>
    <row r="157" customFormat="false" ht="12.75" hidden="false" customHeight="false" outlineLevel="0" collapsed="false">
      <c r="A157" s="590" t="s">
        <v>686</v>
      </c>
      <c r="B157" s="327" t="s">
        <v>882</v>
      </c>
      <c r="C157" s="327"/>
      <c r="D157" s="327"/>
      <c r="E157" s="159"/>
      <c r="F157" s="159"/>
    </row>
    <row r="158" customFormat="false" ht="12.75" hidden="false" customHeight="false" outlineLevel="0" collapsed="false">
      <c r="A158" s="590"/>
      <c r="B158" s="327" t="s">
        <v>883</v>
      </c>
      <c r="C158" s="327" t="s">
        <v>790</v>
      </c>
      <c r="D158" s="327" t="n">
        <v>4</v>
      </c>
      <c r="E158" s="159"/>
      <c r="F158" s="159" t="n">
        <f aca="false">E158*D158</f>
        <v>0</v>
      </c>
    </row>
    <row r="159" customFormat="false" ht="12.75" hidden="false" customHeight="false" outlineLevel="0" collapsed="false">
      <c r="A159" s="590"/>
      <c r="B159" s="327"/>
      <c r="C159" s="327"/>
      <c r="D159" s="327"/>
      <c r="E159" s="159"/>
      <c r="F159" s="159"/>
    </row>
    <row r="160" customFormat="false" ht="12.75" hidden="false" customHeight="false" outlineLevel="0" collapsed="false">
      <c r="A160" s="590" t="s">
        <v>688</v>
      </c>
      <c r="B160" s="327" t="s">
        <v>791</v>
      </c>
      <c r="C160" s="327"/>
      <c r="D160" s="327"/>
      <c r="E160" s="159"/>
      <c r="F160" s="159"/>
    </row>
    <row r="161" customFormat="false" ht="12.75" hidden="false" customHeight="false" outlineLevel="0" collapsed="false">
      <c r="A161" s="590"/>
      <c r="B161" s="327" t="s">
        <v>792</v>
      </c>
      <c r="C161" s="327" t="s">
        <v>286</v>
      </c>
      <c r="D161" s="327" t="n">
        <v>35</v>
      </c>
      <c r="E161" s="159"/>
      <c r="F161" s="159" t="n">
        <f aca="false">E161*D161</f>
        <v>0</v>
      </c>
    </row>
    <row r="162" customFormat="false" ht="12.75" hidden="false" customHeight="false" outlineLevel="0" collapsed="false">
      <c r="A162" s="590"/>
      <c r="B162" s="327"/>
      <c r="C162" s="327"/>
      <c r="D162" s="327"/>
      <c r="E162" s="159"/>
      <c r="F162" s="159"/>
    </row>
    <row r="163" customFormat="false" ht="12.75" hidden="false" customHeight="false" outlineLevel="0" collapsed="false">
      <c r="A163" s="590" t="s">
        <v>691</v>
      </c>
      <c r="B163" s="327" t="s">
        <v>793</v>
      </c>
      <c r="C163" s="327"/>
      <c r="D163" s="327"/>
      <c r="E163" s="159"/>
      <c r="F163" s="159"/>
    </row>
    <row r="164" customFormat="false" ht="12.75" hidden="false" customHeight="false" outlineLevel="0" collapsed="false">
      <c r="A164" s="590"/>
      <c r="B164" s="327" t="s">
        <v>794</v>
      </c>
      <c r="C164" s="327" t="s">
        <v>790</v>
      </c>
      <c r="D164" s="327" t="n">
        <v>125</v>
      </c>
      <c r="E164" s="159"/>
      <c r="F164" s="159" t="n">
        <f aca="false">E164*D164</f>
        <v>0</v>
      </c>
    </row>
    <row r="165" customFormat="false" ht="12.75" hidden="false" customHeight="false" outlineLevel="0" collapsed="false">
      <c r="A165" s="590"/>
      <c r="B165" s="327"/>
      <c r="C165" s="327"/>
      <c r="D165" s="327"/>
      <c r="E165" s="159"/>
      <c r="F165" s="159"/>
    </row>
    <row r="166" customFormat="false" ht="12.75" hidden="false" customHeight="false" outlineLevel="0" collapsed="false">
      <c r="A166" s="590" t="s">
        <v>694</v>
      </c>
      <c r="B166" s="327" t="s">
        <v>795</v>
      </c>
      <c r="C166" s="327"/>
      <c r="D166" s="327"/>
      <c r="E166" s="159"/>
      <c r="F166" s="159"/>
    </row>
    <row r="167" customFormat="false" ht="12.75" hidden="false" customHeight="false" outlineLevel="0" collapsed="false">
      <c r="A167" s="590"/>
      <c r="B167" s="327" t="s">
        <v>796</v>
      </c>
      <c r="C167" s="327"/>
      <c r="D167" s="327"/>
      <c r="E167" s="159"/>
      <c r="F167" s="159"/>
    </row>
    <row r="168" customFormat="false" ht="12.75" hidden="false" customHeight="false" outlineLevel="0" collapsed="false">
      <c r="A168" s="590"/>
      <c r="B168" s="327" t="s">
        <v>797</v>
      </c>
      <c r="C168" s="327" t="s">
        <v>790</v>
      </c>
      <c r="D168" s="327" t="n">
        <v>22</v>
      </c>
      <c r="E168" s="159"/>
      <c r="F168" s="159" t="n">
        <f aca="false">E168*D168</f>
        <v>0</v>
      </c>
    </row>
    <row r="169" customFormat="false" ht="12.75" hidden="false" customHeight="false" outlineLevel="0" collapsed="false">
      <c r="A169" s="590"/>
      <c r="B169" s="327"/>
      <c r="C169" s="327"/>
      <c r="D169" s="327"/>
      <c r="E169" s="159"/>
      <c r="F169" s="159"/>
    </row>
    <row r="170" customFormat="false" ht="12.75" hidden="false" customHeight="false" outlineLevel="0" collapsed="false">
      <c r="A170" s="590" t="s">
        <v>697</v>
      </c>
      <c r="B170" s="327" t="s">
        <v>798</v>
      </c>
      <c r="C170" s="327" t="s">
        <v>79</v>
      </c>
      <c r="D170" s="327" t="n">
        <v>14</v>
      </c>
      <c r="E170" s="159"/>
      <c r="F170" s="159" t="n">
        <f aca="false">E170*D170</f>
        <v>0</v>
      </c>
    </row>
    <row r="171" customFormat="false" ht="12.75" hidden="false" customHeight="false" outlineLevel="0" collapsed="false">
      <c r="A171" s="590"/>
      <c r="B171" s="327"/>
      <c r="C171" s="327"/>
      <c r="D171" s="327"/>
      <c r="E171" s="159"/>
      <c r="F171" s="159"/>
    </row>
    <row r="172" customFormat="false" ht="12.75" hidden="false" customHeight="false" outlineLevel="0" collapsed="false">
      <c r="A172" s="590" t="s">
        <v>700</v>
      </c>
      <c r="B172" s="327" t="s">
        <v>799</v>
      </c>
      <c r="C172" s="327"/>
      <c r="D172" s="327"/>
      <c r="E172" s="159"/>
      <c r="F172" s="159"/>
    </row>
    <row r="173" customFormat="false" ht="12.75" hidden="false" customHeight="false" outlineLevel="0" collapsed="false">
      <c r="A173" s="590"/>
      <c r="B173" s="327" t="s">
        <v>800</v>
      </c>
      <c r="C173" s="327"/>
      <c r="D173" s="327"/>
      <c r="E173" s="159"/>
      <c r="F173" s="159"/>
    </row>
    <row r="174" customFormat="false" ht="12.75" hidden="false" customHeight="false" outlineLevel="0" collapsed="false">
      <c r="A174" s="590"/>
      <c r="B174" s="327" t="s">
        <v>801</v>
      </c>
      <c r="C174" s="327" t="s">
        <v>790</v>
      </c>
      <c r="D174" s="327" t="n">
        <v>17</v>
      </c>
      <c r="E174" s="159"/>
      <c r="F174" s="159" t="n">
        <f aca="false">E174*D174</f>
        <v>0</v>
      </c>
    </row>
    <row r="175" customFormat="false" ht="12.75" hidden="false" customHeight="false" outlineLevel="0" collapsed="false">
      <c r="A175" s="590"/>
      <c r="B175" s="327"/>
      <c r="C175" s="327"/>
      <c r="D175" s="327"/>
      <c r="E175" s="159"/>
      <c r="F175" s="159"/>
    </row>
    <row r="176" customFormat="false" ht="25.5" hidden="false" customHeight="false" outlineLevel="0" collapsed="false">
      <c r="A176" s="590" t="s">
        <v>705</v>
      </c>
      <c r="B176" s="524" t="s">
        <v>802</v>
      </c>
      <c r="C176" s="327" t="s">
        <v>790</v>
      </c>
      <c r="D176" s="327" t="n">
        <v>100</v>
      </c>
      <c r="E176" s="159"/>
      <c r="F176" s="159" t="n">
        <f aca="false">E176*D176</f>
        <v>0</v>
      </c>
    </row>
    <row r="177" customFormat="false" ht="12.75" hidden="false" customHeight="false" outlineLevel="0" collapsed="false">
      <c r="A177" s="590"/>
      <c r="B177" s="327"/>
      <c r="C177" s="327"/>
      <c r="D177" s="327"/>
      <c r="E177" s="159"/>
      <c r="F177" s="159"/>
    </row>
    <row r="178" customFormat="false" ht="12.75" hidden="false" customHeight="false" outlineLevel="0" collapsed="false">
      <c r="A178" s="590" t="s">
        <v>707</v>
      </c>
      <c r="B178" s="327" t="s">
        <v>884</v>
      </c>
      <c r="C178" s="327"/>
      <c r="D178" s="327"/>
      <c r="E178" s="159"/>
      <c r="F178" s="159"/>
    </row>
    <row r="179" customFormat="false" ht="12.75" hidden="false" customHeight="false" outlineLevel="0" collapsed="false">
      <c r="A179" s="590"/>
      <c r="B179" s="327" t="s">
        <v>885</v>
      </c>
      <c r="C179" s="327"/>
      <c r="D179" s="327"/>
      <c r="E179" s="159"/>
      <c r="F179" s="159"/>
    </row>
    <row r="180" customFormat="false" ht="12.75" hidden="false" customHeight="false" outlineLevel="0" collapsed="false">
      <c r="A180" s="590"/>
      <c r="B180" s="327" t="s">
        <v>886</v>
      </c>
      <c r="C180" s="327" t="s">
        <v>286</v>
      </c>
      <c r="D180" s="327" t="n">
        <v>65</v>
      </c>
      <c r="E180" s="159"/>
      <c r="F180" s="159" t="n">
        <f aca="false">E180*D180</f>
        <v>0</v>
      </c>
    </row>
    <row r="181" customFormat="false" ht="12.75" hidden="false" customHeight="false" outlineLevel="0" collapsed="false">
      <c r="A181" s="590"/>
      <c r="B181" s="327"/>
      <c r="C181" s="327"/>
      <c r="D181" s="327"/>
      <c r="E181" s="159"/>
      <c r="F181" s="159"/>
    </row>
    <row r="182" customFormat="false" ht="38.25" hidden="false" customHeight="false" outlineLevel="0" collapsed="false">
      <c r="A182" s="590" t="s">
        <v>711</v>
      </c>
      <c r="B182" s="591" t="s">
        <v>803</v>
      </c>
      <c r="C182" s="327" t="s">
        <v>286</v>
      </c>
      <c r="D182" s="327" t="n">
        <v>60</v>
      </c>
      <c r="E182" s="159"/>
      <c r="F182" s="159" t="n">
        <f aca="false">E182*D182</f>
        <v>0</v>
      </c>
    </row>
    <row r="183" customFormat="false" ht="12.75" hidden="false" customHeight="false" outlineLevel="0" collapsed="false">
      <c r="A183" s="590"/>
      <c r="B183" s="327"/>
      <c r="C183" s="327"/>
      <c r="D183" s="327"/>
      <c r="E183" s="159"/>
      <c r="F183" s="159"/>
    </row>
    <row r="184" customFormat="false" ht="12.75" hidden="false" customHeight="false" outlineLevel="0" collapsed="false">
      <c r="A184" s="590" t="s">
        <v>715</v>
      </c>
      <c r="B184" s="327" t="s">
        <v>887</v>
      </c>
      <c r="C184" s="327" t="s">
        <v>286</v>
      </c>
      <c r="D184" s="327" t="n">
        <v>5</v>
      </c>
      <c r="E184" s="159"/>
      <c r="F184" s="159" t="n">
        <f aca="false">E184*D184</f>
        <v>0</v>
      </c>
    </row>
    <row r="185" customFormat="false" ht="12.75" hidden="false" customHeight="false" outlineLevel="0" collapsed="false">
      <c r="A185" s="590"/>
      <c r="B185" s="327"/>
      <c r="C185" s="327"/>
      <c r="D185" s="327"/>
      <c r="E185" s="159"/>
      <c r="F185" s="159"/>
    </row>
    <row r="186" customFormat="false" ht="12.75" hidden="false" customHeight="false" outlineLevel="0" collapsed="false">
      <c r="A186" s="590" t="s">
        <v>717</v>
      </c>
      <c r="B186" s="327" t="s">
        <v>804</v>
      </c>
      <c r="C186" s="327"/>
      <c r="D186" s="327"/>
      <c r="E186" s="159"/>
      <c r="F186" s="159"/>
    </row>
    <row r="187" customFormat="false" ht="12.75" hidden="false" customHeight="false" outlineLevel="0" collapsed="false">
      <c r="A187" s="590"/>
      <c r="B187" s="327" t="s">
        <v>805</v>
      </c>
      <c r="C187" s="327" t="s">
        <v>126</v>
      </c>
      <c r="D187" s="327" t="n">
        <v>50</v>
      </c>
      <c r="E187" s="159"/>
      <c r="F187" s="159" t="n">
        <f aca="false">E187*D187</f>
        <v>0</v>
      </c>
    </row>
    <row r="188" customFormat="false" ht="12.75" hidden="false" customHeight="false" outlineLevel="0" collapsed="false">
      <c r="A188" s="590"/>
      <c r="B188" s="327"/>
      <c r="C188" s="327"/>
      <c r="D188" s="327"/>
      <c r="E188" s="159"/>
      <c r="F188" s="159"/>
    </row>
    <row r="189" customFormat="false" ht="12.75" hidden="false" customHeight="false" outlineLevel="0" collapsed="false">
      <c r="A189" s="590" t="s">
        <v>721</v>
      </c>
      <c r="B189" s="327" t="s">
        <v>806</v>
      </c>
      <c r="C189" s="327" t="s">
        <v>126</v>
      </c>
      <c r="D189" s="327" t="n">
        <v>82</v>
      </c>
      <c r="E189" s="159"/>
      <c r="F189" s="159" t="n">
        <f aca="false">E189*D189</f>
        <v>0</v>
      </c>
    </row>
    <row r="190" customFormat="false" ht="12.75" hidden="false" customHeight="false" outlineLevel="0" collapsed="false">
      <c r="A190" s="590"/>
      <c r="B190" s="327"/>
      <c r="C190" s="327"/>
      <c r="D190" s="327"/>
      <c r="E190" s="159"/>
      <c r="F190" s="159"/>
    </row>
    <row r="191" customFormat="false" ht="12.75" hidden="false" customHeight="false" outlineLevel="0" collapsed="false">
      <c r="A191" s="590" t="s">
        <v>724</v>
      </c>
      <c r="B191" s="327" t="s">
        <v>888</v>
      </c>
      <c r="C191" s="327"/>
      <c r="D191" s="327"/>
      <c r="E191" s="159"/>
      <c r="F191" s="159"/>
    </row>
    <row r="192" customFormat="false" ht="12.75" hidden="false" customHeight="false" outlineLevel="0" collapsed="false">
      <c r="A192" s="590"/>
      <c r="B192" s="327" t="s">
        <v>889</v>
      </c>
      <c r="C192" s="327"/>
      <c r="D192" s="327"/>
      <c r="E192" s="159"/>
      <c r="F192" s="159"/>
    </row>
    <row r="193" customFormat="false" ht="12.75" hidden="false" customHeight="false" outlineLevel="0" collapsed="false">
      <c r="A193" s="590"/>
      <c r="B193" s="327" t="s">
        <v>890</v>
      </c>
      <c r="C193" s="327"/>
      <c r="D193" s="327"/>
      <c r="E193" s="159"/>
      <c r="F193" s="159"/>
    </row>
    <row r="194" customFormat="false" ht="12.75" hidden="false" customHeight="false" outlineLevel="0" collapsed="false">
      <c r="A194" s="590"/>
      <c r="B194" s="327" t="s">
        <v>891</v>
      </c>
      <c r="C194" s="327"/>
      <c r="D194" s="327"/>
      <c r="E194" s="159"/>
      <c r="F194" s="159"/>
    </row>
    <row r="195" customFormat="false" ht="12.75" hidden="false" customHeight="false" outlineLevel="0" collapsed="false">
      <c r="A195" s="590"/>
      <c r="B195" s="327" t="s">
        <v>892</v>
      </c>
      <c r="C195" s="327"/>
      <c r="D195" s="327"/>
      <c r="E195" s="159"/>
      <c r="F195" s="159"/>
    </row>
    <row r="196" customFormat="false" ht="12.75" hidden="false" customHeight="false" outlineLevel="0" collapsed="false">
      <c r="A196" s="590"/>
      <c r="B196" s="327" t="s">
        <v>893</v>
      </c>
      <c r="C196" s="327"/>
      <c r="D196" s="327"/>
      <c r="E196" s="159"/>
      <c r="F196" s="159"/>
    </row>
    <row r="197" customFormat="false" ht="12.75" hidden="false" customHeight="false" outlineLevel="0" collapsed="false">
      <c r="A197" s="590"/>
      <c r="B197" s="327" t="s">
        <v>894</v>
      </c>
      <c r="C197" s="327" t="s">
        <v>126</v>
      </c>
      <c r="D197" s="327" t="n">
        <v>1</v>
      </c>
      <c r="E197" s="159"/>
      <c r="F197" s="159" t="n">
        <f aca="false">E197*D197</f>
        <v>0</v>
      </c>
    </row>
    <row r="198" customFormat="false" ht="12.75" hidden="false" customHeight="false" outlineLevel="0" collapsed="false">
      <c r="A198" s="590"/>
      <c r="B198" s="327"/>
      <c r="C198" s="327"/>
      <c r="D198" s="327"/>
      <c r="E198" s="159"/>
      <c r="F198" s="159"/>
    </row>
    <row r="199" customFormat="false" ht="88.9" hidden="false" customHeight="true" outlineLevel="0" collapsed="false">
      <c r="A199" s="590" t="s">
        <v>726</v>
      </c>
      <c r="B199" s="597" t="s">
        <v>895</v>
      </c>
      <c r="C199" s="327" t="s">
        <v>126</v>
      </c>
      <c r="D199" s="327" t="n">
        <v>2</v>
      </c>
      <c r="E199" s="159"/>
      <c r="F199" s="159" t="n">
        <f aca="false">E199*D199</f>
        <v>0</v>
      </c>
    </row>
    <row r="200" customFormat="false" ht="12.75" hidden="false" customHeight="false" outlineLevel="0" collapsed="false">
      <c r="A200" s="590"/>
      <c r="B200" s="597"/>
      <c r="C200" s="327"/>
      <c r="D200" s="327"/>
      <c r="E200" s="159"/>
      <c r="F200" s="159"/>
    </row>
    <row r="201" customFormat="false" ht="79.15" hidden="false" customHeight="true" outlineLevel="0" collapsed="false">
      <c r="A201" s="590" t="s">
        <v>728</v>
      </c>
      <c r="B201" s="597" t="s">
        <v>896</v>
      </c>
      <c r="C201" s="327" t="s">
        <v>126</v>
      </c>
      <c r="D201" s="327" t="n">
        <v>3</v>
      </c>
      <c r="E201" s="159"/>
      <c r="F201" s="159" t="n">
        <f aca="false">E201*D201</f>
        <v>0</v>
      </c>
    </row>
    <row r="202" customFormat="false" ht="12.75" hidden="false" customHeight="false" outlineLevel="0" collapsed="false">
      <c r="A202" s="590"/>
      <c r="B202" s="597"/>
      <c r="C202" s="327"/>
      <c r="D202" s="327"/>
      <c r="E202" s="159"/>
      <c r="F202" s="159"/>
    </row>
    <row r="203" customFormat="false" ht="63.75" hidden="false" customHeight="false" outlineLevel="0" collapsed="false">
      <c r="A203" s="590" t="s">
        <v>731</v>
      </c>
      <c r="B203" s="329" t="s">
        <v>748</v>
      </c>
      <c r="C203" s="327"/>
      <c r="D203" s="327"/>
      <c r="E203" s="159"/>
      <c r="F203" s="159"/>
    </row>
    <row r="204" customFormat="false" ht="12.75" hidden="false" customHeight="false" outlineLevel="0" collapsed="false">
      <c r="A204" s="590"/>
      <c r="B204" s="329" t="s">
        <v>897</v>
      </c>
      <c r="C204" s="327" t="s">
        <v>79</v>
      </c>
      <c r="D204" s="327" t="n">
        <v>2</v>
      </c>
      <c r="E204" s="159"/>
      <c r="F204" s="159" t="n">
        <f aca="false">E204*D204</f>
        <v>0</v>
      </c>
    </row>
    <row r="205" customFormat="false" ht="12.75" hidden="false" customHeight="false" outlineLevel="0" collapsed="false">
      <c r="A205" s="590"/>
      <c r="B205" s="329" t="s">
        <v>898</v>
      </c>
      <c r="C205" s="327" t="s">
        <v>79</v>
      </c>
      <c r="D205" s="327" t="n">
        <v>2</v>
      </c>
      <c r="E205" s="159"/>
      <c r="F205" s="159" t="n">
        <f aca="false">E205*D205</f>
        <v>0</v>
      </c>
    </row>
    <row r="206" customFormat="false" ht="12.75" hidden="false" customHeight="false" outlineLevel="0" collapsed="false">
      <c r="A206" s="590"/>
      <c r="B206" s="329" t="s">
        <v>899</v>
      </c>
      <c r="C206" s="327" t="s">
        <v>79</v>
      </c>
      <c r="D206" s="327" t="n">
        <v>2</v>
      </c>
      <c r="E206" s="159"/>
      <c r="F206" s="159" t="n">
        <f aca="false">E206*D206</f>
        <v>0</v>
      </c>
    </row>
    <row r="207" customFormat="false" ht="12.75" hidden="false" customHeight="false" outlineLevel="0" collapsed="false">
      <c r="A207" s="590"/>
      <c r="B207" s="329" t="s">
        <v>807</v>
      </c>
      <c r="C207" s="327" t="s">
        <v>79</v>
      </c>
      <c r="D207" s="327" t="n">
        <v>2</v>
      </c>
      <c r="E207" s="159"/>
      <c r="F207" s="159" t="n">
        <f aca="false">E207*D207</f>
        <v>0</v>
      </c>
    </row>
    <row r="208" customFormat="false" ht="12.75" hidden="false" customHeight="false" outlineLevel="0" collapsed="false">
      <c r="A208" s="590"/>
      <c r="B208" s="329"/>
      <c r="C208" s="327"/>
      <c r="D208" s="327"/>
      <c r="E208" s="159"/>
      <c r="F208" s="159"/>
    </row>
    <row r="209" customFormat="false" ht="25.5" hidden="false" customHeight="false" outlineLevel="0" collapsed="false">
      <c r="A209" s="590" t="s">
        <v>733</v>
      </c>
      <c r="B209" s="591" t="s">
        <v>900</v>
      </c>
      <c r="C209" s="327" t="s">
        <v>79</v>
      </c>
      <c r="D209" s="327" t="n">
        <v>2</v>
      </c>
      <c r="E209" s="159"/>
      <c r="F209" s="159" t="n">
        <f aca="false">E209*D209</f>
        <v>0</v>
      </c>
    </row>
    <row r="210" customFormat="false" ht="12.75" hidden="false" customHeight="false" outlineLevel="0" collapsed="false">
      <c r="A210" s="590"/>
      <c r="B210" s="591"/>
      <c r="C210" s="327"/>
      <c r="D210" s="327"/>
      <c r="E210" s="159"/>
      <c r="F210" s="159"/>
    </row>
    <row r="211" customFormat="false" ht="25.5" hidden="false" customHeight="false" outlineLevel="0" collapsed="false">
      <c r="A211" s="590" t="s">
        <v>735</v>
      </c>
      <c r="B211" s="591" t="s">
        <v>901</v>
      </c>
      <c r="C211" s="327" t="s">
        <v>79</v>
      </c>
      <c r="D211" s="327" t="n">
        <v>2</v>
      </c>
      <c r="E211" s="159"/>
      <c r="F211" s="159" t="n">
        <f aca="false">E211*D211</f>
        <v>0</v>
      </c>
    </row>
    <row r="212" customFormat="false" ht="12.75" hidden="false" customHeight="false" outlineLevel="0" collapsed="false">
      <c r="A212" s="590"/>
      <c r="B212" s="591"/>
      <c r="C212" s="327"/>
      <c r="D212" s="327"/>
      <c r="E212" s="159"/>
      <c r="F212" s="159"/>
    </row>
    <row r="213" customFormat="false" ht="38.25" hidden="false" customHeight="false" outlineLevel="0" collapsed="false">
      <c r="A213" s="590" t="s">
        <v>737</v>
      </c>
      <c r="B213" s="567" t="s">
        <v>902</v>
      </c>
      <c r="C213" s="327" t="s">
        <v>618</v>
      </c>
      <c r="D213" s="573"/>
      <c r="E213" s="159"/>
      <c r="F213" s="159" t="n">
        <f aca="false">E213*D213</f>
        <v>0</v>
      </c>
    </row>
    <row r="214" customFormat="false" ht="12.75" hidden="false" customHeight="false" outlineLevel="0" collapsed="false">
      <c r="A214" s="590"/>
      <c r="B214" s="327"/>
      <c r="C214" s="327"/>
      <c r="D214" s="327"/>
      <c r="E214" s="159"/>
      <c r="F214" s="159"/>
    </row>
    <row r="215" customFormat="false" ht="12.75" hidden="false" customHeight="false" outlineLevel="0" collapsed="false">
      <c r="A215" s="590" t="s">
        <v>739</v>
      </c>
      <c r="B215" s="327" t="s">
        <v>750</v>
      </c>
      <c r="C215" s="327" t="s">
        <v>126</v>
      </c>
      <c r="D215" s="327" t="n">
        <v>65</v>
      </c>
      <c r="E215" s="159"/>
      <c r="F215" s="159" t="n">
        <f aca="false">E215*D215</f>
        <v>0</v>
      </c>
    </row>
    <row r="216" customFormat="false" ht="12.75" hidden="false" customHeight="false" outlineLevel="0" collapsed="false">
      <c r="A216" s="590"/>
      <c r="B216" s="327"/>
      <c r="C216" s="327"/>
      <c r="D216" s="327"/>
      <c r="E216" s="159"/>
      <c r="F216" s="159"/>
    </row>
    <row r="217" customFormat="false" ht="46.15" hidden="false" customHeight="true" outlineLevel="0" collapsed="false">
      <c r="A217" s="590" t="s">
        <v>741</v>
      </c>
      <c r="B217" s="597" t="s">
        <v>903</v>
      </c>
      <c r="C217" s="327" t="s">
        <v>126</v>
      </c>
      <c r="D217" s="327" t="n">
        <v>35</v>
      </c>
      <c r="E217" s="159"/>
      <c r="F217" s="159" t="n">
        <f aca="false">E217*D217</f>
        <v>0</v>
      </c>
    </row>
    <row r="218" customFormat="false" ht="12.75" hidden="false" customHeight="false" outlineLevel="0" collapsed="false">
      <c r="A218" s="590"/>
      <c r="B218" s="327"/>
      <c r="C218" s="327"/>
      <c r="D218" s="327"/>
      <c r="E218" s="159"/>
      <c r="F218" s="159"/>
    </row>
    <row r="219" customFormat="false" ht="38.25" hidden="false" customHeight="false" outlineLevel="0" collapsed="false">
      <c r="A219" s="590" t="s">
        <v>744</v>
      </c>
      <c r="B219" s="151" t="s">
        <v>164</v>
      </c>
      <c r="C219" s="327"/>
      <c r="D219" s="327"/>
      <c r="E219" s="159"/>
      <c r="F219" s="159"/>
    </row>
    <row r="220" customFormat="false" ht="25.5" hidden="false" customHeight="false" outlineLevel="0" collapsed="false">
      <c r="A220" s="590"/>
      <c r="B220" s="151" t="s">
        <v>165</v>
      </c>
      <c r="C220" s="104"/>
      <c r="D220" s="104"/>
      <c r="E220" s="159"/>
      <c r="F220" s="159"/>
    </row>
    <row r="221" customFormat="false" ht="12.75" hidden="false" customHeight="false" outlineLevel="0" collapsed="false">
      <c r="A221" s="590"/>
      <c r="B221" s="151" t="s">
        <v>166</v>
      </c>
      <c r="C221" s="327"/>
      <c r="D221" s="327"/>
      <c r="E221" s="159"/>
      <c r="F221" s="159"/>
    </row>
    <row r="222" customFormat="false" ht="12.75" hidden="false" customHeight="false" outlineLevel="0" collapsed="false">
      <c r="A222" s="104"/>
      <c r="B222" s="327" t="s">
        <v>878</v>
      </c>
      <c r="C222" s="573"/>
      <c r="D222" s="573" t="n">
        <v>0.05</v>
      </c>
      <c r="E222" s="159"/>
      <c r="F222" s="159" t="n">
        <f aca="false">INT(SUM(F151:F217)*D222)</f>
        <v>0</v>
      </c>
    </row>
    <row r="223" customFormat="false" ht="15" hidden="false" customHeight="false" outlineLevel="0" collapsed="false">
      <c r="A223" s="604"/>
      <c r="B223" s="576"/>
      <c r="C223" s="576"/>
      <c r="D223" s="576"/>
      <c r="E223" s="552"/>
      <c r="F223" s="598"/>
    </row>
    <row r="224" customFormat="false" ht="15" hidden="false" customHeight="false" outlineLevel="0" collapsed="false">
      <c r="A224" s="605"/>
      <c r="B224" s="580"/>
      <c r="C224" s="580"/>
      <c r="D224" s="580"/>
    </row>
    <row r="225" customFormat="false" ht="15.75" hidden="false" customHeight="false" outlineLevel="0" collapsed="false">
      <c r="A225" s="606"/>
      <c r="B225" s="599" t="s">
        <v>904</v>
      </c>
      <c r="C225" s="583"/>
      <c r="D225" s="584"/>
      <c r="E225" s="600"/>
      <c r="F225" s="601" t="n">
        <f aca="false">SUM(F152:F222)</f>
        <v>0</v>
      </c>
    </row>
    <row r="228" customFormat="false" ht="16.5" hidden="false" customHeight="false" outlineLevel="0" collapsed="false">
      <c r="B228" s="588" t="s">
        <v>756</v>
      </c>
      <c r="C228" s="593"/>
      <c r="D228" s="593"/>
      <c r="E228" s="601"/>
      <c r="F228" s="601" t="n">
        <f aca="false">F225+F145</f>
        <v>0</v>
      </c>
    </row>
    <row r="229" customFormat="false" ht="15" hidden="false" customHeight="false" outlineLevel="0" collapsed="false"/>
  </sheetData>
  <sheetProtection sheet="true" password="cc2d"/>
  <protectedRanges>
    <protectedRange name="Obseg1" sqref="E1:E65536"/>
  </protectedRanges>
  <printOptions headings="false" gridLines="false" gridLinesSet="true" horizontalCentered="false" verticalCentered="false"/>
  <pageMargins left="0.7875" right="0.75" top="0.984027777777778" bottom="0.98402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7"/>
  <sheetViews>
    <sheetView showFormulas="false" showGridLines="true" showRowColHeaders="true" showZeros="true" rightToLeft="false" tabSelected="false" showOutlineSymbols="true" defaultGridColor="true" view="pageBreakPreview" topLeftCell="A244" colorId="64" zoomScale="100" zoomScaleNormal="100" zoomScalePageLayoutView="100" workbookViewId="0">
      <selection pane="topLeft" activeCell="E255" activeCellId="0" sqref="E255"/>
    </sheetView>
  </sheetViews>
  <sheetFormatPr defaultColWidth="9.0546875" defaultRowHeight="12.75" zeroHeight="false" outlineLevelRow="0" outlineLevelCol="0"/>
  <cols>
    <col collapsed="false" customWidth="true" hidden="false" outlineLevel="0" max="1" min="1" style="2" width="6.7"/>
    <col collapsed="false" customWidth="true" hidden="false" outlineLevel="0" max="2" min="2" style="0" width="46.7"/>
    <col collapsed="false" customWidth="true" hidden="false" outlineLevel="0" max="3" min="3" style="2" width="6.7"/>
    <col collapsed="false" customWidth="true" hidden="false" outlineLevel="0" max="4" min="4" style="2" width="8.85"/>
    <col collapsed="false" customWidth="true" hidden="false" outlineLevel="0" max="5" min="5" style="607" width="12.28"/>
    <col collapsed="false" customWidth="true" hidden="false" outlineLevel="0" max="6" min="6" style="0" width="14.41"/>
    <col collapsed="false" customWidth="true" hidden="false" outlineLevel="0" max="8" min="8" style="0" width="13.7"/>
  </cols>
  <sheetData>
    <row r="1" customFormat="false" ht="18" hidden="false" customHeight="false" outlineLevel="0" collapsed="false">
      <c r="B1" s="563" t="s">
        <v>905</v>
      </c>
      <c r="I1" s="587"/>
    </row>
    <row r="3" customFormat="false" ht="14.25" hidden="false" customHeight="false" outlineLevel="0" collapsed="false">
      <c r="A3" s="113" t="s">
        <v>54</v>
      </c>
      <c r="B3" s="315" t="s">
        <v>55</v>
      </c>
      <c r="C3" s="115" t="s">
        <v>56</v>
      </c>
      <c r="D3" s="116" t="s">
        <v>57</v>
      </c>
      <c r="E3" s="608" t="s">
        <v>58</v>
      </c>
      <c r="F3" s="135" t="s">
        <v>59</v>
      </c>
    </row>
    <row r="5" customFormat="false" ht="15" hidden="false" customHeight="false" outlineLevel="0" collapsed="false">
      <c r="A5" s="609" t="s">
        <v>680</v>
      </c>
      <c r="B5" s="610" t="s">
        <v>906</v>
      </c>
      <c r="C5" s="341"/>
      <c r="D5" s="341"/>
      <c r="E5" s="611"/>
      <c r="F5" s="612"/>
      <c r="G5" s="603"/>
      <c r="H5" s="603"/>
    </row>
    <row r="6" customFormat="false" ht="25.5" hidden="false" customHeight="false" outlineLevel="0" collapsed="false">
      <c r="A6" s="369" t="s">
        <v>680</v>
      </c>
      <c r="B6" s="337" t="s">
        <v>907</v>
      </c>
      <c r="C6" s="255"/>
      <c r="D6" s="255"/>
      <c r="E6" s="613"/>
      <c r="F6" s="614"/>
      <c r="G6" s="603"/>
      <c r="H6" s="603"/>
    </row>
    <row r="7" customFormat="false" ht="25.5" hidden="false" customHeight="false" outlineLevel="0" collapsed="false">
      <c r="A7" s="255"/>
      <c r="B7" s="337" t="s">
        <v>908</v>
      </c>
      <c r="C7" s="255"/>
      <c r="D7" s="255"/>
      <c r="E7" s="613"/>
      <c r="F7" s="614"/>
      <c r="G7" s="603"/>
      <c r="H7" s="603"/>
    </row>
    <row r="8" customFormat="false" ht="25.5" hidden="false" customHeight="false" outlineLevel="0" collapsed="false">
      <c r="A8" s="255"/>
      <c r="B8" s="337" t="s">
        <v>909</v>
      </c>
      <c r="C8" s="255"/>
      <c r="D8" s="255"/>
      <c r="E8" s="613"/>
      <c r="F8" s="614"/>
      <c r="G8" s="603"/>
      <c r="H8" s="603"/>
    </row>
    <row r="9" customFormat="false" ht="25.5" hidden="false" customHeight="false" outlineLevel="0" collapsed="false">
      <c r="A9" s="255"/>
      <c r="B9" s="337" t="s">
        <v>910</v>
      </c>
      <c r="C9" s="255"/>
      <c r="D9" s="255"/>
      <c r="E9" s="613"/>
      <c r="F9" s="614"/>
      <c r="G9" s="603"/>
      <c r="H9" s="603"/>
    </row>
    <row r="10" customFormat="false" ht="25.5" hidden="false" customHeight="false" outlineLevel="0" collapsed="false">
      <c r="A10" s="255"/>
      <c r="B10" s="337" t="s">
        <v>911</v>
      </c>
      <c r="C10" s="255"/>
      <c r="D10" s="255"/>
      <c r="E10" s="613"/>
      <c r="F10" s="614"/>
      <c r="G10" s="603"/>
      <c r="H10" s="603"/>
    </row>
    <row r="11" customFormat="false" ht="25.5" hidden="false" customHeight="false" outlineLevel="0" collapsed="false">
      <c r="A11" s="255"/>
      <c r="B11" s="337" t="s">
        <v>912</v>
      </c>
      <c r="C11" s="255"/>
      <c r="D11" s="255"/>
      <c r="E11" s="613"/>
      <c r="F11" s="614"/>
      <c r="G11" s="603"/>
      <c r="H11" s="603"/>
    </row>
    <row r="12" customFormat="false" ht="25.5" hidden="false" customHeight="false" outlineLevel="0" collapsed="false">
      <c r="A12" s="255"/>
      <c r="B12" s="337" t="s">
        <v>913</v>
      </c>
      <c r="C12" s="255"/>
      <c r="D12" s="255"/>
      <c r="E12" s="613"/>
      <c r="F12" s="614"/>
      <c r="G12" s="603"/>
      <c r="H12" s="603"/>
    </row>
    <row r="13" customFormat="false" ht="14.25" hidden="false" customHeight="false" outlineLevel="0" collapsed="false">
      <c r="A13" s="255"/>
      <c r="B13" s="337" t="s">
        <v>914</v>
      </c>
      <c r="C13" s="255"/>
      <c r="D13" s="255"/>
      <c r="E13" s="613"/>
      <c r="F13" s="614"/>
      <c r="G13" s="603"/>
      <c r="H13" s="603"/>
    </row>
    <row r="14" customFormat="false" ht="14.25" hidden="false" customHeight="false" outlineLevel="0" collapsed="false">
      <c r="A14" s="255"/>
      <c r="B14" s="615" t="s">
        <v>915</v>
      </c>
      <c r="C14" s="255"/>
      <c r="D14" s="255"/>
      <c r="E14" s="613"/>
      <c r="F14" s="614"/>
      <c r="G14" s="603"/>
      <c r="H14" s="603"/>
    </row>
    <row r="15" customFormat="false" ht="14.25" hidden="false" customHeight="false" outlineLevel="0" collapsed="false">
      <c r="A15" s="255"/>
      <c r="B15" s="337" t="s">
        <v>916</v>
      </c>
      <c r="C15" s="255"/>
      <c r="D15" s="255"/>
      <c r="E15" s="613"/>
      <c r="F15" s="614"/>
      <c r="G15" s="603"/>
      <c r="H15" s="603"/>
    </row>
    <row r="16" customFormat="false" ht="14.25" hidden="false" customHeight="false" outlineLevel="0" collapsed="false">
      <c r="A16" s="255"/>
      <c r="B16" s="337" t="s">
        <v>917</v>
      </c>
      <c r="C16" s="255"/>
      <c r="D16" s="255"/>
      <c r="E16" s="613"/>
      <c r="F16" s="614"/>
      <c r="G16" s="603"/>
      <c r="H16" s="603"/>
    </row>
    <row r="17" customFormat="false" ht="25.5" hidden="false" customHeight="false" outlineLevel="0" collapsed="false">
      <c r="A17" s="255"/>
      <c r="B17" s="337" t="s">
        <v>918</v>
      </c>
      <c r="C17" s="255"/>
      <c r="D17" s="255"/>
      <c r="E17" s="613"/>
      <c r="F17" s="614"/>
      <c r="G17" s="603"/>
      <c r="H17" s="603"/>
    </row>
    <row r="18" customFormat="false" ht="14.25" hidden="false" customHeight="false" outlineLevel="0" collapsed="false">
      <c r="A18" s="255"/>
      <c r="B18" s="337" t="s">
        <v>919</v>
      </c>
      <c r="C18" s="255"/>
      <c r="D18" s="255"/>
      <c r="E18" s="613"/>
      <c r="F18" s="614"/>
      <c r="G18" s="603"/>
      <c r="H18" s="603"/>
    </row>
    <row r="19" customFormat="false" ht="14.25" hidden="false" customHeight="false" outlineLevel="0" collapsed="false">
      <c r="A19" s="255"/>
      <c r="B19" s="337" t="s">
        <v>920</v>
      </c>
      <c r="C19" s="255"/>
      <c r="D19" s="255"/>
      <c r="E19" s="613"/>
      <c r="F19" s="614"/>
      <c r="G19" s="603"/>
      <c r="H19" s="603"/>
    </row>
    <row r="20" customFormat="false" ht="14.25" hidden="false" customHeight="false" outlineLevel="0" collapsed="false">
      <c r="A20" s="255"/>
      <c r="B20" s="337" t="s">
        <v>921</v>
      </c>
      <c r="C20" s="255"/>
      <c r="D20" s="255"/>
      <c r="E20" s="613"/>
      <c r="F20" s="614"/>
      <c r="G20" s="603"/>
      <c r="H20" s="603"/>
    </row>
    <row r="21" customFormat="false" ht="14.25" hidden="false" customHeight="false" outlineLevel="0" collapsed="false">
      <c r="A21" s="255"/>
      <c r="B21" s="337" t="s">
        <v>922</v>
      </c>
      <c r="C21" s="255"/>
      <c r="D21" s="255"/>
      <c r="E21" s="613"/>
      <c r="F21" s="614"/>
      <c r="G21" s="603"/>
      <c r="H21" s="603"/>
    </row>
    <row r="22" customFormat="false" ht="25.5" hidden="false" customHeight="false" outlineLevel="0" collapsed="false">
      <c r="A22" s="255"/>
      <c r="B22" s="337" t="s">
        <v>923</v>
      </c>
      <c r="C22" s="255"/>
      <c r="D22" s="255"/>
      <c r="E22" s="613"/>
      <c r="F22" s="614"/>
      <c r="G22" s="603"/>
      <c r="H22" s="603"/>
    </row>
    <row r="23" customFormat="false" ht="14.25" hidden="false" customHeight="false" outlineLevel="0" collapsed="false">
      <c r="A23" s="255"/>
      <c r="B23" s="337" t="s">
        <v>924</v>
      </c>
      <c r="C23" s="255" t="s">
        <v>65</v>
      </c>
      <c r="D23" s="255" t="n">
        <v>1</v>
      </c>
      <c r="E23" s="613"/>
      <c r="F23" s="614" t="n">
        <f aca="false">D23*E23</f>
        <v>0</v>
      </c>
      <c r="G23" s="603"/>
      <c r="H23" s="603"/>
    </row>
    <row r="24" s="617" customFormat="true" ht="14.25" hidden="false" customHeight="false" outlineLevel="0" collapsed="false">
      <c r="A24" s="616"/>
      <c r="C24" s="616"/>
      <c r="D24" s="616"/>
      <c r="E24" s="618"/>
    </row>
    <row r="25" s="617" customFormat="true" ht="14.25" hidden="false" customHeight="false" outlineLevel="0" collapsed="false">
      <c r="A25" s="616" t="s">
        <v>683</v>
      </c>
      <c r="B25" s="617" t="s">
        <v>925</v>
      </c>
      <c r="C25" s="616"/>
      <c r="D25" s="616"/>
      <c r="E25" s="618"/>
    </row>
    <row r="26" customFormat="false" ht="102" hidden="false" customHeight="false" outlineLevel="0" collapsed="false">
      <c r="A26" s="369" t="s">
        <v>683</v>
      </c>
      <c r="B26" s="619" t="s">
        <v>926</v>
      </c>
      <c r="C26" s="255"/>
      <c r="D26" s="255"/>
      <c r="E26" s="613"/>
      <c r="F26" s="614"/>
      <c r="G26" s="603"/>
      <c r="H26" s="603"/>
    </row>
    <row r="27" customFormat="false" ht="25.5" hidden="false" customHeight="false" outlineLevel="0" collapsed="false">
      <c r="A27" s="620"/>
      <c r="B27" s="619" t="s">
        <v>927</v>
      </c>
      <c r="C27" s="255"/>
      <c r="D27" s="255"/>
      <c r="E27" s="613"/>
      <c r="F27" s="614"/>
      <c r="G27" s="603"/>
      <c r="H27" s="603"/>
    </row>
    <row r="28" customFormat="false" ht="14.25" hidden="false" customHeight="false" outlineLevel="0" collapsed="false">
      <c r="A28" s="620"/>
      <c r="B28" s="619" t="s">
        <v>928</v>
      </c>
      <c r="C28" s="255"/>
      <c r="D28" s="255"/>
      <c r="E28" s="613"/>
      <c r="F28" s="614"/>
      <c r="G28" s="603"/>
      <c r="H28" s="603"/>
    </row>
    <row r="29" customFormat="false" ht="14.25" hidden="false" customHeight="false" outlineLevel="0" collapsed="false">
      <c r="A29" s="620"/>
      <c r="B29" s="619" t="s">
        <v>929</v>
      </c>
      <c r="C29" s="255"/>
      <c r="D29" s="255"/>
      <c r="E29" s="613"/>
      <c r="F29" s="614"/>
      <c r="G29" s="603"/>
      <c r="H29" s="603"/>
    </row>
    <row r="30" customFormat="false" ht="14.25" hidden="false" customHeight="false" outlineLevel="0" collapsed="false">
      <c r="A30" s="620"/>
      <c r="B30" s="619" t="s">
        <v>930</v>
      </c>
      <c r="C30" s="255"/>
      <c r="D30" s="255"/>
      <c r="E30" s="613"/>
      <c r="F30" s="614"/>
      <c r="G30" s="603"/>
      <c r="H30" s="603"/>
    </row>
    <row r="31" customFormat="false" ht="25.5" hidden="false" customHeight="false" outlineLevel="0" collapsed="false">
      <c r="A31" s="620"/>
      <c r="B31" s="619" t="s">
        <v>931</v>
      </c>
      <c r="C31" s="255"/>
      <c r="D31" s="255"/>
      <c r="E31" s="613"/>
      <c r="F31" s="614"/>
      <c r="G31" s="603"/>
      <c r="H31" s="603"/>
    </row>
    <row r="32" customFormat="false" ht="14.25" hidden="false" customHeight="false" outlineLevel="0" collapsed="false">
      <c r="A32" s="620"/>
      <c r="B32" s="619" t="s">
        <v>932</v>
      </c>
      <c r="C32" s="255"/>
      <c r="D32" s="255"/>
      <c r="E32" s="613"/>
      <c r="F32" s="614"/>
      <c r="G32" s="603"/>
      <c r="H32" s="603"/>
    </row>
    <row r="33" customFormat="false" ht="14.25" hidden="false" customHeight="false" outlineLevel="0" collapsed="false">
      <c r="A33" s="620"/>
      <c r="B33" s="619"/>
      <c r="C33" s="255"/>
      <c r="D33" s="255"/>
      <c r="E33" s="613"/>
      <c r="F33" s="614"/>
      <c r="G33" s="603"/>
      <c r="H33" s="603"/>
    </row>
    <row r="34" customFormat="false" ht="14.25" hidden="false" customHeight="false" outlineLevel="0" collapsed="false">
      <c r="A34" s="620"/>
      <c r="B34" s="619" t="s">
        <v>915</v>
      </c>
      <c r="C34" s="255"/>
      <c r="D34" s="255"/>
      <c r="E34" s="613"/>
      <c r="F34" s="614"/>
      <c r="G34" s="603"/>
      <c r="H34" s="603"/>
    </row>
    <row r="35" customFormat="false" ht="14.25" hidden="false" customHeight="false" outlineLevel="0" collapsed="false">
      <c r="A35" s="255"/>
      <c r="B35" s="619" t="s">
        <v>933</v>
      </c>
      <c r="C35" s="255"/>
      <c r="D35" s="255"/>
      <c r="E35" s="621"/>
      <c r="F35" s="615"/>
      <c r="G35" s="603"/>
      <c r="H35" s="603"/>
    </row>
    <row r="36" customFormat="false" ht="14.25" hidden="false" customHeight="false" outlineLevel="0" collapsed="false">
      <c r="A36" s="255"/>
      <c r="B36" s="619" t="s">
        <v>934</v>
      </c>
      <c r="C36" s="255"/>
      <c r="D36" s="255"/>
      <c r="E36" s="621"/>
      <c r="F36" s="615"/>
      <c r="G36" s="603"/>
      <c r="H36" s="603"/>
    </row>
    <row r="37" customFormat="false" ht="14.25" hidden="false" customHeight="false" outlineLevel="0" collapsed="false">
      <c r="A37" s="255"/>
      <c r="B37" s="619" t="s">
        <v>935</v>
      </c>
      <c r="C37" s="255"/>
      <c r="D37" s="255"/>
      <c r="E37" s="621"/>
      <c r="F37" s="615"/>
      <c r="G37" s="603"/>
      <c r="H37" s="603"/>
    </row>
    <row r="38" customFormat="false" ht="14.25" hidden="false" customHeight="false" outlineLevel="0" collapsed="false">
      <c r="A38" s="255"/>
      <c r="B38" s="619" t="s">
        <v>936</v>
      </c>
      <c r="C38" s="255"/>
      <c r="D38" s="255"/>
      <c r="E38" s="621"/>
      <c r="F38" s="615"/>
      <c r="G38" s="603"/>
      <c r="H38" s="603"/>
    </row>
    <row r="39" customFormat="false" ht="14.25" hidden="false" customHeight="false" outlineLevel="0" collapsed="false">
      <c r="A39" s="255"/>
      <c r="B39" s="619" t="s">
        <v>937</v>
      </c>
      <c r="C39" s="255"/>
      <c r="D39" s="255"/>
      <c r="E39" s="621"/>
      <c r="F39" s="615"/>
      <c r="G39" s="603"/>
      <c r="H39" s="603"/>
    </row>
    <row r="40" customFormat="false" ht="14.25" hidden="false" customHeight="false" outlineLevel="0" collapsed="false">
      <c r="A40" s="255"/>
      <c r="B40" s="619" t="s">
        <v>938</v>
      </c>
      <c r="C40" s="255"/>
      <c r="D40" s="255"/>
      <c r="E40" s="621"/>
      <c r="F40" s="615"/>
      <c r="G40" s="603"/>
      <c r="H40" s="603"/>
    </row>
    <row r="41" customFormat="false" ht="14.25" hidden="false" customHeight="false" outlineLevel="0" collapsed="false">
      <c r="A41" s="255"/>
      <c r="B41" s="619" t="s">
        <v>939</v>
      </c>
      <c r="C41" s="255"/>
      <c r="D41" s="255"/>
      <c r="E41" s="621"/>
      <c r="F41" s="615"/>
      <c r="G41" s="603"/>
      <c r="H41" s="603"/>
    </row>
    <row r="42" customFormat="false" ht="14.25" hidden="false" customHeight="false" outlineLevel="0" collapsed="false">
      <c r="A42" s="255"/>
      <c r="B42" s="619" t="s">
        <v>940</v>
      </c>
      <c r="C42" s="255"/>
      <c r="D42" s="255"/>
      <c r="E42" s="621"/>
      <c r="F42" s="615"/>
      <c r="G42" s="603"/>
      <c r="H42" s="603"/>
    </row>
    <row r="43" customFormat="false" ht="14.25" hidden="false" customHeight="false" outlineLevel="0" collapsed="false">
      <c r="A43" s="255"/>
      <c r="B43" s="619" t="s">
        <v>941</v>
      </c>
      <c r="C43" s="255" t="s">
        <v>65</v>
      </c>
      <c r="D43" s="255" t="n">
        <v>3</v>
      </c>
      <c r="E43" s="613"/>
      <c r="F43" s="614" t="n">
        <f aca="false">D43*E43</f>
        <v>0</v>
      </c>
      <c r="G43" s="603"/>
      <c r="H43" s="603"/>
    </row>
    <row r="44" s="617" customFormat="true" ht="14.25" hidden="false" customHeight="false" outlineLevel="0" collapsed="false">
      <c r="A44" s="616"/>
      <c r="C44" s="616"/>
      <c r="D44" s="616"/>
      <c r="E44" s="618"/>
    </row>
    <row r="45" s="617" customFormat="true" ht="14.25" hidden="false" customHeight="false" outlineLevel="0" collapsed="false">
      <c r="A45" s="616" t="s">
        <v>686</v>
      </c>
      <c r="B45" s="617" t="s">
        <v>942</v>
      </c>
      <c r="C45" s="616"/>
      <c r="D45" s="616"/>
      <c r="E45" s="618"/>
    </row>
    <row r="46" customFormat="false" ht="88.15" hidden="false" customHeight="true" outlineLevel="0" collapsed="false">
      <c r="A46" s="369" t="s">
        <v>686</v>
      </c>
      <c r="B46" s="619" t="s">
        <v>943</v>
      </c>
      <c r="C46" s="255"/>
      <c r="D46" s="255"/>
      <c r="E46" s="621"/>
      <c r="F46" s="615"/>
      <c r="G46" s="603"/>
      <c r="H46" s="603"/>
    </row>
    <row r="47" customFormat="false" ht="25.5" hidden="false" customHeight="false" outlineLevel="0" collapsed="false">
      <c r="A47" s="620"/>
      <c r="B47" s="619" t="s">
        <v>927</v>
      </c>
      <c r="C47" s="255"/>
      <c r="D47" s="255"/>
      <c r="E47" s="621"/>
      <c r="F47" s="615"/>
      <c r="G47" s="603"/>
      <c r="H47" s="603"/>
    </row>
    <row r="48" customFormat="false" ht="14.25" hidden="false" customHeight="false" outlineLevel="0" collapsed="false">
      <c r="A48" s="620"/>
      <c r="B48" s="619" t="s">
        <v>944</v>
      </c>
      <c r="C48" s="255"/>
      <c r="D48" s="255"/>
      <c r="E48" s="621"/>
      <c r="F48" s="615"/>
      <c r="G48" s="603"/>
      <c r="H48" s="603"/>
    </row>
    <row r="49" customFormat="false" ht="14.25" hidden="false" customHeight="false" outlineLevel="0" collapsed="false">
      <c r="A49" s="620"/>
      <c r="B49" s="619" t="s">
        <v>945</v>
      </c>
      <c r="C49" s="255"/>
      <c r="D49" s="255"/>
      <c r="E49" s="621"/>
      <c r="F49" s="615"/>
      <c r="G49" s="603"/>
      <c r="H49" s="603"/>
    </row>
    <row r="50" customFormat="false" ht="14.25" hidden="false" customHeight="false" outlineLevel="0" collapsed="false">
      <c r="A50" s="620"/>
      <c r="B50" s="619" t="s">
        <v>930</v>
      </c>
      <c r="C50" s="255"/>
      <c r="D50" s="255"/>
      <c r="E50" s="621"/>
      <c r="F50" s="615"/>
      <c r="G50" s="603"/>
      <c r="H50" s="603"/>
    </row>
    <row r="51" customFormat="false" ht="25.5" hidden="false" customHeight="false" outlineLevel="0" collapsed="false">
      <c r="A51" s="620"/>
      <c r="B51" s="619" t="s">
        <v>931</v>
      </c>
      <c r="C51" s="255"/>
      <c r="D51" s="255"/>
      <c r="E51" s="621"/>
      <c r="F51" s="615"/>
      <c r="G51" s="603"/>
      <c r="H51" s="603"/>
    </row>
    <row r="52" customFormat="false" ht="14.25" hidden="false" customHeight="false" outlineLevel="0" collapsed="false">
      <c r="A52" s="620"/>
      <c r="B52" s="619" t="s">
        <v>932</v>
      </c>
      <c r="C52" s="255"/>
      <c r="D52" s="255"/>
      <c r="E52" s="621"/>
      <c r="F52" s="615"/>
      <c r="G52" s="603"/>
      <c r="H52" s="603"/>
    </row>
    <row r="53" customFormat="false" ht="14.25" hidden="false" customHeight="false" outlineLevel="0" collapsed="false">
      <c r="A53" s="620"/>
      <c r="B53" s="619"/>
      <c r="C53" s="255"/>
      <c r="D53" s="255"/>
      <c r="E53" s="621"/>
      <c r="F53" s="615"/>
      <c r="G53" s="603"/>
      <c r="H53" s="603"/>
    </row>
    <row r="54" customFormat="false" ht="14.25" hidden="false" customHeight="false" outlineLevel="0" collapsed="false">
      <c r="A54" s="620"/>
      <c r="B54" s="619" t="s">
        <v>915</v>
      </c>
      <c r="C54" s="255"/>
      <c r="D54" s="255"/>
      <c r="E54" s="621"/>
      <c r="F54" s="615"/>
      <c r="G54" s="603"/>
      <c r="H54" s="603"/>
    </row>
    <row r="55" customFormat="false" ht="14.25" hidden="false" customHeight="false" outlineLevel="0" collapsed="false">
      <c r="A55" s="255"/>
      <c r="B55" s="619" t="s">
        <v>946</v>
      </c>
      <c r="C55" s="255"/>
      <c r="D55" s="255"/>
      <c r="E55" s="621"/>
      <c r="F55" s="615"/>
      <c r="G55" s="603"/>
      <c r="H55" s="603"/>
    </row>
    <row r="56" customFormat="false" ht="14.25" hidden="false" customHeight="false" outlineLevel="0" collapsed="false">
      <c r="A56" s="255"/>
      <c r="B56" s="619" t="s">
        <v>934</v>
      </c>
      <c r="C56" s="255"/>
      <c r="D56" s="255"/>
      <c r="E56" s="621"/>
      <c r="F56" s="615"/>
      <c r="G56" s="603"/>
      <c r="H56" s="603"/>
    </row>
    <row r="57" customFormat="false" ht="14.25" hidden="false" customHeight="false" outlineLevel="0" collapsed="false">
      <c r="A57" s="255"/>
      <c r="B57" s="619" t="s">
        <v>947</v>
      </c>
      <c r="C57" s="255"/>
      <c r="D57" s="255"/>
      <c r="E57" s="621"/>
      <c r="F57" s="615"/>
      <c r="G57" s="603"/>
      <c r="H57" s="603"/>
    </row>
    <row r="58" customFormat="false" ht="14.25" hidden="false" customHeight="false" outlineLevel="0" collapsed="false">
      <c r="A58" s="255"/>
      <c r="B58" s="619" t="s">
        <v>948</v>
      </c>
      <c r="C58" s="255"/>
      <c r="D58" s="255"/>
      <c r="E58" s="621"/>
      <c r="F58" s="615"/>
      <c r="G58" s="603"/>
      <c r="H58" s="603"/>
    </row>
    <row r="59" customFormat="false" ht="14.25" hidden="false" customHeight="false" outlineLevel="0" collapsed="false">
      <c r="A59" s="255"/>
      <c r="B59" s="619" t="s">
        <v>949</v>
      </c>
      <c r="C59" s="255"/>
      <c r="D59" s="255"/>
      <c r="E59" s="621"/>
      <c r="F59" s="615"/>
      <c r="G59" s="603"/>
      <c r="H59" s="603"/>
    </row>
    <row r="60" customFormat="false" ht="14.25" hidden="false" customHeight="false" outlineLevel="0" collapsed="false">
      <c r="A60" s="255"/>
      <c r="B60" s="619" t="s">
        <v>950</v>
      </c>
      <c r="C60" s="255"/>
      <c r="D60" s="255"/>
      <c r="E60" s="621"/>
      <c r="F60" s="615"/>
      <c r="G60" s="603"/>
      <c r="H60" s="603"/>
    </row>
    <row r="61" customFormat="false" ht="14.25" hidden="false" customHeight="false" outlineLevel="0" collapsed="false">
      <c r="A61" s="255"/>
      <c r="B61" s="619" t="s">
        <v>951</v>
      </c>
      <c r="C61" s="255" t="s">
        <v>65</v>
      </c>
      <c r="D61" s="255" t="n">
        <v>4</v>
      </c>
      <c r="E61" s="613"/>
      <c r="F61" s="614" t="n">
        <f aca="false">D61*E61</f>
        <v>0</v>
      </c>
      <c r="G61" s="603"/>
      <c r="H61" s="603"/>
    </row>
    <row r="62" s="617" customFormat="true" ht="14.25" hidden="false" customHeight="false" outlineLevel="0" collapsed="false">
      <c r="A62" s="616"/>
      <c r="C62" s="616"/>
      <c r="D62" s="616"/>
      <c r="E62" s="618"/>
    </row>
    <row r="63" s="617" customFormat="true" ht="14.25" hidden="false" customHeight="false" outlineLevel="0" collapsed="false">
      <c r="A63" s="616" t="s">
        <v>688</v>
      </c>
      <c r="B63" s="617" t="s">
        <v>952</v>
      </c>
      <c r="C63" s="616"/>
      <c r="D63" s="616"/>
      <c r="E63" s="618"/>
    </row>
    <row r="64" customFormat="false" ht="14.25" hidden="false" customHeight="false" outlineLevel="0" collapsed="false">
      <c r="A64" s="620" t="s">
        <v>688</v>
      </c>
      <c r="B64" s="619" t="s">
        <v>953</v>
      </c>
      <c r="C64" s="255"/>
      <c r="D64" s="255"/>
      <c r="E64" s="621"/>
      <c r="F64" s="615"/>
      <c r="G64" s="603"/>
      <c r="H64" s="603"/>
    </row>
    <row r="65" customFormat="false" ht="14.25" hidden="false" customHeight="false" outlineLevel="0" collapsed="false">
      <c r="A65" s="620"/>
      <c r="B65" s="619" t="s">
        <v>915</v>
      </c>
      <c r="C65" s="255"/>
      <c r="D65" s="255"/>
      <c r="E65" s="621"/>
      <c r="F65" s="615"/>
      <c r="G65" s="603"/>
      <c r="H65" s="603"/>
    </row>
    <row r="66" customFormat="false" ht="14.25" hidden="false" customHeight="false" outlineLevel="0" collapsed="false">
      <c r="A66" s="255"/>
      <c r="B66" s="619" t="s">
        <v>954</v>
      </c>
      <c r="C66" s="255"/>
      <c r="D66" s="255"/>
      <c r="E66" s="621"/>
      <c r="F66" s="615"/>
      <c r="G66" s="603"/>
      <c r="H66" s="603"/>
    </row>
    <row r="67" customFormat="false" ht="14.25" hidden="false" customHeight="false" outlineLevel="0" collapsed="false">
      <c r="A67" s="255"/>
      <c r="B67" s="619" t="s">
        <v>934</v>
      </c>
      <c r="C67" s="255"/>
      <c r="D67" s="255"/>
      <c r="E67" s="621"/>
      <c r="F67" s="615"/>
      <c r="G67" s="603"/>
      <c r="H67" s="603"/>
    </row>
    <row r="68" customFormat="false" ht="14.25" hidden="false" customHeight="false" outlineLevel="0" collapsed="false">
      <c r="A68" s="255"/>
      <c r="B68" s="619" t="s">
        <v>955</v>
      </c>
      <c r="C68" s="255"/>
      <c r="D68" s="255"/>
      <c r="E68" s="621"/>
      <c r="F68" s="615"/>
      <c r="G68" s="603"/>
      <c r="H68" s="603"/>
    </row>
    <row r="69" customFormat="false" ht="14.25" hidden="false" customHeight="false" outlineLevel="0" collapsed="false">
      <c r="A69" s="255"/>
      <c r="B69" s="619" t="s">
        <v>956</v>
      </c>
      <c r="C69" s="255"/>
      <c r="D69" s="255"/>
      <c r="E69" s="621"/>
      <c r="F69" s="615"/>
      <c r="G69" s="603"/>
      <c r="H69" s="603"/>
    </row>
    <row r="70" customFormat="false" ht="14.25" hidden="false" customHeight="false" outlineLevel="0" collapsed="false">
      <c r="A70" s="255"/>
      <c r="B70" s="619" t="s">
        <v>957</v>
      </c>
      <c r="C70" s="255"/>
      <c r="D70" s="255"/>
      <c r="E70" s="621"/>
      <c r="F70" s="615"/>
      <c r="G70" s="603"/>
      <c r="H70" s="603"/>
    </row>
    <row r="71" customFormat="false" ht="14.25" hidden="false" customHeight="false" outlineLevel="0" collapsed="false">
      <c r="A71" s="255"/>
      <c r="B71" s="619" t="s">
        <v>958</v>
      </c>
      <c r="C71" s="255"/>
      <c r="D71" s="255"/>
      <c r="E71" s="621"/>
      <c r="F71" s="615"/>
      <c r="G71" s="603"/>
      <c r="H71" s="603"/>
    </row>
    <row r="72" customFormat="false" ht="14.25" hidden="false" customHeight="false" outlineLevel="0" collapsed="false">
      <c r="A72" s="255"/>
      <c r="B72" s="619" t="s">
        <v>959</v>
      </c>
      <c r="C72" s="255" t="s">
        <v>65</v>
      </c>
      <c r="D72" s="255" t="n">
        <v>2</v>
      </c>
      <c r="E72" s="613"/>
      <c r="F72" s="614" t="n">
        <f aca="false">D72*E72</f>
        <v>0</v>
      </c>
      <c r="G72" s="603"/>
      <c r="H72" s="603"/>
    </row>
    <row r="73" s="617" customFormat="true" ht="14.25" hidden="false" customHeight="false" outlineLevel="0" collapsed="false">
      <c r="A73" s="616"/>
      <c r="C73" s="616"/>
      <c r="D73" s="616"/>
      <c r="E73" s="618"/>
    </row>
    <row r="74" s="617" customFormat="true" ht="14.25" hidden="false" customHeight="false" outlineLevel="0" collapsed="false">
      <c r="A74" s="616" t="s">
        <v>691</v>
      </c>
      <c r="B74" s="617" t="s">
        <v>960</v>
      </c>
      <c r="C74" s="616"/>
      <c r="D74" s="616"/>
      <c r="E74" s="618"/>
    </row>
    <row r="75" customFormat="false" ht="75" hidden="false" customHeight="true" outlineLevel="0" collapsed="false">
      <c r="A75" s="369" t="s">
        <v>691</v>
      </c>
      <c r="B75" s="619" t="s">
        <v>961</v>
      </c>
      <c r="C75" s="255"/>
      <c r="D75" s="255"/>
      <c r="E75" s="613"/>
      <c r="F75" s="614"/>
      <c r="G75" s="603"/>
      <c r="H75" s="603"/>
    </row>
    <row r="76" customFormat="false" ht="14.25" hidden="false" customHeight="false" outlineLevel="0" collapsed="false">
      <c r="A76" s="620"/>
      <c r="B76" s="337" t="s">
        <v>962</v>
      </c>
      <c r="C76" s="255"/>
      <c r="D76" s="255"/>
      <c r="E76" s="613"/>
      <c r="F76" s="614"/>
      <c r="G76" s="603"/>
      <c r="H76" s="603"/>
    </row>
    <row r="77" customFormat="false" ht="14.25" hidden="false" customHeight="false" outlineLevel="0" collapsed="false">
      <c r="A77" s="620"/>
      <c r="B77" s="337" t="s">
        <v>963</v>
      </c>
      <c r="C77" s="255"/>
      <c r="D77" s="255"/>
      <c r="E77" s="613"/>
      <c r="F77" s="614"/>
      <c r="G77" s="603"/>
      <c r="H77" s="603"/>
    </row>
    <row r="78" customFormat="false" ht="14.25" hidden="false" customHeight="false" outlineLevel="0" collapsed="false">
      <c r="A78" s="620"/>
      <c r="B78" s="337" t="s">
        <v>964</v>
      </c>
      <c r="C78" s="255"/>
      <c r="D78" s="255"/>
      <c r="E78" s="613"/>
      <c r="F78" s="614"/>
      <c r="G78" s="603"/>
      <c r="H78" s="603"/>
    </row>
    <row r="79" customFormat="false" ht="14.25" hidden="false" customHeight="false" outlineLevel="0" collapsed="false">
      <c r="A79" s="620"/>
      <c r="B79" s="337" t="s">
        <v>965</v>
      </c>
      <c r="C79" s="255"/>
      <c r="D79" s="255"/>
      <c r="E79" s="613"/>
      <c r="F79" s="614"/>
      <c r="G79" s="603"/>
      <c r="H79" s="603"/>
    </row>
    <row r="80" customFormat="false" ht="14.25" hidden="false" customHeight="false" outlineLevel="0" collapsed="false">
      <c r="A80" s="620"/>
      <c r="B80" s="337" t="s">
        <v>966</v>
      </c>
      <c r="C80" s="255"/>
      <c r="D80" s="255"/>
      <c r="E80" s="613"/>
      <c r="F80" s="614"/>
      <c r="G80" s="603"/>
      <c r="H80" s="603"/>
    </row>
    <row r="81" customFormat="false" ht="14.25" hidden="false" customHeight="false" outlineLevel="0" collapsed="false">
      <c r="A81" s="620"/>
      <c r="B81" s="337" t="s">
        <v>967</v>
      </c>
      <c r="C81" s="255"/>
      <c r="D81" s="255"/>
      <c r="E81" s="613"/>
      <c r="F81" s="614"/>
      <c r="G81" s="603"/>
      <c r="H81" s="603"/>
    </row>
    <row r="82" customFormat="false" ht="25.5" hidden="false" customHeight="false" outlineLevel="0" collapsed="false">
      <c r="A82" s="620"/>
      <c r="B82" s="337" t="s">
        <v>968</v>
      </c>
      <c r="C82" s="255"/>
      <c r="D82" s="255"/>
      <c r="E82" s="613"/>
      <c r="F82" s="614"/>
      <c r="G82" s="603"/>
      <c r="H82" s="603"/>
    </row>
    <row r="83" customFormat="false" ht="14.25" hidden="false" customHeight="false" outlineLevel="0" collapsed="false">
      <c r="A83" s="255"/>
      <c r="B83" s="337" t="s">
        <v>969</v>
      </c>
      <c r="C83" s="255" t="s">
        <v>79</v>
      </c>
      <c r="D83" s="255" t="n">
        <v>7</v>
      </c>
      <c r="E83" s="613"/>
      <c r="F83" s="614" t="n">
        <f aca="false">D83*E83</f>
        <v>0</v>
      </c>
      <c r="G83" s="603"/>
      <c r="H83" s="603"/>
    </row>
    <row r="84" s="617" customFormat="true" ht="14.25" hidden="false" customHeight="false" outlineLevel="0" collapsed="false">
      <c r="A84" s="616"/>
      <c r="C84" s="616"/>
      <c r="D84" s="616"/>
      <c r="E84" s="618"/>
    </row>
    <row r="85" s="617" customFormat="true" ht="14.25" hidden="false" customHeight="false" outlineLevel="0" collapsed="false">
      <c r="A85" s="616" t="s">
        <v>694</v>
      </c>
      <c r="B85" s="617" t="s">
        <v>970</v>
      </c>
      <c r="C85" s="616"/>
      <c r="D85" s="616"/>
      <c r="E85" s="618"/>
    </row>
    <row r="86" customFormat="false" ht="56.45" hidden="false" customHeight="true" outlineLevel="0" collapsed="false">
      <c r="A86" s="369" t="s">
        <v>694</v>
      </c>
      <c r="B86" s="619" t="s">
        <v>971</v>
      </c>
      <c r="C86" s="255"/>
      <c r="D86" s="255"/>
      <c r="E86" s="613"/>
      <c r="F86" s="614"/>
      <c r="G86" s="603"/>
      <c r="H86" s="603"/>
    </row>
    <row r="87" customFormat="false" ht="14.25" hidden="false" customHeight="false" outlineLevel="0" collapsed="false">
      <c r="A87" s="620"/>
      <c r="B87" s="622"/>
      <c r="C87" s="255"/>
      <c r="D87" s="255"/>
      <c r="E87" s="613"/>
      <c r="F87" s="614"/>
      <c r="G87" s="603"/>
      <c r="H87" s="603"/>
    </row>
    <row r="88" customFormat="false" ht="14.25" hidden="false" customHeight="false" outlineLevel="0" collapsed="false">
      <c r="A88" s="255"/>
      <c r="B88" s="337" t="s">
        <v>972</v>
      </c>
      <c r="C88" s="255" t="s">
        <v>79</v>
      </c>
      <c r="D88" s="255" t="n">
        <v>3</v>
      </c>
      <c r="E88" s="613"/>
      <c r="F88" s="614" t="n">
        <f aca="false">D88*E88</f>
        <v>0</v>
      </c>
      <c r="G88" s="603"/>
      <c r="H88" s="603"/>
    </row>
    <row r="89" customFormat="false" ht="14.25" hidden="false" customHeight="false" outlineLevel="0" collapsed="false">
      <c r="A89" s="255"/>
      <c r="B89" s="337" t="s">
        <v>973</v>
      </c>
      <c r="C89" s="255" t="s">
        <v>79</v>
      </c>
      <c r="D89" s="255" t="n">
        <v>5</v>
      </c>
      <c r="E89" s="613"/>
      <c r="F89" s="614" t="n">
        <f aca="false">D89*E89</f>
        <v>0</v>
      </c>
      <c r="G89" s="603"/>
      <c r="H89" s="603"/>
    </row>
    <row r="90" s="603" customFormat="true" ht="14.25" hidden="false" customHeight="false" outlineLevel="0" collapsed="false">
      <c r="A90" s="341"/>
      <c r="C90" s="341"/>
      <c r="D90" s="341"/>
      <c r="E90" s="623"/>
    </row>
    <row r="91" s="603" customFormat="true" ht="14.25" hidden="false" customHeight="false" outlineLevel="0" collapsed="false">
      <c r="A91" s="341"/>
      <c r="C91" s="341"/>
      <c r="D91" s="341"/>
      <c r="E91" s="623"/>
    </row>
    <row r="92" customFormat="false" ht="55.9" hidden="false" customHeight="true" outlineLevel="0" collapsed="false">
      <c r="A92" s="624" t="s">
        <v>697</v>
      </c>
      <c r="B92" s="333" t="s">
        <v>974</v>
      </c>
      <c r="C92" s="255"/>
      <c r="D92" s="255"/>
      <c r="E92" s="613"/>
      <c r="F92" s="625"/>
      <c r="G92" s="603"/>
      <c r="H92" s="603"/>
    </row>
    <row r="93" customFormat="false" ht="14.25" hidden="false" customHeight="false" outlineLevel="0" collapsed="false">
      <c r="A93" s="624"/>
      <c r="B93" s="333" t="s">
        <v>975</v>
      </c>
      <c r="C93" s="255" t="s">
        <v>126</v>
      </c>
      <c r="D93" s="255" t="n">
        <v>30</v>
      </c>
      <c r="E93" s="626"/>
      <c r="F93" s="614" t="n">
        <f aca="false">D93*E93</f>
        <v>0</v>
      </c>
      <c r="G93" s="603"/>
      <c r="H93" s="603"/>
    </row>
    <row r="94" customFormat="false" ht="14.25" hidden="false" customHeight="false" outlineLevel="0" collapsed="false">
      <c r="A94" s="627" t="s">
        <v>298</v>
      </c>
      <c r="B94" s="333" t="s">
        <v>976</v>
      </c>
      <c r="C94" s="255" t="s">
        <v>126</v>
      </c>
      <c r="D94" s="255" t="n">
        <v>73</v>
      </c>
      <c r="E94" s="626"/>
      <c r="F94" s="614" t="n">
        <f aca="false">D94*E94</f>
        <v>0</v>
      </c>
      <c r="G94" s="603"/>
      <c r="H94" s="603"/>
    </row>
    <row r="95" customFormat="false" ht="14.25" hidden="false" customHeight="false" outlineLevel="0" collapsed="false">
      <c r="A95" s="627" t="s">
        <v>298</v>
      </c>
      <c r="B95" s="333" t="s">
        <v>977</v>
      </c>
      <c r="C95" s="255" t="s">
        <v>126</v>
      </c>
      <c r="D95" s="255" t="n">
        <v>50</v>
      </c>
      <c r="E95" s="626"/>
      <c r="F95" s="614" t="n">
        <f aca="false">D95*E95</f>
        <v>0</v>
      </c>
      <c r="G95" s="603"/>
      <c r="H95" s="603"/>
    </row>
    <row r="96" customFormat="false" ht="14.25" hidden="false" customHeight="false" outlineLevel="0" collapsed="false">
      <c r="A96" s="627" t="s">
        <v>298</v>
      </c>
      <c r="B96" s="333" t="s">
        <v>978</v>
      </c>
      <c r="C96" s="255" t="s">
        <v>126</v>
      </c>
      <c r="D96" s="255" t="n">
        <v>83</v>
      </c>
      <c r="E96" s="626"/>
      <c r="F96" s="614" t="n">
        <f aca="false">D96*E96</f>
        <v>0</v>
      </c>
      <c r="G96" s="603"/>
      <c r="H96" s="603"/>
    </row>
    <row r="97" customFormat="false" ht="14.25" hidden="false" customHeight="false" outlineLevel="0" collapsed="false">
      <c r="A97" s="627" t="s">
        <v>298</v>
      </c>
      <c r="B97" s="333" t="s">
        <v>979</v>
      </c>
      <c r="C97" s="255" t="s">
        <v>126</v>
      </c>
      <c r="D97" s="255" t="n">
        <v>20</v>
      </c>
      <c r="E97" s="626"/>
      <c r="F97" s="614" t="n">
        <f aca="false">D97*E97</f>
        <v>0</v>
      </c>
      <c r="G97" s="603"/>
      <c r="H97" s="603"/>
    </row>
    <row r="98" customFormat="false" ht="14.25" hidden="false" customHeight="false" outlineLevel="0" collapsed="false">
      <c r="A98" s="627" t="s">
        <v>298</v>
      </c>
      <c r="B98" s="333" t="s">
        <v>980</v>
      </c>
      <c r="C98" s="255" t="s">
        <v>126</v>
      </c>
      <c r="D98" s="255" t="n">
        <v>35</v>
      </c>
      <c r="E98" s="626"/>
      <c r="F98" s="614" t="n">
        <f aca="false">D98*E98</f>
        <v>0</v>
      </c>
      <c r="G98" s="603"/>
      <c r="H98" s="603"/>
    </row>
    <row r="99" customFormat="false" ht="14.25" hidden="false" customHeight="false" outlineLevel="0" collapsed="false">
      <c r="A99" s="255"/>
      <c r="B99" s="337"/>
      <c r="C99" s="255"/>
      <c r="D99" s="255"/>
      <c r="E99" s="613"/>
      <c r="F99" s="614"/>
      <c r="G99" s="603"/>
      <c r="H99" s="603"/>
    </row>
    <row r="100" customFormat="false" ht="14.25" hidden="false" customHeight="false" outlineLevel="0" collapsed="false">
      <c r="A100" s="255"/>
      <c r="B100" s="337"/>
      <c r="C100" s="255"/>
      <c r="D100" s="255"/>
      <c r="E100" s="613"/>
      <c r="F100" s="614"/>
      <c r="G100" s="603"/>
      <c r="H100" s="603"/>
    </row>
    <row r="101" s="603" customFormat="true" ht="14.25" hidden="false" customHeight="false" outlineLevel="0" collapsed="false">
      <c r="A101" s="328" t="s">
        <v>700</v>
      </c>
      <c r="B101" s="327" t="s">
        <v>981</v>
      </c>
      <c r="C101" s="328"/>
      <c r="D101" s="328"/>
      <c r="E101" s="628"/>
      <c r="F101" s="327"/>
    </row>
    <row r="102" s="603" customFormat="true" ht="14.25" hidden="false" customHeight="false" outlineLevel="0" collapsed="false">
      <c r="A102" s="328"/>
      <c r="B102" s="327" t="s">
        <v>982</v>
      </c>
      <c r="C102" s="328" t="s">
        <v>126</v>
      </c>
      <c r="D102" s="328" t="n">
        <v>45</v>
      </c>
      <c r="E102" s="628"/>
      <c r="F102" s="327" t="n">
        <f aca="false">D102*E102</f>
        <v>0</v>
      </c>
    </row>
    <row r="103" s="603" customFormat="true" ht="14.25" hidden="false" customHeight="false" outlineLevel="0" collapsed="false">
      <c r="A103" s="328"/>
      <c r="B103" s="327" t="s">
        <v>983</v>
      </c>
      <c r="C103" s="328" t="s">
        <v>126</v>
      </c>
      <c r="D103" s="328" t="n">
        <v>90</v>
      </c>
      <c r="E103" s="628"/>
      <c r="F103" s="327" t="n">
        <f aca="false">D103*E103</f>
        <v>0</v>
      </c>
    </row>
    <row r="104" s="603" customFormat="true" ht="14.25" hidden="false" customHeight="false" outlineLevel="0" collapsed="false">
      <c r="A104" s="328"/>
      <c r="B104" s="327"/>
      <c r="C104" s="328"/>
      <c r="D104" s="328"/>
      <c r="E104" s="628"/>
      <c r="F104" s="327"/>
    </row>
    <row r="105" s="327" customFormat="true" ht="12.75" hidden="false" customHeight="false" outlineLevel="0" collapsed="false">
      <c r="A105" s="328"/>
      <c r="C105" s="328"/>
      <c r="D105" s="328"/>
      <c r="E105" s="628"/>
    </row>
    <row r="106" customFormat="false" ht="14.25" hidden="false" customHeight="false" outlineLevel="0" collapsed="false">
      <c r="A106" s="620" t="s">
        <v>705</v>
      </c>
      <c r="B106" s="629" t="s">
        <v>984</v>
      </c>
      <c r="C106" s="255"/>
      <c r="D106" s="255"/>
      <c r="E106" s="613"/>
      <c r="F106" s="614"/>
      <c r="G106" s="603"/>
      <c r="H106" s="603"/>
    </row>
    <row r="107" customFormat="false" ht="16.9" hidden="false" customHeight="true" outlineLevel="0" collapsed="false">
      <c r="A107" s="255"/>
      <c r="B107" s="619" t="s">
        <v>985</v>
      </c>
      <c r="C107" s="255"/>
      <c r="D107" s="255"/>
      <c r="E107" s="613"/>
      <c r="F107" s="614"/>
      <c r="G107" s="603"/>
      <c r="H107" s="603"/>
    </row>
    <row r="108" customFormat="false" ht="25.5" hidden="false" customHeight="false" outlineLevel="0" collapsed="false">
      <c r="A108" s="255"/>
      <c r="B108" s="619" t="s">
        <v>986</v>
      </c>
      <c r="C108" s="255"/>
      <c r="D108" s="255"/>
      <c r="E108" s="613"/>
      <c r="F108" s="614"/>
      <c r="G108" s="603"/>
      <c r="H108" s="603"/>
    </row>
    <row r="109" customFormat="false" ht="14.25" hidden="false" customHeight="false" outlineLevel="0" collapsed="false">
      <c r="A109" s="255"/>
      <c r="B109" s="619" t="s">
        <v>987</v>
      </c>
      <c r="C109" s="255"/>
      <c r="D109" s="255"/>
      <c r="E109" s="613"/>
      <c r="F109" s="614"/>
      <c r="G109" s="603"/>
      <c r="H109" s="603"/>
    </row>
    <row r="110" customFormat="false" ht="25.5" hidden="false" customHeight="false" outlineLevel="0" collapsed="false">
      <c r="A110" s="255"/>
      <c r="B110" s="337" t="s">
        <v>988</v>
      </c>
      <c r="C110" s="255"/>
      <c r="D110" s="255"/>
      <c r="E110" s="613"/>
      <c r="F110" s="614"/>
      <c r="G110" s="603"/>
      <c r="H110" s="603"/>
    </row>
    <row r="111" customFormat="false" ht="14.25" hidden="false" customHeight="false" outlineLevel="0" collapsed="false">
      <c r="A111" s="255"/>
      <c r="B111" s="337" t="s">
        <v>989</v>
      </c>
      <c r="C111" s="255" t="s">
        <v>65</v>
      </c>
      <c r="D111" s="255" t="n">
        <v>11</v>
      </c>
      <c r="E111" s="613"/>
      <c r="F111" s="614" t="n">
        <f aca="false">D111*E111</f>
        <v>0</v>
      </c>
      <c r="G111" s="603"/>
      <c r="H111" s="603"/>
    </row>
    <row r="112" s="327" customFormat="true" ht="12.75" hidden="false" customHeight="false" outlineLevel="0" collapsed="false">
      <c r="A112" s="328"/>
      <c r="C112" s="328"/>
      <c r="D112" s="328"/>
      <c r="E112" s="628"/>
    </row>
    <row r="113" s="327" customFormat="true" ht="12.75" hidden="false" customHeight="false" outlineLevel="0" collapsed="false">
      <c r="A113" s="328"/>
      <c r="C113" s="328"/>
      <c r="D113" s="328"/>
      <c r="E113" s="628"/>
    </row>
    <row r="114" customFormat="false" ht="14.25" hidden="false" customHeight="false" outlineLevel="0" collapsed="false">
      <c r="A114" s="620" t="s">
        <v>707</v>
      </c>
      <c r="B114" s="629" t="s">
        <v>990</v>
      </c>
      <c r="C114" s="255"/>
      <c r="D114" s="255"/>
      <c r="E114" s="613"/>
      <c r="F114" s="614"/>
      <c r="G114" s="603"/>
      <c r="H114" s="603"/>
    </row>
    <row r="115" customFormat="false" ht="14.25" hidden="false" customHeight="false" outlineLevel="0" collapsed="false">
      <c r="A115" s="620"/>
      <c r="B115" s="619" t="s">
        <v>991</v>
      </c>
      <c r="C115" s="255"/>
      <c r="D115" s="255"/>
      <c r="E115" s="613"/>
      <c r="F115" s="614"/>
      <c r="G115" s="603"/>
      <c r="H115" s="603"/>
    </row>
    <row r="116" customFormat="false" ht="14.25" hidden="false" customHeight="false" outlineLevel="0" collapsed="false">
      <c r="A116" s="255"/>
      <c r="B116" s="619" t="s">
        <v>992</v>
      </c>
      <c r="C116" s="255"/>
      <c r="D116" s="255"/>
      <c r="E116" s="613"/>
      <c r="F116" s="614"/>
      <c r="G116" s="603"/>
      <c r="H116" s="603"/>
    </row>
    <row r="117" customFormat="false" ht="14.25" hidden="false" customHeight="false" outlineLevel="0" collapsed="false">
      <c r="A117" s="255"/>
      <c r="B117" s="619" t="s">
        <v>993</v>
      </c>
      <c r="C117" s="255" t="s">
        <v>65</v>
      </c>
      <c r="D117" s="255" t="n">
        <v>2</v>
      </c>
      <c r="E117" s="613"/>
      <c r="F117" s="614" t="n">
        <f aca="false">D117*E117</f>
        <v>0</v>
      </c>
      <c r="G117" s="603"/>
      <c r="H117" s="603"/>
    </row>
    <row r="118" s="327" customFormat="true" ht="12.75" hidden="false" customHeight="false" outlineLevel="0" collapsed="false">
      <c r="A118" s="328"/>
      <c r="C118" s="328"/>
      <c r="D118" s="328"/>
      <c r="E118" s="628"/>
    </row>
    <row r="119" s="327" customFormat="true" ht="12.75" hidden="false" customHeight="false" outlineLevel="0" collapsed="false">
      <c r="A119" s="328"/>
      <c r="C119" s="328"/>
      <c r="D119" s="328"/>
      <c r="E119" s="628"/>
    </row>
    <row r="120" customFormat="false" ht="14.25" hidden="false" customHeight="false" outlineLevel="0" collapsed="false">
      <c r="A120" s="620" t="s">
        <v>711</v>
      </c>
      <c r="B120" s="622" t="s">
        <v>994</v>
      </c>
      <c r="C120" s="255"/>
      <c r="D120" s="255"/>
      <c r="E120" s="613"/>
      <c r="F120" s="614"/>
      <c r="G120" s="603"/>
      <c r="H120" s="603"/>
    </row>
    <row r="121" customFormat="false" ht="14.25" hidden="false" customHeight="false" outlineLevel="0" collapsed="false">
      <c r="A121" s="255"/>
      <c r="B121" s="337" t="s">
        <v>995</v>
      </c>
      <c r="C121" s="255"/>
      <c r="D121" s="255"/>
      <c r="E121" s="613"/>
      <c r="F121" s="614"/>
      <c r="G121" s="603"/>
      <c r="H121" s="603"/>
    </row>
    <row r="122" customFormat="false" ht="14.25" hidden="false" customHeight="false" outlineLevel="0" collapsed="false">
      <c r="A122" s="255"/>
      <c r="B122" s="337" t="s">
        <v>996</v>
      </c>
      <c r="C122" s="255" t="s">
        <v>295</v>
      </c>
      <c r="D122" s="255" t="n">
        <v>10</v>
      </c>
      <c r="E122" s="613"/>
      <c r="F122" s="614" t="n">
        <f aca="false">D122*E122</f>
        <v>0</v>
      </c>
      <c r="G122" s="603"/>
      <c r="H122" s="603"/>
    </row>
    <row r="123" s="327" customFormat="true" ht="12.75" hidden="false" customHeight="false" outlineLevel="0" collapsed="false">
      <c r="A123" s="328"/>
      <c r="C123" s="328"/>
      <c r="D123" s="328"/>
      <c r="E123" s="628"/>
    </row>
    <row r="124" s="327" customFormat="true" ht="12.75" hidden="false" customHeight="false" outlineLevel="0" collapsed="false">
      <c r="A124" s="328"/>
      <c r="C124" s="328"/>
      <c r="D124" s="328"/>
      <c r="E124" s="628"/>
    </row>
    <row r="125" customFormat="false" ht="14.25" hidden="false" customHeight="false" outlineLevel="0" collapsed="false">
      <c r="A125" s="620" t="s">
        <v>715</v>
      </c>
      <c r="B125" s="622" t="s">
        <v>997</v>
      </c>
      <c r="C125" s="255"/>
      <c r="D125" s="255"/>
      <c r="E125" s="613"/>
      <c r="F125" s="614"/>
      <c r="G125" s="603"/>
      <c r="H125" s="603"/>
    </row>
    <row r="126" customFormat="false" ht="14.25" hidden="false" customHeight="false" outlineLevel="0" collapsed="false">
      <c r="A126" s="255"/>
      <c r="B126" s="337" t="s">
        <v>998</v>
      </c>
      <c r="C126" s="255"/>
      <c r="D126" s="255"/>
      <c r="E126" s="613"/>
      <c r="F126" s="614"/>
      <c r="G126" s="603"/>
      <c r="H126" s="603"/>
    </row>
    <row r="127" customFormat="false" ht="14.25" hidden="false" customHeight="false" outlineLevel="0" collapsed="false">
      <c r="A127" s="255"/>
      <c r="B127" s="337" t="s">
        <v>999</v>
      </c>
      <c r="C127" s="255"/>
      <c r="D127" s="255"/>
      <c r="E127" s="613"/>
      <c r="F127" s="614"/>
      <c r="G127" s="603"/>
      <c r="H127" s="603"/>
    </row>
    <row r="128" customFormat="false" ht="14.25" hidden="false" customHeight="false" outlineLevel="0" collapsed="false">
      <c r="A128" s="255"/>
      <c r="B128" s="337" t="s">
        <v>1000</v>
      </c>
      <c r="C128" s="255" t="s">
        <v>65</v>
      </c>
      <c r="D128" s="255" t="n">
        <v>1</v>
      </c>
      <c r="E128" s="613"/>
      <c r="F128" s="614" t="n">
        <f aca="false">D128*E128</f>
        <v>0</v>
      </c>
      <c r="G128" s="603"/>
      <c r="H128" s="603"/>
    </row>
    <row r="129" s="327" customFormat="true" ht="12.75" hidden="false" customHeight="false" outlineLevel="0" collapsed="false">
      <c r="A129" s="328"/>
      <c r="C129" s="328"/>
      <c r="D129" s="328"/>
      <c r="E129" s="628"/>
    </row>
    <row r="130" s="327" customFormat="true" ht="12.75" hidden="false" customHeight="false" outlineLevel="0" collapsed="false">
      <c r="A130" s="328"/>
      <c r="C130" s="328"/>
      <c r="D130" s="328"/>
      <c r="E130" s="628"/>
    </row>
    <row r="131" customFormat="false" ht="14.25" hidden="false" customHeight="false" outlineLevel="0" collapsed="false">
      <c r="A131" s="620" t="s">
        <v>717</v>
      </c>
      <c r="B131" s="630" t="s">
        <v>1001</v>
      </c>
      <c r="C131" s="631"/>
      <c r="D131" s="631"/>
      <c r="E131" s="632"/>
      <c r="F131" s="633"/>
      <c r="G131" s="603"/>
      <c r="H131" s="603"/>
    </row>
    <row r="132" customFormat="false" ht="67.9" hidden="false" customHeight="true" outlineLevel="0" collapsed="false">
      <c r="A132" s="255"/>
      <c r="B132" s="619" t="s">
        <v>1002</v>
      </c>
      <c r="C132" s="631"/>
      <c r="D132" s="634"/>
      <c r="E132" s="632"/>
      <c r="F132" s="633"/>
      <c r="G132" s="603"/>
      <c r="H132" s="603"/>
    </row>
    <row r="133" customFormat="false" ht="91.9" hidden="false" customHeight="true" outlineLevel="0" collapsed="false">
      <c r="A133" s="255"/>
      <c r="B133" s="619" t="s">
        <v>1003</v>
      </c>
      <c r="C133" s="631"/>
      <c r="D133" s="634"/>
      <c r="E133" s="632"/>
      <c r="F133" s="633"/>
      <c r="G133" s="603"/>
      <c r="H133" s="603"/>
    </row>
    <row r="134" customFormat="false" ht="14.25" hidden="false" customHeight="false" outlineLevel="0" collapsed="false">
      <c r="A134" s="255"/>
      <c r="B134" s="635" t="s">
        <v>1004</v>
      </c>
      <c r="C134" s="631"/>
      <c r="D134" s="634"/>
      <c r="E134" s="632"/>
      <c r="F134" s="633"/>
      <c r="G134" s="603"/>
      <c r="H134" s="603"/>
    </row>
    <row r="135" customFormat="false" ht="14.25" hidden="false" customHeight="false" outlineLevel="0" collapsed="false">
      <c r="A135" s="255"/>
      <c r="B135" s="636" t="s">
        <v>1005</v>
      </c>
      <c r="C135" s="631"/>
      <c r="D135" s="634"/>
      <c r="E135" s="632"/>
      <c r="F135" s="633"/>
      <c r="G135" s="603"/>
      <c r="H135" s="603"/>
    </row>
    <row r="136" customFormat="false" ht="14.25" hidden="false" customHeight="false" outlineLevel="0" collapsed="false">
      <c r="A136" s="255"/>
      <c r="B136" s="636" t="s">
        <v>915</v>
      </c>
      <c r="C136" s="631"/>
      <c r="D136" s="634"/>
      <c r="E136" s="632"/>
      <c r="F136" s="633"/>
      <c r="G136" s="603"/>
      <c r="H136" s="603"/>
    </row>
    <row r="137" customFormat="false" ht="14.25" hidden="false" customHeight="false" outlineLevel="0" collapsed="false">
      <c r="A137" s="255"/>
      <c r="B137" s="636" t="s">
        <v>1006</v>
      </c>
      <c r="C137" s="631"/>
      <c r="D137" s="634"/>
      <c r="E137" s="632"/>
      <c r="F137" s="633"/>
      <c r="G137" s="603"/>
      <c r="H137" s="603"/>
    </row>
    <row r="138" customFormat="false" ht="14.25" hidden="false" customHeight="false" outlineLevel="0" collapsed="false">
      <c r="A138" s="255"/>
      <c r="B138" s="636" t="s">
        <v>1007</v>
      </c>
      <c r="C138" s="631"/>
      <c r="D138" s="634"/>
      <c r="E138" s="632"/>
      <c r="F138" s="633"/>
      <c r="G138" s="603"/>
      <c r="H138" s="603"/>
    </row>
    <row r="139" customFormat="false" ht="14.25" hidden="false" customHeight="false" outlineLevel="0" collapsed="false">
      <c r="A139" s="255"/>
      <c r="B139" s="636" t="s">
        <v>1008</v>
      </c>
      <c r="C139" s="631"/>
      <c r="D139" s="634"/>
      <c r="E139" s="632"/>
      <c r="F139" s="633"/>
      <c r="G139" s="603"/>
      <c r="H139" s="603"/>
    </row>
    <row r="140" customFormat="false" ht="14.25" hidden="false" customHeight="false" outlineLevel="0" collapsed="false">
      <c r="A140" s="255"/>
      <c r="B140" s="636" t="s">
        <v>1009</v>
      </c>
      <c r="C140" s="631"/>
      <c r="D140" s="634"/>
      <c r="E140" s="632"/>
      <c r="F140" s="633"/>
      <c r="G140" s="603"/>
      <c r="H140" s="603"/>
    </row>
    <row r="141" customFormat="false" ht="14.25" hidden="false" customHeight="false" outlineLevel="0" collapsed="false">
      <c r="A141" s="255"/>
      <c r="B141" s="636" t="s">
        <v>1007</v>
      </c>
      <c r="C141" s="631"/>
      <c r="D141" s="634"/>
      <c r="E141" s="632"/>
      <c r="F141" s="633"/>
      <c r="G141" s="603"/>
      <c r="H141" s="603"/>
    </row>
    <row r="142" customFormat="false" ht="14.25" hidden="false" customHeight="false" outlineLevel="0" collapsed="false">
      <c r="A142" s="255"/>
      <c r="B142" s="636" t="s">
        <v>1010</v>
      </c>
      <c r="C142" s="631"/>
      <c r="D142" s="634"/>
      <c r="E142" s="632"/>
      <c r="F142" s="633"/>
      <c r="G142" s="603"/>
      <c r="H142" s="603"/>
    </row>
    <row r="143" customFormat="false" ht="14.25" hidden="false" customHeight="false" outlineLevel="0" collapsed="false">
      <c r="A143" s="255"/>
      <c r="B143" s="636" t="s">
        <v>1008</v>
      </c>
      <c r="C143" s="631"/>
      <c r="D143" s="634"/>
      <c r="E143" s="632"/>
      <c r="F143" s="633"/>
      <c r="G143" s="603"/>
      <c r="H143" s="603"/>
    </row>
    <row r="144" customFormat="false" ht="14.25" hidden="false" customHeight="false" outlineLevel="0" collapsed="false">
      <c r="A144" s="255"/>
      <c r="B144" s="636" t="s">
        <v>1011</v>
      </c>
      <c r="C144" s="631"/>
      <c r="D144" s="634"/>
      <c r="E144" s="632"/>
      <c r="F144" s="633"/>
      <c r="G144" s="603"/>
      <c r="H144" s="603"/>
    </row>
    <row r="145" customFormat="false" ht="14.25" hidden="false" customHeight="false" outlineLevel="0" collapsed="false">
      <c r="A145" s="255"/>
      <c r="B145" s="636" t="s">
        <v>1012</v>
      </c>
      <c r="C145" s="631"/>
      <c r="D145" s="634"/>
      <c r="E145" s="632"/>
      <c r="F145" s="633"/>
      <c r="G145" s="603"/>
      <c r="H145" s="603"/>
    </row>
    <row r="146" customFormat="false" ht="14.25" hidden="false" customHeight="false" outlineLevel="0" collapsed="false">
      <c r="A146" s="255"/>
      <c r="B146" s="636" t="s">
        <v>1013</v>
      </c>
      <c r="C146" s="631"/>
      <c r="D146" s="634"/>
      <c r="E146" s="632"/>
      <c r="F146" s="633"/>
      <c r="G146" s="603"/>
      <c r="H146" s="603"/>
    </row>
    <row r="147" customFormat="false" ht="14.25" hidden="false" customHeight="false" outlineLevel="0" collapsed="false">
      <c r="A147" s="255"/>
      <c r="B147" s="636" t="s">
        <v>1014</v>
      </c>
      <c r="C147" s="631"/>
      <c r="D147" s="634"/>
      <c r="E147" s="632"/>
      <c r="F147" s="633"/>
      <c r="G147" s="603"/>
      <c r="H147" s="603"/>
    </row>
    <row r="148" customFormat="false" ht="14.25" hidden="false" customHeight="false" outlineLevel="0" collapsed="false">
      <c r="A148" s="255"/>
      <c r="B148" s="636" t="s">
        <v>1015</v>
      </c>
      <c r="C148" s="631"/>
      <c r="D148" s="634"/>
      <c r="E148" s="632"/>
      <c r="F148" s="633"/>
      <c r="G148" s="603"/>
      <c r="H148" s="603"/>
    </row>
    <row r="149" customFormat="false" ht="121.9" hidden="false" customHeight="true" outlineLevel="0" collapsed="false">
      <c r="A149" s="255"/>
      <c r="B149" s="338" t="s">
        <v>1016</v>
      </c>
      <c r="C149" s="261"/>
      <c r="D149" s="261"/>
      <c r="E149" s="632"/>
      <c r="F149" s="637"/>
      <c r="G149" s="603"/>
      <c r="H149" s="603"/>
    </row>
    <row r="150" customFormat="false" ht="14.25" hidden="false" customHeight="false" outlineLevel="0" collapsed="false">
      <c r="A150" s="255"/>
      <c r="B150" s="638" t="s">
        <v>1017</v>
      </c>
      <c r="C150" s="639" t="s">
        <v>1018</v>
      </c>
      <c r="D150" s="639" t="n">
        <v>1</v>
      </c>
      <c r="E150" s="632"/>
      <c r="F150" s="633" t="n">
        <f aca="false">D150*E150</f>
        <v>0</v>
      </c>
      <c r="G150" s="603"/>
      <c r="H150" s="603"/>
    </row>
    <row r="151" s="327" customFormat="true" ht="12.75" hidden="false" customHeight="false" outlineLevel="0" collapsed="false">
      <c r="A151" s="328"/>
      <c r="C151" s="328"/>
      <c r="D151" s="328"/>
      <c r="E151" s="628"/>
    </row>
    <row r="152" s="327" customFormat="true" ht="12.75" hidden="false" customHeight="false" outlineLevel="0" collapsed="false">
      <c r="A152" s="328"/>
      <c r="C152" s="328"/>
      <c r="D152" s="328"/>
      <c r="E152" s="628"/>
    </row>
    <row r="153" s="169" customFormat="true" ht="51" hidden="false" customHeight="false" outlineLevel="0" collapsed="false">
      <c r="A153" s="495" t="n">
        <v>14</v>
      </c>
      <c r="B153" s="169" t="s">
        <v>1019</v>
      </c>
      <c r="C153" s="495"/>
      <c r="D153" s="495"/>
      <c r="E153" s="640"/>
    </row>
    <row r="154" s="169" customFormat="true" ht="12.75" hidden="false" customHeight="false" outlineLevel="0" collapsed="false">
      <c r="A154" s="495"/>
      <c r="C154" s="495"/>
      <c r="D154" s="495"/>
      <c r="E154" s="640"/>
    </row>
    <row r="155" s="169" customFormat="true" ht="12.75" hidden="false" customHeight="false" outlineLevel="0" collapsed="false">
      <c r="A155" s="495"/>
      <c r="B155" s="641" t="s">
        <v>1020</v>
      </c>
      <c r="C155" s="495"/>
      <c r="D155" s="495"/>
      <c r="E155" s="640"/>
    </row>
    <row r="156" s="169" customFormat="true" ht="12.75" hidden="false" customHeight="false" outlineLevel="0" collapsed="false">
      <c r="A156" s="495"/>
      <c r="B156" s="169" t="s">
        <v>1021</v>
      </c>
      <c r="C156" s="495"/>
      <c r="D156" s="495"/>
      <c r="E156" s="640"/>
    </row>
    <row r="157" s="169" customFormat="true" ht="12.75" hidden="false" customHeight="false" outlineLevel="0" collapsed="false">
      <c r="A157" s="495"/>
      <c r="B157" s="169" t="s">
        <v>1022</v>
      </c>
      <c r="C157" s="495"/>
      <c r="D157" s="495"/>
      <c r="E157" s="640"/>
    </row>
    <row r="158" s="169" customFormat="true" ht="12.75" hidden="false" customHeight="false" outlineLevel="0" collapsed="false">
      <c r="A158" s="495"/>
      <c r="B158" s="169" t="s">
        <v>1023</v>
      </c>
      <c r="C158" s="495"/>
      <c r="D158" s="495"/>
      <c r="E158" s="640"/>
    </row>
    <row r="159" s="169" customFormat="true" ht="12.75" hidden="false" customHeight="false" outlineLevel="0" collapsed="false">
      <c r="A159" s="495"/>
      <c r="B159" s="169" t="s">
        <v>1024</v>
      </c>
      <c r="C159" s="495"/>
      <c r="D159" s="495"/>
      <c r="E159" s="640"/>
    </row>
    <row r="160" s="169" customFormat="true" ht="12.75" hidden="false" customHeight="false" outlineLevel="0" collapsed="false">
      <c r="A160" s="495"/>
      <c r="B160" s="169" t="s">
        <v>1025</v>
      </c>
      <c r="C160" s="495"/>
      <c r="D160" s="495"/>
      <c r="E160" s="640"/>
    </row>
    <row r="161" s="169" customFormat="true" ht="12.75" hidden="false" customHeight="false" outlineLevel="0" collapsed="false">
      <c r="A161" s="495"/>
      <c r="B161" s="169" t="s">
        <v>1026</v>
      </c>
      <c r="C161" s="495"/>
      <c r="D161" s="495"/>
      <c r="E161" s="640"/>
    </row>
    <row r="162" s="169" customFormat="true" ht="12.75" hidden="false" customHeight="false" outlineLevel="0" collapsed="false">
      <c r="A162" s="495"/>
      <c r="B162" s="169" t="s">
        <v>1027</v>
      </c>
      <c r="C162" s="495"/>
      <c r="D162" s="495"/>
      <c r="E162" s="640"/>
    </row>
    <row r="163" s="169" customFormat="true" ht="12.75" hidden="false" customHeight="false" outlineLevel="0" collapsed="false">
      <c r="A163" s="495"/>
      <c r="B163" s="169" t="s">
        <v>1028</v>
      </c>
      <c r="C163" s="495"/>
      <c r="D163" s="495"/>
      <c r="E163" s="640"/>
    </row>
    <row r="164" s="169" customFormat="true" ht="12.75" hidden="false" customHeight="false" outlineLevel="0" collapsed="false">
      <c r="A164" s="495"/>
      <c r="C164" s="495"/>
      <c r="D164" s="495"/>
      <c r="E164" s="640"/>
    </row>
    <row r="165" s="169" customFormat="true" ht="12.75" hidden="false" customHeight="false" outlineLevel="0" collapsed="false">
      <c r="A165" s="495"/>
      <c r="B165" s="641" t="s">
        <v>1029</v>
      </c>
      <c r="C165" s="495"/>
      <c r="D165" s="495"/>
      <c r="E165" s="640"/>
    </row>
    <row r="166" s="169" customFormat="true" ht="12.75" hidden="false" customHeight="false" outlineLevel="0" collapsed="false">
      <c r="A166" s="495"/>
      <c r="B166" s="169" t="s">
        <v>1030</v>
      </c>
      <c r="C166" s="495"/>
      <c r="D166" s="495"/>
      <c r="E166" s="640"/>
    </row>
    <row r="167" s="169" customFormat="true" ht="12.75" hidden="false" customHeight="false" outlineLevel="0" collapsed="false">
      <c r="A167" s="495"/>
      <c r="B167" s="169" t="s">
        <v>1022</v>
      </c>
      <c r="C167" s="495"/>
      <c r="D167" s="495"/>
      <c r="E167" s="640"/>
    </row>
    <row r="168" s="169" customFormat="true" ht="12.75" hidden="false" customHeight="false" outlineLevel="0" collapsed="false">
      <c r="A168" s="495"/>
      <c r="B168" s="169" t="s">
        <v>1023</v>
      </c>
      <c r="C168" s="495"/>
      <c r="D168" s="495"/>
      <c r="E168" s="640"/>
    </row>
    <row r="169" s="169" customFormat="true" ht="12.75" hidden="false" customHeight="false" outlineLevel="0" collapsed="false">
      <c r="A169" s="495"/>
      <c r="B169" s="169" t="s">
        <v>1031</v>
      </c>
      <c r="C169" s="495"/>
      <c r="D169" s="495"/>
      <c r="E169" s="640"/>
    </row>
    <row r="170" s="169" customFormat="true" ht="12.75" hidden="false" customHeight="false" outlineLevel="0" collapsed="false">
      <c r="A170" s="495"/>
      <c r="B170" s="169" t="s">
        <v>1025</v>
      </c>
      <c r="C170" s="495"/>
      <c r="D170" s="495"/>
      <c r="E170" s="640"/>
    </row>
    <row r="171" s="169" customFormat="true" ht="12.75" hidden="false" customHeight="false" outlineLevel="0" collapsed="false">
      <c r="A171" s="495"/>
      <c r="B171" s="169" t="s">
        <v>1032</v>
      </c>
      <c r="C171" s="495"/>
      <c r="D171" s="495"/>
      <c r="E171" s="640"/>
    </row>
    <row r="172" s="169" customFormat="true" ht="12.75" hidden="false" customHeight="false" outlineLevel="0" collapsed="false">
      <c r="A172" s="495"/>
      <c r="B172" s="169" t="s">
        <v>1033</v>
      </c>
      <c r="C172" s="495"/>
      <c r="D172" s="495"/>
      <c r="E172" s="640"/>
    </row>
    <row r="173" s="169" customFormat="true" ht="12.75" hidden="false" customHeight="false" outlineLevel="0" collapsed="false">
      <c r="A173" s="495"/>
      <c r="B173" s="169" t="s">
        <v>1034</v>
      </c>
      <c r="C173" s="495"/>
      <c r="D173" s="495"/>
      <c r="E173" s="640"/>
    </row>
    <row r="174" s="169" customFormat="true" ht="25.5" hidden="false" customHeight="false" outlineLevel="0" collapsed="false">
      <c r="A174" s="495"/>
      <c r="B174" s="169" t="s">
        <v>1035</v>
      </c>
      <c r="C174" s="495" t="s">
        <v>107</v>
      </c>
      <c r="D174" s="328" t="n">
        <v>1</v>
      </c>
      <c r="E174" s="248"/>
      <c r="F174" s="248" t="n">
        <f aca="false">D174*E174</f>
        <v>0</v>
      </c>
    </row>
    <row r="175" s="169" customFormat="true" ht="12.75" hidden="false" customHeight="false" outlineLevel="0" collapsed="false">
      <c r="A175" s="495"/>
      <c r="C175" s="495"/>
      <c r="D175" s="495"/>
      <c r="E175" s="640"/>
      <c r="F175" s="495"/>
    </row>
    <row r="176" s="169" customFormat="true" ht="12.75" hidden="false" customHeight="false" outlineLevel="0" collapsed="false">
      <c r="A176" s="495"/>
      <c r="C176" s="495"/>
      <c r="D176" s="495"/>
      <c r="E176" s="640"/>
      <c r="F176" s="495"/>
    </row>
    <row r="177" s="169" customFormat="true" ht="12.75" hidden="false" customHeight="false" outlineLevel="0" collapsed="false">
      <c r="A177" s="495" t="n">
        <v>15</v>
      </c>
      <c r="B177" s="641" t="s">
        <v>1036</v>
      </c>
      <c r="C177" s="495"/>
      <c r="D177" s="495"/>
      <c r="E177" s="640"/>
      <c r="F177" s="495"/>
    </row>
    <row r="178" s="169" customFormat="true" ht="51" hidden="false" customHeight="false" outlineLevel="0" collapsed="false">
      <c r="A178" s="495"/>
      <c r="B178" s="169" t="s">
        <v>1037</v>
      </c>
      <c r="C178" s="495"/>
      <c r="D178" s="495"/>
      <c r="E178" s="640"/>
      <c r="F178" s="495"/>
    </row>
    <row r="179" s="169" customFormat="true" ht="12.75" hidden="false" customHeight="false" outlineLevel="0" collapsed="false">
      <c r="A179" s="495"/>
      <c r="B179" s="169" t="s">
        <v>1038</v>
      </c>
      <c r="C179" s="495"/>
      <c r="D179" s="495"/>
      <c r="E179" s="640"/>
      <c r="F179" s="495"/>
    </row>
    <row r="180" s="169" customFormat="true" ht="12.75" hidden="false" customHeight="false" outlineLevel="0" collapsed="false">
      <c r="A180" s="495"/>
      <c r="B180" s="169" t="s">
        <v>1039</v>
      </c>
      <c r="C180" s="495"/>
      <c r="D180" s="495"/>
      <c r="E180" s="640"/>
      <c r="F180" s="495"/>
    </row>
    <row r="181" s="169" customFormat="true" ht="12.75" hidden="false" customHeight="false" outlineLevel="0" collapsed="false">
      <c r="A181" s="495"/>
      <c r="B181" s="169" t="s">
        <v>1040</v>
      </c>
      <c r="C181" s="495"/>
      <c r="D181" s="495"/>
      <c r="E181" s="640"/>
    </row>
    <row r="182" s="169" customFormat="true" ht="12.75" hidden="false" customHeight="false" outlineLevel="0" collapsed="false">
      <c r="A182" s="495"/>
      <c r="B182" s="169" t="s">
        <v>1041</v>
      </c>
      <c r="C182" s="495"/>
      <c r="D182" s="495"/>
      <c r="E182" s="640"/>
    </row>
    <row r="183" s="169" customFormat="true" ht="25.5" hidden="false" customHeight="false" outlineLevel="0" collapsed="false">
      <c r="A183" s="495"/>
      <c r="B183" s="169" t="s">
        <v>1042</v>
      </c>
      <c r="C183" s="495"/>
      <c r="D183" s="495"/>
      <c r="E183" s="640"/>
    </row>
    <row r="184" s="169" customFormat="true" ht="25.5" hidden="false" customHeight="false" outlineLevel="0" collapsed="false">
      <c r="A184" s="495"/>
      <c r="B184" s="169" t="s">
        <v>1043</v>
      </c>
      <c r="C184" s="495"/>
      <c r="D184" s="495"/>
      <c r="E184" s="640"/>
    </row>
    <row r="185" s="169" customFormat="true" ht="25.5" hidden="false" customHeight="false" outlineLevel="0" collapsed="false">
      <c r="A185" s="495"/>
      <c r="B185" s="169" t="s">
        <v>1044</v>
      </c>
      <c r="C185" s="495"/>
      <c r="D185" s="495"/>
      <c r="E185" s="640"/>
    </row>
    <row r="186" s="169" customFormat="true" ht="25.5" hidden="false" customHeight="false" outlineLevel="0" collapsed="false">
      <c r="A186" s="495"/>
      <c r="B186" s="169" t="s">
        <v>1045</v>
      </c>
      <c r="C186" s="495"/>
      <c r="D186" s="495"/>
      <c r="E186" s="640"/>
    </row>
    <row r="187" s="169" customFormat="true" ht="12.75" hidden="false" customHeight="false" outlineLevel="0" collapsed="false">
      <c r="A187" s="495"/>
      <c r="B187" s="169" t="s">
        <v>1046</v>
      </c>
      <c r="C187" s="495"/>
      <c r="D187" s="495"/>
      <c r="E187" s="640"/>
    </row>
    <row r="188" s="169" customFormat="true" ht="12.75" hidden="false" customHeight="false" outlineLevel="0" collapsed="false">
      <c r="A188" s="495"/>
      <c r="B188" s="169" t="s">
        <v>1047</v>
      </c>
      <c r="C188" s="495" t="s">
        <v>295</v>
      </c>
      <c r="D188" s="495" t="n">
        <v>180</v>
      </c>
      <c r="E188" s="248"/>
      <c r="F188" s="248" t="n">
        <f aca="false">D188*E188</f>
        <v>0</v>
      </c>
    </row>
    <row r="189" s="169" customFormat="true" ht="12.75" hidden="false" customHeight="false" outlineLevel="0" collapsed="false">
      <c r="A189" s="495"/>
      <c r="C189" s="495"/>
      <c r="D189" s="495"/>
      <c r="E189" s="640"/>
    </row>
    <row r="190" s="169" customFormat="true" ht="12.75" hidden="false" customHeight="false" outlineLevel="0" collapsed="false">
      <c r="A190" s="495"/>
      <c r="C190" s="495"/>
      <c r="D190" s="495"/>
      <c r="E190" s="640"/>
    </row>
    <row r="191" s="169" customFormat="true" ht="12.75" hidden="false" customHeight="false" outlineLevel="0" collapsed="false">
      <c r="A191" s="495" t="n">
        <v>16</v>
      </c>
      <c r="B191" s="641" t="s">
        <v>1048</v>
      </c>
      <c r="C191" s="495"/>
      <c r="D191" s="495"/>
      <c r="E191" s="640"/>
    </row>
    <row r="192" s="169" customFormat="true" ht="109.15" hidden="false" customHeight="true" outlineLevel="0" collapsed="false">
      <c r="A192" s="495"/>
      <c r="B192" s="169" t="s">
        <v>1049</v>
      </c>
      <c r="C192" s="495"/>
      <c r="D192" s="495"/>
      <c r="E192" s="640"/>
    </row>
    <row r="193" s="169" customFormat="true" ht="43.15" hidden="false" customHeight="true" outlineLevel="0" collapsed="false">
      <c r="A193" s="495"/>
      <c r="B193" s="169" t="s">
        <v>1050</v>
      </c>
      <c r="C193" s="495"/>
      <c r="D193" s="495"/>
      <c r="E193" s="640"/>
    </row>
    <row r="194" s="169" customFormat="true" ht="12.75" hidden="false" customHeight="false" outlineLevel="0" collapsed="false">
      <c r="A194" s="495"/>
      <c r="B194" s="169" t="s">
        <v>1051</v>
      </c>
      <c r="C194" s="495"/>
      <c r="D194" s="495"/>
      <c r="E194" s="640"/>
    </row>
    <row r="195" s="169" customFormat="true" ht="12.75" hidden="false" customHeight="false" outlineLevel="0" collapsed="false">
      <c r="A195" s="495"/>
      <c r="B195" s="169" t="s">
        <v>1052</v>
      </c>
      <c r="C195" s="495"/>
      <c r="D195" s="495"/>
      <c r="E195" s="640"/>
    </row>
    <row r="196" s="169" customFormat="true" ht="12.75" hidden="false" customHeight="false" outlineLevel="0" collapsed="false">
      <c r="A196" s="495"/>
      <c r="B196" s="169" t="s">
        <v>1053</v>
      </c>
      <c r="C196" s="495" t="s">
        <v>79</v>
      </c>
      <c r="D196" s="495" t="n">
        <v>2</v>
      </c>
      <c r="E196" s="248"/>
      <c r="F196" s="248" t="n">
        <f aca="false">D196*E196</f>
        <v>0</v>
      </c>
    </row>
    <row r="197" s="169" customFormat="true" ht="12.75" hidden="false" customHeight="false" outlineLevel="0" collapsed="false">
      <c r="A197" s="495"/>
      <c r="C197" s="495"/>
      <c r="D197" s="495"/>
      <c r="E197" s="640"/>
    </row>
    <row r="198" s="169" customFormat="true" ht="12.75" hidden="false" customHeight="false" outlineLevel="0" collapsed="false">
      <c r="A198" s="495"/>
      <c r="C198" s="495"/>
      <c r="D198" s="495"/>
      <c r="E198" s="640"/>
    </row>
    <row r="199" s="169" customFormat="true" ht="71.45" hidden="false" customHeight="true" outlineLevel="0" collapsed="false">
      <c r="A199" s="495" t="n">
        <v>17</v>
      </c>
      <c r="B199" s="169" t="s">
        <v>1054</v>
      </c>
      <c r="C199" s="495"/>
      <c r="D199" s="495"/>
      <c r="E199" s="640"/>
    </row>
    <row r="200" s="169" customFormat="true" ht="12.75" hidden="false" customHeight="false" outlineLevel="0" collapsed="false">
      <c r="A200" s="495"/>
      <c r="B200" s="169" t="s">
        <v>1040</v>
      </c>
      <c r="C200" s="495"/>
      <c r="D200" s="495"/>
      <c r="E200" s="640"/>
    </row>
    <row r="201" s="169" customFormat="true" ht="12.75" hidden="false" customHeight="false" outlineLevel="0" collapsed="false">
      <c r="A201" s="495"/>
      <c r="B201" s="169" t="s">
        <v>1041</v>
      </c>
      <c r="C201" s="495"/>
      <c r="D201" s="495"/>
      <c r="E201" s="640"/>
    </row>
    <row r="202" s="169" customFormat="true" ht="25.5" hidden="false" customHeight="false" outlineLevel="0" collapsed="false">
      <c r="A202" s="495"/>
      <c r="B202" s="169" t="s">
        <v>1055</v>
      </c>
      <c r="C202" s="495"/>
      <c r="D202" s="495"/>
      <c r="E202" s="640"/>
    </row>
    <row r="203" s="169" customFormat="true" ht="12.75" hidden="false" customHeight="false" outlineLevel="0" collapsed="false">
      <c r="A203" s="495"/>
      <c r="B203" s="169" t="s">
        <v>1056</v>
      </c>
      <c r="C203" s="495"/>
      <c r="D203" s="495"/>
      <c r="E203" s="640"/>
    </row>
    <row r="204" s="169" customFormat="true" ht="12.75" hidden="false" customHeight="false" outlineLevel="0" collapsed="false">
      <c r="A204" s="495"/>
      <c r="B204" s="169" t="s">
        <v>1057</v>
      </c>
      <c r="C204" s="495"/>
      <c r="D204" s="495"/>
      <c r="E204" s="640"/>
    </row>
    <row r="205" s="169" customFormat="true" ht="12.75" hidden="false" customHeight="false" outlineLevel="0" collapsed="false">
      <c r="A205" s="495"/>
      <c r="C205" s="495" t="s">
        <v>79</v>
      </c>
      <c r="D205" s="495" t="n">
        <v>1</v>
      </c>
      <c r="E205" s="248"/>
      <c r="F205" s="248" t="n">
        <f aca="false">D205*E205</f>
        <v>0</v>
      </c>
    </row>
    <row r="206" s="169" customFormat="true" ht="12.75" hidden="false" customHeight="false" outlineLevel="0" collapsed="false">
      <c r="A206" s="495"/>
      <c r="C206" s="495"/>
      <c r="D206" s="495"/>
      <c r="E206" s="640"/>
    </row>
    <row r="207" s="169" customFormat="true" ht="12.75" hidden="false" customHeight="false" outlineLevel="0" collapsed="false">
      <c r="A207" s="495" t="n">
        <v>18</v>
      </c>
      <c r="B207" s="641" t="s">
        <v>1058</v>
      </c>
      <c r="C207" s="495"/>
      <c r="D207" s="495"/>
      <c r="E207" s="640"/>
    </row>
    <row r="208" s="169" customFormat="true" ht="25.5" hidden="false" customHeight="false" outlineLevel="0" collapsed="false">
      <c r="A208" s="495"/>
      <c r="B208" s="169" t="s">
        <v>1059</v>
      </c>
      <c r="C208" s="495"/>
      <c r="D208" s="495"/>
      <c r="E208" s="640"/>
    </row>
    <row r="209" s="169" customFormat="true" ht="12.75" hidden="false" customHeight="false" outlineLevel="0" collapsed="false">
      <c r="A209" s="495"/>
      <c r="B209" s="169" t="s">
        <v>1060</v>
      </c>
      <c r="C209" s="495"/>
      <c r="D209" s="495"/>
      <c r="E209" s="640"/>
    </row>
    <row r="210" s="169" customFormat="true" ht="12.75" hidden="false" customHeight="false" outlineLevel="0" collapsed="false">
      <c r="A210" s="495"/>
      <c r="B210" s="169" t="s">
        <v>1061</v>
      </c>
      <c r="C210" s="495"/>
      <c r="D210" s="495"/>
      <c r="E210" s="640"/>
    </row>
    <row r="211" s="169" customFormat="true" ht="12.75" hidden="false" customHeight="false" outlineLevel="0" collapsed="false">
      <c r="A211" s="495"/>
      <c r="B211" s="169" t="s">
        <v>1062</v>
      </c>
      <c r="C211" s="495"/>
      <c r="D211" s="495"/>
      <c r="E211" s="640"/>
    </row>
    <row r="212" s="169" customFormat="true" ht="12.75" hidden="false" customHeight="false" outlineLevel="0" collapsed="false">
      <c r="A212" s="495"/>
      <c r="B212" s="169" t="s">
        <v>1063</v>
      </c>
      <c r="C212" s="495"/>
      <c r="D212" s="495"/>
      <c r="E212" s="640"/>
    </row>
    <row r="213" s="169" customFormat="true" ht="30.6" hidden="false" customHeight="true" outlineLevel="0" collapsed="false">
      <c r="A213" s="495"/>
      <c r="B213" s="169" t="s">
        <v>1064</v>
      </c>
      <c r="C213" s="495"/>
      <c r="D213" s="495"/>
      <c r="E213" s="640"/>
    </row>
    <row r="214" s="169" customFormat="true" ht="12.75" hidden="false" customHeight="false" outlineLevel="0" collapsed="false">
      <c r="A214" s="495"/>
      <c r="B214" s="169" t="s">
        <v>1065</v>
      </c>
      <c r="C214" s="495"/>
      <c r="D214" s="495"/>
      <c r="E214" s="640"/>
    </row>
    <row r="215" s="169" customFormat="true" ht="12.75" hidden="false" customHeight="false" outlineLevel="0" collapsed="false">
      <c r="A215" s="495"/>
      <c r="B215" s="169" t="s">
        <v>1066</v>
      </c>
      <c r="C215" s="495" t="s">
        <v>79</v>
      </c>
      <c r="D215" s="495" t="n">
        <v>2</v>
      </c>
      <c r="E215" s="248"/>
      <c r="F215" s="248" t="n">
        <f aca="false">D215*E215</f>
        <v>0</v>
      </c>
    </row>
    <row r="216" s="169" customFormat="true" ht="12.75" hidden="false" customHeight="false" outlineLevel="0" collapsed="false">
      <c r="A216" s="495"/>
      <c r="C216" s="495"/>
      <c r="D216" s="495"/>
      <c r="E216" s="640"/>
    </row>
    <row r="217" s="169" customFormat="true" ht="12.75" hidden="false" customHeight="false" outlineLevel="0" collapsed="false">
      <c r="A217" s="495"/>
      <c r="C217" s="495"/>
      <c r="D217" s="495"/>
      <c r="E217" s="640"/>
    </row>
    <row r="218" s="169" customFormat="true" ht="12.75" hidden="false" customHeight="false" outlineLevel="0" collapsed="false">
      <c r="A218" s="495" t="n">
        <v>19</v>
      </c>
      <c r="B218" s="641" t="s">
        <v>1067</v>
      </c>
      <c r="C218" s="495"/>
      <c r="D218" s="495"/>
      <c r="E218" s="640"/>
    </row>
    <row r="219" s="169" customFormat="true" ht="70.9" hidden="false" customHeight="true" outlineLevel="0" collapsed="false">
      <c r="A219" s="495"/>
      <c r="B219" s="169" t="s">
        <v>1068</v>
      </c>
      <c r="C219" s="495"/>
      <c r="D219" s="495"/>
      <c r="E219" s="640"/>
    </row>
    <row r="220" s="169" customFormat="true" ht="25.5" hidden="false" customHeight="false" outlineLevel="0" collapsed="false">
      <c r="A220" s="495"/>
      <c r="B220" s="169" t="s">
        <v>1069</v>
      </c>
      <c r="C220" s="495"/>
      <c r="D220" s="495"/>
      <c r="E220" s="640"/>
    </row>
    <row r="221" s="169" customFormat="true" ht="12.75" hidden="false" customHeight="false" outlineLevel="0" collapsed="false">
      <c r="A221" s="495"/>
      <c r="B221" s="169" t="s">
        <v>1070</v>
      </c>
      <c r="C221" s="495"/>
      <c r="D221" s="495"/>
      <c r="E221" s="640"/>
    </row>
    <row r="222" s="169" customFormat="true" ht="12.75" hidden="false" customHeight="false" outlineLevel="0" collapsed="false">
      <c r="A222" s="495"/>
      <c r="B222" s="169" t="s">
        <v>1071</v>
      </c>
      <c r="C222" s="495" t="s">
        <v>79</v>
      </c>
      <c r="D222" s="495" t="n">
        <v>1</v>
      </c>
      <c r="E222" s="248"/>
      <c r="F222" s="248" t="n">
        <f aca="false">D222*E222</f>
        <v>0</v>
      </c>
    </row>
    <row r="223" s="169" customFormat="true" ht="12.75" hidden="false" customHeight="false" outlineLevel="0" collapsed="false">
      <c r="A223" s="495"/>
      <c r="C223" s="495"/>
      <c r="D223" s="495"/>
      <c r="E223" s="640"/>
    </row>
    <row r="224" s="169" customFormat="true" ht="12.75" hidden="false" customHeight="false" outlineLevel="0" collapsed="false">
      <c r="A224" s="495"/>
      <c r="C224" s="495"/>
      <c r="D224" s="495"/>
      <c r="E224" s="640"/>
    </row>
    <row r="225" s="169" customFormat="true" ht="12.75" hidden="false" customHeight="false" outlineLevel="0" collapsed="false">
      <c r="A225" s="495" t="n">
        <v>20</v>
      </c>
      <c r="B225" s="641" t="s">
        <v>1072</v>
      </c>
      <c r="C225" s="495"/>
      <c r="D225" s="495"/>
      <c r="E225" s="640"/>
    </row>
    <row r="226" s="169" customFormat="true" ht="38.25" hidden="false" customHeight="false" outlineLevel="0" collapsed="false">
      <c r="A226" s="495"/>
      <c r="B226" s="169" t="s">
        <v>1073</v>
      </c>
      <c r="C226" s="495"/>
      <c r="D226" s="495"/>
      <c r="E226" s="640"/>
    </row>
    <row r="227" s="169" customFormat="true" ht="12.75" hidden="false" customHeight="false" outlineLevel="0" collapsed="false">
      <c r="A227" s="495"/>
      <c r="B227" s="169" t="s">
        <v>1074</v>
      </c>
      <c r="C227" s="495"/>
      <c r="D227" s="495"/>
      <c r="E227" s="640"/>
    </row>
    <row r="228" s="169" customFormat="true" ht="12.75" hidden="false" customHeight="false" outlineLevel="0" collapsed="false">
      <c r="A228" s="495"/>
      <c r="B228" s="169" t="s">
        <v>1075</v>
      </c>
      <c r="C228" s="495" t="s">
        <v>126</v>
      </c>
      <c r="D228" s="495" t="n">
        <v>12</v>
      </c>
      <c r="E228" s="248"/>
      <c r="F228" s="248" t="n">
        <f aca="false">D228*E228</f>
        <v>0</v>
      </c>
    </row>
    <row r="229" s="169" customFormat="true" ht="12.75" hidden="false" customHeight="false" outlineLevel="0" collapsed="false">
      <c r="A229" s="495"/>
      <c r="C229" s="495"/>
      <c r="D229" s="495"/>
      <c r="E229" s="640"/>
    </row>
    <row r="230" s="169" customFormat="true" ht="12.75" hidden="false" customHeight="false" outlineLevel="0" collapsed="false">
      <c r="A230" s="495"/>
      <c r="C230" s="495"/>
      <c r="D230" s="495"/>
      <c r="E230" s="640"/>
    </row>
    <row r="231" s="169" customFormat="true" ht="12.75" hidden="false" customHeight="false" outlineLevel="0" collapsed="false">
      <c r="A231" s="495" t="n">
        <v>21</v>
      </c>
      <c r="B231" s="641" t="s">
        <v>1076</v>
      </c>
      <c r="C231" s="495"/>
      <c r="D231" s="495"/>
      <c r="E231" s="640"/>
    </row>
    <row r="232" s="169" customFormat="true" ht="25.5" hidden="false" customHeight="false" outlineLevel="0" collapsed="false">
      <c r="A232" s="495"/>
      <c r="B232" s="169" t="s">
        <v>1077</v>
      </c>
      <c r="C232" s="495"/>
      <c r="D232" s="495"/>
      <c r="E232" s="640"/>
    </row>
    <row r="233" s="169" customFormat="true" ht="25.5" hidden="false" customHeight="false" outlineLevel="0" collapsed="false">
      <c r="A233" s="495"/>
      <c r="B233" s="169" t="s">
        <v>1078</v>
      </c>
      <c r="C233" s="495"/>
      <c r="D233" s="495"/>
      <c r="E233" s="640"/>
    </row>
    <row r="234" s="169" customFormat="true" ht="25.5" hidden="false" customHeight="false" outlineLevel="0" collapsed="false">
      <c r="A234" s="495"/>
      <c r="B234" s="169" t="s">
        <v>1079</v>
      </c>
      <c r="C234" s="495"/>
      <c r="D234" s="495"/>
      <c r="E234" s="640"/>
    </row>
    <row r="235" s="169" customFormat="true" ht="12.75" hidden="false" customHeight="false" outlineLevel="0" collapsed="false">
      <c r="A235" s="495"/>
      <c r="B235" s="169" t="s">
        <v>1080</v>
      </c>
      <c r="C235" s="495"/>
      <c r="D235" s="495"/>
      <c r="E235" s="640"/>
    </row>
    <row r="236" s="169" customFormat="true" ht="12.75" hidden="false" customHeight="false" outlineLevel="0" collapsed="false">
      <c r="A236" s="495"/>
      <c r="B236" s="169" t="s">
        <v>1081</v>
      </c>
      <c r="C236" s="495"/>
      <c r="D236" s="495"/>
      <c r="E236" s="640"/>
    </row>
    <row r="237" s="169" customFormat="true" ht="12.75" hidden="false" customHeight="false" outlineLevel="0" collapsed="false">
      <c r="A237" s="495"/>
      <c r="B237" s="169" t="s">
        <v>1082</v>
      </c>
      <c r="C237" s="495"/>
      <c r="D237" s="495"/>
      <c r="E237" s="640"/>
    </row>
    <row r="238" s="169" customFormat="true" ht="12.75" hidden="false" customHeight="false" outlineLevel="0" collapsed="false">
      <c r="A238" s="495"/>
      <c r="B238" s="169" t="s">
        <v>1083</v>
      </c>
      <c r="C238" s="495"/>
      <c r="D238" s="495"/>
      <c r="E238" s="640"/>
    </row>
    <row r="239" s="169" customFormat="true" ht="12.75" hidden="false" customHeight="false" outlineLevel="0" collapsed="false">
      <c r="A239" s="495"/>
      <c r="B239" s="169" t="s">
        <v>1084</v>
      </c>
      <c r="C239" s="495"/>
      <c r="D239" s="495"/>
      <c r="E239" s="640"/>
    </row>
    <row r="240" s="169" customFormat="true" ht="12.75" hidden="false" customHeight="false" outlineLevel="0" collapsed="false">
      <c r="A240" s="495"/>
      <c r="B240" s="169" t="s">
        <v>1085</v>
      </c>
      <c r="C240" s="495" t="s">
        <v>286</v>
      </c>
      <c r="D240" s="495" t="n">
        <v>7</v>
      </c>
      <c r="E240" s="248"/>
      <c r="F240" s="248" t="n">
        <f aca="false">D240*E240</f>
        <v>0</v>
      </c>
    </row>
    <row r="241" s="169" customFormat="true" ht="12.75" hidden="false" customHeight="false" outlineLevel="0" collapsed="false">
      <c r="A241" s="495"/>
      <c r="C241" s="495"/>
      <c r="D241" s="495"/>
      <c r="E241" s="248"/>
      <c r="F241" s="248"/>
    </row>
    <row r="242" s="169" customFormat="true" ht="12.75" hidden="false" customHeight="false" outlineLevel="0" collapsed="false">
      <c r="A242" s="495"/>
      <c r="C242" s="495"/>
      <c r="D242" s="495"/>
      <c r="E242" s="248"/>
      <c r="F242" s="248"/>
    </row>
    <row r="243" s="169" customFormat="true" ht="12.75" hidden="false" customHeight="false" outlineLevel="0" collapsed="false">
      <c r="A243" s="495" t="n">
        <v>22</v>
      </c>
      <c r="B243" s="641" t="s">
        <v>1076</v>
      </c>
      <c r="C243" s="495"/>
      <c r="D243" s="495"/>
      <c r="E243" s="248"/>
      <c r="F243" s="248"/>
    </row>
    <row r="244" s="169" customFormat="true" ht="25.5" hidden="false" customHeight="false" outlineLevel="0" collapsed="false">
      <c r="A244" s="495"/>
      <c r="B244" s="169" t="s">
        <v>1086</v>
      </c>
      <c r="C244" s="495" t="s">
        <v>286</v>
      </c>
      <c r="D244" s="328" t="n">
        <v>5</v>
      </c>
      <c r="E244" s="248"/>
      <c r="F244" s="248" t="n">
        <f aca="false">D244*E244</f>
        <v>0</v>
      </c>
    </row>
    <row r="245" s="169" customFormat="true" ht="12.75" hidden="false" customHeight="false" outlineLevel="0" collapsed="false">
      <c r="A245" s="495"/>
      <c r="C245" s="495"/>
      <c r="D245" s="495"/>
      <c r="E245" s="640"/>
    </row>
    <row r="246" s="169" customFormat="true" ht="12.75" hidden="false" customHeight="false" outlineLevel="0" collapsed="false">
      <c r="A246" s="495"/>
      <c r="C246" s="495"/>
      <c r="D246" s="495"/>
      <c r="E246" s="640"/>
    </row>
    <row r="247" s="169" customFormat="true" ht="12.75" hidden="false" customHeight="false" outlineLevel="0" collapsed="false">
      <c r="A247" s="495" t="n">
        <v>23</v>
      </c>
      <c r="B247" s="641" t="s">
        <v>1087</v>
      </c>
      <c r="C247" s="495"/>
      <c r="D247" s="495"/>
      <c r="E247" s="640"/>
    </row>
    <row r="248" s="169" customFormat="true" ht="76.15" hidden="false" customHeight="true" outlineLevel="0" collapsed="false">
      <c r="A248" s="495"/>
      <c r="B248" s="169" t="s">
        <v>1088</v>
      </c>
      <c r="C248" s="495"/>
      <c r="D248" s="495"/>
      <c r="E248" s="248"/>
      <c r="F248" s="248"/>
    </row>
    <row r="249" s="169" customFormat="true" ht="12.75" hidden="false" customHeight="false" outlineLevel="0" collapsed="false">
      <c r="A249" s="495"/>
      <c r="B249" s="169" t="s">
        <v>1089</v>
      </c>
      <c r="C249" s="495" t="s">
        <v>79</v>
      </c>
      <c r="D249" s="495" t="n">
        <v>1</v>
      </c>
      <c r="E249" s="248"/>
      <c r="F249" s="248" t="n">
        <f aca="false">D249*E249</f>
        <v>0</v>
      </c>
    </row>
    <row r="250" s="169" customFormat="true" ht="12.75" hidden="false" customHeight="false" outlineLevel="0" collapsed="false">
      <c r="A250" s="495"/>
      <c r="C250" s="495"/>
      <c r="D250" s="495"/>
      <c r="E250" s="640"/>
    </row>
    <row r="251" s="169" customFormat="true" ht="12.75" hidden="false" customHeight="false" outlineLevel="0" collapsed="false">
      <c r="A251" s="495"/>
      <c r="C251" s="495"/>
      <c r="D251" s="495"/>
      <c r="E251" s="640"/>
    </row>
    <row r="252" s="169" customFormat="true" ht="25.5" hidden="false" customHeight="false" outlineLevel="0" collapsed="false">
      <c r="A252" s="495" t="n">
        <v>24</v>
      </c>
      <c r="B252" s="169" t="s">
        <v>1090</v>
      </c>
      <c r="C252" s="495"/>
      <c r="D252" s="495"/>
      <c r="E252" s="640"/>
    </row>
    <row r="253" s="169" customFormat="true" ht="12.75" hidden="false" customHeight="false" outlineLevel="0" collapsed="false">
      <c r="A253" s="495"/>
      <c r="C253" s="495" t="s">
        <v>286</v>
      </c>
      <c r="D253" s="495" t="n">
        <v>10</v>
      </c>
      <c r="E253" s="248"/>
      <c r="F253" s="248" t="n">
        <f aca="false">D253*E253</f>
        <v>0</v>
      </c>
    </row>
    <row r="254" s="169" customFormat="true" ht="12.75" hidden="false" customHeight="false" outlineLevel="0" collapsed="false">
      <c r="A254" s="495"/>
      <c r="C254" s="495"/>
      <c r="D254" s="495"/>
      <c r="E254" s="640"/>
    </row>
    <row r="255" s="169" customFormat="true" ht="25.5" hidden="false" customHeight="false" outlineLevel="0" collapsed="false">
      <c r="A255" s="495" t="n">
        <v>25</v>
      </c>
      <c r="B255" s="169" t="s">
        <v>294</v>
      </c>
      <c r="C255" s="328" t="s">
        <v>295</v>
      </c>
      <c r="D255" s="328" t="n">
        <v>100</v>
      </c>
      <c r="E255" s="248"/>
      <c r="F255" s="248" t="n">
        <f aca="false">D255*E255</f>
        <v>0</v>
      </c>
    </row>
    <row r="256" s="169" customFormat="true" ht="12.75" hidden="false" customHeight="false" outlineLevel="0" collapsed="false">
      <c r="A256" s="495"/>
      <c r="C256" s="495"/>
      <c r="D256" s="495"/>
      <c r="E256" s="640"/>
    </row>
    <row r="257" customFormat="false" ht="14.25" hidden="false" customHeight="false" outlineLevel="0" collapsed="false">
      <c r="A257" s="642"/>
      <c r="B257" s="169"/>
      <c r="C257" s="643"/>
      <c r="D257" s="328"/>
      <c r="E257" s="644"/>
      <c r="F257" s="645"/>
      <c r="G257" s="603"/>
      <c r="H257" s="646" t="n">
        <f aca="false">SUM(F12:F150)</f>
        <v>0</v>
      </c>
    </row>
    <row r="258" customFormat="false" ht="51" hidden="false" customHeight="false" outlineLevel="0" collapsed="false">
      <c r="A258" s="647" t="n">
        <v>26</v>
      </c>
      <c r="B258" s="171" t="s">
        <v>1091</v>
      </c>
      <c r="C258" s="268" t="n">
        <v>0.04</v>
      </c>
      <c r="D258" s="648"/>
      <c r="E258" s="318"/>
      <c r="F258" s="649" t="n">
        <f aca="false">INT(SUM(F22:F255)*C258)</f>
        <v>0</v>
      </c>
      <c r="G258" s="603"/>
      <c r="H258" s="649" t="n">
        <f aca="false">INT(H257*C258)</f>
        <v>0</v>
      </c>
    </row>
    <row r="259" customFormat="false" ht="14.25" hidden="false" customHeight="false" outlineLevel="0" collapsed="false">
      <c r="A259" s="647"/>
      <c r="B259" s="169"/>
      <c r="C259" s="643"/>
      <c r="D259" s="328"/>
      <c r="E259" s="644"/>
      <c r="F259" s="650"/>
      <c r="G259" s="603"/>
      <c r="H259" s="650"/>
    </row>
    <row r="260" customFormat="false" ht="14.25" hidden="false" customHeight="false" outlineLevel="0" collapsed="false">
      <c r="A260" s="647"/>
      <c r="B260" s="169"/>
      <c r="C260" s="643"/>
      <c r="D260" s="328"/>
      <c r="E260" s="644"/>
      <c r="F260" s="650"/>
      <c r="G260" s="603"/>
      <c r="H260" s="650"/>
    </row>
    <row r="261" customFormat="false" ht="14.25" hidden="false" customHeight="false" outlineLevel="0" collapsed="false">
      <c r="A261" s="647" t="n">
        <v>27</v>
      </c>
      <c r="B261" s="651" t="s">
        <v>167</v>
      </c>
      <c r="C261" s="652" t="n">
        <v>0.03</v>
      </c>
      <c r="D261" s="653"/>
      <c r="E261" s="654"/>
      <c r="F261" s="174" t="n">
        <f aca="false">INT(SUM(F22:F255)*C258)</f>
        <v>0</v>
      </c>
      <c r="G261" s="603"/>
      <c r="H261" s="649" t="n">
        <f aca="false">INT(H257*C261)</f>
        <v>0</v>
      </c>
    </row>
    <row r="262" customFormat="false" ht="14.25" hidden="false" customHeight="false" outlineLevel="0" collapsed="false">
      <c r="A262" s="647"/>
      <c r="B262" s="651"/>
      <c r="C262" s="652"/>
      <c r="D262" s="653"/>
      <c r="E262" s="654"/>
      <c r="F262" s="174"/>
      <c r="G262" s="603"/>
      <c r="H262" s="174"/>
    </row>
    <row r="263" customFormat="false" ht="14.25" hidden="false" customHeight="false" outlineLevel="0" collapsed="false">
      <c r="A263" s="647"/>
      <c r="B263" s="651"/>
      <c r="C263" s="652"/>
      <c r="D263" s="653"/>
      <c r="E263" s="654"/>
      <c r="F263" s="174"/>
      <c r="G263" s="603"/>
      <c r="H263" s="174"/>
    </row>
    <row r="264" customFormat="false" ht="38.25" hidden="false" customHeight="false" outlineLevel="0" collapsed="false">
      <c r="A264" s="647" t="n">
        <v>28</v>
      </c>
      <c r="B264" s="151" t="s">
        <v>164</v>
      </c>
      <c r="C264" s="328"/>
      <c r="D264" s="328"/>
      <c r="E264" s="654"/>
      <c r="F264" s="174"/>
      <c r="G264" s="603"/>
      <c r="H264" s="174"/>
    </row>
    <row r="265" customFormat="false" ht="25.5" hidden="false" customHeight="false" outlineLevel="0" collapsed="false">
      <c r="A265" s="647"/>
      <c r="B265" s="151" t="s">
        <v>165</v>
      </c>
      <c r="C265" s="230"/>
      <c r="D265" s="230"/>
      <c r="E265" s="654"/>
      <c r="F265" s="174"/>
      <c r="G265" s="603"/>
      <c r="H265" s="174"/>
    </row>
    <row r="266" customFormat="false" ht="14.25" hidden="false" customHeight="false" outlineLevel="0" collapsed="false">
      <c r="A266" s="647"/>
      <c r="B266" s="151" t="s">
        <v>166</v>
      </c>
      <c r="C266" s="328"/>
      <c r="D266" s="328"/>
      <c r="E266" s="654"/>
      <c r="F266" s="174"/>
      <c r="G266" s="603"/>
      <c r="H266" s="174"/>
    </row>
    <row r="267" customFormat="false" ht="14.25" hidden="false" customHeight="false" outlineLevel="0" collapsed="false">
      <c r="A267" s="647"/>
      <c r="B267" s="327" t="s">
        <v>878</v>
      </c>
      <c r="C267" s="655" t="n">
        <v>0.05</v>
      </c>
      <c r="D267" s="230"/>
      <c r="E267" s="654"/>
      <c r="F267" s="174" t="n">
        <f aca="false">INT(SUM(F22:F255)*C267)</f>
        <v>0</v>
      </c>
      <c r="G267" s="603"/>
      <c r="H267" s="649" t="n">
        <f aca="false">INT(H257*C267)</f>
        <v>0</v>
      </c>
    </row>
    <row r="268" customFormat="false" ht="15.75" hidden="false" customHeight="false" outlineLevel="0" collapsed="false">
      <c r="A268" s="656"/>
      <c r="B268" s="576"/>
      <c r="C268" s="657"/>
      <c r="D268" s="658"/>
      <c r="E268" s="659"/>
      <c r="F268" s="660"/>
      <c r="G268" s="603"/>
      <c r="H268" s="603"/>
    </row>
    <row r="269" customFormat="false" ht="17.25" hidden="false" customHeight="false" outlineLevel="0" collapsed="false">
      <c r="A269" s="656"/>
      <c r="B269" s="661" t="s">
        <v>30</v>
      </c>
      <c r="C269" s="662"/>
      <c r="D269" s="663"/>
      <c r="E269" s="664"/>
      <c r="F269" s="665" t="n">
        <f aca="false">INT(SUM(F22:F268))</f>
        <v>0</v>
      </c>
      <c r="G269" s="603"/>
      <c r="H269" s="665" t="n">
        <f aca="false">SUM(H257:H267)</f>
        <v>0</v>
      </c>
    </row>
    <row r="270" customFormat="false" ht="15" hidden="false" customHeight="false" outlineLevel="0" collapsed="false">
      <c r="A270" s="656"/>
      <c r="B270" s="666"/>
      <c r="C270" s="667"/>
      <c r="D270" s="667"/>
      <c r="E270" s="668"/>
      <c r="F270" s="669"/>
      <c r="G270" s="603"/>
      <c r="H270" s="603"/>
    </row>
    <row r="271" customFormat="false" ht="15" hidden="false" customHeight="false" outlineLevel="0" collapsed="false">
      <c r="A271" s="656"/>
      <c r="B271" s="666"/>
      <c r="C271" s="667"/>
      <c r="D271" s="667"/>
      <c r="E271" s="668"/>
      <c r="F271" s="669"/>
      <c r="G271" s="603"/>
      <c r="H271" s="603"/>
    </row>
    <row r="272" customFormat="false" ht="15" hidden="false" customHeight="false" outlineLevel="0" collapsed="false">
      <c r="A272" s="656"/>
      <c r="B272" s="603"/>
      <c r="C272" s="670"/>
      <c r="D272" s="341"/>
      <c r="E272" s="671"/>
      <c r="F272" s="672"/>
      <c r="G272" s="603"/>
      <c r="H272" s="603"/>
    </row>
    <row r="273" customFormat="false" ht="15.75" hidden="false" customHeight="false" outlineLevel="0" collapsed="false">
      <c r="A273" s="656"/>
      <c r="B273" s="78" t="s">
        <v>36</v>
      </c>
      <c r="C273" s="673"/>
      <c r="D273" s="673"/>
      <c r="E273" s="674"/>
      <c r="F273" s="675" t="n">
        <f aca="false">$H$269</f>
        <v>0</v>
      </c>
      <c r="G273" s="603"/>
      <c r="H273" s="603"/>
    </row>
    <row r="274" customFormat="false" ht="15" hidden="false" customHeight="false" outlineLevel="0" collapsed="false">
      <c r="A274" s="656"/>
      <c r="G274" s="603"/>
      <c r="H274" s="603"/>
    </row>
    <row r="275" customFormat="false" ht="15" hidden="false" customHeight="false" outlineLevel="0" collapsed="false">
      <c r="A275" s="656"/>
      <c r="G275" s="603"/>
      <c r="H275" s="603"/>
    </row>
    <row r="276" customFormat="false" ht="15" hidden="false" customHeight="false" outlineLevel="0" collapsed="false">
      <c r="A276" s="656"/>
      <c r="G276" s="603"/>
      <c r="H276" s="603"/>
    </row>
    <row r="277" customFormat="false" ht="15" hidden="false" customHeight="false" outlineLevel="0" collapsed="false">
      <c r="A277" s="656"/>
      <c r="G277" s="603"/>
      <c r="H277" s="603"/>
    </row>
    <row r="278" customFormat="false" ht="15" hidden="false" customHeight="false" outlineLevel="0" collapsed="false">
      <c r="A278" s="656"/>
      <c r="G278" s="603"/>
      <c r="H278" s="603"/>
    </row>
    <row r="279" customFormat="false" ht="15" hidden="false" customHeight="false" outlineLevel="0" collapsed="false">
      <c r="A279" s="656"/>
      <c r="G279" s="603"/>
      <c r="H279" s="603"/>
    </row>
    <row r="280" customFormat="false" ht="15" hidden="false" customHeight="false" outlineLevel="0" collapsed="false">
      <c r="A280" s="656"/>
      <c r="G280" s="603"/>
      <c r="H280" s="603"/>
    </row>
    <row r="281" customFormat="false" ht="15" hidden="false" customHeight="false" outlineLevel="0" collapsed="false">
      <c r="A281" s="656"/>
      <c r="G281" s="603"/>
      <c r="H281" s="603"/>
    </row>
    <row r="282" customFormat="false" ht="15" hidden="false" customHeight="false" outlineLevel="0" collapsed="false">
      <c r="A282" s="656"/>
      <c r="G282" s="603"/>
      <c r="H282" s="603"/>
    </row>
    <row r="283" customFormat="false" ht="15" hidden="false" customHeight="false" outlineLevel="0" collapsed="false">
      <c r="A283" s="656"/>
      <c r="G283" s="603"/>
      <c r="H283" s="603"/>
    </row>
    <row r="284" customFormat="false" ht="15" hidden="false" customHeight="false" outlineLevel="0" collapsed="false">
      <c r="A284" s="656"/>
      <c r="G284" s="603"/>
      <c r="H284" s="603"/>
    </row>
    <row r="285" customFormat="false" ht="15" hidden="false" customHeight="false" outlineLevel="0" collapsed="false">
      <c r="A285" s="656"/>
      <c r="G285" s="603"/>
      <c r="H285" s="603"/>
    </row>
    <row r="286" customFormat="false" ht="15" hidden="false" customHeight="false" outlineLevel="0" collapsed="false">
      <c r="A286" s="656"/>
      <c r="G286" s="603"/>
      <c r="H286" s="603"/>
    </row>
    <row r="287" customFormat="false" ht="14.25" hidden="false" customHeight="false" outlineLevel="0" collapsed="false">
      <c r="A287" s="341"/>
      <c r="G287" s="603"/>
      <c r="H287" s="603"/>
    </row>
  </sheetData>
  <sheetProtection sheet="true" password="cc2d"/>
  <protectedRanges>
    <protectedRange name="Obseg1" sqref="E1:E65536"/>
  </protectedRanges>
  <printOptions headings="false" gridLines="false" gridLinesSet="true" horizontalCentered="false" verticalCentered="false"/>
  <pageMargins left="0.7875" right="0.75" top="0.984027777777778" bottom="0.98402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1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H944"/>
  <sheetViews>
    <sheetView showFormulas="false" showGridLines="true" showRowColHeaders="true" showZeros="true" rightToLeft="false" tabSelected="false" showOutlineSymbols="true" defaultGridColor="true" view="pageBreakPreview" topLeftCell="A922" colorId="64" zoomScale="100" zoomScaleNormal="100" zoomScalePageLayoutView="100" workbookViewId="0">
      <selection pane="topLeft" activeCell="E928" activeCellId="0" sqref="E928"/>
    </sheetView>
  </sheetViews>
  <sheetFormatPr defaultColWidth="8.84765625" defaultRowHeight="12.75" zeroHeight="false" outlineLevelRow="0" outlineLevelCol="0"/>
  <cols>
    <col collapsed="false" customWidth="true" hidden="false" outlineLevel="0" max="1" min="1" style="676" width="6.7"/>
    <col collapsed="false" customWidth="true" hidden="false" outlineLevel="0" max="2" min="2" style="677" width="47.85"/>
    <col collapsed="false" customWidth="true" hidden="false" outlineLevel="0" max="3" min="3" style="678" width="6.7"/>
    <col collapsed="false" customWidth="false" hidden="false" outlineLevel="0" max="4" min="4" style="676" width="8.85"/>
    <col collapsed="false" customWidth="true" hidden="false" outlineLevel="0" max="5" min="5" style="679" width="12.28"/>
    <col collapsed="false" customWidth="true" hidden="false" outlineLevel="0" max="6" min="6" style="679" width="14.41"/>
    <col collapsed="false" customWidth="false" hidden="false" outlineLevel="0" max="257" min="7" style="677" width="8.85"/>
  </cols>
  <sheetData>
    <row r="6" customFormat="false" ht="9.6" hidden="false" customHeight="true" outlineLevel="0" collapsed="false"/>
    <row r="7" customFormat="false" ht="40.9" hidden="false" customHeight="true" outlineLevel="0" collapsed="false">
      <c r="B7" s="680" t="s">
        <v>1092</v>
      </c>
      <c r="C7" s="681"/>
      <c r="D7" s="682"/>
      <c r="E7" s="683"/>
      <c r="F7" s="683"/>
    </row>
    <row r="8" customFormat="false" ht="13.5" hidden="false" customHeight="false" outlineLevel="0" collapsed="false"/>
    <row r="9" customFormat="false" ht="31.5" hidden="false" customHeight="false" outlineLevel="0" collapsed="false">
      <c r="B9" s="684" t="s">
        <v>1093</v>
      </c>
      <c r="F9" s="685" t="n">
        <f aca="false">$F$286</f>
        <v>0</v>
      </c>
    </row>
    <row r="11" customFormat="false" ht="31.5" hidden="false" customHeight="false" outlineLevel="0" collapsed="false">
      <c r="B11" s="684" t="s">
        <v>1094</v>
      </c>
      <c r="F11" s="686" t="n">
        <f aca="false">$F$494</f>
        <v>0</v>
      </c>
    </row>
    <row r="13" customFormat="false" ht="31.5" hidden="false" customHeight="false" outlineLevel="0" collapsed="false">
      <c r="B13" s="684" t="s">
        <v>1095</v>
      </c>
      <c r="F13" s="686" t="n">
        <f aca="false">$F$585</f>
        <v>0</v>
      </c>
    </row>
    <row r="15" customFormat="false" ht="31.5" hidden="false" customHeight="false" outlineLevel="0" collapsed="false">
      <c r="B15" s="684" t="s">
        <v>1096</v>
      </c>
      <c r="F15" s="686" t="n">
        <f aca="false">$F$682</f>
        <v>0</v>
      </c>
    </row>
    <row r="17" customFormat="false" ht="31.5" hidden="false" customHeight="false" outlineLevel="0" collapsed="false">
      <c r="B17" s="684" t="s">
        <v>1097</v>
      </c>
      <c r="F17" s="686" t="n">
        <f aca="false">$F$802</f>
        <v>0</v>
      </c>
    </row>
    <row r="19" customFormat="false" ht="31.5" hidden="false" customHeight="false" outlineLevel="0" collapsed="false">
      <c r="B19" s="684" t="s">
        <v>1098</v>
      </c>
      <c r="F19" s="686" t="n">
        <f aca="false">$F$879</f>
        <v>0</v>
      </c>
    </row>
    <row r="21" customFormat="false" ht="31.5" hidden="false" customHeight="false" outlineLevel="0" collapsed="false">
      <c r="B21" s="684" t="s">
        <v>1099</v>
      </c>
      <c r="F21" s="686" t="n">
        <f aca="false">$F$941</f>
        <v>0</v>
      </c>
    </row>
    <row r="22" customFormat="false" ht="13.5" hidden="false" customHeight="false" outlineLevel="0" collapsed="false">
      <c r="B22" s="687"/>
      <c r="C22" s="681"/>
      <c r="D22" s="682"/>
      <c r="E22" s="683"/>
      <c r="F22" s="683"/>
    </row>
    <row r="23" customFormat="false" ht="16.5" hidden="false" customHeight="false" outlineLevel="0" collapsed="false">
      <c r="B23" s="530" t="s">
        <v>1100</v>
      </c>
      <c r="F23" s="686" t="n">
        <f aca="false">SUM(F9:F21)</f>
        <v>0</v>
      </c>
    </row>
    <row r="26" customFormat="false" ht="15" hidden="false" customHeight="false" outlineLevel="0" collapsed="false">
      <c r="B26" s="688" t="s">
        <v>38</v>
      </c>
    </row>
    <row r="27" customFormat="false" ht="14.25" hidden="false" customHeight="false" outlineLevel="0" collapsed="false">
      <c r="B27" s="689" t="s">
        <v>1101</v>
      </c>
    </row>
    <row r="28" customFormat="false" ht="32.25" hidden="false" customHeight="true" outlineLevel="0" collapsed="false">
      <c r="B28" s="690" t="s">
        <v>1102</v>
      </c>
    </row>
    <row r="29" customFormat="false" ht="15.75" hidden="false" customHeight="true" outlineLevel="0" collapsed="false">
      <c r="B29" s="690" t="s">
        <v>1103</v>
      </c>
    </row>
    <row r="30" customFormat="false" ht="15.75" hidden="false" customHeight="true" outlineLevel="0" collapsed="false">
      <c r="B30" s="691" t="s">
        <v>1104</v>
      </c>
    </row>
    <row r="31" customFormat="false" ht="17.25" hidden="false" customHeight="true" outlineLevel="0" collapsed="false">
      <c r="B31" s="691" t="s">
        <v>1105</v>
      </c>
    </row>
    <row r="32" customFormat="false" ht="14.25" hidden="false" customHeight="false" outlineLevel="0" collapsed="false">
      <c r="B32" s="691"/>
    </row>
    <row r="33" customFormat="false" ht="73.5" hidden="false" customHeight="true" outlineLevel="0" collapsed="false">
      <c r="B33" s="692" t="s">
        <v>1106</v>
      </c>
    </row>
    <row r="36" customFormat="false" ht="16.5" hidden="false" customHeight="false" outlineLevel="0" collapsed="false">
      <c r="B36" s="693"/>
    </row>
    <row r="40" customFormat="false" ht="18" hidden="false" customHeight="false" outlineLevel="0" collapsed="false">
      <c r="B40" s="694" t="s">
        <v>1107</v>
      </c>
    </row>
    <row r="41" customFormat="false" ht="18" hidden="false" customHeight="false" outlineLevel="0" collapsed="false">
      <c r="B41" s="694"/>
    </row>
    <row r="42" customFormat="false" ht="31.5" hidden="false" customHeight="false" outlineLevel="0" collapsed="false">
      <c r="B42" s="684" t="s">
        <v>1093</v>
      </c>
    </row>
    <row r="43" customFormat="false" ht="15.75" hidden="false" customHeight="false" outlineLevel="0" collapsed="false">
      <c r="B43" s="695"/>
    </row>
    <row r="44" customFormat="false" ht="14.25" hidden="false" customHeight="false" outlineLevel="0" collapsed="false">
      <c r="A44" s="696" t="s">
        <v>54</v>
      </c>
      <c r="B44" s="697" t="s">
        <v>55</v>
      </c>
      <c r="C44" s="698" t="s">
        <v>56</v>
      </c>
      <c r="D44" s="699" t="s">
        <v>57</v>
      </c>
      <c r="E44" s="700"/>
      <c r="F44" s="701" t="s">
        <v>59</v>
      </c>
    </row>
    <row r="46" s="704" customFormat="true" ht="12.75" hidden="false" customHeight="false" outlineLevel="0" collapsed="false">
      <c r="A46" s="275" t="n">
        <v>1</v>
      </c>
      <c r="B46" s="702" t="s">
        <v>1108</v>
      </c>
      <c r="C46" s="275"/>
      <c r="D46" s="275"/>
      <c r="E46" s="703"/>
      <c r="F46" s="679"/>
    </row>
    <row r="47" s="704" customFormat="true" ht="12.75" hidden="false" customHeight="false" outlineLevel="0" collapsed="false">
      <c r="A47" s="705"/>
      <c r="B47" s="702"/>
      <c r="C47" s="472"/>
      <c r="D47" s="472"/>
      <c r="E47" s="706"/>
      <c r="F47" s="679"/>
    </row>
    <row r="48" s="704" customFormat="true" ht="12.75" hidden="false" customHeight="false" outlineLevel="0" collapsed="false">
      <c r="A48" s="705"/>
      <c r="B48" s="707" t="s">
        <v>1109</v>
      </c>
      <c r="C48" s="472"/>
      <c r="D48" s="472"/>
      <c r="E48" s="706"/>
      <c r="F48" s="679"/>
    </row>
    <row r="49" s="704" customFormat="true" ht="75.6" hidden="false" customHeight="true" outlineLevel="0" collapsed="false">
      <c r="A49" s="705"/>
      <c r="B49" s="707" t="s">
        <v>1110</v>
      </c>
      <c r="C49" s="472"/>
      <c r="D49" s="472"/>
      <c r="E49" s="706"/>
      <c r="F49" s="679"/>
    </row>
    <row r="50" s="704" customFormat="true" ht="93" hidden="false" customHeight="true" outlineLevel="0" collapsed="false">
      <c r="A50" s="705"/>
      <c r="B50" s="707" t="s">
        <v>1111</v>
      </c>
      <c r="C50" s="472"/>
      <c r="D50" s="472"/>
      <c r="E50" s="706"/>
      <c r="F50" s="679"/>
    </row>
    <row r="51" s="704" customFormat="true" ht="45.6" hidden="false" customHeight="true" outlineLevel="0" collapsed="false">
      <c r="A51" s="705"/>
      <c r="B51" s="707" t="s">
        <v>1112</v>
      </c>
      <c r="C51" s="472"/>
      <c r="D51" s="472"/>
      <c r="E51" s="706"/>
      <c r="F51" s="679"/>
    </row>
    <row r="52" s="704" customFormat="true" ht="12.75" hidden="false" customHeight="false" outlineLevel="0" collapsed="false">
      <c r="A52" s="705"/>
      <c r="B52" s="708"/>
      <c r="C52" s="472"/>
      <c r="D52" s="472"/>
      <c r="E52" s="706"/>
      <c r="F52" s="679"/>
    </row>
    <row r="53" s="704" customFormat="true" ht="12.75" hidden="false" customHeight="false" outlineLevel="0" collapsed="false">
      <c r="A53" s="705"/>
      <c r="B53" s="707" t="s">
        <v>1051</v>
      </c>
      <c r="C53" s="472"/>
      <c r="D53" s="472"/>
      <c r="E53" s="706"/>
      <c r="F53" s="679"/>
    </row>
    <row r="54" s="704" customFormat="true" ht="12.75" hidden="false" customHeight="false" outlineLevel="0" collapsed="false">
      <c r="A54" s="705"/>
      <c r="B54" s="707" t="s">
        <v>1113</v>
      </c>
      <c r="C54" s="472"/>
      <c r="D54" s="472"/>
      <c r="E54" s="706"/>
      <c r="F54" s="679"/>
    </row>
    <row r="55" s="704" customFormat="true" ht="12.75" hidden="false" customHeight="false" outlineLevel="0" collapsed="false">
      <c r="A55" s="705"/>
      <c r="B55" s="707" t="s">
        <v>1114</v>
      </c>
      <c r="C55" s="472"/>
      <c r="D55" s="472"/>
      <c r="E55" s="706"/>
      <c r="F55" s="679"/>
    </row>
    <row r="56" s="704" customFormat="true" ht="12.75" hidden="false" customHeight="false" outlineLevel="0" collapsed="false">
      <c r="A56" s="705"/>
      <c r="B56" s="707" t="s">
        <v>1115</v>
      </c>
      <c r="C56" s="472"/>
      <c r="D56" s="472"/>
      <c r="E56" s="706"/>
      <c r="F56" s="679"/>
    </row>
    <row r="57" s="704" customFormat="true" ht="12.75" hidden="false" customHeight="false" outlineLevel="0" collapsed="false">
      <c r="A57" s="705"/>
      <c r="B57" s="707" t="s">
        <v>1116</v>
      </c>
      <c r="C57" s="472"/>
      <c r="D57" s="472"/>
      <c r="E57" s="706"/>
      <c r="F57" s="679"/>
    </row>
    <row r="58" s="704" customFormat="true" ht="12.75" hidden="false" customHeight="false" outlineLevel="0" collapsed="false">
      <c r="A58" s="705"/>
      <c r="B58" s="707" t="s">
        <v>1117</v>
      </c>
      <c r="C58" s="472"/>
      <c r="D58" s="472"/>
      <c r="E58" s="706"/>
      <c r="F58" s="679"/>
    </row>
    <row r="59" s="704" customFormat="true" ht="12.75" hidden="false" customHeight="false" outlineLevel="0" collapsed="false">
      <c r="A59" s="705"/>
      <c r="B59" s="707" t="s">
        <v>1118</v>
      </c>
      <c r="C59" s="472"/>
      <c r="D59" s="472"/>
      <c r="E59" s="706"/>
      <c r="F59" s="679"/>
    </row>
    <row r="60" s="704" customFormat="true" ht="12.75" hidden="false" customHeight="false" outlineLevel="0" collapsed="false">
      <c r="A60" s="705"/>
      <c r="B60" s="707" t="s">
        <v>1119</v>
      </c>
      <c r="C60" s="472"/>
      <c r="D60" s="472"/>
      <c r="E60" s="706"/>
      <c r="F60" s="679"/>
    </row>
    <row r="61" s="704" customFormat="true" ht="16.9" hidden="false" customHeight="true" outlineLevel="0" collapsed="false">
      <c r="A61" s="705"/>
      <c r="B61" s="707" t="s">
        <v>1080</v>
      </c>
      <c r="C61" s="472"/>
      <c r="D61" s="472"/>
      <c r="E61" s="706"/>
      <c r="F61" s="679"/>
    </row>
    <row r="62" s="704" customFormat="true" ht="45" hidden="false" customHeight="true" outlineLevel="0" collapsed="false">
      <c r="A62" s="705"/>
      <c r="B62" s="707" t="s">
        <v>1120</v>
      </c>
      <c r="C62" s="472"/>
      <c r="D62" s="472"/>
      <c r="E62" s="706"/>
      <c r="F62" s="679"/>
    </row>
    <row r="63" s="704" customFormat="true" ht="14.45" hidden="false" customHeight="true" outlineLevel="0" collapsed="false">
      <c r="A63" s="705"/>
      <c r="B63" s="707" t="s">
        <v>1121</v>
      </c>
      <c r="C63" s="472"/>
      <c r="D63" s="472"/>
      <c r="E63" s="706"/>
      <c r="F63" s="679"/>
    </row>
    <row r="64" s="704" customFormat="true" ht="14.45" hidden="false" customHeight="true" outlineLevel="0" collapsed="false">
      <c r="A64" s="705"/>
      <c r="B64" s="707" t="s">
        <v>1122</v>
      </c>
      <c r="C64" s="472"/>
      <c r="D64" s="472"/>
      <c r="E64" s="706"/>
      <c r="F64" s="679"/>
    </row>
    <row r="65" s="704" customFormat="true" ht="12.6" hidden="false" customHeight="true" outlineLevel="0" collapsed="false">
      <c r="A65" s="705"/>
      <c r="B65" s="707" t="s">
        <v>1123</v>
      </c>
      <c r="C65" s="472"/>
      <c r="D65" s="472"/>
      <c r="E65" s="706"/>
      <c r="F65" s="679"/>
    </row>
    <row r="66" s="704" customFormat="true" ht="12.75" hidden="false" customHeight="false" outlineLevel="0" collapsed="false">
      <c r="A66" s="705"/>
      <c r="B66" s="707" t="s">
        <v>1124</v>
      </c>
      <c r="C66" s="472"/>
      <c r="D66" s="472"/>
      <c r="E66" s="706"/>
      <c r="F66" s="679"/>
    </row>
    <row r="67" s="704" customFormat="true" ht="15" hidden="false" customHeight="true" outlineLevel="0" collapsed="false">
      <c r="A67" s="705"/>
      <c r="B67" s="707" t="s">
        <v>1125</v>
      </c>
      <c r="C67" s="472"/>
      <c r="D67" s="472"/>
      <c r="E67" s="706"/>
      <c r="F67" s="679"/>
    </row>
    <row r="68" s="704" customFormat="true" ht="14.45" hidden="false" customHeight="true" outlineLevel="0" collapsed="false">
      <c r="A68" s="705"/>
      <c r="B68" s="707" t="s">
        <v>1126</v>
      </c>
      <c r="C68" s="472"/>
      <c r="D68" s="472"/>
      <c r="E68" s="706"/>
      <c r="F68" s="679"/>
    </row>
    <row r="69" s="704" customFormat="true" ht="19.9" hidden="false" customHeight="true" outlineLevel="0" collapsed="false">
      <c r="A69" s="705"/>
      <c r="B69" s="709" t="s">
        <v>1127</v>
      </c>
      <c r="C69" s="472"/>
      <c r="D69" s="472"/>
      <c r="E69" s="706"/>
      <c r="F69" s="679"/>
    </row>
    <row r="70" s="704" customFormat="true" ht="18" hidden="false" customHeight="true" outlineLevel="0" collapsed="false">
      <c r="A70" s="705"/>
      <c r="B70" s="710" t="s">
        <v>1128</v>
      </c>
      <c r="C70" s="472"/>
      <c r="D70" s="472"/>
      <c r="E70" s="706"/>
      <c r="F70" s="679"/>
    </row>
    <row r="71" s="704" customFormat="true" ht="18" hidden="false" customHeight="true" outlineLevel="0" collapsed="false">
      <c r="A71" s="705"/>
      <c r="B71" s="710" t="s">
        <v>1129</v>
      </c>
      <c r="C71" s="472"/>
      <c r="D71" s="472"/>
      <c r="E71" s="706"/>
      <c r="F71" s="679"/>
    </row>
    <row r="72" s="704" customFormat="true" ht="12.75" hidden="false" customHeight="false" outlineLevel="0" collapsed="false">
      <c r="A72" s="705"/>
      <c r="B72" s="707" t="s">
        <v>1130</v>
      </c>
      <c r="C72" s="472"/>
      <c r="D72" s="472"/>
      <c r="E72" s="706"/>
      <c r="F72" s="679"/>
    </row>
    <row r="73" s="704" customFormat="true" ht="47.25" hidden="false" customHeight="true" outlineLevel="0" collapsed="false">
      <c r="A73" s="705"/>
      <c r="B73" s="707" t="s">
        <v>1131</v>
      </c>
      <c r="C73" s="472"/>
      <c r="D73" s="472"/>
      <c r="E73" s="706"/>
      <c r="F73" s="679"/>
    </row>
    <row r="74" s="704" customFormat="true" ht="19.9" hidden="false" customHeight="true" outlineLevel="0" collapsed="false">
      <c r="A74" s="705"/>
      <c r="B74" s="707" t="s">
        <v>1132</v>
      </c>
      <c r="C74" s="472"/>
      <c r="D74" s="472"/>
      <c r="E74" s="706"/>
      <c r="F74" s="679"/>
    </row>
    <row r="75" s="704" customFormat="true" ht="12.75" hidden="false" customHeight="false" outlineLevel="0" collapsed="false">
      <c r="A75" s="705"/>
      <c r="B75" s="707" t="s">
        <v>1133</v>
      </c>
      <c r="C75" s="472"/>
      <c r="D75" s="472"/>
      <c r="E75" s="706"/>
      <c r="F75" s="679"/>
    </row>
    <row r="76" s="704" customFormat="true" ht="12.75" hidden="false" customHeight="false" outlineLevel="0" collapsed="false">
      <c r="A76" s="705"/>
      <c r="B76" s="707" t="s">
        <v>1134</v>
      </c>
      <c r="C76" s="472"/>
      <c r="D76" s="472"/>
      <c r="E76" s="706"/>
      <c r="F76" s="679"/>
    </row>
    <row r="77" s="704" customFormat="true" ht="12.75" hidden="false" customHeight="false" outlineLevel="0" collapsed="false">
      <c r="A77" s="705"/>
      <c r="B77" s="707" t="s">
        <v>1135</v>
      </c>
      <c r="C77" s="472"/>
      <c r="D77" s="472"/>
      <c r="E77" s="706"/>
      <c r="F77" s="679"/>
    </row>
    <row r="78" s="704" customFormat="true" ht="12.75" hidden="false" customHeight="false" outlineLevel="0" collapsed="false">
      <c r="A78" s="705"/>
      <c r="B78" s="707" t="s">
        <v>1136</v>
      </c>
      <c r="C78" s="472"/>
      <c r="D78" s="472"/>
      <c r="E78" s="706"/>
      <c r="F78" s="679"/>
    </row>
    <row r="79" s="704" customFormat="true" ht="12.75" hidden="false" customHeight="false" outlineLevel="0" collapsed="false">
      <c r="A79" s="705"/>
      <c r="B79" s="707" t="s">
        <v>1137</v>
      </c>
      <c r="C79" s="472"/>
      <c r="D79" s="472"/>
      <c r="E79" s="706"/>
      <c r="F79" s="679"/>
    </row>
    <row r="80" s="704" customFormat="true" ht="32.25" hidden="false" customHeight="true" outlineLevel="0" collapsed="false">
      <c r="A80" s="705"/>
      <c r="B80" s="707" t="s">
        <v>1138</v>
      </c>
      <c r="C80" s="472"/>
      <c r="D80" s="472"/>
      <c r="E80" s="706"/>
      <c r="F80" s="679"/>
    </row>
    <row r="81" s="704" customFormat="true" ht="25.5" hidden="false" customHeight="false" outlineLevel="0" collapsed="false">
      <c r="A81" s="705"/>
      <c r="B81" s="707" t="s">
        <v>1139</v>
      </c>
      <c r="C81" s="472"/>
      <c r="D81" s="472"/>
      <c r="E81" s="706"/>
      <c r="F81" s="679"/>
    </row>
    <row r="82" s="704" customFormat="true" ht="25.15" hidden="false" customHeight="true" outlineLevel="0" collapsed="false">
      <c r="A82" s="705"/>
      <c r="B82" s="707" t="s">
        <v>1140</v>
      </c>
      <c r="C82" s="472"/>
      <c r="D82" s="472"/>
      <c r="E82" s="706"/>
      <c r="F82" s="679"/>
    </row>
    <row r="83" s="704" customFormat="true" ht="12.75" hidden="false" customHeight="false" outlineLevel="0" collapsed="false">
      <c r="A83" s="705"/>
      <c r="B83" s="707"/>
      <c r="C83" s="472"/>
      <c r="D83" s="472"/>
      <c r="E83" s="706"/>
      <c r="F83" s="679"/>
    </row>
    <row r="84" s="704" customFormat="true" ht="12.75" hidden="false" customHeight="false" outlineLevel="0" collapsed="false">
      <c r="A84" s="705"/>
      <c r="B84" s="707" t="s">
        <v>1141</v>
      </c>
      <c r="C84" s="472"/>
      <c r="D84" s="472"/>
      <c r="E84" s="706"/>
      <c r="F84" s="679"/>
    </row>
    <row r="85" s="704" customFormat="true" ht="12.75" hidden="false" customHeight="false" outlineLevel="0" collapsed="false">
      <c r="A85" s="705"/>
      <c r="B85" s="707" t="s">
        <v>1142</v>
      </c>
      <c r="C85" s="472"/>
      <c r="D85" s="472"/>
      <c r="E85" s="706"/>
      <c r="F85" s="679"/>
    </row>
    <row r="86" s="704" customFormat="true" ht="12.75" hidden="false" customHeight="false" outlineLevel="0" collapsed="false">
      <c r="A86" s="705"/>
      <c r="B86" s="707" t="s">
        <v>1143</v>
      </c>
      <c r="C86" s="472"/>
      <c r="D86" s="472"/>
      <c r="E86" s="706"/>
      <c r="F86" s="679"/>
    </row>
    <row r="87" s="704" customFormat="true" ht="12.75" hidden="false" customHeight="false" outlineLevel="0" collapsed="false">
      <c r="A87" s="705"/>
      <c r="B87" s="707" t="s">
        <v>1144</v>
      </c>
      <c r="C87" s="472"/>
      <c r="D87" s="472"/>
      <c r="E87" s="706"/>
      <c r="F87" s="679"/>
    </row>
    <row r="88" s="704" customFormat="true" ht="12.75" hidden="false" customHeight="false" outlineLevel="0" collapsed="false">
      <c r="A88" s="705"/>
      <c r="B88" s="707"/>
      <c r="C88" s="472"/>
      <c r="D88" s="472"/>
      <c r="E88" s="706"/>
      <c r="F88" s="679"/>
    </row>
    <row r="89" s="704" customFormat="true" ht="69" hidden="false" customHeight="true" outlineLevel="0" collapsed="false">
      <c r="A89" s="705"/>
      <c r="B89" s="707" t="s">
        <v>1145</v>
      </c>
      <c r="C89" s="472"/>
      <c r="D89" s="472"/>
      <c r="E89" s="706"/>
      <c r="F89" s="679"/>
    </row>
    <row r="90" s="704" customFormat="true" ht="12.75" hidden="false" customHeight="false" outlineLevel="0" collapsed="false">
      <c r="A90" s="705"/>
      <c r="B90" s="710"/>
      <c r="C90" s="472" t="s">
        <v>65</v>
      </c>
      <c r="D90" s="472" t="n">
        <v>1</v>
      </c>
      <c r="E90" s="146"/>
      <c r="F90" s="711" t="n">
        <f aca="false">D90*E90</f>
        <v>0</v>
      </c>
    </row>
    <row r="91" s="704" customFormat="true" ht="12.75" hidden="false" customHeight="false" outlineLevel="0" collapsed="false">
      <c r="A91" s="705"/>
      <c r="B91" s="710"/>
      <c r="C91" s="472"/>
      <c r="D91" s="472"/>
      <c r="E91" s="706"/>
      <c r="F91" s="679"/>
    </row>
    <row r="92" s="704" customFormat="true" ht="12.75" hidden="false" customHeight="false" outlineLevel="0" collapsed="false">
      <c r="A92" s="705" t="n">
        <v>2</v>
      </c>
      <c r="B92" s="712" t="s">
        <v>1146</v>
      </c>
      <c r="C92" s="472"/>
      <c r="D92" s="472"/>
      <c r="E92" s="146"/>
      <c r="F92" s="679"/>
    </row>
    <row r="93" s="704" customFormat="true" ht="35.45" hidden="false" customHeight="true" outlineLevel="0" collapsed="false">
      <c r="A93" s="705"/>
      <c r="B93" s="273" t="s">
        <v>1147</v>
      </c>
      <c r="C93" s="472"/>
      <c r="D93" s="472"/>
      <c r="E93" s="706"/>
      <c r="F93" s="679"/>
    </row>
    <row r="94" s="704" customFormat="true" ht="12.75" hidden="false" customHeight="false" outlineLevel="0" collapsed="false">
      <c r="A94" s="705"/>
      <c r="B94" s="713" t="s">
        <v>1148</v>
      </c>
      <c r="C94" s="472"/>
      <c r="D94" s="472"/>
      <c r="E94" s="706"/>
      <c r="F94" s="679"/>
    </row>
    <row r="95" s="704" customFormat="true" ht="15" hidden="false" customHeight="true" outlineLevel="0" collapsed="false">
      <c r="A95" s="705"/>
      <c r="B95" s="713" t="s">
        <v>1149</v>
      </c>
      <c r="C95" s="472"/>
      <c r="D95" s="472"/>
      <c r="E95" s="706"/>
      <c r="F95" s="679"/>
    </row>
    <row r="96" s="704" customFormat="true" ht="18.75" hidden="false" customHeight="true" outlineLevel="0" collapsed="false">
      <c r="A96" s="705"/>
      <c r="B96" s="713" t="s">
        <v>1150</v>
      </c>
      <c r="C96" s="472"/>
      <c r="D96" s="472"/>
      <c r="E96" s="706"/>
      <c r="F96" s="679"/>
    </row>
    <row r="97" s="704" customFormat="true" ht="18" hidden="false" customHeight="true" outlineLevel="0" collapsed="false">
      <c r="A97" s="705"/>
      <c r="B97" s="273" t="s">
        <v>1151</v>
      </c>
      <c r="C97" s="472"/>
      <c r="D97" s="472"/>
      <c r="E97" s="706"/>
      <c r="F97" s="679"/>
    </row>
    <row r="98" s="704" customFormat="true" ht="25.5" hidden="false" customHeight="false" outlineLevel="0" collapsed="false">
      <c r="A98" s="705"/>
      <c r="B98" s="713" t="s">
        <v>1152</v>
      </c>
      <c r="C98" s="472"/>
      <c r="D98" s="472"/>
      <c r="E98" s="706"/>
      <c r="F98" s="679"/>
    </row>
    <row r="99" s="704" customFormat="true" ht="14.25" hidden="false" customHeight="false" outlineLevel="0" collapsed="false">
      <c r="A99" s="705"/>
      <c r="B99" s="713" t="s">
        <v>1153</v>
      </c>
      <c r="C99" s="472"/>
      <c r="D99" s="472"/>
      <c r="E99" s="706"/>
      <c r="F99" s="679"/>
    </row>
    <row r="100" s="704" customFormat="true" ht="31.5" hidden="false" customHeight="true" outlineLevel="0" collapsed="false">
      <c r="A100" s="705"/>
      <c r="B100" s="713" t="s">
        <v>1154</v>
      </c>
      <c r="C100" s="472"/>
      <c r="D100" s="472"/>
      <c r="E100" s="706"/>
      <c r="F100" s="679"/>
    </row>
    <row r="101" s="704" customFormat="true" ht="12.75" hidden="false" customHeight="false" outlineLevel="0" collapsed="false">
      <c r="A101" s="705"/>
      <c r="B101" s="707" t="s">
        <v>1155</v>
      </c>
      <c r="C101" s="472"/>
      <c r="D101" s="472"/>
      <c r="E101" s="706"/>
      <c r="F101" s="679"/>
    </row>
    <row r="102" s="704" customFormat="true" ht="12.75" hidden="false" customHeight="false" outlineLevel="0" collapsed="false">
      <c r="A102" s="705"/>
      <c r="B102" s="713" t="s">
        <v>1156</v>
      </c>
      <c r="C102" s="472"/>
      <c r="D102" s="472"/>
      <c r="E102" s="706"/>
      <c r="F102" s="679"/>
    </row>
    <row r="103" s="704" customFormat="true" ht="12.75" hidden="false" customHeight="false" outlineLevel="0" collapsed="false">
      <c r="A103" s="705"/>
      <c r="B103" s="713" t="s">
        <v>1157</v>
      </c>
      <c r="C103" s="472"/>
      <c r="D103" s="472"/>
      <c r="E103" s="706"/>
      <c r="F103" s="679"/>
    </row>
    <row r="104" s="704" customFormat="true" ht="25.5" hidden="false" customHeight="false" outlineLevel="0" collapsed="false">
      <c r="A104" s="705"/>
      <c r="B104" s="713" t="s">
        <v>1158</v>
      </c>
      <c r="C104" s="472"/>
      <c r="D104" s="472"/>
      <c r="E104" s="706"/>
      <c r="F104" s="679"/>
    </row>
    <row r="105" s="704" customFormat="true" ht="12.75" hidden="false" customHeight="false" outlineLevel="0" collapsed="false">
      <c r="A105" s="705"/>
      <c r="B105" s="713" t="s">
        <v>1159</v>
      </c>
      <c r="C105" s="472"/>
      <c r="D105" s="472"/>
      <c r="E105" s="706"/>
      <c r="F105" s="679"/>
    </row>
    <row r="106" s="704" customFormat="true" ht="12.75" hidden="false" customHeight="false" outlineLevel="0" collapsed="false">
      <c r="A106" s="705"/>
      <c r="B106" s="713" t="s">
        <v>1160</v>
      </c>
      <c r="C106" s="472"/>
      <c r="D106" s="472"/>
      <c r="E106" s="706"/>
      <c r="F106" s="679"/>
    </row>
    <row r="107" s="704" customFormat="true" ht="12.75" hidden="false" customHeight="false" outlineLevel="0" collapsed="false">
      <c r="A107" s="705"/>
      <c r="B107" s="713" t="s">
        <v>1161</v>
      </c>
      <c r="C107" s="472" t="s">
        <v>65</v>
      </c>
      <c r="D107" s="472" t="n">
        <v>1</v>
      </c>
      <c r="E107" s="146"/>
      <c r="F107" s="711" t="n">
        <f aca="false">D107*E107</f>
        <v>0</v>
      </c>
    </row>
    <row r="108" s="704" customFormat="true" ht="12.75" hidden="false" customHeight="false" outlineLevel="0" collapsed="false">
      <c r="A108" s="705"/>
      <c r="B108" s="710"/>
      <c r="C108" s="472"/>
      <c r="D108" s="472"/>
      <c r="E108" s="706"/>
      <c r="F108" s="679"/>
    </row>
    <row r="109" s="704" customFormat="true" ht="12.75" hidden="false" customHeight="false" outlineLevel="0" collapsed="false">
      <c r="A109" s="705"/>
      <c r="B109" s="710"/>
      <c r="C109" s="472"/>
      <c r="D109" s="472"/>
      <c r="E109" s="706"/>
      <c r="F109" s="679"/>
    </row>
    <row r="110" s="704" customFormat="true" ht="12.75" hidden="false" customHeight="false" outlineLevel="0" collapsed="false">
      <c r="A110" s="705" t="n">
        <v>3</v>
      </c>
      <c r="B110" s="714" t="s">
        <v>1162</v>
      </c>
      <c r="C110" s="472"/>
      <c r="D110" s="472"/>
      <c r="E110" s="706"/>
      <c r="F110" s="679"/>
    </row>
    <row r="111" s="704" customFormat="true" ht="31.9" hidden="false" customHeight="true" outlineLevel="0" collapsed="false">
      <c r="A111" s="705"/>
      <c r="B111" s="713" t="s">
        <v>1163</v>
      </c>
      <c r="C111" s="472"/>
      <c r="D111" s="472"/>
      <c r="E111" s="146"/>
      <c r="F111" s="679"/>
    </row>
    <row r="112" s="704" customFormat="true" ht="12.75" hidden="false" customHeight="false" outlineLevel="0" collapsed="false">
      <c r="A112" s="705"/>
      <c r="B112" s="713" t="s">
        <v>1164</v>
      </c>
      <c r="C112" s="472"/>
      <c r="D112" s="472"/>
      <c r="E112" s="706"/>
      <c r="F112" s="679"/>
    </row>
    <row r="113" s="704" customFormat="true" ht="12.75" hidden="false" customHeight="false" outlineLevel="0" collapsed="false">
      <c r="A113" s="705"/>
      <c r="B113" s="713" t="s">
        <v>1165</v>
      </c>
      <c r="C113" s="472"/>
      <c r="D113" s="472"/>
      <c r="E113" s="706"/>
      <c r="F113" s="679"/>
    </row>
    <row r="114" s="704" customFormat="true" ht="25.5" hidden="false" customHeight="false" outlineLevel="0" collapsed="false">
      <c r="A114" s="705"/>
      <c r="B114" s="713" t="s">
        <v>1166</v>
      </c>
      <c r="C114" s="472"/>
      <c r="D114" s="472"/>
      <c r="E114" s="706"/>
      <c r="F114" s="679"/>
    </row>
    <row r="115" s="704" customFormat="true" ht="12.75" hidden="false" customHeight="false" outlineLevel="0" collapsed="false">
      <c r="A115" s="705"/>
      <c r="B115" s="713" t="s">
        <v>1167</v>
      </c>
      <c r="C115" s="472"/>
      <c r="D115" s="472"/>
      <c r="E115" s="706"/>
      <c r="F115" s="679"/>
    </row>
    <row r="116" s="704" customFormat="true" ht="33" hidden="false" customHeight="true" outlineLevel="0" collapsed="false">
      <c r="A116" s="705"/>
      <c r="B116" s="713" t="s">
        <v>1168</v>
      </c>
      <c r="C116" s="472"/>
      <c r="D116" s="472"/>
      <c r="E116" s="706"/>
      <c r="F116" s="679"/>
    </row>
    <row r="117" s="704" customFormat="true" ht="60.75" hidden="false" customHeight="true" outlineLevel="0" collapsed="false">
      <c r="A117" s="705"/>
      <c r="B117" s="713" t="s">
        <v>1169</v>
      </c>
      <c r="C117" s="472"/>
      <c r="D117" s="472"/>
      <c r="E117" s="706"/>
      <c r="F117" s="679"/>
    </row>
    <row r="118" s="704" customFormat="true" ht="12.75" hidden="false" customHeight="false" outlineLevel="0" collapsed="false">
      <c r="A118" s="705"/>
      <c r="B118" s="713" t="s">
        <v>1170</v>
      </c>
      <c r="C118" s="472"/>
      <c r="D118" s="472"/>
      <c r="E118" s="706"/>
      <c r="F118" s="679"/>
    </row>
    <row r="119" s="704" customFormat="true" ht="12.75" hidden="false" customHeight="false" outlineLevel="0" collapsed="false">
      <c r="A119" s="705"/>
      <c r="B119" s="713" t="s">
        <v>1171</v>
      </c>
      <c r="C119" s="472"/>
      <c r="D119" s="472"/>
      <c r="E119" s="706"/>
      <c r="F119" s="679"/>
    </row>
    <row r="120" s="704" customFormat="true" ht="12.75" hidden="false" customHeight="false" outlineLevel="0" collapsed="false">
      <c r="A120" s="705"/>
      <c r="B120" s="713" t="s">
        <v>1080</v>
      </c>
      <c r="C120" s="472"/>
      <c r="D120" s="472"/>
      <c r="E120" s="706"/>
      <c r="F120" s="679"/>
    </row>
    <row r="121" s="704" customFormat="true" ht="12.75" hidden="false" customHeight="false" outlineLevel="0" collapsed="false">
      <c r="A121" s="705"/>
      <c r="B121" s="713" t="s">
        <v>1172</v>
      </c>
      <c r="C121" s="472"/>
      <c r="D121" s="472"/>
      <c r="E121" s="706"/>
      <c r="F121" s="679"/>
    </row>
    <row r="122" s="704" customFormat="true" ht="12.75" hidden="false" customHeight="false" outlineLevel="0" collapsed="false">
      <c r="A122" s="705"/>
      <c r="B122" s="713" t="s">
        <v>1173</v>
      </c>
      <c r="C122" s="472"/>
      <c r="D122" s="472"/>
      <c r="E122" s="706"/>
      <c r="F122" s="679"/>
    </row>
    <row r="123" s="704" customFormat="true" ht="12.75" hidden="false" customHeight="false" outlineLevel="0" collapsed="false">
      <c r="A123" s="705"/>
      <c r="B123" s="713" t="s">
        <v>1174</v>
      </c>
      <c r="C123" s="472"/>
      <c r="D123" s="472"/>
      <c r="E123" s="706"/>
      <c r="F123" s="679"/>
    </row>
    <row r="124" s="704" customFormat="true" ht="12.75" hidden="false" customHeight="false" outlineLevel="0" collapsed="false">
      <c r="A124" s="705"/>
      <c r="B124" s="713" t="s">
        <v>1175</v>
      </c>
      <c r="C124" s="472"/>
      <c r="D124" s="472"/>
      <c r="E124" s="706"/>
      <c r="F124" s="679"/>
    </row>
    <row r="125" s="704" customFormat="true" ht="12.75" hidden="false" customHeight="false" outlineLevel="0" collapsed="false">
      <c r="A125" s="705"/>
      <c r="B125" s="713" t="s">
        <v>1176</v>
      </c>
      <c r="C125" s="472"/>
      <c r="D125" s="472"/>
      <c r="E125" s="706"/>
      <c r="F125" s="679"/>
    </row>
    <row r="126" s="704" customFormat="true" ht="12.75" hidden="false" customHeight="false" outlineLevel="0" collapsed="false">
      <c r="A126" s="705"/>
      <c r="B126" s="713" t="s">
        <v>1177</v>
      </c>
      <c r="C126" s="472"/>
      <c r="D126" s="472"/>
      <c r="E126" s="706"/>
      <c r="F126" s="679"/>
    </row>
    <row r="127" s="704" customFormat="true" ht="12.75" hidden="false" customHeight="false" outlineLevel="0" collapsed="false">
      <c r="A127" s="705"/>
      <c r="B127" s="713" t="s">
        <v>1178</v>
      </c>
      <c r="C127" s="472"/>
      <c r="D127" s="472"/>
      <c r="E127" s="706"/>
      <c r="F127" s="679"/>
    </row>
    <row r="128" s="704" customFormat="true" ht="12.75" hidden="false" customHeight="false" outlineLevel="0" collapsed="false">
      <c r="A128" s="705"/>
      <c r="B128" s="713" t="s">
        <v>1179</v>
      </c>
      <c r="C128" s="472"/>
      <c r="D128" s="472"/>
      <c r="E128" s="706"/>
      <c r="F128" s="679"/>
    </row>
    <row r="129" s="704" customFormat="true" ht="12.75" hidden="false" customHeight="false" outlineLevel="0" collapsed="false">
      <c r="A129" s="705"/>
      <c r="B129" s="713" t="s">
        <v>1180</v>
      </c>
      <c r="C129" s="472" t="s">
        <v>65</v>
      </c>
      <c r="D129" s="472" t="n">
        <v>1</v>
      </c>
      <c r="E129" s="706"/>
      <c r="F129" s="711" t="n">
        <f aca="false">D129*E129</f>
        <v>0</v>
      </c>
    </row>
    <row r="130" s="704" customFormat="true" ht="12.75" hidden="false" customHeight="false" outlineLevel="0" collapsed="false">
      <c r="A130" s="705"/>
      <c r="B130" s="713"/>
      <c r="C130" s="472"/>
      <c r="D130" s="472"/>
      <c r="E130" s="706"/>
      <c r="F130" s="679"/>
    </row>
    <row r="131" s="704" customFormat="true" ht="12.75" hidden="false" customHeight="false" outlineLevel="0" collapsed="false">
      <c r="A131" s="705"/>
      <c r="B131" s="710"/>
      <c r="C131" s="472"/>
      <c r="D131" s="472"/>
      <c r="E131" s="706"/>
      <c r="F131" s="679"/>
    </row>
    <row r="132" s="704" customFormat="true" ht="12.75" hidden="false" customHeight="false" outlineLevel="0" collapsed="false">
      <c r="A132" s="705" t="n">
        <v>4</v>
      </c>
      <c r="B132" s="702" t="s">
        <v>1181</v>
      </c>
      <c r="C132" s="472"/>
      <c r="D132" s="472"/>
      <c r="E132" s="706"/>
      <c r="F132" s="679"/>
    </row>
    <row r="133" s="704" customFormat="true" ht="47.45" hidden="false" customHeight="true" outlineLevel="0" collapsed="false">
      <c r="A133" s="705"/>
      <c r="B133" s="707" t="s">
        <v>1182</v>
      </c>
      <c r="C133" s="472"/>
      <c r="D133" s="472"/>
      <c r="E133" s="706"/>
      <c r="F133" s="679"/>
    </row>
    <row r="134" s="704" customFormat="true" ht="12.75" hidden="false" customHeight="false" outlineLevel="0" collapsed="false">
      <c r="A134" s="705"/>
      <c r="B134" s="707" t="s">
        <v>1051</v>
      </c>
      <c r="C134" s="472"/>
      <c r="D134" s="472"/>
      <c r="E134" s="146"/>
      <c r="F134" s="679"/>
    </row>
    <row r="135" s="704" customFormat="true" ht="12.75" hidden="false" customHeight="false" outlineLevel="0" collapsed="false">
      <c r="A135" s="705"/>
      <c r="B135" s="707" t="s">
        <v>1183</v>
      </c>
      <c r="C135" s="472" t="s">
        <v>79</v>
      </c>
      <c r="D135" s="472" t="n">
        <v>3</v>
      </c>
      <c r="E135" s="706"/>
      <c r="F135" s="711" t="n">
        <f aca="false">D135*E135</f>
        <v>0</v>
      </c>
    </row>
    <row r="136" s="704" customFormat="true" ht="12.75" hidden="false" customHeight="false" outlineLevel="0" collapsed="false">
      <c r="A136" s="705"/>
      <c r="B136" s="710"/>
      <c r="C136" s="472"/>
      <c r="D136" s="472"/>
      <c r="E136" s="706"/>
      <c r="F136" s="679"/>
    </row>
    <row r="137" s="704" customFormat="true" ht="12.75" hidden="false" customHeight="false" outlineLevel="0" collapsed="false">
      <c r="A137" s="705"/>
      <c r="B137" s="710"/>
      <c r="C137" s="472"/>
      <c r="D137" s="472"/>
      <c r="E137" s="706"/>
      <c r="F137" s="679"/>
    </row>
    <row r="138" s="704" customFormat="true" ht="12.75" hidden="false" customHeight="false" outlineLevel="0" collapsed="false">
      <c r="A138" s="705" t="n">
        <v>5</v>
      </c>
      <c r="B138" s="715" t="s">
        <v>1184</v>
      </c>
      <c r="C138" s="716"/>
      <c r="D138" s="716"/>
      <c r="E138" s="706"/>
      <c r="F138" s="679"/>
    </row>
    <row r="139" s="704" customFormat="true" ht="86.45" hidden="false" customHeight="true" outlineLevel="0" collapsed="false">
      <c r="A139" s="705"/>
      <c r="B139" s="273" t="s">
        <v>1185</v>
      </c>
      <c r="C139" s="275"/>
      <c r="D139" s="275"/>
      <c r="E139" s="706"/>
      <c r="F139" s="679"/>
    </row>
    <row r="140" s="704" customFormat="true" ht="16.9" hidden="false" customHeight="true" outlineLevel="0" collapsed="false">
      <c r="A140" s="705"/>
      <c r="B140" s="707" t="s">
        <v>1051</v>
      </c>
      <c r="C140" s="275"/>
      <c r="D140" s="275"/>
      <c r="E140" s="706"/>
      <c r="F140" s="679"/>
    </row>
    <row r="141" s="704" customFormat="true" ht="12.75" hidden="false" customHeight="false" outlineLevel="0" collapsed="false">
      <c r="A141" s="705"/>
      <c r="B141" s="273" t="s">
        <v>1186</v>
      </c>
      <c r="C141" s="275" t="s">
        <v>79</v>
      </c>
      <c r="D141" s="275" t="n">
        <v>1</v>
      </c>
      <c r="E141" s="146"/>
      <c r="F141" s="711" t="n">
        <f aca="false">D141*E141</f>
        <v>0</v>
      </c>
    </row>
    <row r="142" s="704" customFormat="true" ht="12.75" hidden="false" customHeight="false" outlineLevel="0" collapsed="false">
      <c r="A142" s="705"/>
      <c r="B142" s="710"/>
      <c r="C142" s="472"/>
      <c r="D142" s="472"/>
      <c r="E142" s="706"/>
      <c r="F142" s="679"/>
    </row>
    <row r="143" s="704" customFormat="true" ht="12.75" hidden="false" customHeight="false" outlineLevel="0" collapsed="false">
      <c r="A143" s="705"/>
      <c r="B143" s="710"/>
      <c r="C143" s="472"/>
      <c r="D143" s="472"/>
      <c r="E143" s="706"/>
      <c r="F143" s="679"/>
    </row>
    <row r="144" s="704" customFormat="true" ht="12.75" hidden="false" customHeight="false" outlineLevel="0" collapsed="false">
      <c r="A144" s="705" t="n">
        <v>6</v>
      </c>
      <c r="B144" s="715" t="s">
        <v>1087</v>
      </c>
      <c r="C144" s="716"/>
      <c r="D144" s="716"/>
      <c r="E144" s="706"/>
      <c r="F144" s="679"/>
    </row>
    <row r="145" s="704" customFormat="true" ht="69.6" hidden="false" customHeight="true" outlineLevel="0" collapsed="false">
      <c r="A145" s="705"/>
      <c r="B145" s="273" t="s">
        <v>1088</v>
      </c>
      <c r="C145" s="275"/>
      <c r="D145" s="275"/>
      <c r="E145" s="706"/>
      <c r="F145" s="679"/>
    </row>
    <row r="146" s="704" customFormat="true" ht="12.75" hidden="false" customHeight="false" outlineLevel="0" collapsed="false">
      <c r="A146" s="705"/>
      <c r="B146" s="273" t="s">
        <v>1089</v>
      </c>
      <c r="C146" s="275" t="s">
        <v>79</v>
      </c>
      <c r="D146" s="275" t="n">
        <v>1</v>
      </c>
      <c r="E146" s="706"/>
      <c r="F146" s="711" t="n">
        <f aca="false">D146*E146</f>
        <v>0</v>
      </c>
    </row>
    <row r="147" s="704" customFormat="true" ht="12.75" hidden="false" customHeight="false" outlineLevel="0" collapsed="false">
      <c r="A147" s="705"/>
      <c r="B147" s="273" t="s">
        <v>1187</v>
      </c>
      <c r="C147" s="275" t="s">
        <v>79</v>
      </c>
      <c r="D147" s="275" t="n">
        <v>1</v>
      </c>
      <c r="E147" s="706"/>
      <c r="F147" s="711" t="n">
        <f aca="false">D147*E147</f>
        <v>0</v>
      </c>
    </row>
    <row r="148" s="704" customFormat="true" ht="12.75" hidden="false" customHeight="false" outlineLevel="0" collapsed="false">
      <c r="A148" s="705"/>
      <c r="B148" s="710"/>
      <c r="C148" s="472"/>
      <c r="D148" s="472"/>
      <c r="E148" s="146"/>
      <c r="F148" s="679"/>
    </row>
    <row r="149" s="704" customFormat="true" ht="12.75" hidden="false" customHeight="false" outlineLevel="0" collapsed="false">
      <c r="A149" s="705"/>
      <c r="B149" s="710"/>
      <c r="C149" s="472"/>
      <c r="D149" s="472"/>
      <c r="E149" s="706"/>
      <c r="F149" s="679"/>
    </row>
    <row r="150" s="704" customFormat="true" ht="12.75" hidden="false" customHeight="false" outlineLevel="0" collapsed="false">
      <c r="A150" s="705" t="n">
        <v>7</v>
      </c>
      <c r="B150" s="702" t="s">
        <v>1188</v>
      </c>
      <c r="C150" s="716"/>
      <c r="D150" s="472"/>
      <c r="E150" s="706"/>
      <c r="F150" s="679"/>
    </row>
    <row r="151" s="704" customFormat="true" ht="62.45" hidden="false" customHeight="true" outlineLevel="0" collapsed="false">
      <c r="A151" s="705"/>
      <c r="B151" s="273" t="s">
        <v>1189</v>
      </c>
      <c r="C151" s="275"/>
      <c r="D151" s="472"/>
      <c r="E151" s="706"/>
      <c r="F151" s="679"/>
    </row>
    <row r="152" s="704" customFormat="true" ht="12.75" hidden="false" customHeight="false" outlineLevel="0" collapsed="false">
      <c r="A152" s="705"/>
      <c r="B152" s="707" t="s">
        <v>1051</v>
      </c>
      <c r="C152" s="275"/>
      <c r="D152" s="472"/>
      <c r="E152" s="706"/>
      <c r="F152" s="679"/>
    </row>
    <row r="153" s="704" customFormat="true" ht="12.75" hidden="false" customHeight="false" outlineLevel="0" collapsed="false">
      <c r="A153" s="705"/>
      <c r="B153" s="707" t="s">
        <v>1190</v>
      </c>
      <c r="C153" s="275"/>
      <c r="D153" s="472"/>
      <c r="E153" s="706"/>
      <c r="F153" s="679"/>
    </row>
    <row r="154" s="704" customFormat="true" ht="12.75" hidden="false" customHeight="false" outlineLevel="0" collapsed="false">
      <c r="A154" s="705"/>
      <c r="B154" s="707" t="s">
        <v>1191</v>
      </c>
      <c r="C154" s="275" t="s">
        <v>79</v>
      </c>
      <c r="D154" s="472" t="n">
        <v>5</v>
      </c>
      <c r="E154" s="146"/>
      <c r="F154" s="711" t="n">
        <f aca="false">D154*E154</f>
        <v>0</v>
      </c>
    </row>
    <row r="155" s="704" customFormat="true" ht="12.75" hidden="false" customHeight="false" outlineLevel="0" collapsed="false">
      <c r="A155" s="705"/>
      <c r="B155" s="714"/>
      <c r="C155" s="716"/>
      <c r="D155" s="472"/>
      <c r="E155" s="146"/>
      <c r="F155" s="679"/>
    </row>
    <row r="156" s="704" customFormat="true" ht="12.75" hidden="false" customHeight="false" outlineLevel="0" collapsed="false">
      <c r="A156" s="705"/>
      <c r="B156" s="710"/>
      <c r="C156" s="716"/>
      <c r="D156" s="472"/>
      <c r="E156" s="706"/>
      <c r="F156" s="679"/>
    </row>
    <row r="157" s="704" customFormat="true" ht="12.75" hidden="false" customHeight="false" outlineLevel="0" collapsed="false">
      <c r="A157" s="705" t="n">
        <v>8</v>
      </c>
      <c r="B157" s="715" t="s">
        <v>1192</v>
      </c>
      <c r="C157" s="716"/>
      <c r="D157" s="472"/>
      <c r="E157" s="706"/>
      <c r="F157" s="679"/>
    </row>
    <row r="158" s="704" customFormat="true" ht="38.25" hidden="false" customHeight="false" outlineLevel="0" collapsed="false">
      <c r="A158" s="705"/>
      <c r="B158" s="273" t="s">
        <v>1193</v>
      </c>
      <c r="C158" s="716"/>
      <c r="D158" s="472"/>
      <c r="E158" s="706"/>
      <c r="F158" s="679"/>
    </row>
    <row r="159" s="704" customFormat="true" ht="87" hidden="false" customHeight="true" outlineLevel="0" collapsed="false">
      <c r="A159" s="705"/>
      <c r="B159" s="273" t="s">
        <v>1194</v>
      </c>
      <c r="C159" s="716"/>
      <c r="D159" s="472"/>
      <c r="E159" s="706"/>
      <c r="F159" s="679"/>
    </row>
    <row r="160" s="704" customFormat="true" ht="12.75" hidden="false" customHeight="false" outlineLevel="0" collapsed="false">
      <c r="A160" s="705"/>
      <c r="B160" s="707" t="s">
        <v>1051</v>
      </c>
      <c r="C160" s="716"/>
      <c r="D160" s="472"/>
      <c r="E160" s="706"/>
      <c r="F160" s="679"/>
    </row>
    <row r="161" s="704" customFormat="true" ht="12.75" hidden="false" customHeight="false" outlineLevel="0" collapsed="false">
      <c r="A161" s="705"/>
      <c r="B161" s="273" t="s">
        <v>1195</v>
      </c>
      <c r="C161" s="716"/>
      <c r="D161" s="472"/>
      <c r="E161" s="706"/>
      <c r="F161" s="679"/>
    </row>
    <row r="162" s="704" customFormat="true" ht="12.75" hidden="false" customHeight="false" outlineLevel="0" collapsed="false">
      <c r="A162" s="705"/>
      <c r="B162" s="273" t="s">
        <v>1196</v>
      </c>
      <c r="C162" s="716" t="s">
        <v>82</v>
      </c>
      <c r="D162" s="472" t="n">
        <v>1</v>
      </c>
      <c r="E162" s="706"/>
      <c r="F162" s="711" t="n">
        <f aca="false">D162*E162</f>
        <v>0</v>
      </c>
    </row>
    <row r="163" s="704" customFormat="true" ht="12.75" hidden="false" customHeight="false" outlineLevel="0" collapsed="false">
      <c r="A163" s="705"/>
      <c r="B163" s="273"/>
      <c r="C163" s="716"/>
      <c r="D163" s="472"/>
      <c r="E163" s="146"/>
      <c r="F163" s="679"/>
    </row>
    <row r="164" s="704" customFormat="true" ht="12.75" hidden="false" customHeight="false" outlineLevel="0" collapsed="false">
      <c r="A164" s="705"/>
      <c r="B164" s="273"/>
      <c r="C164" s="716"/>
      <c r="D164" s="472"/>
      <c r="E164" s="706"/>
      <c r="F164" s="679"/>
    </row>
    <row r="165" s="704" customFormat="true" ht="12.75" hidden="false" customHeight="false" outlineLevel="0" collapsed="false">
      <c r="A165" s="705" t="n">
        <v>9</v>
      </c>
      <c r="B165" s="715" t="s">
        <v>1197</v>
      </c>
      <c r="C165" s="716"/>
      <c r="D165" s="472"/>
      <c r="E165" s="706"/>
      <c r="F165" s="679"/>
    </row>
    <row r="166" s="704" customFormat="true" ht="25.5" hidden="false" customHeight="false" outlineLevel="0" collapsed="false">
      <c r="A166" s="705"/>
      <c r="B166" s="273" t="s">
        <v>1198</v>
      </c>
      <c r="C166" s="716"/>
      <c r="D166" s="472"/>
      <c r="E166" s="706"/>
      <c r="F166" s="679"/>
    </row>
    <row r="167" s="704" customFormat="true" ht="12.75" hidden="false" customHeight="false" outlineLevel="0" collapsed="false">
      <c r="A167" s="705"/>
      <c r="B167" s="273" t="s">
        <v>1199</v>
      </c>
      <c r="C167" s="716"/>
      <c r="D167" s="472"/>
      <c r="E167" s="706"/>
      <c r="F167" s="679"/>
    </row>
    <row r="168" s="704" customFormat="true" ht="12.75" hidden="false" customHeight="false" outlineLevel="0" collapsed="false">
      <c r="A168" s="705"/>
      <c r="B168" s="273" t="s">
        <v>1200</v>
      </c>
      <c r="C168" s="716"/>
      <c r="D168" s="472"/>
      <c r="E168" s="706"/>
      <c r="F168" s="679"/>
    </row>
    <row r="169" s="704" customFormat="true" ht="12.75" hidden="false" customHeight="false" outlineLevel="0" collapsed="false">
      <c r="A169" s="705"/>
      <c r="B169" s="273" t="s">
        <v>1201</v>
      </c>
      <c r="C169" s="716"/>
      <c r="D169" s="472"/>
      <c r="E169" s="706"/>
      <c r="F169" s="679"/>
    </row>
    <row r="170" s="704" customFormat="true" ht="31.5" hidden="false" customHeight="true" outlineLevel="0" collapsed="false">
      <c r="A170" s="705"/>
      <c r="B170" s="273" t="s">
        <v>1202</v>
      </c>
      <c r="C170" s="716"/>
      <c r="D170" s="472"/>
      <c r="E170" s="706"/>
      <c r="F170" s="679"/>
    </row>
    <row r="171" s="704" customFormat="true" ht="33.75" hidden="false" customHeight="true" outlineLevel="0" collapsed="false">
      <c r="A171" s="705"/>
      <c r="B171" s="273" t="s">
        <v>1203</v>
      </c>
      <c r="C171" s="716"/>
      <c r="D171" s="472"/>
      <c r="E171" s="146"/>
      <c r="F171" s="679"/>
    </row>
    <row r="172" s="704" customFormat="true" ht="19.9" hidden="false" customHeight="true" outlineLevel="0" collapsed="false">
      <c r="A172" s="705"/>
      <c r="B172" s="273" t="s">
        <v>1204</v>
      </c>
      <c r="C172" s="716"/>
      <c r="D172" s="472"/>
      <c r="E172" s="706"/>
      <c r="F172" s="679"/>
    </row>
    <row r="173" s="704" customFormat="true" ht="29.25" hidden="false" customHeight="true" outlineLevel="0" collapsed="false">
      <c r="A173" s="705"/>
      <c r="B173" s="273" t="s">
        <v>1205</v>
      </c>
      <c r="C173" s="716"/>
      <c r="D173" s="472"/>
      <c r="E173" s="706"/>
      <c r="F173" s="679"/>
    </row>
    <row r="174" s="704" customFormat="true" ht="38.25" hidden="false" customHeight="false" outlineLevel="0" collapsed="false">
      <c r="A174" s="705"/>
      <c r="B174" s="273" t="s">
        <v>1206</v>
      </c>
      <c r="C174" s="716" t="s">
        <v>82</v>
      </c>
      <c r="D174" s="472" t="n">
        <v>1</v>
      </c>
      <c r="E174" s="706"/>
      <c r="F174" s="711" t="n">
        <f aca="false">D174*E174</f>
        <v>0</v>
      </c>
    </row>
    <row r="175" s="704" customFormat="true" ht="12.75" hidden="false" customHeight="false" outlineLevel="0" collapsed="false">
      <c r="A175" s="705"/>
      <c r="B175" s="273"/>
      <c r="C175" s="716"/>
      <c r="D175" s="472"/>
      <c r="E175" s="706"/>
      <c r="F175" s="679"/>
    </row>
    <row r="176" s="704" customFormat="true" ht="12.75" hidden="false" customHeight="false" outlineLevel="0" collapsed="false">
      <c r="A176" s="705"/>
      <c r="B176" s="710"/>
      <c r="C176" s="472"/>
      <c r="D176" s="472"/>
      <c r="E176" s="706"/>
      <c r="F176" s="679"/>
    </row>
    <row r="177" s="704" customFormat="true" ht="12.75" hidden="false" customHeight="false" outlineLevel="0" collapsed="false">
      <c r="A177" s="705" t="n">
        <v>10</v>
      </c>
      <c r="B177" s="715" t="s">
        <v>1048</v>
      </c>
      <c r="C177" s="275"/>
      <c r="D177" s="472"/>
      <c r="E177" s="706"/>
      <c r="F177" s="679"/>
    </row>
    <row r="178" s="704" customFormat="true" ht="120.75" hidden="false" customHeight="true" outlineLevel="0" collapsed="false">
      <c r="A178" s="705"/>
      <c r="B178" s="273" t="s">
        <v>1207</v>
      </c>
      <c r="C178" s="275"/>
      <c r="D178" s="472"/>
      <c r="E178" s="706"/>
      <c r="F178" s="679"/>
    </row>
    <row r="179" s="704" customFormat="true" ht="48.75" hidden="false" customHeight="true" outlineLevel="0" collapsed="false">
      <c r="A179" s="705"/>
      <c r="B179" s="273" t="s">
        <v>1050</v>
      </c>
      <c r="C179" s="275"/>
      <c r="D179" s="472"/>
      <c r="E179" s="706"/>
      <c r="F179" s="679"/>
    </row>
    <row r="180" s="704" customFormat="true" ht="12.75" hidden="false" customHeight="false" outlineLevel="0" collapsed="false">
      <c r="A180" s="705"/>
      <c r="B180" s="707" t="s">
        <v>1051</v>
      </c>
      <c r="C180" s="275"/>
      <c r="D180" s="472"/>
      <c r="E180" s="706"/>
      <c r="F180" s="679"/>
    </row>
    <row r="181" s="704" customFormat="true" ht="12.75" hidden="false" customHeight="false" outlineLevel="0" collapsed="false">
      <c r="A181" s="705"/>
      <c r="B181" s="273" t="s">
        <v>1208</v>
      </c>
      <c r="C181" s="275"/>
      <c r="D181" s="472"/>
      <c r="E181" s="706"/>
      <c r="F181" s="679"/>
    </row>
    <row r="182" s="704" customFormat="true" ht="12.75" hidden="false" customHeight="false" outlineLevel="0" collapsed="false">
      <c r="A182" s="705"/>
      <c r="B182" s="273" t="s">
        <v>1209</v>
      </c>
      <c r="C182" s="275" t="s">
        <v>79</v>
      </c>
      <c r="D182" s="472" t="n">
        <v>1</v>
      </c>
      <c r="E182" s="706"/>
      <c r="F182" s="711" t="n">
        <f aca="false">D182*E182</f>
        <v>0</v>
      </c>
    </row>
    <row r="183" s="704" customFormat="true" ht="12.75" hidden="false" customHeight="false" outlineLevel="0" collapsed="false">
      <c r="A183" s="705"/>
      <c r="B183" s="273" t="s">
        <v>1210</v>
      </c>
      <c r="C183" s="275" t="s">
        <v>79</v>
      </c>
      <c r="D183" s="472" t="n">
        <v>1</v>
      </c>
      <c r="E183" s="706"/>
      <c r="F183" s="711" t="n">
        <f aca="false">D183*E183</f>
        <v>0</v>
      </c>
    </row>
    <row r="184" s="704" customFormat="true" ht="12.75" hidden="false" customHeight="false" outlineLevel="0" collapsed="false">
      <c r="A184" s="705"/>
      <c r="B184" s="708"/>
      <c r="C184" s="717"/>
      <c r="D184" s="717"/>
      <c r="E184" s="718"/>
      <c r="F184" s="679"/>
    </row>
    <row r="185" s="704" customFormat="true" ht="12.75" hidden="false" customHeight="false" outlineLevel="0" collapsed="false">
      <c r="A185" s="705"/>
      <c r="B185" s="710"/>
      <c r="C185" s="472"/>
      <c r="D185" s="472"/>
      <c r="E185" s="706"/>
      <c r="F185" s="679"/>
    </row>
    <row r="186" s="704" customFormat="true" ht="12.75" hidden="false" customHeight="false" outlineLevel="0" collapsed="false">
      <c r="A186" s="705" t="n">
        <v>11</v>
      </c>
      <c r="B186" s="702" t="s">
        <v>1211</v>
      </c>
      <c r="C186" s="275"/>
      <c r="D186" s="472"/>
      <c r="E186" s="706"/>
      <c r="F186" s="679"/>
    </row>
    <row r="187" s="704" customFormat="true" ht="33" hidden="false" customHeight="true" outlineLevel="0" collapsed="false">
      <c r="A187" s="705"/>
      <c r="B187" s="707" t="s">
        <v>1212</v>
      </c>
      <c r="C187" s="275"/>
      <c r="D187" s="472"/>
      <c r="E187" s="706"/>
      <c r="F187" s="679"/>
    </row>
    <row r="188" s="704" customFormat="true" ht="35.45" hidden="false" customHeight="true" outlineLevel="0" collapsed="false">
      <c r="A188" s="705"/>
      <c r="B188" s="707" t="s">
        <v>1213</v>
      </c>
      <c r="C188" s="275"/>
      <c r="D188" s="472"/>
      <c r="E188" s="706"/>
      <c r="F188" s="679"/>
    </row>
    <row r="189" s="704" customFormat="true" ht="12.75" hidden="false" customHeight="false" outlineLevel="0" collapsed="false">
      <c r="A189" s="705"/>
      <c r="B189" s="707" t="s">
        <v>1214</v>
      </c>
      <c r="C189" s="275"/>
      <c r="D189" s="472"/>
      <c r="E189" s="706"/>
      <c r="F189" s="679"/>
    </row>
    <row r="190" s="704" customFormat="true" ht="12.75" hidden="false" customHeight="false" outlineLevel="0" collapsed="false">
      <c r="A190" s="705"/>
      <c r="B190" s="707" t="s">
        <v>1215</v>
      </c>
      <c r="C190" s="275"/>
      <c r="D190" s="472"/>
      <c r="E190" s="706"/>
      <c r="F190" s="679"/>
    </row>
    <row r="191" s="704" customFormat="true" ht="12.75" hidden="false" customHeight="false" outlineLevel="0" collapsed="false">
      <c r="A191" s="705"/>
      <c r="B191" s="707" t="s">
        <v>1216</v>
      </c>
      <c r="C191" s="275"/>
      <c r="D191" s="472"/>
      <c r="E191" s="706"/>
      <c r="F191" s="679"/>
    </row>
    <row r="192" s="704" customFormat="true" ht="12.75" hidden="false" customHeight="false" outlineLevel="0" collapsed="false">
      <c r="A192" s="705"/>
      <c r="B192" s="707" t="s">
        <v>1217</v>
      </c>
      <c r="C192" s="275"/>
      <c r="D192" s="472"/>
      <c r="E192" s="706"/>
      <c r="F192" s="679"/>
    </row>
    <row r="193" s="704" customFormat="true" ht="12.75" hidden="false" customHeight="false" outlineLevel="0" collapsed="false">
      <c r="A193" s="705"/>
      <c r="B193" s="707" t="s">
        <v>1218</v>
      </c>
      <c r="C193" s="275"/>
      <c r="D193" s="472"/>
      <c r="E193" s="718"/>
      <c r="F193" s="679"/>
    </row>
    <row r="194" s="704" customFormat="true" ht="12.75" hidden="false" customHeight="false" outlineLevel="0" collapsed="false">
      <c r="A194" s="705"/>
      <c r="B194" s="707" t="s">
        <v>1219</v>
      </c>
      <c r="C194" s="275"/>
      <c r="D194" s="472"/>
      <c r="E194" s="718"/>
      <c r="F194" s="679"/>
    </row>
    <row r="195" s="704" customFormat="true" ht="12.75" hidden="false" customHeight="false" outlineLevel="0" collapsed="false">
      <c r="A195" s="705"/>
      <c r="B195" s="707" t="s">
        <v>1220</v>
      </c>
      <c r="C195" s="275"/>
      <c r="D195" s="472"/>
      <c r="E195" s="706"/>
      <c r="F195" s="679"/>
    </row>
    <row r="196" s="704" customFormat="true" ht="12.75" hidden="false" customHeight="false" outlineLevel="0" collapsed="false">
      <c r="A196" s="705"/>
      <c r="B196" s="707" t="s">
        <v>1221</v>
      </c>
      <c r="C196" s="275"/>
      <c r="D196" s="472"/>
      <c r="E196" s="706"/>
      <c r="F196" s="679"/>
    </row>
    <row r="197" s="704" customFormat="true" ht="12.75" hidden="false" customHeight="false" outlineLevel="0" collapsed="false">
      <c r="A197" s="705"/>
      <c r="B197" s="707" t="s">
        <v>1222</v>
      </c>
      <c r="C197" s="275"/>
      <c r="D197" s="472"/>
      <c r="E197" s="706"/>
      <c r="F197" s="679"/>
    </row>
    <row r="198" s="704" customFormat="true" ht="12.75" hidden="false" customHeight="false" outlineLevel="0" collapsed="false">
      <c r="A198" s="705"/>
      <c r="B198" s="707" t="s">
        <v>1223</v>
      </c>
      <c r="C198" s="275" t="s">
        <v>65</v>
      </c>
      <c r="D198" s="472" t="n">
        <v>1</v>
      </c>
      <c r="E198" s="706"/>
      <c r="F198" s="719" t="n">
        <f aca="false">D198*E198</f>
        <v>0</v>
      </c>
    </row>
    <row r="199" s="704" customFormat="true" ht="12.75" hidden="false" customHeight="false" outlineLevel="0" collapsed="false">
      <c r="A199" s="705"/>
      <c r="B199" s="707"/>
      <c r="C199" s="717"/>
      <c r="D199" s="717"/>
      <c r="E199" s="706"/>
      <c r="F199" s="679"/>
    </row>
    <row r="200" s="704" customFormat="true" ht="12.75" hidden="false" customHeight="false" outlineLevel="0" collapsed="false">
      <c r="A200" s="705"/>
      <c r="B200" s="707"/>
      <c r="C200" s="275"/>
      <c r="D200" s="472"/>
      <c r="E200" s="706"/>
      <c r="F200" s="679"/>
    </row>
    <row r="201" s="704" customFormat="true" ht="12.75" hidden="false" customHeight="false" outlineLevel="0" collapsed="false">
      <c r="A201" s="720" t="s">
        <v>1224</v>
      </c>
      <c r="B201" s="707" t="s">
        <v>1225</v>
      </c>
      <c r="C201" s="275"/>
      <c r="D201" s="472"/>
      <c r="E201" s="706"/>
      <c r="F201" s="679"/>
    </row>
    <row r="202" s="704" customFormat="true" ht="12.75" hidden="false" customHeight="false" outlineLevel="0" collapsed="false">
      <c r="A202" s="705"/>
      <c r="B202" s="707" t="s">
        <v>1226</v>
      </c>
      <c r="C202" s="275"/>
      <c r="D202" s="472"/>
      <c r="E202" s="706"/>
      <c r="F202" s="679"/>
    </row>
    <row r="203" s="704" customFormat="true" ht="12.75" hidden="false" customHeight="false" outlineLevel="0" collapsed="false">
      <c r="A203" s="705"/>
      <c r="B203" s="707" t="s">
        <v>1227</v>
      </c>
      <c r="C203" s="275"/>
      <c r="D203" s="472"/>
      <c r="E203" s="706"/>
      <c r="F203" s="679"/>
    </row>
    <row r="204" s="704" customFormat="true" ht="12.75" hidden="false" customHeight="false" outlineLevel="0" collapsed="false">
      <c r="A204" s="705"/>
      <c r="B204" s="707" t="s">
        <v>1228</v>
      </c>
      <c r="C204" s="275"/>
      <c r="D204" s="472"/>
      <c r="E204" s="706"/>
      <c r="F204" s="679"/>
    </row>
    <row r="205" s="704" customFormat="true" ht="12.75" hidden="false" customHeight="false" outlineLevel="0" collapsed="false">
      <c r="A205" s="705"/>
      <c r="B205" s="707" t="s">
        <v>1229</v>
      </c>
      <c r="C205" s="275"/>
      <c r="D205" s="472"/>
      <c r="E205" s="706"/>
      <c r="F205" s="679"/>
    </row>
    <row r="206" s="704" customFormat="true" ht="12.75" hidden="false" customHeight="false" outlineLevel="0" collapsed="false">
      <c r="A206" s="705"/>
      <c r="B206" s="707" t="s">
        <v>1220</v>
      </c>
      <c r="C206" s="275"/>
      <c r="D206" s="472"/>
      <c r="E206" s="706"/>
      <c r="F206" s="679"/>
    </row>
    <row r="207" s="704" customFormat="true" ht="12.75" hidden="false" customHeight="false" outlineLevel="0" collapsed="false">
      <c r="A207" s="705"/>
      <c r="B207" s="707" t="s">
        <v>1230</v>
      </c>
      <c r="C207" s="275"/>
      <c r="D207" s="472"/>
      <c r="E207" s="706"/>
      <c r="F207" s="679"/>
    </row>
    <row r="208" s="704" customFormat="true" ht="12.75" hidden="false" customHeight="false" outlineLevel="0" collapsed="false">
      <c r="A208" s="705"/>
      <c r="B208" s="707" t="s">
        <v>1231</v>
      </c>
      <c r="C208" s="275"/>
      <c r="D208" s="472"/>
      <c r="E208" s="706"/>
      <c r="F208" s="721"/>
    </row>
    <row r="209" s="704" customFormat="true" ht="12.75" hidden="false" customHeight="false" outlineLevel="0" collapsed="false">
      <c r="A209" s="705"/>
      <c r="B209" s="707" t="s">
        <v>1223</v>
      </c>
      <c r="C209" s="275" t="s">
        <v>65</v>
      </c>
      <c r="D209" s="472" t="n">
        <v>1</v>
      </c>
      <c r="E209" s="706"/>
      <c r="F209" s="719" t="n">
        <f aca="false">D209*E209</f>
        <v>0</v>
      </c>
    </row>
    <row r="210" s="704" customFormat="true" ht="12.75" hidden="false" customHeight="false" outlineLevel="0" collapsed="false">
      <c r="A210" s="705"/>
      <c r="B210" s="707"/>
      <c r="C210" s="275"/>
      <c r="D210" s="472"/>
      <c r="E210" s="722"/>
      <c r="F210" s="679"/>
    </row>
    <row r="211" s="704" customFormat="true" ht="12.75" hidden="false" customHeight="false" outlineLevel="0" collapsed="false">
      <c r="A211" s="705" t="s">
        <v>1232</v>
      </c>
      <c r="B211" s="710" t="s">
        <v>1233</v>
      </c>
      <c r="C211" s="472"/>
      <c r="D211" s="472"/>
      <c r="E211" s="706"/>
      <c r="F211" s="679"/>
    </row>
    <row r="212" s="704" customFormat="true" ht="12.75" hidden="false" customHeight="false" outlineLevel="0" collapsed="false">
      <c r="A212" s="705"/>
      <c r="B212" s="707" t="s">
        <v>1234</v>
      </c>
      <c r="C212" s="472"/>
      <c r="D212" s="472"/>
      <c r="E212" s="706"/>
      <c r="F212" s="679"/>
    </row>
    <row r="213" s="704" customFormat="true" ht="12.75" hidden="false" customHeight="false" outlineLevel="0" collapsed="false">
      <c r="A213" s="705"/>
      <c r="B213" s="707" t="s">
        <v>1235</v>
      </c>
      <c r="C213" s="472"/>
      <c r="D213" s="472"/>
      <c r="E213" s="706"/>
      <c r="F213" s="679"/>
    </row>
    <row r="214" s="704" customFormat="true" ht="12.75" hidden="false" customHeight="false" outlineLevel="0" collapsed="false">
      <c r="A214" s="705"/>
      <c r="B214" s="707" t="s">
        <v>1236</v>
      </c>
      <c r="C214" s="472"/>
      <c r="D214" s="472"/>
      <c r="E214" s="706"/>
      <c r="F214" s="679"/>
    </row>
    <row r="215" s="704" customFormat="true" ht="12.75" hidden="false" customHeight="false" outlineLevel="0" collapsed="false">
      <c r="A215" s="705"/>
      <c r="B215" s="707" t="s">
        <v>1237</v>
      </c>
      <c r="C215" s="472"/>
      <c r="D215" s="472"/>
      <c r="E215" s="706"/>
      <c r="F215" s="679"/>
    </row>
    <row r="216" s="704" customFormat="true" ht="12.75" hidden="false" customHeight="false" outlineLevel="0" collapsed="false">
      <c r="A216" s="705"/>
      <c r="B216" s="707" t="s">
        <v>1238</v>
      </c>
      <c r="C216" s="472"/>
      <c r="D216" s="472"/>
      <c r="E216" s="706"/>
      <c r="F216" s="679"/>
    </row>
    <row r="217" s="704" customFormat="true" ht="12.75" hidden="false" customHeight="false" outlineLevel="0" collapsed="false">
      <c r="A217" s="705"/>
      <c r="B217" s="707" t="s">
        <v>1239</v>
      </c>
      <c r="C217" s="472"/>
      <c r="D217" s="472"/>
      <c r="E217" s="706"/>
      <c r="F217" s="679"/>
    </row>
    <row r="218" s="704" customFormat="true" ht="12.75" hidden="false" customHeight="false" outlineLevel="0" collapsed="false">
      <c r="A218" s="705"/>
      <c r="B218" s="707" t="s">
        <v>1240</v>
      </c>
      <c r="C218" s="472"/>
      <c r="D218" s="472"/>
      <c r="E218" s="706"/>
      <c r="F218" s="679"/>
    </row>
    <row r="219" s="704" customFormat="true" ht="12.75" hidden="false" customHeight="false" outlineLevel="0" collapsed="false">
      <c r="A219" s="705"/>
      <c r="B219" s="707" t="s">
        <v>1241</v>
      </c>
      <c r="C219" s="472"/>
      <c r="D219" s="472"/>
      <c r="E219" s="706"/>
      <c r="F219" s="679"/>
    </row>
    <row r="220" s="704" customFormat="true" ht="12.75" hidden="false" customHeight="false" outlineLevel="0" collapsed="false">
      <c r="A220" s="705"/>
      <c r="B220" s="707" t="s">
        <v>1223</v>
      </c>
      <c r="C220" s="275" t="s">
        <v>65</v>
      </c>
      <c r="D220" s="472" t="n">
        <v>1</v>
      </c>
      <c r="E220" s="1"/>
      <c r="F220" s="719" t="n">
        <f aca="false">D220*E220</f>
        <v>0</v>
      </c>
    </row>
    <row r="221" s="704" customFormat="true" ht="12.75" hidden="false" customHeight="false" outlineLevel="0" collapsed="false">
      <c r="A221" s="705"/>
      <c r="B221" s="707"/>
      <c r="C221" s="275"/>
      <c r="D221" s="472"/>
      <c r="E221" s="722"/>
      <c r="F221" s="679"/>
    </row>
    <row r="222" s="724" customFormat="true" ht="12.75" hidden="false" customHeight="false" outlineLevel="0" collapsed="false">
      <c r="A222" s="705"/>
      <c r="B222" s="723"/>
      <c r="C222" s="275"/>
      <c r="D222" s="472"/>
      <c r="E222" s="706"/>
      <c r="F222" s="679"/>
    </row>
    <row r="223" s="724" customFormat="true" ht="12.75" hidden="false" customHeight="false" outlineLevel="0" collapsed="false">
      <c r="A223" s="339" t="n">
        <v>12</v>
      </c>
      <c r="B223" s="725" t="s">
        <v>1242</v>
      </c>
      <c r="C223" s="339"/>
      <c r="D223" s="726"/>
      <c r="E223" s="727"/>
      <c r="F223" s="728"/>
    </row>
    <row r="224" s="724" customFormat="true" ht="43.9" hidden="false" customHeight="true" outlineLevel="0" collapsed="false">
      <c r="A224" s="339"/>
      <c r="B224" s="729" t="s">
        <v>1243</v>
      </c>
      <c r="C224" s="339"/>
      <c r="D224" s="726"/>
      <c r="E224" s="727"/>
      <c r="F224" s="728"/>
    </row>
    <row r="225" s="724" customFormat="true" ht="12.75" hidden="false" customHeight="false" outlineLevel="0" collapsed="false">
      <c r="A225" s="339"/>
      <c r="B225" s="729" t="s">
        <v>1051</v>
      </c>
      <c r="C225" s="339"/>
      <c r="D225" s="726"/>
      <c r="E225" s="727"/>
      <c r="F225" s="728"/>
    </row>
    <row r="226" s="724" customFormat="true" ht="12.75" hidden="false" customHeight="false" outlineLevel="0" collapsed="false">
      <c r="A226" s="339"/>
      <c r="B226" s="729" t="s">
        <v>1244</v>
      </c>
      <c r="C226" s="339"/>
      <c r="D226" s="726"/>
      <c r="E226" s="727"/>
      <c r="F226" s="728"/>
    </row>
    <row r="227" s="724" customFormat="true" ht="12.75" hidden="false" customHeight="false" outlineLevel="0" collapsed="false">
      <c r="A227" s="339"/>
      <c r="B227" s="729" t="s">
        <v>1245</v>
      </c>
      <c r="C227" s="339" t="s">
        <v>79</v>
      </c>
      <c r="D227" s="726" t="n">
        <v>1</v>
      </c>
      <c r="E227" s="727"/>
      <c r="F227" s="730" t="n">
        <f aca="false">D227*E227</f>
        <v>0</v>
      </c>
    </row>
    <row r="228" s="724" customFormat="true" ht="12.75" hidden="false" customHeight="false" outlineLevel="0" collapsed="false">
      <c r="A228" s="705"/>
      <c r="B228" s="723"/>
      <c r="C228" s="275"/>
      <c r="D228" s="472"/>
      <c r="E228" s="706"/>
      <c r="F228" s="679"/>
    </row>
    <row r="229" s="724" customFormat="true" ht="12.75" hidden="false" customHeight="false" outlineLevel="0" collapsed="false">
      <c r="A229" s="705"/>
      <c r="B229" s="723"/>
      <c r="C229" s="275"/>
      <c r="D229" s="472"/>
      <c r="E229" s="706"/>
      <c r="F229" s="679"/>
    </row>
    <row r="230" s="724" customFormat="true" ht="12.75" hidden="false" customHeight="false" outlineLevel="0" collapsed="false">
      <c r="A230" s="705" t="n">
        <v>13</v>
      </c>
      <c r="B230" s="715" t="s">
        <v>1036</v>
      </c>
      <c r="C230" s="275"/>
      <c r="D230" s="472"/>
      <c r="E230" s="706"/>
      <c r="F230" s="679"/>
    </row>
    <row r="231" s="724" customFormat="true" ht="42.6" hidden="false" customHeight="true" outlineLevel="0" collapsed="false">
      <c r="A231" s="705"/>
      <c r="B231" s="273" t="s">
        <v>1037</v>
      </c>
      <c r="C231" s="275"/>
      <c r="D231" s="472"/>
      <c r="E231" s="706"/>
      <c r="F231" s="679"/>
    </row>
    <row r="232" s="724" customFormat="true" ht="12.75" hidden="false" customHeight="false" outlineLevel="0" collapsed="false">
      <c r="A232" s="705"/>
      <c r="B232" s="273" t="s">
        <v>1038</v>
      </c>
      <c r="C232" s="275"/>
      <c r="D232" s="472"/>
      <c r="E232" s="722"/>
      <c r="F232" s="679"/>
    </row>
    <row r="233" s="724" customFormat="true" ht="20.45" hidden="false" customHeight="true" outlineLevel="0" collapsed="false">
      <c r="A233" s="705"/>
      <c r="B233" s="273" t="s">
        <v>1039</v>
      </c>
      <c r="C233" s="275"/>
      <c r="D233" s="472"/>
      <c r="E233" s="706"/>
      <c r="F233" s="679"/>
    </row>
    <row r="234" s="724" customFormat="true" ht="12.75" hidden="false" customHeight="false" outlineLevel="0" collapsed="false">
      <c r="A234" s="705"/>
      <c r="B234" s="273" t="s">
        <v>1040</v>
      </c>
      <c r="C234" s="275"/>
      <c r="D234" s="472"/>
      <c r="E234" s="706"/>
      <c r="F234" s="679"/>
    </row>
    <row r="235" s="724" customFormat="true" ht="12.75" hidden="false" customHeight="false" outlineLevel="0" collapsed="false">
      <c r="A235" s="705"/>
      <c r="B235" s="273" t="s">
        <v>1041</v>
      </c>
      <c r="C235" s="275"/>
      <c r="D235" s="472"/>
      <c r="E235" s="706"/>
      <c r="F235" s="679"/>
    </row>
    <row r="236" s="724" customFormat="true" ht="48" hidden="false" customHeight="true" outlineLevel="0" collapsed="false">
      <c r="A236" s="705"/>
      <c r="B236" s="273" t="s">
        <v>1246</v>
      </c>
      <c r="C236" s="275"/>
      <c r="D236" s="472"/>
      <c r="E236" s="706"/>
      <c r="F236" s="679"/>
    </row>
    <row r="237" s="724" customFormat="true" ht="12.75" hidden="true" customHeight="false" outlineLevel="0" collapsed="false">
      <c r="A237" s="705"/>
      <c r="B237" s="273"/>
      <c r="C237" s="275"/>
      <c r="D237" s="472"/>
      <c r="E237" s="706"/>
      <c r="F237" s="679"/>
    </row>
    <row r="238" s="724" customFormat="true" ht="25.5" hidden="false" customHeight="false" outlineLevel="0" collapsed="false">
      <c r="A238" s="705"/>
      <c r="B238" s="273" t="s">
        <v>1044</v>
      </c>
      <c r="C238" s="275"/>
      <c r="D238" s="472"/>
      <c r="E238" s="706"/>
      <c r="F238" s="679"/>
    </row>
    <row r="239" s="724" customFormat="true" ht="28.9" hidden="false" customHeight="true" outlineLevel="0" collapsed="false">
      <c r="A239" s="705"/>
      <c r="B239" s="273" t="s">
        <v>1247</v>
      </c>
      <c r="C239" s="275"/>
      <c r="D239" s="472"/>
      <c r="E239" s="731"/>
      <c r="F239" s="679"/>
    </row>
    <row r="240" s="724" customFormat="true" ht="12.75" hidden="false" customHeight="false" outlineLevel="0" collapsed="false">
      <c r="A240" s="705"/>
      <c r="B240" s="273" t="s">
        <v>1047</v>
      </c>
      <c r="C240" s="275" t="s">
        <v>295</v>
      </c>
      <c r="D240" s="472" t="n">
        <v>450</v>
      </c>
      <c r="E240" s="706"/>
      <c r="F240" s="719" t="n">
        <f aca="false">D240*E240</f>
        <v>0</v>
      </c>
    </row>
    <row r="241" s="724" customFormat="true" ht="12.75" hidden="false" customHeight="false" outlineLevel="0" collapsed="false">
      <c r="A241" s="705"/>
      <c r="B241" s="273"/>
      <c r="C241" s="717"/>
      <c r="D241" s="472"/>
      <c r="E241" s="706"/>
      <c r="F241" s="679"/>
    </row>
    <row r="242" s="724" customFormat="true" ht="12.75" hidden="false" customHeight="false" outlineLevel="0" collapsed="false">
      <c r="A242" s="705"/>
      <c r="B242" s="273"/>
      <c r="C242" s="275"/>
      <c r="D242" s="472"/>
      <c r="E242" s="706"/>
      <c r="F242" s="679"/>
    </row>
    <row r="243" s="736" customFormat="true" ht="12.75" hidden="false" customHeight="false" outlineLevel="0" collapsed="false">
      <c r="A243" s="273" t="n">
        <v>14</v>
      </c>
      <c r="B243" s="715" t="s">
        <v>1076</v>
      </c>
      <c r="C243" s="732"/>
      <c r="D243" s="733"/>
      <c r="E243" s="734"/>
      <c r="F243" s="735"/>
    </row>
    <row r="244" s="736" customFormat="true" ht="51" hidden="false" customHeight="false" outlineLevel="0" collapsed="false">
      <c r="A244" s="273"/>
      <c r="B244" s="273" t="s">
        <v>1248</v>
      </c>
      <c r="C244" s="273"/>
      <c r="D244" s="273"/>
      <c r="E244" s="273"/>
      <c r="F244" s="273"/>
    </row>
    <row r="245" s="736" customFormat="true" ht="12.75" hidden="false" customHeight="false" outlineLevel="0" collapsed="false">
      <c r="A245" s="273"/>
      <c r="B245" s="273" t="s">
        <v>1080</v>
      </c>
      <c r="C245" s="273"/>
      <c r="D245" s="273"/>
      <c r="E245" s="273"/>
      <c r="F245" s="273"/>
    </row>
    <row r="246" s="736" customFormat="true" ht="12.75" hidden="false" customHeight="false" outlineLevel="0" collapsed="false">
      <c r="A246" s="273"/>
      <c r="B246" s="273" t="s">
        <v>1081</v>
      </c>
      <c r="C246" s="273"/>
      <c r="D246" s="273"/>
      <c r="E246" s="273"/>
      <c r="F246" s="273"/>
    </row>
    <row r="247" s="736" customFormat="true" ht="12.75" hidden="false" customHeight="false" outlineLevel="0" collapsed="false">
      <c r="A247" s="273"/>
      <c r="B247" s="273" t="s">
        <v>1082</v>
      </c>
      <c r="C247" s="273"/>
      <c r="D247" s="273"/>
      <c r="E247" s="273"/>
      <c r="F247" s="273"/>
    </row>
    <row r="248" s="736" customFormat="true" ht="12.75" hidden="false" customHeight="false" outlineLevel="0" collapsed="false">
      <c r="A248" s="273"/>
      <c r="B248" s="273" t="s">
        <v>1083</v>
      </c>
      <c r="C248" s="273"/>
      <c r="D248" s="273"/>
      <c r="E248" s="273"/>
      <c r="F248" s="273"/>
    </row>
    <row r="249" s="736" customFormat="true" ht="12.75" hidden="false" customHeight="false" outlineLevel="0" collapsed="false">
      <c r="A249" s="273"/>
      <c r="B249" s="273" t="s">
        <v>1084</v>
      </c>
      <c r="C249" s="273"/>
      <c r="D249" s="273"/>
      <c r="E249" s="273"/>
      <c r="F249" s="273"/>
    </row>
    <row r="250" s="736" customFormat="true" ht="12.75" hidden="false" customHeight="false" outlineLevel="0" collapsed="false">
      <c r="A250" s="273"/>
      <c r="B250" s="273" t="s">
        <v>1085</v>
      </c>
      <c r="C250" s="273" t="s">
        <v>286</v>
      </c>
      <c r="D250" s="273" t="n">
        <v>10</v>
      </c>
      <c r="E250" s="706"/>
      <c r="F250" s="719" t="n">
        <f aca="false">D250*E250</f>
        <v>0</v>
      </c>
    </row>
    <row r="251" s="724" customFormat="true" ht="12.75" hidden="false" customHeight="false" outlineLevel="0" collapsed="false">
      <c r="A251" s="273"/>
      <c r="B251" s="710"/>
      <c r="C251" s="472"/>
      <c r="D251" s="472"/>
      <c r="E251" s="706"/>
      <c r="F251" s="679"/>
    </row>
    <row r="252" s="724" customFormat="true" ht="12.75" hidden="false" customHeight="false" outlineLevel="0" collapsed="false">
      <c r="A252" s="705"/>
      <c r="B252" s="710"/>
      <c r="C252" s="472"/>
      <c r="D252" s="472"/>
      <c r="E252" s="706"/>
      <c r="F252" s="679"/>
    </row>
    <row r="253" s="724" customFormat="true" ht="25.5" hidden="false" customHeight="false" outlineLevel="0" collapsed="false">
      <c r="A253" s="339" t="n">
        <v>15</v>
      </c>
      <c r="B253" s="725" t="s">
        <v>1249</v>
      </c>
      <c r="C253" s="334"/>
      <c r="D253" s="334"/>
      <c r="E253" s="727"/>
      <c r="F253" s="728"/>
    </row>
    <row r="254" s="724" customFormat="true" ht="31.5" hidden="false" customHeight="true" outlineLevel="0" collapsed="false">
      <c r="A254" s="339"/>
      <c r="B254" s="729" t="s">
        <v>1250</v>
      </c>
      <c r="C254" s="339"/>
      <c r="D254" s="339"/>
      <c r="E254" s="737"/>
      <c r="F254" s="728"/>
    </row>
    <row r="255" s="724" customFormat="true" ht="12.75" hidden="false" customHeight="false" outlineLevel="0" collapsed="false">
      <c r="A255" s="339"/>
      <c r="B255" s="729" t="s">
        <v>1251</v>
      </c>
      <c r="C255" s="339"/>
      <c r="D255" s="339"/>
      <c r="E255" s="727"/>
      <c r="F255" s="728"/>
    </row>
    <row r="256" s="724" customFormat="true" ht="12.75" hidden="false" customHeight="false" outlineLevel="0" collapsed="false">
      <c r="A256" s="339"/>
      <c r="B256" s="729" t="s">
        <v>1252</v>
      </c>
      <c r="C256" s="339" t="s">
        <v>1253</v>
      </c>
      <c r="D256" s="339"/>
      <c r="E256" s="727"/>
      <c r="F256" s="730"/>
    </row>
    <row r="257" s="724" customFormat="true" ht="12.75" hidden="false" customHeight="false" outlineLevel="0" collapsed="false">
      <c r="A257" s="339"/>
      <c r="B257" s="729" t="s">
        <v>1254</v>
      </c>
      <c r="C257" s="339" t="s">
        <v>70</v>
      </c>
      <c r="D257" s="339"/>
      <c r="E257" s="727"/>
      <c r="F257" s="730"/>
    </row>
    <row r="258" s="724" customFormat="true" ht="12.75" hidden="false" customHeight="false" outlineLevel="0" collapsed="false">
      <c r="A258" s="339"/>
      <c r="B258" s="729" t="s">
        <v>1255</v>
      </c>
      <c r="C258" s="339" t="s">
        <v>73</v>
      </c>
      <c r="D258" s="339"/>
      <c r="E258" s="727"/>
      <c r="F258" s="730"/>
    </row>
    <row r="259" s="724" customFormat="true" ht="12.75" hidden="false" customHeight="false" outlineLevel="0" collapsed="false">
      <c r="A259" s="339"/>
      <c r="B259" s="729" t="s">
        <v>1256</v>
      </c>
      <c r="C259" s="339"/>
      <c r="D259" s="339"/>
      <c r="E259" s="727"/>
      <c r="F259" s="728"/>
    </row>
    <row r="260" s="724" customFormat="true" ht="12.75" hidden="false" customHeight="false" outlineLevel="0" collapsed="false">
      <c r="A260" s="339"/>
      <c r="B260" s="729" t="s">
        <v>1257</v>
      </c>
      <c r="C260" s="339"/>
      <c r="D260" s="339"/>
      <c r="E260" s="727"/>
      <c r="F260" s="728"/>
    </row>
    <row r="261" s="724" customFormat="true" ht="12.75" hidden="false" customHeight="false" outlineLevel="0" collapsed="false">
      <c r="A261" s="339"/>
      <c r="B261" s="729" t="s">
        <v>1258</v>
      </c>
      <c r="C261" s="339"/>
      <c r="D261" s="339"/>
      <c r="E261" s="727"/>
      <c r="F261" s="728"/>
    </row>
    <row r="262" s="724" customFormat="true" ht="12.75" hidden="false" customHeight="false" outlineLevel="0" collapsed="false">
      <c r="A262" s="339"/>
      <c r="B262" s="729" t="s">
        <v>1259</v>
      </c>
      <c r="C262" s="339"/>
      <c r="D262" s="339"/>
      <c r="E262" s="727"/>
      <c r="F262" s="728"/>
    </row>
    <row r="263" s="724" customFormat="true" ht="12.75" hidden="false" customHeight="false" outlineLevel="0" collapsed="false">
      <c r="A263" s="339"/>
      <c r="B263" s="729" t="s">
        <v>1260</v>
      </c>
      <c r="C263" s="339" t="s">
        <v>73</v>
      </c>
      <c r="D263" s="339"/>
      <c r="E263" s="727"/>
      <c r="F263" s="730"/>
    </row>
    <row r="264" s="724" customFormat="true" ht="12.75" hidden="false" customHeight="false" outlineLevel="0" collapsed="false">
      <c r="A264" s="339"/>
      <c r="B264" s="729" t="s">
        <v>1261</v>
      </c>
      <c r="C264" s="339" t="s">
        <v>73</v>
      </c>
      <c r="D264" s="339"/>
      <c r="E264" s="727"/>
      <c r="F264" s="730"/>
    </row>
    <row r="265" s="724" customFormat="true" ht="12.75" hidden="false" customHeight="false" outlineLevel="0" collapsed="false">
      <c r="A265" s="339"/>
      <c r="B265" s="729"/>
      <c r="C265" s="339" t="s">
        <v>77</v>
      </c>
      <c r="D265" s="339" t="n">
        <v>1</v>
      </c>
      <c r="E265" s="727"/>
      <c r="F265" s="730" t="n">
        <f aca="false">D265*E265</f>
        <v>0</v>
      </c>
    </row>
    <row r="266" s="724" customFormat="true" ht="12.75" hidden="false" customHeight="false" outlineLevel="0" collapsed="false">
      <c r="A266" s="705"/>
      <c r="B266" s="710"/>
      <c r="C266" s="472"/>
      <c r="D266" s="472"/>
      <c r="E266" s="706"/>
      <c r="F266" s="679"/>
    </row>
    <row r="267" s="724" customFormat="true" ht="12.75" hidden="false" customHeight="false" outlineLevel="0" collapsed="false">
      <c r="A267" s="705"/>
      <c r="B267" s="710"/>
      <c r="C267" s="472"/>
      <c r="D267" s="472"/>
      <c r="E267" s="731"/>
      <c r="F267" s="679"/>
    </row>
    <row r="268" s="724" customFormat="true" ht="25.5" hidden="false" customHeight="false" outlineLevel="0" collapsed="false">
      <c r="A268" s="705" t="n">
        <v>16</v>
      </c>
      <c r="B268" s="273" t="s">
        <v>1262</v>
      </c>
      <c r="C268" s="716" t="s">
        <v>79</v>
      </c>
      <c r="D268" s="716" t="n">
        <v>15</v>
      </c>
      <c r="E268" s="706"/>
      <c r="F268" s="738" t="n">
        <f aca="false">D268*E268</f>
        <v>0</v>
      </c>
    </row>
    <row r="269" s="724" customFormat="true" ht="12.75" hidden="false" customHeight="false" outlineLevel="0" collapsed="false">
      <c r="A269" s="705"/>
      <c r="B269" s="273"/>
      <c r="C269" s="716"/>
      <c r="D269" s="716"/>
      <c r="E269" s="706"/>
      <c r="F269" s="679"/>
    </row>
    <row r="270" s="724" customFormat="true" ht="12.75" hidden="false" customHeight="false" outlineLevel="0" collapsed="false">
      <c r="A270" s="705"/>
      <c r="B270" s="273"/>
      <c r="C270" s="716"/>
      <c r="D270" s="716"/>
      <c r="E270" s="706"/>
      <c r="F270" s="679"/>
    </row>
    <row r="271" s="724" customFormat="true" ht="32.25" hidden="false" customHeight="true" outlineLevel="0" collapsed="false">
      <c r="A271" s="705" t="n">
        <v>17</v>
      </c>
      <c r="B271" s="273" t="s">
        <v>1263</v>
      </c>
      <c r="C271" s="716" t="s">
        <v>286</v>
      </c>
      <c r="D271" s="716" t="n">
        <v>8</v>
      </c>
      <c r="E271" s="706"/>
      <c r="F271" s="719" t="n">
        <f aca="false">D271*E271</f>
        <v>0</v>
      </c>
    </row>
    <row r="272" s="724" customFormat="true" ht="12.75" hidden="false" customHeight="false" outlineLevel="0" collapsed="false">
      <c r="A272" s="705"/>
      <c r="B272" s="739"/>
      <c r="C272" s="716"/>
      <c r="D272" s="716"/>
      <c r="E272" s="706"/>
      <c r="F272" s="679"/>
    </row>
    <row r="273" s="724" customFormat="true" ht="12.75" hidden="false" customHeight="false" outlineLevel="0" collapsed="false">
      <c r="A273" s="705"/>
      <c r="B273" s="739"/>
      <c r="C273" s="716"/>
      <c r="D273" s="716"/>
      <c r="E273" s="706"/>
      <c r="F273" s="679"/>
    </row>
    <row r="274" s="724" customFormat="true" ht="45.6" hidden="false" customHeight="true" outlineLevel="0" collapsed="false">
      <c r="A274" s="705" t="n">
        <v>18</v>
      </c>
      <c r="B274" s="273" t="s">
        <v>1264</v>
      </c>
      <c r="C274" s="472"/>
      <c r="D274" s="740" t="n">
        <v>0.04</v>
      </c>
      <c r="E274" s="706"/>
      <c r="F274" s="719" t="n">
        <f aca="false">INT(SUM(F89:F271)*D274)</f>
        <v>0</v>
      </c>
    </row>
    <row r="275" s="724" customFormat="true" ht="12.75" hidden="false" customHeight="false" outlineLevel="0" collapsed="false">
      <c r="A275" s="705"/>
      <c r="B275" s="273"/>
      <c r="C275" s="472"/>
      <c r="D275" s="275"/>
      <c r="E275" s="706"/>
      <c r="F275" s="679"/>
    </row>
    <row r="276" s="724" customFormat="true" ht="12.75" hidden="false" customHeight="false" outlineLevel="0" collapsed="false">
      <c r="A276" s="705"/>
      <c r="B276" s="273"/>
      <c r="C276" s="472"/>
      <c r="D276" s="275"/>
      <c r="E276" s="706"/>
      <c r="F276" s="679"/>
    </row>
    <row r="277" s="724" customFormat="true" ht="18.6" hidden="false" customHeight="true" outlineLevel="0" collapsed="false">
      <c r="A277" s="705" t="n">
        <v>19</v>
      </c>
      <c r="B277" s="273" t="s">
        <v>1265</v>
      </c>
      <c r="C277" s="472"/>
      <c r="D277" s="740" t="n">
        <v>0.03</v>
      </c>
      <c r="E277" s="706"/>
      <c r="F277" s="741" t="n">
        <f aca="false">INT(SUM(F89:F271)*D277)</f>
        <v>0</v>
      </c>
    </row>
    <row r="278" s="724" customFormat="true" ht="12.75" hidden="false" customHeight="false" outlineLevel="0" collapsed="false">
      <c r="A278" s="705"/>
      <c r="B278" s="273"/>
      <c r="C278" s="472"/>
      <c r="D278" s="740"/>
      <c r="E278" s="706"/>
      <c r="F278" s="741"/>
    </row>
    <row r="279" s="724" customFormat="true" ht="12.75" hidden="false" customHeight="false" outlineLevel="0" collapsed="false">
      <c r="A279" s="705"/>
      <c r="B279" s="273"/>
      <c r="C279" s="472"/>
      <c r="D279" s="740"/>
      <c r="E279" s="706"/>
      <c r="F279" s="741"/>
    </row>
    <row r="280" s="724" customFormat="true" ht="30" hidden="false" customHeight="true" outlineLevel="0" collapsed="false">
      <c r="A280" s="705" t="n">
        <v>20</v>
      </c>
      <c r="B280" s="168" t="s">
        <v>164</v>
      </c>
      <c r="C280" s="567"/>
      <c r="D280" s="740"/>
      <c r="E280" s="706"/>
      <c r="F280" s="741"/>
    </row>
    <row r="281" s="724" customFormat="true" ht="33.6" hidden="false" customHeight="true" outlineLevel="0" collapsed="false">
      <c r="A281" s="705"/>
      <c r="B281" s="168" t="s">
        <v>165</v>
      </c>
      <c r="C281" s="742"/>
      <c r="D281" s="740"/>
      <c r="E281" s="706"/>
      <c r="F281" s="741"/>
    </row>
    <row r="282" s="724" customFormat="true" ht="12.75" hidden="false" customHeight="false" outlineLevel="0" collapsed="false">
      <c r="A282" s="705"/>
      <c r="B282" s="168" t="s">
        <v>166</v>
      </c>
      <c r="C282" s="567"/>
      <c r="D282" s="740"/>
      <c r="E282" s="706"/>
      <c r="F282" s="741"/>
    </row>
    <row r="283" s="724" customFormat="true" ht="12.75" hidden="false" customHeight="false" outlineLevel="0" collapsed="false">
      <c r="A283" s="705"/>
      <c r="B283" s="567" t="s">
        <v>878</v>
      </c>
      <c r="C283" s="743"/>
      <c r="D283" s="744" t="n">
        <v>0.05</v>
      </c>
      <c r="E283" s="745"/>
      <c r="F283" s="741" t="n">
        <f aca="false">INT(SUM(F89:F271)*D283)</f>
        <v>0</v>
      </c>
    </row>
    <row r="284" customFormat="false" ht="15" hidden="false" customHeight="false" outlineLevel="0" collapsed="false">
      <c r="A284" s="746"/>
      <c r="B284" s="747"/>
      <c r="C284" s="386"/>
      <c r="D284" s="748"/>
      <c r="E284" s="749"/>
      <c r="F284" s="683"/>
    </row>
    <row r="285" customFormat="false" ht="13.5" hidden="false" customHeight="false" outlineLevel="0" collapsed="false">
      <c r="E285" s="706"/>
    </row>
    <row r="286" customFormat="false" ht="15.75" hidden="false" customHeight="false" outlineLevel="0" collapsed="false">
      <c r="B286" s="530" t="s">
        <v>444</v>
      </c>
      <c r="E286" s="745"/>
      <c r="F286" s="685" t="n">
        <f aca="false">SUM(F75:F284)</f>
        <v>0</v>
      </c>
    </row>
    <row r="287" customFormat="false" ht="12.75" hidden="false" customHeight="false" outlineLevel="0" collapsed="false">
      <c r="E287" s="706"/>
    </row>
    <row r="288" customFormat="false" ht="12.75" hidden="false" customHeight="false" outlineLevel="0" collapsed="false">
      <c r="E288" s="706"/>
    </row>
    <row r="289" customFormat="false" ht="16.5" hidden="false" customHeight="false" outlineLevel="0" collapsed="false">
      <c r="B289" s="750" t="s">
        <v>1094</v>
      </c>
      <c r="E289" s="731"/>
    </row>
    <row r="290" customFormat="false" ht="15.75" hidden="false" customHeight="false" outlineLevel="0" collapsed="false">
      <c r="B290" s="695"/>
    </row>
    <row r="291" customFormat="false" ht="14.25" hidden="false" customHeight="false" outlineLevel="0" collapsed="false">
      <c r="A291" s="696" t="s">
        <v>54</v>
      </c>
      <c r="B291" s="697" t="s">
        <v>55</v>
      </c>
      <c r="C291" s="698" t="s">
        <v>56</v>
      </c>
      <c r="D291" s="699" t="s">
        <v>57</v>
      </c>
      <c r="E291" s="700"/>
      <c r="F291" s="701" t="s">
        <v>59</v>
      </c>
    </row>
    <row r="292" customFormat="false" ht="14.25" hidden="false" customHeight="false" outlineLevel="0" collapsed="false">
      <c r="A292" s="746"/>
    </row>
    <row r="293" customFormat="false" ht="12.75" hidden="false" customHeight="false" outlineLevel="0" collapsed="false">
      <c r="A293" s="705" t="n">
        <v>1</v>
      </c>
      <c r="B293" s="702" t="s">
        <v>1266</v>
      </c>
      <c r="C293" s="716"/>
      <c r="D293" s="716"/>
      <c r="E293" s="751"/>
      <c r="F293" s="752"/>
    </row>
    <row r="294" customFormat="false" ht="16.5" hidden="false" customHeight="true" outlineLevel="0" collapsed="false">
      <c r="A294" s="705"/>
      <c r="B294" s="707" t="s">
        <v>1109</v>
      </c>
      <c r="C294" s="716"/>
      <c r="D294" s="716"/>
      <c r="E294" s="751"/>
      <c r="F294" s="752"/>
    </row>
    <row r="295" customFormat="false" ht="73.9" hidden="false" customHeight="true" outlineLevel="0" collapsed="false">
      <c r="A295" s="705"/>
      <c r="B295" s="707" t="s">
        <v>1110</v>
      </c>
      <c r="C295" s="716"/>
      <c r="D295" s="716"/>
      <c r="E295" s="751"/>
      <c r="F295" s="752"/>
    </row>
    <row r="296" customFormat="false" ht="93.6" hidden="false" customHeight="true" outlineLevel="0" collapsed="false">
      <c r="A296" s="705"/>
      <c r="B296" s="707" t="s">
        <v>1111</v>
      </c>
      <c r="C296" s="716"/>
      <c r="D296" s="716"/>
      <c r="E296" s="751"/>
      <c r="F296" s="752"/>
    </row>
    <row r="297" customFormat="false" ht="43.15" hidden="false" customHeight="true" outlineLevel="0" collapsed="false">
      <c r="A297" s="705"/>
      <c r="B297" s="273" t="s">
        <v>1112</v>
      </c>
      <c r="C297" s="716"/>
      <c r="D297" s="716"/>
      <c r="E297" s="751"/>
      <c r="F297" s="752"/>
    </row>
    <row r="298" customFormat="false" ht="12.75" hidden="false" customHeight="false" outlineLevel="0" collapsed="false">
      <c r="A298" s="705"/>
      <c r="B298" s="708"/>
      <c r="C298" s="716"/>
      <c r="D298" s="716"/>
      <c r="E298" s="751"/>
      <c r="F298" s="752"/>
    </row>
    <row r="299" customFormat="false" ht="12.75" hidden="false" customHeight="false" outlineLevel="0" collapsed="false">
      <c r="A299" s="705"/>
      <c r="B299" s="707" t="s">
        <v>1051</v>
      </c>
      <c r="C299" s="716"/>
      <c r="D299" s="716"/>
      <c r="E299" s="751"/>
      <c r="F299" s="752"/>
    </row>
    <row r="300" customFormat="false" ht="12.75" hidden="false" customHeight="false" outlineLevel="0" collapsed="false">
      <c r="A300" s="705"/>
      <c r="B300" s="707" t="s">
        <v>1267</v>
      </c>
      <c r="C300" s="716"/>
      <c r="D300" s="716"/>
      <c r="E300" s="751"/>
      <c r="F300" s="752"/>
    </row>
    <row r="301" customFormat="false" ht="12.75" hidden="false" customHeight="false" outlineLevel="0" collapsed="false">
      <c r="A301" s="705"/>
      <c r="B301" s="707" t="s">
        <v>1268</v>
      </c>
      <c r="C301" s="716"/>
      <c r="D301" s="716"/>
      <c r="E301" s="751"/>
      <c r="F301" s="752"/>
    </row>
    <row r="302" customFormat="false" ht="12.75" hidden="false" customHeight="false" outlineLevel="0" collapsed="false">
      <c r="A302" s="705"/>
      <c r="B302" s="707" t="s">
        <v>1115</v>
      </c>
      <c r="C302" s="716"/>
      <c r="D302" s="716"/>
      <c r="E302" s="751"/>
      <c r="F302" s="752"/>
    </row>
    <row r="303" customFormat="false" ht="12.75" hidden="false" customHeight="false" outlineLevel="0" collapsed="false">
      <c r="A303" s="705"/>
      <c r="B303" s="707" t="s">
        <v>1116</v>
      </c>
      <c r="C303" s="716"/>
      <c r="D303" s="716"/>
      <c r="E303" s="751"/>
      <c r="F303" s="752"/>
    </row>
    <row r="304" customFormat="false" ht="12.75" hidden="false" customHeight="false" outlineLevel="0" collapsed="false">
      <c r="A304" s="705"/>
      <c r="B304" s="707" t="s">
        <v>1269</v>
      </c>
      <c r="C304" s="716"/>
      <c r="D304" s="716"/>
      <c r="E304" s="751"/>
      <c r="F304" s="752"/>
    </row>
    <row r="305" customFormat="false" ht="12.75" hidden="false" customHeight="false" outlineLevel="0" collapsed="false">
      <c r="A305" s="705"/>
      <c r="B305" s="707" t="s">
        <v>1117</v>
      </c>
      <c r="C305" s="716"/>
      <c r="D305" s="716"/>
      <c r="E305" s="751"/>
      <c r="F305" s="752"/>
    </row>
    <row r="306" customFormat="false" ht="12.75" hidden="false" customHeight="false" outlineLevel="0" collapsed="false">
      <c r="A306" s="705"/>
      <c r="B306" s="707" t="s">
        <v>1118</v>
      </c>
      <c r="C306" s="716"/>
      <c r="D306" s="716"/>
      <c r="E306" s="751"/>
      <c r="F306" s="752"/>
    </row>
    <row r="307" customFormat="false" ht="12.75" hidden="false" customHeight="false" outlineLevel="0" collapsed="false">
      <c r="A307" s="705"/>
      <c r="B307" s="707" t="s">
        <v>1119</v>
      </c>
      <c r="C307" s="716"/>
      <c r="D307" s="716"/>
      <c r="E307" s="751"/>
      <c r="F307" s="752"/>
    </row>
    <row r="308" customFormat="false" ht="14.45" hidden="false" customHeight="true" outlineLevel="0" collapsed="false">
      <c r="A308" s="705"/>
      <c r="B308" s="707" t="s">
        <v>1080</v>
      </c>
      <c r="C308" s="716"/>
      <c r="D308" s="716"/>
      <c r="E308" s="751"/>
      <c r="F308" s="752"/>
    </row>
    <row r="309" customFormat="false" ht="30" hidden="false" customHeight="true" outlineLevel="0" collapsed="false">
      <c r="A309" s="705"/>
      <c r="B309" s="707" t="s">
        <v>1270</v>
      </c>
      <c r="C309" s="716"/>
      <c r="D309" s="716"/>
      <c r="E309" s="751"/>
      <c r="F309" s="752"/>
    </row>
    <row r="310" customFormat="false" ht="12.75" hidden="false" customHeight="false" outlineLevel="0" collapsed="false">
      <c r="A310" s="705"/>
      <c r="B310" s="707" t="s">
        <v>1271</v>
      </c>
      <c r="C310" s="716"/>
      <c r="D310" s="716"/>
      <c r="E310" s="751"/>
      <c r="F310" s="752"/>
    </row>
    <row r="311" customFormat="false" ht="12.75" hidden="false" customHeight="false" outlineLevel="0" collapsed="false">
      <c r="A311" s="705"/>
      <c r="B311" s="707" t="s">
        <v>1272</v>
      </c>
      <c r="C311" s="716"/>
      <c r="D311" s="716"/>
      <c r="E311" s="751"/>
      <c r="F311" s="752"/>
    </row>
    <row r="312" customFormat="false" ht="12.75" hidden="false" customHeight="false" outlineLevel="0" collapsed="false">
      <c r="A312" s="705"/>
      <c r="B312" s="707" t="s">
        <v>1273</v>
      </c>
      <c r="C312" s="716"/>
      <c r="D312" s="716"/>
      <c r="E312" s="751"/>
      <c r="F312" s="752"/>
    </row>
    <row r="313" customFormat="false" ht="12.75" hidden="false" customHeight="false" outlineLevel="0" collapsed="false">
      <c r="A313" s="705"/>
      <c r="B313" s="707" t="s">
        <v>1124</v>
      </c>
      <c r="C313" s="716"/>
      <c r="D313" s="716"/>
      <c r="E313" s="751"/>
      <c r="F313" s="752"/>
    </row>
    <row r="314" customFormat="false" ht="12.75" hidden="false" customHeight="false" outlineLevel="0" collapsed="false">
      <c r="A314" s="705"/>
      <c r="B314" s="707" t="s">
        <v>1274</v>
      </c>
      <c r="C314" s="716"/>
      <c r="D314" s="716"/>
      <c r="E314" s="751"/>
      <c r="F314" s="752"/>
    </row>
    <row r="315" customFormat="false" ht="12.75" hidden="false" customHeight="false" outlineLevel="0" collapsed="false">
      <c r="A315" s="705"/>
      <c r="B315" s="707" t="s">
        <v>1126</v>
      </c>
      <c r="C315" s="716"/>
      <c r="D315" s="716"/>
      <c r="E315" s="751"/>
      <c r="F315" s="752"/>
    </row>
    <row r="316" customFormat="false" ht="25.5" hidden="false" customHeight="false" outlineLevel="0" collapsed="false">
      <c r="A316" s="705"/>
      <c r="B316" s="710" t="s">
        <v>1275</v>
      </c>
      <c r="C316" s="716"/>
      <c r="D316" s="716"/>
      <c r="E316" s="751"/>
      <c r="F316" s="752"/>
    </row>
    <row r="317" customFormat="false" ht="12.75" hidden="false" customHeight="false" outlineLevel="0" collapsed="false">
      <c r="A317" s="705"/>
      <c r="B317" s="710" t="s">
        <v>1128</v>
      </c>
      <c r="C317" s="716"/>
      <c r="D317" s="716"/>
      <c r="E317" s="751"/>
      <c r="F317" s="752"/>
    </row>
    <row r="318" customFormat="false" ht="12.75" hidden="false" customHeight="false" outlineLevel="0" collapsed="false">
      <c r="A318" s="705"/>
      <c r="B318" s="710" t="s">
        <v>1276</v>
      </c>
      <c r="C318" s="716"/>
      <c r="D318" s="716"/>
      <c r="E318" s="751"/>
      <c r="F318" s="752"/>
    </row>
    <row r="319" customFormat="false" ht="12.75" hidden="false" customHeight="false" outlineLevel="0" collapsed="false">
      <c r="A319" s="705"/>
      <c r="B319" s="707" t="s">
        <v>1130</v>
      </c>
      <c r="C319" s="716"/>
      <c r="D319" s="716"/>
      <c r="E319" s="751"/>
      <c r="F319" s="752"/>
    </row>
    <row r="320" customFormat="false" ht="46.5" hidden="false" customHeight="true" outlineLevel="0" collapsed="false">
      <c r="A320" s="705"/>
      <c r="B320" s="707" t="s">
        <v>1131</v>
      </c>
      <c r="C320" s="716"/>
      <c r="D320" s="716"/>
      <c r="E320" s="751"/>
      <c r="F320" s="752"/>
    </row>
    <row r="321" customFormat="false" ht="12.75" hidden="false" customHeight="false" outlineLevel="0" collapsed="false">
      <c r="A321" s="705"/>
      <c r="B321" s="707" t="s">
        <v>1132</v>
      </c>
      <c r="C321" s="716"/>
      <c r="D321" s="716"/>
      <c r="E321" s="751"/>
      <c r="F321" s="752"/>
    </row>
    <row r="322" customFormat="false" ht="12.75" hidden="false" customHeight="false" outlineLevel="0" collapsed="false">
      <c r="A322" s="705"/>
      <c r="B322" s="707" t="s">
        <v>1135</v>
      </c>
      <c r="C322" s="716"/>
      <c r="D322" s="716"/>
      <c r="E322" s="751"/>
      <c r="F322" s="752"/>
    </row>
    <row r="323" customFormat="false" ht="12.75" hidden="false" customHeight="false" outlineLevel="0" collapsed="false">
      <c r="A323" s="705"/>
      <c r="B323" s="707" t="s">
        <v>1136</v>
      </c>
      <c r="C323" s="716"/>
      <c r="D323" s="716"/>
      <c r="E323" s="751"/>
      <c r="F323" s="752"/>
    </row>
    <row r="324" customFormat="false" ht="12.75" hidden="false" customHeight="false" outlineLevel="0" collapsed="false">
      <c r="A324" s="705"/>
      <c r="B324" s="707" t="s">
        <v>1137</v>
      </c>
      <c r="C324" s="716"/>
      <c r="D324" s="716"/>
      <c r="E324" s="751"/>
      <c r="F324" s="752"/>
    </row>
    <row r="325" customFormat="false" ht="30" hidden="false" customHeight="true" outlineLevel="0" collapsed="false">
      <c r="A325" s="705"/>
      <c r="B325" s="707" t="s">
        <v>1138</v>
      </c>
      <c r="C325" s="716"/>
      <c r="D325" s="716"/>
      <c r="E325" s="751"/>
      <c r="F325" s="752"/>
    </row>
    <row r="326" customFormat="false" ht="34.15" hidden="false" customHeight="true" outlineLevel="0" collapsed="false">
      <c r="A326" s="705"/>
      <c r="B326" s="707" t="s">
        <v>1139</v>
      </c>
      <c r="C326" s="716"/>
      <c r="D326" s="716"/>
      <c r="E326" s="751"/>
      <c r="F326" s="752"/>
    </row>
    <row r="327" customFormat="false" ht="28.9" hidden="false" customHeight="true" outlineLevel="0" collapsed="false">
      <c r="A327" s="705"/>
      <c r="B327" s="707" t="s">
        <v>1140</v>
      </c>
      <c r="C327" s="716"/>
      <c r="D327" s="716"/>
      <c r="E327" s="751"/>
      <c r="F327" s="752"/>
    </row>
    <row r="328" customFormat="false" ht="12.75" hidden="false" customHeight="false" outlineLevel="0" collapsed="false">
      <c r="A328" s="705"/>
      <c r="B328" s="707"/>
      <c r="C328" s="716"/>
      <c r="D328" s="716"/>
      <c r="E328" s="751"/>
      <c r="F328" s="752"/>
    </row>
    <row r="329" customFormat="false" ht="12.75" hidden="false" customHeight="false" outlineLevel="0" collapsed="false">
      <c r="A329" s="705"/>
      <c r="B329" s="707" t="s">
        <v>1141</v>
      </c>
      <c r="C329" s="716"/>
      <c r="D329" s="716"/>
      <c r="E329" s="751"/>
      <c r="F329" s="752"/>
    </row>
    <row r="330" customFormat="false" ht="12.75" hidden="false" customHeight="false" outlineLevel="0" collapsed="false">
      <c r="A330" s="705"/>
      <c r="B330" s="707" t="s">
        <v>1277</v>
      </c>
      <c r="C330" s="716"/>
      <c r="D330" s="716"/>
      <c r="E330" s="751"/>
      <c r="F330" s="752"/>
    </row>
    <row r="331" customFormat="false" ht="12.75" hidden="false" customHeight="false" outlineLevel="0" collapsed="false">
      <c r="A331" s="705"/>
      <c r="B331" s="707" t="s">
        <v>1143</v>
      </c>
      <c r="C331" s="716"/>
      <c r="D331" s="716"/>
      <c r="E331" s="751"/>
      <c r="F331" s="752"/>
    </row>
    <row r="332" customFormat="false" ht="12.75" hidden="false" customHeight="false" outlineLevel="0" collapsed="false">
      <c r="A332" s="705"/>
      <c r="B332" s="707" t="s">
        <v>1144</v>
      </c>
      <c r="C332" s="716"/>
      <c r="D332" s="716"/>
      <c r="E332" s="751"/>
      <c r="F332" s="752"/>
    </row>
    <row r="333" customFormat="false" ht="12.75" hidden="false" customHeight="false" outlineLevel="0" collapsed="false">
      <c r="A333" s="705"/>
      <c r="B333" s="707"/>
      <c r="C333" s="716"/>
      <c r="D333" s="716"/>
      <c r="E333" s="751"/>
      <c r="F333" s="752"/>
    </row>
    <row r="334" customFormat="false" ht="70.15" hidden="false" customHeight="true" outlineLevel="0" collapsed="false">
      <c r="A334" s="705"/>
      <c r="B334" s="707" t="s">
        <v>1278</v>
      </c>
      <c r="C334" s="739" t="s">
        <v>65</v>
      </c>
      <c r="D334" s="739" t="n">
        <v>1</v>
      </c>
      <c r="E334" s="719"/>
      <c r="F334" s="719" t="n">
        <f aca="false">D334*E334</f>
        <v>0</v>
      </c>
    </row>
    <row r="335" customFormat="false" ht="12.75" hidden="false" customHeight="false" outlineLevel="0" collapsed="false">
      <c r="A335" s="705"/>
      <c r="B335" s="714"/>
    </row>
    <row r="336" customFormat="false" ht="12.75" hidden="false" customHeight="false" outlineLevel="0" collapsed="false">
      <c r="A336" s="705"/>
      <c r="B336" s="714"/>
      <c r="C336" s="716"/>
      <c r="D336" s="716"/>
      <c r="E336" s="751"/>
      <c r="F336" s="752"/>
    </row>
    <row r="337" customFormat="false" ht="12.75" hidden="false" customHeight="false" outlineLevel="0" collapsed="false">
      <c r="A337" s="705" t="n">
        <v>2</v>
      </c>
      <c r="B337" s="702" t="s">
        <v>1279</v>
      </c>
      <c r="C337" s="275"/>
      <c r="D337" s="275"/>
      <c r="E337" s="751"/>
      <c r="F337" s="752"/>
    </row>
    <row r="338" customFormat="false" ht="46.5" hidden="false" customHeight="true" outlineLevel="0" collapsed="false">
      <c r="A338" s="705"/>
      <c r="B338" s="707" t="s">
        <v>1280</v>
      </c>
      <c r="C338" s="275"/>
      <c r="D338" s="275"/>
      <c r="E338" s="751"/>
      <c r="F338" s="752"/>
    </row>
    <row r="339" customFormat="false" ht="31.9" hidden="false" customHeight="true" outlineLevel="0" collapsed="false">
      <c r="A339" s="705"/>
      <c r="B339" s="707" t="s">
        <v>1281</v>
      </c>
      <c r="C339" s="275"/>
      <c r="D339" s="275"/>
      <c r="E339" s="751"/>
      <c r="F339" s="752"/>
    </row>
    <row r="340" customFormat="false" ht="12.75" hidden="false" customHeight="false" outlineLevel="0" collapsed="false">
      <c r="A340" s="705"/>
      <c r="B340" s="707" t="s">
        <v>1214</v>
      </c>
      <c r="C340" s="275"/>
      <c r="D340" s="275"/>
      <c r="E340" s="751"/>
      <c r="F340" s="752"/>
    </row>
    <row r="341" customFormat="false" ht="12.75" hidden="false" customHeight="false" outlineLevel="0" collapsed="false">
      <c r="A341" s="705"/>
      <c r="B341" s="707" t="s">
        <v>1282</v>
      </c>
      <c r="C341" s="275"/>
      <c r="D341" s="275"/>
      <c r="E341" s="751"/>
      <c r="F341" s="752"/>
    </row>
    <row r="342" customFormat="false" ht="12.75" hidden="false" customHeight="false" outlineLevel="0" collapsed="false">
      <c r="A342" s="705"/>
      <c r="B342" s="707" t="s">
        <v>1283</v>
      </c>
      <c r="C342" s="275"/>
      <c r="D342" s="275"/>
      <c r="E342" s="751"/>
      <c r="F342" s="752"/>
    </row>
    <row r="343" customFormat="false" ht="12.75" hidden="false" customHeight="false" outlineLevel="0" collapsed="false">
      <c r="A343" s="705"/>
      <c r="B343" s="707" t="s">
        <v>1284</v>
      </c>
      <c r="C343" s="275"/>
      <c r="D343" s="275"/>
      <c r="E343" s="751"/>
      <c r="F343" s="752"/>
    </row>
    <row r="344" customFormat="false" ht="12.75" hidden="false" customHeight="false" outlineLevel="0" collapsed="false">
      <c r="A344" s="705"/>
      <c r="B344" s="707" t="s">
        <v>1285</v>
      </c>
      <c r="C344" s="275"/>
      <c r="D344" s="275"/>
      <c r="E344" s="751"/>
      <c r="F344" s="752"/>
    </row>
    <row r="345" customFormat="false" ht="12.75" hidden="false" customHeight="false" outlineLevel="0" collapsed="false">
      <c r="A345" s="705"/>
      <c r="B345" s="707" t="s">
        <v>1286</v>
      </c>
      <c r="C345" s="275"/>
      <c r="D345" s="275"/>
      <c r="E345" s="751"/>
      <c r="F345" s="752"/>
    </row>
    <row r="346" customFormat="false" ht="12.75" hidden="false" customHeight="false" outlineLevel="0" collapsed="false">
      <c r="A346" s="705"/>
      <c r="B346" s="707" t="s">
        <v>1220</v>
      </c>
      <c r="C346" s="275"/>
      <c r="D346" s="275"/>
      <c r="E346" s="751"/>
      <c r="F346" s="752"/>
    </row>
    <row r="347" customFormat="false" ht="12.75" hidden="false" customHeight="false" outlineLevel="0" collapsed="false">
      <c r="A347" s="705"/>
      <c r="B347" s="707" t="s">
        <v>1287</v>
      </c>
      <c r="C347" s="275"/>
      <c r="D347" s="275"/>
      <c r="E347" s="751"/>
      <c r="F347" s="752"/>
    </row>
    <row r="348" customFormat="false" ht="12.75" hidden="false" customHeight="false" outlineLevel="0" collapsed="false">
      <c r="A348" s="705"/>
      <c r="B348" s="707" t="s">
        <v>1288</v>
      </c>
      <c r="C348" s="275"/>
      <c r="D348" s="275"/>
      <c r="E348" s="751"/>
      <c r="F348" s="752"/>
    </row>
    <row r="349" customFormat="false" ht="12.75" hidden="false" customHeight="false" outlineLevel="0" collapsed="false">
      <c r="A349" s="705"/>
      <c r="B349" s="753" t="s">
        <v>1223</v>
      </c>
      <c r="C349" s="275" t="s">
        <v>65</v>
      </c>
      <c r="D349" s="275" t="n">
        <v>1</v>
      </c>
      <c r="E349" s="719"/>
      <c r="F349" s="711" t="n">
        <f aca="false">D349*E349</f>
        <v>0</v>
      </c>
    </row>
    <row r="350" customFormat="false" ht="12.75" hidden="false" customHeight="false" outlineLevel="0" collapsed="false">
      <c r="A350" s="705"/>
      <c r="B350" s="723"/>
      <c r="C350" s="275"/>
      <c r="D350" s="275"/>
      <c r="E350" s="751"/>
      <c r="F350" s="752"/>
    </row>
    <row r="351" customFormat="false" ht="12.75" hidden="false" customHeight="false" outlineLevel="0" collapsed="false">
      <c r="A351" s="705"/>
      <c r="B351" s="714"/>
      <c r="C351" s="716"/>
      <c r="D351" s="716"/>
      <c r="E351" s="751"/>
      <c r="F351" s="752"/>
    </row>
    <row r="352" customFormat="false" ht="12.75" hidden="false" customHeight="false" outlineLevel="0" collapsed="false">
      <c r="A352" s="705" t="n">
        <v>3</v>
      </c>
      <c r="B352" s="715" t="s">
        <v>1289</v>
      </c>
      <c r="C352" s="716"/>
      <c r="D352" s="716"/>
      <c r="E352" s="754"/>
      <c r="F352" s="755"/>
    </row>
    <row r="353" customFormat="false" ht="85.15" hidden="false" customHeight="true" outlineLevel="0" collapsed="false">
      <c r="A353" s="705"/>
      <c r="B353" s="273" t="s">
        <v>1290</v>
      </c>
      <c r="C353" s="716"/>
      <c r="D353" s="716"/>
      <c r="E353" s="754"/>
      <c r="F353" s="755"/>
    </row>
    <row r="354" customFormat="false" ht="12.75" hidden="false" customHeight="false" outlineLevel="0" collapsed="false">
      <c r="A354" s="705"/>
      <c r="B354" s="707" t="s">
        <v>1214</v>
      </c>
      <c r="C354" s="716"/>
      <c r="D354" s="716"/>
      <c r="E354" s="754"/>
      <c r="F354" s="755"/>
    </row>
    <row r="355" customFormat="false" ht="12.75" hidden="false" customHeight="false" outlineLevel="0" collapsed="false">
      <c r="A355" s="705"/>
      <c r="B355" s="756" t="s">
        <v>1291</v>
      </c>
      <c r="C355" s="716" t="s">
        <v>79</v>
      </c>
      <c r="D355" s="716" t="n">
        <v>1</v>
      </c>
      <c r="E355" s="719"/>
      <c r="F355" s="711" t="n">
        <f aca="false">D355*E355</f>
        <v>0</v>
      </c>
    </row>
    <row r="356" customFormat="false" ht="12.75" hidden="false" customHeight="false" outlineLevel="0" collapsed="false">
      <c r="A356" s="705"/>
      <c r="B356" s="714"/>
      <c r="C356" s="716"/>
      <c r="D356" s="716"/>
      <c r="E356" s="751"/>
      <c r="F356" s="752"/>
    </row>
    <row r="357" customFormat="false" ht="12.75" hidden="false" customHeight="false" outlineLevel="0" collapsed="false">
      <c r="A357" s="705"/>
      <c r="B357" s="714"/>
      <c r="C357" s="716"/>
      <c r="D357" s="716"/>
      <c r="E357" s="751"/>
      <c r="F357" s="752"/>
    </row>
    <row r="358" customFormat="false" ht="12.75" hidden="false" customHeight="false" outlineLevel="0" collapsed="false">
      <c r="A358" s="705" t="n">
        <v>4</v>
      </c>
      <c r="B358" s="702" t="s">
        <v>1211</v>
      </c>
      <c r="C358" s="275"/>
      <c r="D358" s="275"/>
      <c r="E358" s="754"/>
      <c r="F358" s="752"/>
    </row>
    <row r="359" customFormat="false" ht="25.5" hidden="false" customHeight="false" outlineLevel="0" collapsed="false">
      <c r="A359" s="705"/>
      <c r="B359" s="707" t="s">
        <v>1292</v>
      </c>
      <c r="C359" s="275"/>
      <c r="D359" s="275"/>
      <c r="E359" s="754"/>
      <c r="F359" s="752"/>
    </row>
    <row r="360" customFormat="false" ht="38.25" hidden="false" customHeight="false" outlineLevel="0" collapsed="false">
      <c r="A360" s="705"/>
      <c r="B360" s="707" t="s">
        <v>1213</v>
      </c>
      <c r="C360" s="275"/>
      <c r="D360" s="275"/>
      <c r="E360" s="754"/>
      <c r="F360" s="752"/>
    </row>
    <row r="361" customFormat="false" ht="12.75" hidden="false" customHeight="false" outlineLevel="0" collapsed="false">
      <c r="A361" s="705"/>
      <c r="B361" s="707" t="s">
        <v>1214</v>
      </c>
      <c r="C361" s="275"/>
      <c r="D361" s="275"/>
      <c r="E361" s="754"/>
      <c r="F361" s="752"/>
    </row>
    <row r="362" customFormat="false" ht="12.75" hidden="false" customHeight="false" outlineLevel="0" collapsed="false">
      <c r="A362" s="705"/>
      <c r="B362" s="707" t="s">
        <v>1293</v>
      </c>
      <c r="C362" s="275"/>
      <c r="D362" s="275"/>
      <c r="E362" s="754"/>
      <c r="F362" s="752"/>
    </row>
    <row r="363" customFormat="false" ht="12.75" hidden="false" customHeight="false" outlineLevel="0" collapsed="false">
      <c r="A363" s="705"/>
      <c r="B363" s="707" t="s">
        <v>1294</v>
      </c>
      <c r="C363" s="275"/>
      <c r="D363" s="275"/>
      <c r="E363" s="754"/>
      <c r="F363" s="752"/>
    </row>
    <row r="364" customFormat="false" ht="12.75" hidden="false" customHeight="false" outlineLevel="0" collapsed="false">
      <c r="A364" s="705"/>
      <c r="B364" s="707" t="s">
        <v>1295</v>
      </c>
      <c r="C364" s="275"/>
      <c r="D364" s="275"/>
      <c r="E364" s="754"/>
      <c r="F364" s="752"/>
    </row>
    <row r="365" customFormat="false" ht="12.75" hidden="false" customHeight="false" outlineLevel="0" collapsed="false">
      <c r="A365" s="705"/>
      <c r="B365" s="707" t="s">
        <v>1296</v>
      </c>
      <c r="C365" s="275"/>
      <c r="D365" s="275"/>
      <c r="E365" s="754"/>
      <c r="F365" s="752"/>
    </row>
    <row r="366" customFormat="false" ht="12.75" hidden="false" customHeight="false" outlineLevel="0" collapsed="false">
      <c r="A366" s="705"/>
      <c r="B366" s="707" t="s">
        <v>1297</v>
      </c>
      <c r="C366" s="275"/>
      <c r="D366" s="275"/>
      <c r="E366" s="754"/>
      <c r="F366" s="752"/>
    </row>
    <row r="367" customFormat="false" ht="12.75" hidden="false" customHeight="false" outlineLevel="0" collapsed="false">
      <c r="A367" s="705"/>
      <c r="B367" s="707" t="s">
        <v>1220</v>
      </c>
      <c r="C367" s="275"/>
      <c r="D367" s="275"/>
      <c r="E367" s="754"/>
      <c r="F367" s="752"/>
    </row>
    <row r="368" customFormat="false" ht="12.75" hidden="false" customHeight="false" outlineLevel="0" collapsed="false">
      <c r="A368" s="705"/>
      <c r="B368" s="707" t="s">
        <v>1298</v>
      </c>
      <c r="C368" s="275"/>
      <c r="D368" s="275"/>
      <c r="E368" s="754"/>
      <c r="F368" s="752"/>
    </row>
    <row r="369" customFormat="false" ht="12.75" hidden="false" customHeight="false" outlineLevel="0" collapsed="false">
      <c r="A369" s="705"/>
      <c r="B369" s="707" t="s">
        <v>1299</v>
      </c>
      <c r="C369" s="275"/>
      <c r="D369" s="275"/>
      <c r="E369" s="754"/>
      <c r="F369" s="752"/>
    </row>
    <row r="370" customFormat="false" ht="12.75" hidden="false" customHeight="false" outlineLevel="0" collapsed="false">
      <c r="A370" s="705"/>
      <c r="B370" s="753" t="s">
        <v>1223</v>
      </c>
      <c r="C370" s="275" t="s">
        <v>65</v>
      </c>
      <c r="D370" s="275" t="n">
        <v>1</v>
      </c>
      <c r="E370" s="757"/>
      <c r="F370" s="711" t="n">
        <f aca="false">D370*E370</f>
        <v>0</v>
      </c>
    </row>
    <row r="371" customFormat="false" ht="12.75" hidden="false" customHeight="false" outlineLevel="0" collapsed="false">
      <c r="A371" s="705"/>
      <c r="B371" s="707"/>
      <c r="C371" s="275"/>
      <c r="D371" s="275"/>
      <c r="E371" s="754"/>
      <c r="F371" s="758"/>
    </row>
    <row r="372" customFormat="false" ht="12.75" hidden="false" customHeight="false" outlineLevel="0" collapsed="false">
      <c r="A372" s="705"/>
      <c r="B372" s="714"/>
      <c r="C372" s="716"/>
      <c r="D372" s="716"/>
      <c r="E372" s="751"/>
      <c r="F372" s="752"/>
    </row>
    <row r="373" customFormat="false" ht="12.75" hidden="false" customHeight="false" outlineLevel="0" collapsed="false">
      <c r="A373" s="705" t="n">
        <v>5</v>
      </c>
      <c r="B373" s="702" t="s">
        <v>1188</v>
      </c>
      <c r="C373" s="716"/>
      <c r="D373" s="716"/>
      <c r="E373" s="754"/>
      <c r="F373" s="752"/>
    </row>
    <row r="374" customFormat="false" ht="58.15" hidden="false" customHeight="true" outlineLevel="0" collapsed="false">
      <c r="A374" s="705"/>
      <c r="B374" s="707" t="s">
        <v>1189</v>
      </c>
      <c r="C374" s="275"/>
      <c r="D374" s="275"/>
      <c r="E374" s="754"/>
      <c r="F374" s="752"/>
    </row>
    <row r="375" customFormat="false" ht="12.75" hidden="false" customHeight="false" outlineLevel="0" collapsed="false">
      <c r="A375" s="705"/>
      <c r="B375" s="707" t="s">
        <v>1051</v>
      </c>
      <c r="C375" s="275"/>
      <c r="D375" s="275"/>
      <c r="E375" s="754"/>
      <c r="F375" s="752"/>
    </row>
    <row r="376" customFormat="false" ht="12.75" hidden="false" customHeight="false" outlineLevel="0" collapsed="false">
      <c r="A376" s="705"/>
      <c r="B376" s="707" t="s">
        <v>1190</v>
      </c>
      <c r="C376" s="275"/>
      <c r="D376" s="275"/>
      <c r="E376" s="754"/>
      <c r="F376" s="752"/>
    </row>
    <row r="377" customFormat="false" ht="12.75" hidden="false" customHeight="false" outlineLevel="0" collapsed="false">
      <c r="A377" s="705"/>
      <c r="B377" s="707" t="s">
        <v>1191</v>
      </c>
      <c r="C377" s="275" t="s">
        <v>79</v>
      </c>
      <c r="D377" s="275" t="n">
        <v>35</v>
      </c>
      <c r="E377" s="719"/>
      <c r="F377" s="711" t="n">
        <f aca="false">D377*E377</f>
        <v>0</v>
      </c>
    </row>
    <row r="378" customFormat="false" ht="12.75" hidden="false" customHeight="false" outlineLevel="0" collapsed="false">
      <c r="A378" s="705"/>
      <c r="B378" s="707" t="s">
        <v>1300</v>
      </c>
      <c r="C378" s="275" t="s">
        <v>79</v>
      </c>
      <c r="D378" s="275" t="n">
        <v>5</v>
      </c>
      <c r="E378" s="719"/>
      <c r="F378" s="711" t="n">
        <f aca="false">D378*E378</f>
        <v>0</v>
      </c>
    </row>
    <row r="379" customFormat="false" ht="12.75" hidden="false" customHeight="false" outlineLevel="0" collapsed="false">
      <c r="A379" s="705"/>
      <c r="B379" s="714"/>
      <c r="C379" s="716"/>
      <c r="D379" s="716"/>
      <c r="E379" s="751"/>
      <c r="F379" s="752"/>
    </row>
    <row r="380" customFormat="false" ht="12.75" hidden="false" customHeight="false" outlineLevel="0" collapsed="false">
      <c r="A380" s="705"/>
      <c r="B380" s="710"/>
      <c r="C380" s="716"/>
      <c r="D380" s="716"/>
      <c r="E380" s="751"/>
      <c r="F380" s="752"/>
    </row>
    <row r="381" customFormat="false" ht="12.75" hidden="false" customHeight="false" outlineLevel="0" collapsed="false">
      <c r="A381" s="705" t="n">
        <v>6</v>
      </c>
      <c r="B381" s="715" t="s">
        <v>1058</v>
      </c>
      <c r="C381" s="716"/>
      <c r="D381" s="716"/>
      <c r="E381" s="754"/>
      <c r="F381" s="752"/>
    </row>
    <row r="382" customFormat="false" ht="123" hidden="false" customHeight="true" outlineLevel="0" collapsed="false">
      <c r="A382" s="705"/>
      <c r="B382" s="273" t="s">
        <v>1301</v>
      </c>
      <c r="C382" s="716"/>
      <c r="D382" s="716"/>
      <c r="E382" s="754"/>
      <c r="F382" s="752"/>
    </row>
    <row r="383" customFormat="false" ht="12.75" hidden="false" customHeight="false" outlineLevel="0" collapsed="false">
      <c r="A383" s="705"/>
      <c r="B383" s="707" t="s">
        <v>1051</v>
      </c>
      <c r="C383" s="716"/>
      <c r="D383" s="716"/>
      <c r="E383" s="754"/>
      <c r="F383" s="752"/>
    </row>
    <row r="384" customFormat="false" ht="12.75" hidden="false" customHeight="false" outlineLevel="0" collapsed="false">
      <c r="A384" s="705"/>
      <c r="B384" s="273" t="s">
        <v>1195</v>
      </c>
      <c r="C384" s="716"/>
      <c r="D384" s="716"/>
      <c r="E384" s="754"/>
      <c r="F384" s="752"/>
    </row>
    <row r="385" customFormat="false" ht="12.75" hidden="false" customHeight="false" outlineLevel="0" collapsed="false">
      <c r="A385" s="705"/>
      <c r="B385" s="273" t="s">
        <v>1302</v>
      </c>
      <c r="C385" s="716" t="s">
        <v>82</v>
      </c>
      <c r="D385" s="716" t="n">
        <v>8</v>
      </c>
      <c r="E385" s="719"/>
      <c r="F385" s="711" t="n">
        <f aca="false">D385*E385</f>
        <v>0</v>
      </c>
    </row>
    <row r="386" customFormat="false" ht="12.75" hidden="false" customHeight="false" outlineLevel="0" collapsed="false">
      <c r="A386" s="705"/>
      <c r="B386" s="273" t="s">
        <v>1303</v>
      </c>
      <c r="C386" s="716" t="s">
        <v>82</v>
      </c>
      <c r="D386" s="716" t="n">
        <v>2</v>
      </c>
      <c r="E386" s="719"/>
      <c r="F386" s="711" t="n">
        <f aca="false">D386*E386</f>
        <v>0</v>
      </c>
    </row>
    <row r="387" customFormat="false" ht="12.75" hidden="false" customHeight="false" outlineLevel="0" collapsed="false">
      <c r="A387" s="705"/>
      <c r="B387" s="714"/>
      <c r="C387" s="716"/>
      <c r="D387" s="716"/>
      <c r="E387" s="751"/>
      <c r="F387" s="752"/>
    </row>
    <row r="388" customFormat="false" ht="12.75" hidden="false" customHeight="false" outlineLevel="0" collapsed="false">
      <c r="A388" s="705"/>
      <c r="B388" s="714"/>
      <c r="C388" s="716"/>
      <c r="D388" s="716"/>
      <c r="E388" s="751"/>
      <c r="F388" s="752"/>
    </row>
    <row r="389" customFormat="false" ht="12.75" hidden="false" customHeight="false" outlineLevel="0" collapsed="false">
      <c r="A389" s="705" t="n">
        <v>7</v>
      </c>
      <c r="B389" s="702" t="s">
        <v>1304</v>
      </c>
      <c r="C389" s="716"/>
      <c r="D389" s="716"/>
      <c r="E389" s="754"/>
      <c r="F389" s="752"/>
    </row>
    <row r="390" customFormat="false" ht="72.6" hidden="false" customHeight="true" outlineLevel="0" collapsed="false">
      <c r="A390" s="705"/>
      <c r="B390" s="707" t="s">
        <v>1305</v>
      </c>
      <c r="C390" s="275"/>
      <c r="D390" s="275"/>
      <c r="E390" s="754"/>
      <c r="F390" s="752"/>
    </row>
    <row r="391" customFormat="false" ht="12.75" hidden="false" customHeight="false" outlineLevel="0" collapsed="false">
      <c r="A391" s="705"/>
      <c r="B391" s="707" t="s">
        <v>1051</v>
      </c>
      <c r="C391" s="275"/>
      <c r="D391" s="275"/>
      <c r="E391" s="754"/>
      <c r="F391" s="752"/>
    </row>
    <row r="392" customFormat="false" ht="12.75" hidden="false" customHeight="false" outlineLevel="0" collapsed="false">
      <c r="A392" s="705"/>
      <c r="B392" s="707" t="s">
        <v>1306</v>
      </c>
      <c r="C392" s="275"/>
      <c r="D392" s="275"/>
      <c r="E392" s="754"/>
      <c r="F392" s="752"/>
    </row>
    <row r="393" customFormat="false" ht="12.75" hidden="false" customHeight="false" outlineLevel="0" collapsed="false">
      <c r="A393" s="705"/>
      <c r="B393" s="707" t="s">
        <v>1307</v>
      </c>
      <c r="C393" s="275" t="s">
        <v>79</v>
      </c>
      <c r="D393" s="275" t="n">
        <v>1</v>
      </c>
      <c r="E393" s="754"/>
      <c r="F393" s="719" t="n">
        <f aca="false">D393*E393</f>
        <v>0</v>
      </c>
    </row>
    <row r="394" customFormat="false" ht="12.75" hidden="false" customHeight="false" outlineLevel="0" collapsed="false">
      <c r="A394" s="705"/>
      <c r="B394" s="707" t="s">
        <v>1308</v>
      </c>
      <c r="C394" s="275" t="s">
        <v>79</v>
      </c>
      <c r="D394" s="275" t="n">
        <v>3</v>
      </c>
      <c r="E394" s="754"/>
      <c r="F394" s="719" t="n">
        <f aca="false">D394*E394</f>
        <v>0</v>
      </c>
    </row>
    <row r="395" customFormat="false" ht="12.75" hidden="false" customHeight="false" outlineLevel="0" collapsed="false">
      <c r="A395" s="705"/>
      <c r="B395" s="707"/>
      <c r="C395" s="275"/>
      <c r="D395" s="275"/>
      <c r="E395" s="754"/>
      <c r="F395" s="758"/>
    </row>
    <row r="396" customFormat="false" ht="12.75" hidden="false" customHeight="false" outlineLevel="0" collapsed="false">
      <c r="A396" s="705"/>
      <c r="B396" s="714"/>
      <c r="C396" s="716"/>
      <c r="D396" s="716"/>
      <c r="E396" s="751"/>
      <c r="F396" s="752"/>
    </row>
    <row r="397" customFormat="false" ht="12.75" hidden="false" customHeight="false" outlineLevel="0" collapsed="false">
      <c r="A397" s="705" t="n">
        <v>8</v>
      </c>
      <c r="B397" s="715" t="s">
        <v>1087</v>
      </c>
      <c r="C397" s="716"/>
      <c r="D397" s="716"/>
      <c r="E397" s="754"/>
      <c r="F397" s="752"/>
    </row>
    <row r="398" customFormat="false" ht="69" hidden="false" customHeight="true" outlineLevel="0" collapsed="false">
      <c r="A398" s="705"/>
      <c r="B398" s="273" t="s">
        <v>1309</v>
      </c>
      <c r="C398" s="275"/>
      <c r="D398" s="275"/>
      <c r="E398" s="754"/>
      <c r="F398" s="752"/>
    </row>
    <row r="399" customFormat="false" ht="12.75" hidden="false" customHeight="false" outlineLevel="0" collapsed="false">
      <c r="A399" s="705"/>
      <c r="B399" s="273" t="s">
        <v>1310</v>
      </c>
      <c r="C399" s="275" t="s">
        <v>79</v>
      </c>
      <c r="D399" s="275" t="n">
        <v>1</v>
      </c>
      <c r="E399" s="754"/>
      <c r="F399" s="719" t="n">
        <f aca="false">D399*E399</f>
        <v>0</v>
      </c>
    </row>
    <row r="400" customFormat="false" ht="12.75" hidden="false" customHeight="false" outlineLevel="0" collapsed="false">
      <c r="A400" s="705"/>
      <c r="B400" s="273"/>
      <c r="C400" s="275"/>
      <c r="D400" s="275"/>
      <c r="E400" s="754"/>
      <c r="F400" s="758"/>
    </row>
    <row r="401" customFormat="false" ht="12.75" hidden="false" customHeight="false" outlineLevel="0" collapsed="false">
      <c r="A401" s="705"/>
      <c r="B401" s="273"/>
      <c r="C401" s="275"/>
      <c r="D401" s="275"/>
      <c r="E401" s="754"/>
      <c r="F401" s="758"/>
    </row>
    <row r="402" customFormat="false" ht="12.75" hidden="false" customHeight="false" outlineLevel="0" collapsed="false">
      <c r="A402" s="339" t="n">
        <v>9</v>
      </c>
      <c r="B402" s="759" t="s">
        <v>1048</v>
      </c>
      <c r="C402" s="339"/>
      <c r="D402" s="339"/>
      <c r="E402" s="760"/>
      <c r="F402" s="761"/>
    </row>
    <row r="403" customFormat="false" ht="114" hidden="false" customHeight="true" outlineLevel="0" collapsed="false">
      <c r="A403" s="339"/>
      <c r="B403" s="338" t="s">
        <v>1311</v>
      </c>
      <c r="C403" s="339"/>
      <c r="D403" s="339"/>
      <c r="E403" s="760"/>
      <c r="F403" s="761"/>
    </row>
    <row r="404" customFormat="false" ht="48.75" hidden="false" customHeight="true" outlineLevel="0" collapsed="false">
      <c r="A404" s="339"/>
      <c r="B404" s="338" t="s">
        <v>1050</v>
      </c>
      <c r="C404" s="339"/>
      <c r="D404" s="339"/>
      <c r="E404" s="760"/>
      <c r="F404" s="761"/>
    </row>
    <row r="405" customFormat="false" ht="12.75" hidden="false" customHeight="false" outlineLevel="0" collapsed="false">
      <c r="A405" s="339"/>
      <c r="B405" s="729" t="s">
        <v>1051</v>
      </c>
      <c r="C405" s="339"/>
      <c r="D405" s="339"/>
      <c r="E405" s="760"/>
      <c r="F405" s="761"/>
    </row>
    <row r="406" customFormat="false" ht="12.75" hidden="false" customHeight="false" outlineLevel="0" collapsed="false">
      <c r="A406" s="339"/>
      <c r="B406" s="338" t="s">
        <v>1312</v>
      </c>
      <c r="C406" s="339"/>
      <c r="D406" s="339"/>
      <c r="E406" s="760"/>
      <c r="F406" s="761"/>
    </row>
    <row r="407" customFormat="false" ht="12.75" hidden="false" customHeight="false" outlineLevel="0" collapsed="false">
      <c r="A407" s="339"/>
      <c r="B407" s="338" t="s">
        <v>1313</v>
      </c>
      <c r="C407" s="339" t="s">
        <v>79</v>
      </c>
      <c r="D407" s="339" t="n">
        <v>4</v>
      </c>
      <c r="E407" s="762"/>
      <c r="F407" s="763" t="n">
        <f aca="false">D407*E407</f>
        <v>0</v>
      </c>
    </row>
    <row r="408" customFormat="false" ht="12.75" hidden="false" customHeight="false" outlineLevel="0" collapsed="false">
      <c r="A408" s="339"/>
      <c r="B408" s="338" t="s">
        <v>1314</v>
      </c>
      <c r="C408" s="339" t="s">
        <v>79</v>
      </c>
      <c r="D408" s="339" t="n">
        <v>3</v>
      </c>
      <c r="E408" s="762"/>
      <c r="F408" s="763" t="n">
        <f aca="false">D408*E408</f>
        <v>0</v>
      </c>
    </row>
    <row r="409" customFormat="false" ht="12.75" hidden="false" customHeight="false" outlineLevel="0" collapsed="false">
      <c r="A409" s="339"/>
      <c r="B409" s="338" t="s">
        <v>1315</v>
      </c>
      <c r="C409" s="339" t="s">
        <v>79</v>
      </c>
      <c r="D409" s="339" t="n">
        <v>1</v>
      </c>
      <c r="E409" s="762"/>
      <c r="F409" s="763" t="n">
        <f aca="false">D409*E409</f>
        <v>0</v>
      </c>
    </row>
    <row r="410" customFormat="false" ht="12.75" hidden="false" customHeight="false" outlineLevel="0" collapsed="false">
      <c r="A410" s="339"/>
      <c r="B410" s="338" t="s">
        <v>1316</v>
      </c>
      <c r="C410" s="339" t="s">
        <v>79</v>
      </c>
      <c r="D410" s="339" t="n">
        <v>1</v>
      </c>
      <c r="E410" s="762"/>
      <c r="F410" s="763" t="n">
        <f aca="false">D410*E410</f>
        <v>0</v>
      </c>
    </row>
    <row r="411" customFormat="false" ht="12.75" hidden="false" customHeight="false" outlineLevel="0" collapsed="false">
      <c r="A411" s="339"/>
      <c r="B411" s="338"/>
      <c r="C411" s="339"/>
      <c r="D411" s="339"/>
      <c r="E411" s="760"/>
      <c r="F411" s="761"/>
    </row>
    <row r="412" customFormat="false" ht="12.75" hidden="false" customHeight="false" outlineLevel="0" collapsed="false">
      <c r="A412" s="339" t="s">
        <v>1317</v>
      </c>
      <c r="B412" s="338" t="s">
        <v>1318</v>
      </c>
      <c r="C412" s="339"/>
      <c r="D412" s="339"/>
      <c r="E412" s="760"/>
      <c r="F412" s="761"/>
    </row>
    <row r="413" customFormat="false" ht="12.75" hidden="false" customHeight="false" outlineLevel="0" collapsed="false">
      <c r="A413" s="339"/>
      <c r="B413" s="338" t="s">
        <v>1208</v>
      </c>
      <c r="C413" s="339"/>
      <c r="D413" s="339"/>
      <c r="E413" s="760"/>
      <c r="F413" s="761"/>
    </row>
    <row r="414" customFormat="false" ht="12.75" hidden="false" customHeight="false" outlineLevel="0" collapsed="false">
      <c r="A414" s="339"/>
      <c r="B414" s="338" t="s">
        <v>1319</v>
      </c>
      <c r="C414" s="339" t="s">
        <v>79</v>
      </c>
      <c r="D414" s="339" t="n">
        <v>1</v>
      </c>
      <c r="E414" s="762"/>
      <c r="F414" s="763" t="n">
        <f aca="false">D414*E414</f>
        <v>0</v>
      </c>
    </row>
    <row r="415" customFormat="false" ht="12.75" hidden="false" customHeight="false" outlineLevel="0" collapsed="false">
      <c r="A415" s="705"/>
      <c r="B415" s="764"/>
      <c r="C415" s="275"/>
      <c r="D415" s="275"/>
      <c r="E415" s="754"/>
      <c r="F415" s="758"/>
    </row>
    <row r="416" customFormat="false" ht="12.75" hidden="false" customHeight="false" outlineLevel="0" collapsed="false">
      <c r="A416" s="705"/>
      <c r="B416" s="764"/>
      <c r="C416" s="275"/>
      <c r="D416" s="275"/>
      <c r="E416" s="754"/>
      <c r="F416" s="758"/>
    </row>
    <row r="417" customFormat="false" ht="12.75" hidden="false" customHeight="false" outlineLevel="0" collapsed="false">
      <c r="A417" s="705" t="n">
        <v>10</v>
      </c>
      <c r="B417" s="715" t="s">
        <v>1320</v>
      </c>
      <c r="C417" s="275"/>
      <c r="D417" s="275"/>
      <c r="E417" s="754"/>
      <c r="F417" s="758"/>
    </row>
    <row r="418" customFormat="false" ht="50.25" hidden="false" customHeight="true" outlineLevel="0" collapsed="false">
      <c r="A418" s="705"/>
      <c r="B418" s="273" t="s">
        <v>1321</v>
      </c>
      <c r="C418" s="275"/>
      <c r="D418" s="275"/>
      <c r="E418" s="754"/>
      <c r="F418" s="758"/>
    </row>
    <row r="419" customFormat="false" ht="12.75" hidden="false" customHeight="false" outlineLevel="0" collapsed="false">
      <c r="A419" s="705"/>
      <c r="B419" s="707" t="s">
        <v>1051</v>
      </c>
      <c r="C419" s="275"/>
      <c r="D419" s="275"/>
      <c r="E419" s="754"/>
      <c r="F419" s="758"/>
    </row>
    <row r="420" customFormat="false" ht="12.75" hidden="false" customHeight="false" outlineLevel="0" collapsed="false">
      <c r="A420" s="705"/>
      <c r="B420" s="273" t="s">
        <v>1322</v>
      </c>
      <c r="C420" s="275"/>
      <c r="D420" s="275"/>
      <c r="E420" s="754"/>
      <c r="F420" s="758"/>
    </row>
    <row r="421" customFormat="false" ht="12.75" hidden="false" customHeight="false" outlineLevel="0" collapsed="false">
      <c r="A421" s="705"/>
      <c r="B421" s="273" t="s">
        <v>1323</v>
      </c>
      <c r="C421" s="275" t="s">
        <v>79</v>
      </c>
      <c r="D421" s="275" t="n">
        <v>1</v>
      </c>
      <c r="E421" s="754"/>
      <c r="F421" s="711" t="n">
        <f aca="false">D421*E421</f>
        <v>0</v>
      </c>
    </row>
    <row r="422" customFormat="false" ht="12.75" hidden="false" customHeight="false" outlineLevel="0" collapsed="false">
      <c r="A422" s="705"/>
      <c r="B422" s="273"/>
      <c r="C422" s="275"/>
      <c r="D422" s="275"/>
      <c r="E422" s="754"/>
      <c r="F422" s="758"/>
    </row>
    <row r="423" customFormat="false" ht="12.75" hidden="false" customHeight="false" outlineLevel="0" collapsed="false">
      <c r="A423" s="705"/>
      <c r="B423" s="273"/>
      <c r="C423" s="275"/>
      <c r="D423" s="275"/>
      <c r="E423" s="754"/>
      <c r="F423" s="758"/>
    </row>
    <row r="424" customFormat="false" ht="12.75" hidden="false" customHeight="false" outlineLevel="0" collapsed="false">
      <c r="A424" s="705" t="n">
        <v>11</v>
      </c>
      <c r="B424" s="715" t="s">
        <v>1036</v>
      </c>
      <c r="C424" s="275"/>
      <c r="D424" s="275"/>
      <c r="E424" s="754"/>
      <c r="F424" s="758"/>
    </row>
    <row r="425" customFormat="false" ht="55.15" hidden="false" customHeight="true" outlineLevel="0" collapsed="false">
      <c r="A425" s="705"/>
      <c r="B425" s="273" t="s">
        <v>1037</v>
      </c>
      <c r="C425" s="275"/>
      <c r="D425" s="275"/>
      <c r="E425" s="754"/>
      <c r="F425" s="758"/>
    </row>
    <row r="426" customFormat="false" ht="12.75" hidden="false" customHeight="false" outlineLevel="0" collapsed="false">
      <c r="A426" s="705"/>
      <c r="B426" s="273" t="s">
        <v>1038</v>
      </c>
      <c r="C426" s="275"/>
      <c r="D426" s="275"/>
      <c r="E426" s="754"/>
      <c r="F426" s="758"/>
    </row>
    <row r="427" customFormat="false" ht="12.75" hidden="false" customHeight="false" outlineLevel="0" collapsed="false">
      <c r="A427" s="705"/>
      <c r="B427" s="273" t="s">
        <v>1039</v>
      </c>
      <c r="C427" s="275"/>
      <c r="D427" s="275"/>
      <c r="E427" s="754"/>
      <c r="F427" s="758"/>
    </row>
    <row r="428" customFormat="false" ht="12.75" hidden="false" customHeight="false" outlineLevel="0" collapsed="false">
      <c r="A428" s="705"/>
      <c r="B428" s="273" t="s">
        <v>1040</v>
      </c>
      <c r="C428" s="275"/>
      <c r="D428" s="275"/>
      <c r="E428" s="754"/>
      <c r="F428" s="758"/>
    </row>
    <row r="429" customFormat="false" ht="12.75" hidden="false" customHeight="false" outlineLevel="0" collapsed="false">
      <c r="A429" s="705"/>
      <c r="B429" s="273" t="s">
        <v>1041</v>
      </c>
      <c r="C429" s="275"/>
      <c r="D429" s="275"/>
      <c r="E429" s="754"/>
      <c r="F429" s="758"/>
    </row>
    <row r="430" customFormat="false" ht="45.75" hidden="false" customHeight="true" outlineLevel="0" collapsed="false">
      <c r="A430" s="705"/>
      <c r="B430" s="273" t="s">
        <v>1324</v>
      </c>
      <c r="C430" s="275"/>
      <c r="D430" s="275"/>
      <c r="E430" s="754"/>
      <c r="F430" s="758"/>
    </row>
    <row r="431" customFormat="false" ht="36" hidden="false" customHeight="true" outlineLevel="0" collapsed="false">
      <c r="A431" s="705"/>
      <c r="B431" s="273" t="s">
        <v>1044</v>
      </c>
      <c r="C431" s="275"/>
      <c r="D431" s="275"/>
      <c r="E431" s="754"/>
      <c r="F431" s="758"/>
    </row>
    <row r="432" customFormat="false" ht="25.5" hidden="false" customHeight="false" outlineLevel="0" collapsed="false">
      <c r="A432" s="705"/>
      <c r="B432" s="273" t="s">
        <v>1247</v>
      </c>
      <c r="C432" s="275"/>
      <c r="D432" s="275"/>
      <c r="E432" s="754"/>
      <c r="F432" s="758"/>
    </row>
    <row r="433" customFormat="false" ht="12.75" hidden="false" customHeight="false" outlineLevel="0" collapsed="false">
      <c r="A433" s="705"/>
      <c r="B433" s="273" t="s">
        <v>1047</v>
      </c>
      <c r="C433" s="275" t="s">
        <v>295</v>
      </c>
      <c r="D433" s="275" t="n">
        <v>1290</v>
      </c>
      <c r="E433" s="765"/>
      <c r="F433" s="719" t="n">
        <f aca="false">D433*E433</f>
        <v>0</v>
      </c>
    </row>
    <row r="434" customFormat="false" ht="12.75" hidden="false" customHeight="false" outlineLevel="0" collapsed="false">
      <c r="A434" s="705"/>
      <c r="B434" s="273"/>
      <c r="C434" s="717"/>
      <c r="D434" s="275"/>
      <c r="E434" s="754"/>
      <c r="F434" s="758"/>
    </row>
    <row r="435" customFormat="false" ht="12.75" hidden="false" customHeight="false" outlineLevel="0" collapsed="false">
      <c r="A435" s="705"/>
      <c r="B435" s="273"/>
      <c r="C435" s="275"/>
      <c r="D435" s="275"/>
      <c r="E435" s="754"/>
      <c r="F435" s="758"/>
    </row>
    <row r="436" customFormat="false" ht="12.75" hidden="false" customHeight="false" outlineLevel="0" collapsed="false">
      <c r="A436" s="705" t="n">
        <v>13</v>
      </c>
      <c r="B436" s="715" t="s">
        <v>1076</v>
      </c>
      <c r="C436" s="716"/>
      <c r="D436" s="716"/>
      <c r="E436" s="754"/>
      <c r="F436" s="752"/>
    </row>
    <row r="437" customFormat="false" ht="51" hidden="false" customHeight="false" outlineLevel="0" collapsed="false">
      <c r="A437" s="705"/>
      <c r="B437" s="273" t="s">
        <v>1325</v>
      </c>
      <c r="C437" s="716"/>
      <c r="D437" s="716"/>
      <c r="E437" s="754"/>
      <c r="F437" s="758"/>
    </row>
    <row r="438" customFormat="false" ht="12.75" hidden="false" customHeight="false" outlineLevel="0" collapsed="false">
      <c r="A438" s="705"/>
      <c r="B438" s="273" t="s">
        <v>1080</v>
      </c>
      <c r="C438" s="716"/>
      <c r="D438" s="716"/>
      <c r="E438" s="754"/>
      <c r="F438" s="758"/>
    </row>
    <row r="439" customFormat="false" ht="12.75" hidden="false" customHeight="false" outlineLevel="0" collapsed="false">
      <c r="A439" s="705"/>
      <c r="B439" s="273" t="s">
        <v>1081</v>
      </c>
      <c r="C439" s="716"/>
      <c r="D439" s="716"/>
      <c r="E439" s="754"/>
      <c r="F439" s="758"/>
    </row>
    <row r="440" customFormat="false" ht="12.75" hidden="false" customHeight="false" outlineLevel="0" collapsed="false">
      <c r="A440" s="705"/>
      <c r="B440" s="273" t="s">
        <v>1082</v>
      </c>
      <c r="C440" s="716"/>
      <c r="D440" s="716"/>
      <c r="E440" s="754"/>
      <c r="F440" s="758"/>
    </row>
    <row r="441" customFormat="false" ht="12.75" hidden="false" customHeight="false" outlineLevel="0" collapsed="false">
      <c r="A441" s="705"/>
      <c r="B441" s="273" t="s">
        <v>1083</v>
      </c>
      <c r="C441" s="716"/>
      <c r="D441" s="716"/>
      <c r="E441" s="754"/>
      <c r="F441" s="758"/>
    </row>
    <row r="442" customFormat="false" ht="12.75" hidden="false" customHeight="false" outlineLevel="0" collapsed="false">
      <c r="A442" s="705"/>
      <c r="B442" s="273" t="s">
        <v>1084</v>
      </c>
      <c r="C442" s="716"/>
      <c r="D442" s="716"/>
      <c r="E442" s="754"/>
      <c r="F442" s="758"/>
    </row>
    <row r="443" customFormat="false" ht="12.75" hidden="false" customHeight="false" outlineLevel="0" collapsed="false">
      <c r="A443" s="705"/>
      <c r="B443" s="273" t="s">
        <v>1085</v>
      </c>
      <c r="C443" s="716" t="s">
        <v>286</v>
      </c>
      <c r="D443" s="716" t="n">
        <v>28</v>
      </c>
      <c r="E443" s="765"/>
      <c r="F443" s="719" t="n">
        <f aca="false">D443*E443</f>
        <v>0</v>
      </c>
    </row>
    <row r="444" customFormat="false" ht="12.75" hidden="false" customHeight="false" outlineLevel="0" collapsed="false">
      <c r="A444" s="705"/>
      <c r="B444" s="273"/>
      <c r="C444" s="716"/>
      <c r="D444" s="716"/>
      <c r="E444" s="754"/>
      <c r="F444" s="758"/>
    </row>
    <row r="445" customFormat="false" ht="12.75" hidden="false" customHeight="false" outlineLevel="0" collapsed="false">
      <c r="A445" s="705"/>
      <c r="B445" s="273"/>
      <c r="C445" s="716"/>
      <c r="D445" s="716"/>
      <c r="E445" s="754"/>
      <c r="F445" s="758"/>
    </row>
    <row r="446" customFormat="false" ht="12.75" hidden="false" customHeight="false" outlineLevel="0" collapsed="false">
      <c r="A446" s="705" t="n">
        <v>14</v>
      </c>
      <c r="B446" s="715" t="s">
        <v>1184</v>
      </c>
      <c r="C446" s="716"/>
      <c r="D446" s="716"/>
      <c r="E446" s="754"/>
      <c r="F446" s="752"/>
    </row>
    <row r="447" customFormat="false" ht="82.15" hidden="false" customHeight="true" outlineLevel="0" collapsed="false">
      <c r="A447" s="705"/>
      <c r="B447" s="273" t="s">
        <v>1185</v>
      </c>
      <c r="C447" s="275"/>
      <c r="D447" s="275"/>
      <c r="E447" s="766"/>
      <c r="F447" s="752"/>
    </row>
    <row r="448" customFormat="false" ht="12.75" hidden="false" customHeight="false" outlineLevel="0" collapsed="false">
      <c r="A448" s="705"/>
      <c r="B448" s="707" t="s">
        <v>1051</v>
      </c>
      <c r="C448" s="275"/>
      <c r="D448" s="275"/>
      <c r="E448" s="766"/>
      <c r="F448" s="752"/>
    </row>
    <row r="449" customFormat="false" ht="12.75" hidden="false" customHeight="false" outlineLevel="0" collapsed="false">
      <c r="A449" s="705"/>
      <c r="B449" s="273" t="s">
        <v>1326</v>
      </c>
      <c r="C449" s="275" t="s">
        <v>79</v>
      </c>
      <c r="D449" s="275" t="n">
        <v>1</v>
      </c>
      <c r="E449" s="719"/>
      <c r="F449" s="711" t="n">
        <f aca="false">D449*E449</f>
        <v>0</v>
      </c>
    </row>
    <row r="450" customFormat="false" ht="12.75" hidden="false" customHeight="false" outlineLevel="0" collapsed="false">
      <c r="A450" s="705"/>
      <c r="B450" s="708"/>
      <c r="C450" s="716"/>
      <c r="D450" s="716"/>
      <c r="E450" s="751"/>
      <c r="F450" s="752"/>
    </row>
    <row r="451" customFormat="false" ht="12.75" hidden="false" customHeight="false" outlineLevel="0" collapsed="false">
      <c r="A451" s="705"/>
      <c r="B451" s="714"/>
      <c r="C451" s="716"/>
      <c r="D451" s="716"/>
      <c r="E451" s="751"/>
      <c r="F451" s="752"/>
    </row>
    <row r="452" customFormat="false" ht="12.75" hidden="false" customHeight="false" outlineLevel="0" collapsed="false">
      <c r="A452" s="705" t="n">
        <v>15</v>
      </c>
      <c r="B452" s="715" t="s">
        <v>1289</v>
      </c>
      <c r="C452" s="716"/>
      <c r="D452" s="716"/>
      <c r="E452" s="754"/>
      <c r="F452" s="755"/>
    </row>
    <row r="453" customFormat="false" ht="12.75" hidden="false" customHeight="false" outlineLevel="0" collapsed="false">
      <c r="A453" s="705"/>
      <c r="B453" s="273" t="s">
        <v>1327</v>
      </c>
      <c r="C453" s="716"/>
      <c r="D453" s="716"/>
      <c r="E453" s="754"/>
      <c r="F453" s="755"/>
    </row>
    <row r="454" customFormat="false" ht="25.5" hidden="false" customHeight="false" outlineLevel="0" collapsed="false">
      <c r="A454" s="705"/>
      <c r="B454" s="273" t="s">
        <v>1328</v>
      </c>
      <c r="C454" s="716"/>
      <c r="D454" s="716"/>
      <c r="E454" s="754"/>
      <c r="F454" s="755"/>
    </row>
    <row r="455" customFormat="false" ht="25.5" hidden="false" customHeight="false" outlineLevel="0" collapsed="false">
      <c r="A455" s="705"/>
      <c r="B455" s="273" t="s">
        <v>1329</v>
      </c>
      <c r="C455" s="716"/>
      <c r="D455" s="716"/>
      <c r="E455" s="754"/>
      <c r="F455" s="755"/>
    </row>
    <row r="456" customFormat="false" ht="25.5" hidden="false" customHeight="false" outlineLevel="0" collapsed="false">
      <c r="A456" s="705"/>
      <c r="B456" s="273" t="s">
        <v>1330</v>
      </c>
      <c r="C456" s="716"/>
      <c r="D456" s="716"/>
      <c r="E456" s="754"/>
      <c r="F456" s="755"/>
    </row>
    <row r="457" customFormat="false" ht="12.75" hidden="false" customHeight="false" outlineLevel="0" collapsed="false">
      <c r="A457" s="705"/>
      <c r="B457" s="707" t="s">
        <v>1051</v>
      </c>
      <c r="C457" s="275"/>
      <c r="D457" s="275"/>
      <c r="E457" s="754"/>
      <c r="F457" s="755"/>
    </row>
    <row r="458" customFormat="false" ht="12.75" hidden="false" customHeight="false" outlineLevel="0" collapsed="false">
      <c r="A458" s="705"/>
      <c r="B458" s="273" t="s">
        <v>1331</v>
      </c>
      <c r="C458" s="717"/>
      <c r="D458" s="717"/>
      <c r="E458" s="754"/>
      <c r="F458" s="755"/>
    </row>
    <row r="459" customFormat="false" ht="12.75" hidden="false" customHeight="false" outlineLevel="0" collapsed="false">
      <c r="A459" s="705"/>
      <c r="B459" s="739" t="s">
        <v>1332</v>
      </c>
      <c r="C459" s="716" t="s">
        <v>79</v>
      </c>
      <c r="D459" s="716" t="n">
        <v>1</v>
      </c>
      <c r="E459" s="719"/>
      <c r="F459" s="711" t="n">
        <f aca="false">D459*E459</f>
        <v>0</v>
      </c>
    </row>
    <row r="460" customFormat="false" ht="12.75" hidden="false" customHeight="false" outlineLevel="0" collapsed="false">
      <c r="A460" s="705"/>
      <c r="B460" s="739"/>
      <c r="C460" s="716"/>
      <c r="D460" s="716"/>
      <c r="E460" s="754"/>
      <c r="F460" s="755"/>
    </row>
    <row r="461" customFormat="false" ht="12.75" hidden="false" customHeight="false" outlineLevel="0" collapsed="false">
      <c r="A461" s="705"/>
      <c r="B461" s="273"/>
      <c r="C461" s="716"/>
      <c r="D461" s="716"/>
      <c r="E461" s="754"/>
      <c r="F461" s="755"/>
    </row>
    <row r="462" customFormat="false" ht="25.5" hidden="false" customHeight="false" outlineLevel="0" collapsed="false">
      <c r="A462" s="339" t="n">
        <v>16</v>
      </c>
      <c r="B462" s="725" t="s">
        <v>1249</v>
      </c>
      <c r="C462" s="334"/>
      <c r="D462" s="334"/>
      <c r="E462" s="760"/>
      <c r="F462" s="767"/>
    </row>
    <row r="463" customFormat="false" ht="25.5" hidden="false" customHeight="false" outlineLevel="0" collapsed="false">
      <c r="A463" s="339"/>
      <c r="B463" s="729" t="s">
        <v>1250</v>
      </c>
      <c r="C463" s="339"/>
      <c r="D463" s="339"/>
      <c r="E463" s="760"/>
      <c r="F463" s="767"/>
    </row>
    <row r="464" customFormat="false" ht="12.75" hidden="false" customHeight="false" outlineLevel="0" collapsed="false">
      <c r="A464" s="339"/>
      <c r="B464" s="729" t="s">
        <v>1251</v>
      </c>
      <c r="C464" s="339"/>
      <c r="D464" s="339"/>
      <c r="E464" s="760"/>
      <c r="F464" s="767"/>
    </row>
    <row r="465" customFormat="false" ht="12.75" hidden="false" customHeight="false" outlineLevel="0" collapsed="false">
      <c r="A465" s="339"/>
      <c r="B465" s="729" t="s">
        <v>1252</v>
      </c>
      <c r="C465" s="339" t="s">
        <v>1253</v>
      </c>
      <c r="D465" s="339"/>
      <c r="E465" s="760"/>
      <c r="F465" s="767"/>
    </row>
    <row r="466" customFormat="false" ht="12.75" hidden="false" customHeight="false" outlineLevel="0" collapsed="false">
      <c r="A466" s="339"/>
      <c r="B466" s="729" t="s">
        <v>1254</v>
      </c>
      <c r="C466" s="339" t="s">
        <v>70</v>
      </c>
      <c r="D466" s="339"/>
      <c r="E466" s="760"/>
      <c r="F466" s="767"/>
    </row>
    <row r="467" customFormat="false" ht="12.75" hidden="false" customHeight="false" outlineLevel="0" collapsed="false">
      <c r="A467" s="339"/>
      <c r="B467" s="729" t="s">
        <v>1255</v>
      </c>
      <c r="C467" s="339" t="s">
        <v>73</v>
      </c>
      <c r="D467" s="339"/>
      <c r="E467" s="760"/>
      <c r="F467" s="767"/>
    </row>
    <row r="468" customFormat="false" ht="12.75" hidden="false" customHeight="false" outlineLevel="0" collapsed="false">
      <c r="A468" s="339"/>
      <c r="B468" s="729" t="s">
        <v>1256</v>
      </c>
      <c r="C468" s="339"/>
      <c r="D468" s="339"/>
      <c r="E468" s="760"/>
      <c r="F468" s="767"/>
    </row>
    <row r="469" customFormat="false" ht="12.75" hidden="false" customHeight="false" outlineLevel="0" collapsed="false">
      <c r="A469" s="339"/>
      <c r="B469" s="729" t="s">
        <v>1333</v>
      </c>
      <c r="C469" s="339"/>
      <c r="D469" s="339"/>
      <c r="E469" s="760"/>
      <c r="F469" s="767"/>
    </row>
    <row r="470" customFormat="false" ht="12.75" hidden="false" customHeight="false" outlineLevel="0" collapsed="false">
      <c r="A470" s="339"/>
      <c r="B470" s="729" t="s">
        <v>1334</v>
      </c>
      <c r="C470" s="339"/>
      <c r="D470" s="339"/>
      <c r="E470" s="760"/>
      <c r="F470" s="767"/>
    </row>
    <row r="471" customFormat="false" ht="12.75" hidden="false" customHeight="false" outlineLevel="0" collapsed="false">
      <c r="A471" s="339"/>
      <c r="B471" s="729" t="s">
        <v>1335</v>
      </c>
      <c r="C471" s="339"/>
      <c r="D471" s="339"/>
      <c r="E471" s="760"/>
      <c r="F471" s="767"/>
    </row>
    <row r="472" customFormat="false" ht="12.75" hidden="false" customHeight="false" outlineLevel="0" collapsed="false">
      <c r="A472" s="339"/>
      <c r="B472" s="729" t="s">
        <v>1336</v>
      </c>
      <c r="C472" s="339" t="s">
        <v>73</v>
      </c>
      <c r="D472" s="339"/>
      <c r="E472" s="760"/>
      <c r="F472" s="767"/>
    </row>
    <row r="473" customFormat="false" ht="12.75" hidden="false" customHeight="false" outlineLevel="0" collapsed="false">
      <c r="A473" s="339"/>
      <c r="B473" s="729" t="s">
        <v>1261</v>
      </c>
      <c r="C473" s="339" t="s">
        <v>73</v>
      </c>
      <c r="D473" s="339"/>
      <c r="E473" s="760"/>
      <c r="F473" s="767"/>
    </row>
    <row r="474" customFormat="false" ht="12.75" hidden="false" customHeight="false" outlineLevel="0" collapsed="false">
      <c r="A474" s="339"/>
      <c r="B474" s="729"/>
      <c r="C474" s="339" t="s">
        <v>77</v>
      </c>
      <c r="D474" s="339" t="n">
        <v>1</v>
      </c>
      <c r="E474" s="768"/>
      <c r="F474" s="762" t="n">
        <f aca="false">D474*E474</f>
        <v>0</v>
      </c>
    </row>
    <row r="475" customFormat="false" ht="12.75" hidden="false" customHeight="false" outlineLevel="0" collapsed="false">
      <c r="A475" s="705"/>
      <c r="B475" s="273"/>
      <c r="C475" s="716"/>
      <c r="D475" s="716"/>
      <c r="E475" s="754"/>
      <c r="F475" s="755"/>
    </row>
    <row r="476" customFormat="false" ht="12.75" hidden="false" customHeight="false" outlineLevel="0" collapsed="false">
      <c r="A476" s="705"/>
      <c r="B476" s="715"/>
      <c r="C476" s="716"/>
      <c r="D476" s="716"/>
      <c r="E476" s="751"/>
      <c r="F476" s="752"/>
    </row>
    <row r="477" customFormat="false" ht="25.5" hidden="false" customHeight="false" outlineLevel="0" collapsed="false">
      <c r="A477" s="705" t="n">
        <v>17</v>
      </c>
      <c r="B477" s="273" t="s">
        <v>1262</v>
      </c>
      <c r="C477" s="716" t="s">
        <v>79</v>
      </c>
      <c r="D477" s="716" t="n">
        <v>47</v>
      </c>
      <c r="E477" s="769"/>
      <c r="F477" s="738" t="n">
        <f aca="false">D477*E477</f>
        <v>0</v>
      </c>
    </row>
    <row r="478" customFormat="false" ht="12.75" hidden="false" customHeight="false" outlineLevel="0" collapsed="false">
      <c r="A478" s="705"/>
      <c r="B478" s="273"/>
      <c r="C478" s="716"/>
      <c r="D478" s="716"/>
      <c r="E478" s="754"/>
      <c r="F478" s="752"/>
    </row>
    <row r="479" customFormat="false" ht="12.75" hidden="false" customHeight="false" outlineLevel="0" collapsed="false">
      <c r="A479" s="705"/>
      <c r="B479" s="273"/>
      <c r="C479" s="716"/>
      <c r="D479" s="716"/>
      <c r="E479" s="754"/>
      <c r="F479" s="752"/>
    </row>
    <row r="480" customFormat="false" ht="32.25" hidden="false" customHeight="true" outlineLevel="0" collapsed="false">
      <c r="A480" s="705" t="n">
        <v>18</v>
      </c>
      <c r="B480" s="273" t="s">
        <v>1263</v>
      </c>
      <c r="C480" s="716" t="s">
        <v>286</v>
      </c>
      <c r="D480" s="716" t="n">
        <v>8</v>
      </c>
      <c r="E480" s="765"/>
      <c r="F480" s="719" t="n">
        <f aca="false">D480*E480</f>
        <v>0</v>
      </c>
    </row>
    <row r="481" customFormat="false" ht="12.75" hidden="false" customHeight="false" outlineLevel="0" collapsed="false">
      <c r="A481" s="705"/>
      <c r="B481" s="739"/>
      <c r="C481" s="716"/>
      <c r="D481" s="716"/>
      <c r="E481" s="751"/>
      <c r="F481" s="758"/>
    </row>
    <row r="482" customFormat="false" ht="12.75" hidden="false" customHeight="false" outlineLevel="0" collapsed="false">
      <c r="A482" s="705"/>
      <c r="B482" s="739"/>
      <c r="C482" s="716"/>
      <c r="D482" s="716"/>
      <c r="E482" s="751"/>
      <c r="F482" s="752"/>
    </row>
    <row r="483" customFormat="false" ht="46.15" hidden="false" customHeight="true" outlineLevel="0" collapsed="false">
      <c r="A483" s="705" t="n">
        <v>19</v>
      </c>
      <c r="B483" s="273" t="s">
        <v>1264</v>
      </c>
      <c r="C483" s="472"/>
      <c r="D483" s="740" t="n">
        <v>0.04</v>
      </c>
      <c r="E483" s="770"/>
      <c r="F483" s="719" t="n">
        <f aca="false">INT(SUM(F334:F480)*D483)</f>
        <v>0</v>
      </c>
    </row>
    <row r="484" customFormat="false" ht="12.75" hidden="false" customHeight="false" outlineLevel="0" collapsed="false">
      <c r="A484" s="705"/>
      <c r="B484" s="273"/>
      <c r="C484" s="472"/>
      <c r="D484" s="716"/>
      <c r="E484" s="770"/>
      <c r="F484" s="758"/>
    </row>
    <row r="485" customFormat="false" ht="12.75" hidden="false" customHeight="false" outlineLevel="0" collapsed="false">
      <c r="A485" s="705"/>
      <c r="B485" s="273"/>
      <c r="C485" s="472"/>
      <c r="D485" s="716"/>
      <c r="E485" s="770"/>
      <c r="F485" s="758"/>
    </row>
    <row r="486" customFormat="false" ht="12.75" hidden="false" customHeight="false" outlineLevel="0" collapsed="false">
      <c r="A486" s="705" t="n">
        <v>20</v>
      </c>
      <c r="B486" s="273" t="s">
        <v>1337</v>
      </c>
      <c r="C486" s="472"/>
      <c r="D486" s="740" t="n">
        <v>0.03</v>
      </c>
      <c r="E486" s="770"/>
      <c r="F486" s="719" t="n">
        <f aca="false">INT(SUM(F336:F480)*D486)</f>
        <v>0</v>
      </c>
    </row>
    <row r="487" customFormat="false" ht="12.75" hidden="false" customHeight="false" outlineLevel="0" collapsed="false">
      <c r="A487" s="705"/>
      <c r="B487" s="273"/>
      <c r="C487" s="472"/>
      <c r="D487" s="740"/>
      <c r="E487" s="770"/>
      <c r="F487" s="719"/>
    </row>
    <row r="488" customFormat="false" ht="12.75" hidden="false" customHeight="false" outlineLevel="0" collapsed="false">
      <c r="A488" s="705"/>
      <c r="B488" s="273"/>
      <c r="C488" s="472"/>
      <c r="D488" s="740"/>
      <c r="E488" s="770"/>
      <c r="F488" s="719"/>
    </row>
    <row r="489" customFormat="false" ht="33" hidden="false" customHeight="true" outlineLevel="0" collapsed="false">
      <c r="A489" s="705" t="n">
        <v>21</v>
      </c>
      <c r="B489" s="168" t="s">
        <v>164</v>
      </c>
      <c r="C489" s="546"/>
      <c r="D489" s="740"/>
      <c r="E489" s="771"/>
      <c r="F489" s="741"/>
    </row>
    <row r="490" customFormat="false" ht="25.5" hidden="false" customHeight="false" outlineLevel="0" collapsed="false">
      <c r="A490" s="705"/>
      <c r="B490" s="168" t="s">
        <v>165</v>
      </c>
      <c r="C490" s="721"/>
      <c r="D490" s="740"/>
      <c r="E490" s="771"/>
      <c r="F490" s="741"/>
    </row>
    <row r="491" customFormat="false" ht="12.75" hidden="false" customHeight="false" outlineLevel="0" collapsed="false">
      <c r="A491" s="705"/>
      <c r="B491" s="168" t="s">
        <v>166</v>
      </c>
      <c r="C491" s="546"/>
      <c r="D491" s="740"/>
      <c r="E491" s="771"/>
      <c r="F491" s="741"/>
    </row>
    <row r="492" customFormat="false" ht="12.75" hidden="false" customHeight="false" outlineLevel="0" collapsed="false">
      <c r="A492" s="705"/>
      <c r="B492" s="546" t="s">
        <v>878</v>
      </c>
      <c r="C492" s="676"/>
      <c r="D492" s="744" t="n">
        <v>0.05</v>
      </c>
      <c r="E492" s="771"/>
      <c r="F492" s="741" t="n">
        <f aca="false">INT(SUM(F336:F480)*D492)</f>
        <v>0</v>
      </c>
    </row>
    <row r="493" customFormat="false" ht="15" hidden="false" customHeight="false" outlineLevel="0" collapsed="false">
      <c r="A493" s="772"/>
      <c r="B493" s="773"/>
      <c r="C493" s="682"/>
      <c r="D493" s="682"/>
      <c r="E493" s="683"/>
      <c r="F493" s="683"/>
    </row>
    <row r="494" customFormat="false" ht="16.5" hidden="false" customHeight="false" outlineLevel="0" collapsed="false">
      <c r="B494" s="479" t="s">
        <v>444</v>
      </c>
      <c r="C494" s="676"/>
      <c r="F494" s="685" t="n">
        <f aca="false">SUM(F295:F493)</f>
        <v>0</v>
      </c>
    </row>
    <row r="495" customFormat="false" ht="12.75" hidden="false" customHeight="false" outlineLevel="0" collapsed="false">
      <c r="B495" s="721"/>
      <c r="C495" s="676"/>
    </row>
    <row r="496" customFormat="false" ht="12.75" hidden="false" customHeight="false" outlineLevel="0" collapsed="false">
      <c r="B496" s="721"/>
      <c r="C496" s="676"/>
    </row>
    <row r="497" customFormat="false" ht="12.75" hidden="false" customHeight="false" outlineLevel="0" collapsed="false">
      <c r="B497" s="721"/>
      <c r="C497" s="676"/>
    </row>
    <row r="498" customFormat="false" ht="33" hidden="false" customHeight="false" outlineLevel="0" collapsed="false">
      <c r="B498" s="693" t="s">
        <v>1095</v>
      </c>
      <c r="C498" s="676"/>
    </row>
    <row r="499" customFormat="false" ht="12.75" hidden="false" customHeight="false" outlineLevel="0" collapsed="false">
      <c r="B499" s="721"/>
      <c r="C499" s="676"/>
    </row>
    <row r="500" customFormat="false" ht="14.25" hidden="false" customHeight="false" outlineLevel="0" collapsed="false">
      <c r="A500" s="774" t="s">
        <v>206</v>
      </c>
      <c r="B500" s="775" t="s">
        <v>55</v>
      </c>
      <c r="C500" s="776" t="s">
        <v>56</v>
      </c>
      <c r="D500" s="699" t="s">
        <v>57</v>
      </c>
      <c r="E500" s="700"/>
      <c r="F500" s="701" t="s">
        <v>59</v>
      </c>
    </row>
    <row r="501" customFormat="false" ht="12.75" hidden="false" customHeight="false" outlineLevel="0" collapsed="false">
      <c r="A501" s="777"/>
      <c r="B501" s="721"/>
      <c r="C501" s="778"/>
      <c r="D501" s="778"/>
      <c r="E501" s="779"/>
      <c r="F501" s="780"/>
    </row>
    <row r="502" customFormat="false" ht="12.75" hidden="false" customHeight="false" outlineLevel="0" collapsed="false">
      <c r="A502" s="705" t="n">
        <v>1</v>
      </c>
      <c r="B502" s="702" t="s">
        <v>1211</v>
      </c>
      <c r="C502" s="275"/>
      <c r="D502" s="472"/>
      <c r="E502" s="771"/>
      <c r="F502" s="781"/>
    </row>
    <row r="503" customFormat="false" ht="32.25" hidden="false" customHeight="true" outlineLevel="0" collapsed="false">
      <c r="A503" s="705"/>
      <c r="B503" s="707" t="s">
        <v>1292</v>
      </c>
      <c r="C503" s="275"/>
      <c r="D503" s="472"/>
      <c r="E503" s="771"/>
      <c r="F503" s="781"/>
    </row>
    <row r="504" customFormat="false" ht="36.6" hidden="false" customHeight="true" outlineLevel="0" collapsed="false">
      <c r="A504" s="705"/>
      <c r="B504" s="707" t="s">
        <v>1213</v>
      </c>
      <c r="C504" s="275"/>
      <c r="D504" s="472"/>
      <c r="E504" s="771"/>
      <c r="F504" s="781"/>
    </row>
    <row r="505" customFormat="false" ht="12.75" hidden="false" customHeight="false" outlineLevel="0" collapsed="false">
      <c r="A505" s="705"/>
      <c r="B505" s="707" t="s">
        <v>1214</v>
      </c>
      <c r="C505" s="275"/>
      <c r="D505" s="472"/>
      <c r="E505" s="771"/>
      <c r="F505" s="781"/>
    </row>
    <row r="506" customFormat="false" ht="12.75" hidden="false" customHeight="false" outlineLevel="0" collapsed="false">
      <c r="A506" s="705"/>
      <c r="B506" s="707" t="s">
        <v>1338</v>
      </c>
      <c r="C506" s="275"/>
      <c r="D506" s="472"/>
      <c r="E506" s="771"/>
      <c r="F506" s="781"/>
    </row>
    <row r="507" customFormat="false" ht="12.75" hidden="false" customHeight="false" outlineLevel="0" collapsed="false">
      <c r="A507" s="705"/>
      <c r="B507" s="707" t="s">
        <v>1339</v>
      </c>
      <c r="C507" s="275"/>
      <c r="D507" s="472"/>
      <c r="E507" s="771"/>
      <c r="F507" s="781"/>
    </row>
    <row r="508" customFormat="false" ht="12.75" hidden="false" customHeight="false" outlineLevel="0" collapsed="false">
      <c r="A508" s="705"/>
      <c r="B508" s="707" t="s">
        <v>1340</v>
      </c>
      <c r="C508" s="275"/>
      <c r="D508" s="472"/>
      <c r="E508" s="771"/>
      <c r="F508" s="781"/>
    </row>
    <row r="509" customFormat="false" ht="12.75" hidden="false" customHeight="false" outlineLevel="0" collapsed="false">
      <c r="A509" s="705"/>
      <c r="B509" s="707" t="s">
        <v>1218</v>
      </c>
      <c r="C509" s="275"/>
      <c r="D509" s="472"/>
      <c r="E509" s="771"/>
      <c r="F509" s="781"/>
    </row>
    <row r="510" customFormat="false" ht="12.75" hidden="false" customHeight="false" outlineLevel="0" collapsed="false">
      <c r="A510" s="705"/>
      <c r="B510" s="707" t="s">
        <v>1341</v>
      </c>
      <c r="C510" s="275"/>
      <c r="D510" s="472"/>
      <c r="E510" s="771"/>
      <c r="F510" s="781"/>
    </row>
    <row r="511" customFormat="false" ht="12.75" hidden="false" customHeight="false" outlineLevel="0" collapsed="false">
      <c r="A511" s="705"/>
      <c r="B511" s="707" t="s">
        <v>1220</v>
      </c>
      <c r="C511" s="275"/>
      <c r="D511" s="472"/>
      <c r="E511" s="771"/>
      <c r="F511" s="781"/>
    </row>
    <row r="512" customFormat="false" ht="12.75" hidden="false" customHeight="false" outlineLevel="0" collapsed="false">
      <c r="A512" s="705"/>
      <c r="B512" s="707" t="s">
        <v>1342</v>
      </c>
      <c r="C512" s="275"/>
      <c r="D512" s="472"/>
      <c r="E512" s="771"/>
      <c r="F512" s="781"/>
    </row>
    <row r="513" customFormat="false" ht="12.75" hidden="false" customHeight="false" outlineLevel="0" collapsed="false">
      <c r="A513" s="705"/>
      <c r="B513" s="707" t="s">
        <v>1231</v>
      </c>
      <c r="C513" s="275"/>
      <c r="D513" s="472"/>
      <c r="E513" s="771"/>
      <c r="F513" s="781"/>
    </row>
    <row r="514" customFormat="false" ht="12.75" hidden="false" customHeight="false" outlineLevel="0" collapsed="false">
      <c r="A514" s="705"/>
      <c r="B514" s="707" t="s">
        <v>1223</v>
      </c>
      <c r="C514" s="275" t="s">
        <v>65</v>
      </c>
      <c r="D514" s="472" t="n">
        <v>1</v>
      </c>
      <c r="E514" s="757"/>
      <c r="F514" s="711" t="n">
        <f aca="false">D514*E514</f>
        <v>0</v>
      </c>
    </row>
    <row r="515" customFormat="false" ht="12.75" hidden="false" customHeight="false" outlineLevel="0" collapsed="false">
      <c r="A515" s="705"/>
      <c r="B515" s="714"/>
      <c r="C515" s="472"/>
      <c r="D515" s="472"/>
      <c r="E515" s="771"/>
      <c r="F515" s="781"/>
    </row>
    <row r="516" customFormat="false" ht="12.75" hidden="false" customHeight="false" outlineLevel="0" collapsed="false">
      <c r="A516" s="705"/>
      <c r="B516" s="708"/>
      <c r="C516" s="472"/>
      <c r="D516" s="472"/>
      <c r="E516" s="771"/>
      <c r="F516" s="781"/>
    </row>
    <row r="517" customFormat="false" ht="12.75" hidden="false" customHeight="false" outlineLevel="0" collapsed="false">
      <c r="A517" s="705" t="n">
        <v>2</v>
      </c>
      <c r="B517" s="715" t="s">
        <v>1048</v>
      </c>
      <c r="C517" s="275"/>
      <c r="D517" s="472"/>
      <c r="E517" s="771"/>
      <c r="F517" s="781"/>
    </row>
    <row r="518" customFormat="false" ht="102.6" hidden="false" customHeight="true" outlineLevel="0" collapsed="false">
      <c r="A518" s="705"/>
      <c r="B518" s="273" t="s">
        <v>1049</v>
      </c>
      <c r="C518" s="275"/>
      <c r="D518" s="472"/>
      <c r="E518" s="771"/>
      <c r="F518" s="781"/>
    </row>
    <row r="519" customFormat="false" ht="46.15" hidden="false" customHeight="true" outlineLevel="0" collapsed="false">
      <c r="A519" s="705"/>
      <c r="B519" s="273" t="s">
        <v>1050</v>
      </c>
      <c r="C519" s="275"/>
      <c r="D519" s="472"/>
      <c r="E519" s="771"/>
      <c r="F519" s="781"/>
    </row>
    <row r="520" customFormat="false" ht="12.75" hidden="false" customHeight="false" outlineLevel="0" collapsed="false">
      <c r="A520" s="705"/>
      <c r="B520" s="707" t="s">
        <v>1051</v>
      </c>
      <c r="C520" s="275"/>
      <c r="D520" s="472"/>
      <c r="E520" s="771"/>
      <c r="F520" s="781"/>
    </row>
    <row r="521" customFormat="false" ht="12.75" hidden="false" customHeight="false" outlineLevel="0" collapsed="false">
      <c r="A521" s="705"/>
      <c r="B521" s="273" t="s">
        <v>1208</v>
      </c>
      <c r="C521" s="275"/>
      <c r="D521" s="472"/>
      <c r="E521" s="771"/>
      <c r="F521" s="781"/>
    </row>
    <row r="522" customFormat="false" ht="12.75" hidden="false" customHeight="false" outlineLevel="0" collapsed="false">
      <c r="A522" s="705"/>
      <c r="B522" s="273" t="s">
        <v>1343</v>
      </c>
      <c r="C522" s="275" t="s">
        <v>79</v>
      </c>
      <c r="D522" s="472" t="n">
        <v>1</v>
      </c>
      <c r="E522" s="771"/>
      <c r="F522" s="751" t="n">
        <f aca="false">D522*E522</f>
        <v>0</v>
      </c>
    </row>
    <row r="523" customFormat="false" ht="12.75" hidden="false" customHeight="false" outlineLevel="0" collapsed="false">
      <c r="A523" s="705"/>
      <c r="B523" s="273"/>
      <c r="C523" s="275"/>
      <c r="D523" s="472"/>
      <c r="E523" s="771"/>
      <c r="F523" s="781"/>
    </row>
    <row r="524" customFormat="false" ht="12.75" hidden="false" customHeight="false" outlineLevel="0" collapsed="false">
      <c r="A524" s="705"/>
      <c r="B524" s="710"/>
      <c r="C524" s="472"/>
      <c r="D524" s="472"/>
      <c r="E524" s="771"/>
      <c r="F524" s="781"/>
    </row>
    <row r="525" customFormat="false" ht="12.75" hidden="false" customHeight="false" outlineLevel="0" collapsed="false">
      <c r="A525" s="705" t="n">
        <v>3</v>
      </c>
      <c r="B525" s="702" t="s">
        <v>1188</v>
      </c>
      <c r="C525" s="716"/>
      <c r="D525" s="472"/>
      <c r="E525" s="771"/>
      <c r="F525" s="781"/>
    </row>
    <row r="526" customFormat="false" ht="62.45" hidden="false" customHeight="true" outlineLevel="0" collapsed="false">
      <c r="A526" s="705"/>
      <c r="B526" s="707" t="s">
        <v>1189</v>
      </c>
      <c r="C526" s="275"/>
      <c r="D526" s="472"/>
      <c r="E526" s="771"/>
      <c r="F526" s="781"/>
    </row>
    <row r="527" customFormat="false" ht="15.6" hidden="false" customHeight="true" outlineLevel="0" collapsed="false">
      <c r="A527" s="705"/>
      <c r="B527" s="707" t="s">
        <v>1051</v>
      </c>
      <c r="C527" s="275"/>
      <c r="D527" s="472"/>
      <c r="E527" s="771"/>
      <c r="F527" s="781"/>
    </row>
    <row r="528" customFormat="false" ht="12.75" hidden="false" customHeight="false" outlineLevel="0" collapsed="false">
      <c r="A528" s="705"/>
      <c r="B528" s="707" t="s">
        <v>1190</v>
      </c>
      <c r="C528" s="275"/>
      <c r="D528" s="472"/>
      <c r="E528" s="771"/>
      <c r="F528" s="781"/>
    </row>
    <row r="529" customFormat="false" ht="12.75" hidden="false" customHeight="false" outlineLevel="0" collapsed="false">
      <c r="A529" s="705"/>
      <c r="B529" s="707" t="s">
        <v>1191</v>
      </c>
      <c r="C529" s="275" t="s">
        <v>79</v>
      </c>
      <c r="D529" s="472" t="n">
        <v>4</v>
      </c>
      <c r="E529" s="719"/>
      <c r="F529" s="711" t="n">
        <f aca="false">D529*E529</f>
        <v>0</v>
      </c>
    </row>
    <row r="530" customFormat="false" ht="12.75" hidden="false" customHeight="false" outlineLevel="0" collapsed="false">
      <c r="A530" s="705"/>
      <c r="B530" s="714"/>
      <c r="C530" s="716"/>
      <c r="D530" s="472"/>
      <c r="E530" s="771"/>
      <c r="F530" s="781"/>
    </row>
    <row r="531" customFormat="false" ht="12.75" hidden="false" customHeight="false" outlineLevel="0" collapsed="false">
      <c r="A531" s="705"/>
      <c r="B531" s="710"/>
      <c r="C531" s="716"/>
      <c r="D531" s="472"/>
      <c r="E531" s="771"/>
      <c r="F531" s="781"/>
    </row>
    <row r="532" customFormat="false" ht="12.75" hidden="false" customHeight="false" outlineLevel="0" collapsed="false">
      <c r="A532" s="705" t="n">
        <v>4</v>
      </c>
      <c r="B532" s="715" t="s">
        <v>1192</v>
      </c>
      <c r="C532" s="716"/>
      <c r="D532" s="472"/>
      <c r="E532" s="771"/>
      <c r="F532" s="781"/>
    </row>
    <row r="533" customFormat="false" ht="122.45" hidden="false" customHeight="true" outlineLevel="0" collapsed="false">
      <c r="A533" s="705"/>
      <c r="B533" s="273" t="s">
        <v>1301</v>
      </c>
      <c r="C533" s="716"/>
      <c r="D533" s="472"/>
      <c r="E533" s="771"/>
      <c r="F533" s="781"/>
    </row>
    <row r="534" customFormat="false" ht="12.75" hidden="false" customHeight="false" outlineLevel="0" collapsed="false">
      <c r="A534" s="705"/>
      <c r="B534" s="707" t="s">
        <v>1051</v>
      </c>
      <c r="C534" s="716"/>
      <c r="D534" s="472"/>
      <c r="E534" s="771"/>
      <c r="F534" s="781"/>
    </row>
    <row r="535" customFormat="false" ht="12.75" hidden="false" customHeight="false" outlineLevel="0" collapsed="false">
      <c r="A535" s="705"/>
      <c r="B535" s="273" t="s">
        <v>1195</v>
      </c>
      <c r="C535" s="716"/>
      <c r="D535" s="472"/>
      <c r="E535" s="771"/>
      <c r="F535" s="781"/>
    </row>
    <row r="536" customFormat="false" ht="12.75" hidden="false" customHeight="false" outlineLevel="0" collapsed="false">
      <c r="A536" s="705"/>
      <c r="B536" s="273" t="s">
        <v>1196</v>
      </c>
      <c r="C536" s="716" t="s">
        <v>82</v>
      </c>
      <c r="D536" s="472" t="n">
        <v>2</v>
      </c>
      <c r="E536" s="771"/>
      <c r="F536" s="711" t="n">
        <f aca="false">D536*E536</f>
        <v>0</v>
      </c>
    </row>
    <row r="537" customFormat="false" ht="12.75" hidden="false" customHeight="false" outlineLevel="0" collapsed="false">
      <c r="A537" s="705"/>
      <c r="B537" s="710"/>
      <c r="C537" s="472"/>
      <c r="D537" s="472"/>
      <c r="E537" s="771"/>
      <c r="F537" s="781"/>
    </row>
    <row r="538" customFormat="false" ht="12.75" hidden="false" customHeight="false" outlineLevel="0" collapsed="false">
      <c r="A538" s="705"/>
      <c r="B538" s="710"/>
      <c r="C538" s="472"/>
      <c r="D538" s="472"/>
      <c r="E538" s="771"/>
      <c r="F538" s="781"/>
    </row>
    <row r="539" customFormat="false" ht="12.75" hidden="false" customHeight="false" outlineLevel="0" collapsed="false">
      <c r="A539" s="705" t="n">
        <v>5</v>
      </c>
      <c r="B539" s="541" t="s">
        <v>1087</v>
      </c>
      <c r="C539" s="716"/>
      <c r="D539" s="716"/>
      <c r="E539" s="771"/>
      <c r="F539" s="781"/>
    </row>
    <row r="540" customFormat="false" ht="72" hidden="false" customHeight="true" outlineLevel="0" collapsed="false">
      <c r="A540" s="705"/>
      <c r="B540" s="273" t="s">
        <v>1088</v>
      </c>
      <c r="C540" s="275"/>
      <c r="D540" s="275"/>
      <c r="E540" s="771"/>
      <c r="F540" s="781"/>
    </row>
    <row r="541" customFormat="false" ht="12.75" hidden="false" customHeight="false" outlineLevel="0" collapsed="false">
      <c r="A541" s="705"/>
      <c r="B541" s="273" t="s">
        <v>1344</v>
      </c>
      <c r="C541" s="275" t="s">
        <v>79</v>
      </c>
      <c r="D541" s="275" t="n">
        <v>1</v>
      </c>
      <c r="E541" s="719"/>
      <c r="F541" s="711" t="n">
        <f aca="false">D541*E541</f>
        <v>0</v>
      </c>
    </row>
    <row r="542" customFormat="false" ht="12.75" hidden="false" customHeight="false" outlineLevel="0" collapsed="false">
      <c r="A542" s="705"/>
      <c r="B542" s="710"/>
      <c r="C542" s="472"/>
      <c r="D542" s="472"/>
      <c r="E542" s="719"/>
      <c r="F542" s="711"/>
    </row>
    <row r="543" customFormat="false" ht="12.75" hidden="false" customHeight="false" outlineLevel="0" collapsed="false">
      <c r="A543" s="705"/>
      <c r="B543" s="710"/>
      <c r="C543" s="472"/>
      <c r="D543" s="472"/>
      <c r="E543" s="771"/>
      <c r="F543" s="781"/>
    </row>
    <row r="544" customFormat="false" ht="12.75" hidden="false" customHeight="false" outlineLevel="0" collapsed="false">
      <c r="A544" s="705" t="n">
        <v>6</v>
      </c>
      <c r="B544" s="715" t="s">
        <v>1036</v>
      </c>
      <c r="C544" s="275"/>
      <c r="D544" s="472"/>
      <c r="E544" s="771"/>
      <c r="F544" s="781"/>
    </row>
    <row r="545" customFormat="false" ht="45" hidden="false" customHeight="true" outlineLevel="0" collapsed="false">
      <c r="A545" s="705"/>
      <c r="B545" s="273" t="s">
        <v>1037</v>
      </c>
      <c r="C545" s="275"/>
      <c r="D545" s="472"/>
      <c r="E545" s="771"/>
      <c r="F545" s="781"/>
    </row>
    <row r="546" customFormat="false" ht="12.75" hidden="false" customHeight="false" outlineLevel="0" collapsed="false">
      <c r="A546" s="705"/>
      <c r="B546" s="273" t="s">
        <v>1038</v>
      </c>
      <c r="C546" s="275"/>
      <c r="D546" s="472"/>
      <c r="E546" s="771"/>
      <c r="F546" s="781"/>
    </row>
    <row r="547" customFormat="false" ht="12.75" hidden="false" customHeight="false" outlineLevel="0" collapsed="false">
      <c r="A547" s="705"/>
      <c r="B547" s="273" t="s">
        <v>1039</v>
      </c>
      <c r="C547" s="275"/>
      <c r="D547" s="472"/>
      <c r="E547" s="771"/>
      <c r="F547" s="781"/>
    </row>
    <row r="548" customFormat="false" ht="12.75" hidden="false" customHeight="false" outlineLevel="0" collapsed="false">
      <c r="A548" s="705"/>
      <c r="B548" s="273" t="s">
        <v>1040</v>
      </c>
      <c r="C548" s="275"/>
      <c r="D548" s="472"/>
      <c r="E548" s="771"/>
      <c r="F548" s="781"/>
    </row>
    <row r="549" customFormat="false" ht="12.75" hidden="false" customHeight="false" outlineLevel="0" collapsed="false">
      <c r="A549" s="705"/>
      <c r="B549" s="273" t="s">
        <v>1041</v>
      </c>
      <c r="C549" s="275"/>
      <c r="D549" s="472"/>
      <c r="E549" s="771"/>
      <c r="F549" s="781"/>
    </row>
    <row r="550" customFormat="false" ht="25.5" hidden="false" customHeight="false" outlineLevel="0" collapsed="false">
      <c r="A550" s="705"/>
      <c r="B550" s="273" t="s">
        <v>1042</v>
      </c>
      <c r="C550" s="275"/>
      <c r="D550" s="472"/>
      <c r="E550" s="771"/>
      <c r="F550" s="781"/>
    </row>
    <row r="551" customFormat="false" ht="25.5" hidden="false" customHeight="false" outlineLevel="0" collapsed="false">
      <c r="A551" s="705"/>
      <c r="B551" s="273" t="s">
        <v>1043</v>
      </c>
      <c r="C551" s="275"/>
      <c r="D551" s="472"/>
      <c r="E551" s="771"/>
      <c r="F551" s="781"/>
    </row>
    <row r="552" customFormat="false" ht="25.5" hidden="false" customHeight="false" outlineLevel="0" collapsed="false">
      <c r="A552" s="705"/>
      <c r="B552" s="273" t="s">
        <v>1044</v>
      </c>
      <c r="C552" s="275"/>
      <c r="D552" s="472"/>
      <c r="E552" s="771"/>
      <c r="F552" s="781"/>
    </row>
    <row r="553" customFormat="false" ht="25.5" hidden="false" customHeight="false" outlineLevel="0" collapsed="false">
      <c r="A553" s="705"/>
      <c r="B553" s="273" t="s">
        <v>1045</v>
      </c>
      <c r="C553" s="275"/>
      <c r="D553" s="472"/>
      <c r="E553" s="771"/>
      <c r="F553" s="781"/>
    </row>
    <row r="554" customFormat="false" ht="12.75" hidden="false" customHeight="false" outlineLevel="0" collapsed="false">
      <c r="A554" s="705"/>
      <c r="B554" s="273" t="s">
        <v>1046</v>
      </c>
      <c r="C554" s="275"/>
      <c r="D554" s="472"/>
      <c r="E554" s="771"/>
      <c r="F554" s="781"/>
    </row>
    <row r="555" customFormat="false" ht="12.75" hidden="false" customHeight="false" outlineLevel="0" collapsed="false">
      <c r="A555" s="705"/>
      <c r="B555" s="273" t="s">
        <v>1047</v>
      </c>
      <c r="C555" s="275" t="s">
        <v>295</v>
      </c>
      <c r="D555" s="472" t="n">
        <v>130</v>
      </c>
      <c r="E555" s="765"/>
      <c r="F555" s="719" t="n">
        <f aca="false">D555*E555</f>
        <v>0</v>
      </c>
    </row>
    <row r="556" customFormat="false" ht="12.75" hidden="false" customHeight="false" outlineLevel="0" collapsed="false">
      <c r="A556" s="705"/>
      <c r="B556" s="273"/>
      <c r="C556" s="717"/>
      <c r="D556" s="472"/>
      <c r="E556" s="771"/>
      <c r="F556" s="781"/>
    </row>
    <row r="557" customFormat="false" ht="12.75" hidden="false" customHeight="false" outlineLevel="0" collapsed="false">
      <c r="A557" s="705"/>
      <c r="B557" s="273"/>
      <c r="C557" s="275"/>
      <c r="D557" s="472"/>
      <c r="E557" s="771"/>
      <c r="F557" s="781"/>
    </row>
    <row r="558" customFormat="false" ht="12.75" hidden="false" customHeight="false" outlineLevel="0" collapsed="false">
      <c r="A558" s="705" t="n">
        <v>7</v>
      </c>
      <c r="B558" s="715" t="s">
        <v>1076</v>
      </c>
      <c r="C558" s="716"/>
      <c r="D558" s="472"/>
      <c r="E558" s="771"/>
      <c r="F558" s="781"/>
    </row>
    <row r="559" customFormat="false" ht="51" hidden="false" customHeight="false" outlineLevel="0" collapsed="false">
      <c r="A559" s="705"/>
      <c r="B559" s="273" t="s">
        <v>1345</v>
      </c>
      <c r="C559" s="716"/>
      <c r="D559" s="472"/>
      <c r="E559" s="771"/>
      <c r="F559" s="781"/>
    </row>
    <row r="560" customFormat="false" ht="12.75" hidden="false" customHeight="false" outlineLevel="0" collapsed="false">
      <c r="A560" s="705"/>
      <c r="B560" s="273" t="s">
        <v>1080</v>
      </c>
      <c r="C560" s="716"/>
      <c r="D560" s="472"/>
      <c r="E560" s="771"/>
      <c r="F560" s="781"/>
    </row>
    <row r="561" customFormat="false" ht="12.75" hidden="false" customHeight="false" outlineLevel="0" collapsed="false">
      <c r="A561" s="705"/>
      <c r="B561" s="273" t="s">
        <v>1081</v>
      </c>
      <c r="C561" s="716"/>
      <c r="D561" s="472"/>
      <c r="E561" s="771"/>
      <c r="F561" s="781"/>
    </row>
    <row r="562" customFormat="false" ht="12.75" hidden="false" customHeight="false" outlineLevel="0" collapsed="false">
      <c r="A562" s="705"/>
      <c r="B562" s="273" t="s">
        <v>1082</v>
      </c>
      <c r="C562" s="716"/>
      <c r="D562" s="472"/>
      <c r="E562" s="771"/>
      <c r="F562" s="781"/>
    </row>
    <row r="563" customFormat="false" ht="12.75" hidden="false" customHeight="false" outlineLevel="0" collapsed="false">
      <c r="A563" s="705"/>
      <c r="B563" s="273" t="s">
        <v>1083</v>
      </c>
      <c r="C563" s="716"/>
      <c r="D563" s="472"/>
      <c r="E563" s="771"/>
      <c r="F563" s="781"/>
    </row>
    <row r="564" customFormat="false" ht="12.75" hidden="false" customHeight="false" outlineLevel="0" collapsed="false">
      <c r="A564" s="705"/>
      <c r="B564" s="273" t="s">
        <v>1084</v>
      </c>
      <c r="C564" s="716"/>
      <c r="D564" s="472"/>
      <c r="E564" s="771"/>
      <c r="F564" s="781"/>
    </row>
    <row r="565" customFormat="false" ht="12.75" hidden="false" customHeight="false" outlineLevel="0" collapsed="false">
      <c r="A565" s="705"/>
      <c r="B565" s="273" t="s">
        <v>1085</v>
      </c>
      <c r="C565" s="716" t="s">
        <v>286</v>
      </c>
      <c r="D565" s="472" t="n">
        <v>3</v>
      </c>
      <c r="E565" s="765"/>
      <c r="F565" s="719" t="n">
        <f aca="false">D565*E565</f>
        <v>0</v>
      </c>
    </row>
    <row r="566" customFormat="false" ht="12.75" hidden="false" customHeight="false" outlineLevel="0" collapsed="false">
      <c r="A566" s="705"/>
      <c r="B566" s="708"/>
      <c r="C566" s="472"/>
      <c r="D566" s="472"/>
      <c r="E566" s="771"/>
      <c r="F566" s="781"/>
    </row>
    <row r="567" customFormat="false" ht="12.75" hidden="false" customHeight="false" outlineLevel="0" collapsed="false">
      <c r="A567" s="705"/>
      <c r="B567" s="708"/>
      <c r="C567" s="472"/>
      <c r="D567" s="472"/>
      <c r="E567" s="771"/>
      <c r="F567" s="781"/>
    </row>
    <row r="568" customFormat="false" ht="25.5" hidden="false" customHeight="false" outlineLevel="0" collapsed="false">
      <c r="A568" s="705" t="n">
        <v>8</v>
      </c>
      <c r="B568" s="273" t="s">
        <v>1346</v>
      </c>
      <c r="C568" s="716" t="s">
        <v>79</v>
      </c>
      <c r="D568" s="716" t="n">
        <v>5</v>
      </c>
      <c r="E568" s="769"/>
      <c r="F568" s="738" t="n">
        <f aca="false">D568*E568</f>
        <v>0</v>
      </c>
    </row>
    <row r="569" customFormat="false" ht="12.75" hidden="false" customHeight="false" outlineLevel="0" collapsed="false">
      <c r="A569" s="705"/>
      <c r="B569" s="273"/>
      <c r="C569" s="716"/>
      <c r="D569" s="716"/>
      <c r="E569" s="771"/>
      <c r="F569" s="781"/>
    </row>
    <row r="570" customFormat="false" ht="12.75" hidden="false" customHeight="false" outlineLevel="0" collapsed="false">
      <c r="A570" s="705"/>
      <c r="B570" s="273"/>
      <c r="C570" s="716"/>
      <c r="D570" s="716"/>
      <c r="E570" s="771"/>
      <c r="F570" s="781"/>
    </row>
    <row r="571" customFormat="false" ht="25.5" hidden="false" customHeight="false" outlineLevel="0" collapsed="false">
      <c r="A571" s="705" t="n">
        <v>9</v>
      </c>
      <c r="B571" s="273" t="s">
        <v>1263</v>
      </c>
      <c r="C571" s="716" t="s">
        <v>286</v>
      </c>
      <c r="D571" s="716" t="n">
        <v>2</v>
      </c>
      <c r="E571" s="765"/>
      <c r="F571" s="719" t="n">
        <f aca="false">D571*E571</f>
        <v>0</v>
      </c>
    </row>
    <row r="572" customFormat="false" ht="12.75" hidden="false" customHeight="false" outlineLevel="0" collapsed="false">
      <c r="A572" s="705"/>
      <c r="B572" s="739"/>
      <c r="C572" s="716"/>
      <c r="D572" s="716"/>
      <c r="E572" s="771"/>
      <c r="F572" s="781"/>
    </row>
    <row r="573" customFormat="false" ht="12.75" hidden="false" customHeight="false" outlineLevel="0" collapsed="false">
      <c r="A573" s="705"/>
      <c r="B573" s="739"/>
      <c r="C573" s="716"/>
      <c r="D573" s="716"/>
      <c r="E573" s="771"/>
      <c r="F573" s="781"/>
    </row>
    <row r="574" customFormat="false" ht="46.15" hidden="false" customHeight="true" outlineLevel="0" collapsed="false">
      <c r="A574" s="705" t="n">
        <v>10</v>
      </c>
      <c r="B574" s="273" t="s">
        <v>1264</v>
      </c>
      <c r="C574" s="472"/>
      <c r="D574" s="740" t="n">
        <v>0.04</v>
      </c>
      <c r="E574" s="771"/>
      <c r="F574" s="719" t="n">
        <f aca="false">INT(SUM(F514:F571)*D574)</f>
        <v>0</v>
      </c>
    </row>
    <row r="575" customFormat="false" ht="12.75" hidden="false" customHeight="false" outlineLevel="0" collapsed="false">
      <c r="A575" s="705"/>
      <c r="B575" s="273"/>
      <c r="C575" s="472"/>
      <c r="D575" s="275"/>
      <c r="E575" s="771"/>
      <c r="F575" s="781"/>
    </row>
    <row r="576" customFormat="false" ht="12.75" hidden="false" customHeight="false" outlineLevel="0" collapsed="false">
      <c r="A576" s="705"/>
      <c r="B576" s="273"/>
      <c r="C576" s="472"/>
      <c r="D576" s="275"/>
      <c r="E576" s="771"/>
      <c r="F576" s="781"/>
    </row>
    <row r="577" customFormat="false" ht="12.75" hidden="false" customHeight="false" outlineLevel="0" collapsed="false">
      <c r="A577" s="705" t="n">
        <v>11</v>
      </c>
      <c r="B577" s="273" t="s">
        <v>1337</v>
      </c>
      <c r="C577" s="472"/>
      <c r="D577" s="740" t="n">
        <v>0.03</v>
      </c>
      <c r="E577" s="771"/>
      <c r="F577" s="741" t="n">
        <f aca="false">INT(SUM(F514:F571)*D577)</f>
        <v>0</v>
      </c>
    </row>
    <row r="578" customFormat="false" ht="12.75" hidden="false" customHeight="false" outlineLevel="0" collapsed="false">
      <c r="A578" s="705"/>
      <c r="B578" s="273"/>
      <c r="C578" s="472"/>
      <c r="D578" s="740"/>
      <c r="E578" s="771"/>
      <c r="F578" s="741"/>
    </row>
    <row r="579" customFormat="false" ht="12.75" hidden="false" customHeight="false" outlineLevel="0" collapsed="false">
      <c r="A579" s="705"/>
      <c r="B579" s="273"/>
      <c r="C579" s="472"/>
      <c r="D579" s="740"/>
      <c r="E579" s="771"/>
      <c r="F579" s="741"/>
    </row>
    <row r="580" customFormat="false" ht="38.25" hidden="false" customHeight="false" outlineLevel="0" collapsed="false">
      <c r="A580" s="705" t="n">
        <v>12</v>
      </c>
      <c r="B580" s="168" t="s">
        <v>164</v>
      </c>
      <c r="C580" s="567"/>
      <c r="D580" s="740"/>
      <c r="E580" s="771"/>
      <c r="F580" s="741"/>
    </row>
    <row r="581" customFormat="false" ht="25.5" hidden="false" customHeight="false" outlineLevel="0" collapsed="false">
      <c r="A581" s="705"/>
      <c r="B581" s="168" t="s">
        <v>165</v>
      </c>
      <c r="C581" s="742"/>
      <c r="D581" s="740"/>
      <c r="E581" s="771"/>
      <c r="F581" s="741"/>
    </row>
    <row r="582" customFormat="false" ht="12.75" hidden="false" customHeight="false" outlineLevel="0" collapsed="false">
      <c r="A582" s="705"/>
      <c r="B582" s="168" t="s">
        <v>166</v>
      </c>
      <c r="C582" s="567"/>
      <c r="D582" s="740"/>
      <c r="E582" s="771"/>
      <c r="F582" s="741"/>
    </row>
    <row r="583" customFormat="false" ht="12.75" hidden="false" customHeight="false" outlineLevel="0" collapsed="false">
      <c r="A583" s="705"/>
      <c r="B583" s="567" t="s">
        <v>878</v>
      </c>
      <c r="C583" s="743"/>
      <c r="D583" s="744" t="n">
        <v>0.05</v>
      </c>
      <c r="E583" s="771"/>
      <c r="F583" s="741" t="n">
        <f aca="false">INT(SUM(F514:F571)*D583)</f>
        <v>0</v>
      </c>
    </row>
    <row r="584" customFormat="false" ht="13.5" hidden="false" customHeight="false" outlineLevel="0" collapsed="false">
      <c r="B584" s="687"/>
      <c r="C584" s="681"/>
      <c r="D584" s="682"/>
      <c r="E584" s="683"/>
      <c r="F584" s="683"/>
    </row>
    <row r="585" customFormat="false" ht="16.5" hidden="false" customHeight="false" outlineLevel="0" collapsed="false">
      <c r="B585" s="540" t="s">
        <v>444</v>
      </c>
      <c r="F585" s="686" t="n">
        <f aca="false">SUM(F525:F577)</f>
        <v>0</v>
      </c>
    </row>
    <row r="588" customFormat="false" ht="33" hidden="false" customHeight="false" outlineLevel="0" collapsed="false">
      <c r="B588" s="693" t="s">
        <v>1096</v>
      </c>
    </row>
    <row r="590" customFormat="false" ht="14.25" hidden="false" customHeight="false" outlineLevel="0" collapsed="false">
      <c r="A590" s="774" t="s">
        <v>206</v>
      </c>
      <c r="B590" s="697" t="s">
        <v>55</v>
      </c>
      <c r="C590" s="698" t="s">
        <v>56</v>
      </c>
      <c r="D590" s="699" t="s">
        <v>57</v>
      </c>
      <c r="E590" s="700"/>
      <c r="F590" s="701" t="s">
        <v>59</v>
      </c>
    </row>
    <row r="592" customFormat="false" ht="12.75" hidden="false" customHeight="false" outlineLevel="0" collapsed="false">
      <c r="A592" s="705" t="n">
        <v>1</v>
      </c>
      <c r="B592" s="702" t="s">
        <v>1211</v>
      </c>
      <c r="C592" s="275"/>
      <c r="D592" s="472"/>
      <c r="E592" s="771"/>
    </row>
    <row r="593" customFormat="false" ht="25.5" hidden="false" customHeight="false" outlineLevel="0" collapsed="false">
      <c r="A593" s="705"/>
      <c r="B593" s="707" t="s">
        <v>1292</v>
      </c>
      <c r="C593" s="275"/>
      <c r="D593" s="472"/>
      <c r="E593" s="771"/>
    </row>
    <row r="594" customFormat="false" ht="36.6" hidden="false" customHeight="true" outlineLevel="0" collapsed="false">
      <c r="A594" s="705"/>
      <c r="B594" s="707" t="s">
        <v>1213</v>
      </c>
      <c r="C594" s="275"/>
      <c r="D594" s="472"/>
      <c r="E594" s="771"/>
    </row>
    <row r="595" customFormat="false" ht="12.75" hidden="false" customHeight="false" outlineLevel="0" collapsed="false">
      <c r="A595" s="705"/>
      <c r="B595" s="707" t="s">
        <v>1214</v>
      </c>
      <c r="C595" s="275"/>
      <c r="D595" s="472"/>
      <c r="E595" s="771"/>
    </row>
    <row r="596" customFormat="false" ht="12.75" hidden="false" customHeight="false" outlineLevel="0" collapsed="false">
      <c r="A596" s="705"/>
      <c r="B596" s="707" t="s">
        <v>1347</v>
      </c>
      <c r="C596" s="275"/>
      <c r="D596" s="472"/>
      <c r="E596" s="771"/>
    </row>
    <row r="597" customFormat="false" ht="12.75" hidden="false" customHeight="false" outlineLevel="0" collapsed="false">
      <c r="A597" s="705"/>
      <c r="B597" s="707" t="s">
        <v>1348</v>
      </c>
      <c r="C597" s="275"/>
      <c r="D597" s="472"/>
      <c r="E597" s="771"/>
    </row>
    <row r="598" customFormat="false" ht="12.75" hidden="false" customHeight="false" outlineLevel="0" collapsed="false">
      <c r="A598" s="705"/>
      <c r="B598" s="707" t="s">
        <v>1349</v>
      </c>
      <c r="C598" s="275"/>
      <c r="D598" s="472"/>
      <c r="E598" s="771"/>
    </row>
    <row r="599" customFormat="false" ht="12.75" hidden="false" customHeight="false" outlineLevel="0" collapsed="false">
      <c r="A599" s="705"/>
      <c r="B599" s="707" t="s">
        <v>1350</v>
      </c>
      <c r="C599" s="275"/>
      <c r="D599" s="472"/>
      <c r="E599" s="771"/>
    </row>
    <row r="600" customFormat="false" ht="12.75" hidden="false" customHeight="false" outlineLevel="0" collapsed="false">
      <c r="A600" s="705"/>
      <c r="B600" s="707" t="s">
        <v>1351</v>
      </c>
      <c r="C600" s="275"/>
      <c r="D600" s="472"/>
      <c r="E600" s="771"/>
    </row>
    <row r="601" customFormat="false" ht="12.75" hidden="false" customHeight="false" outlineLevel="0" collapsed="false">
      <c r="A601" s="705"/>
      <c r="B601" s="707" t="s">
        <v>1220</v>
      </c>
      <c r="C601" s="275"/>
      <c r="D601" s="472"/>
      <c r="E601" s="771"/>
    </row>
    <row r="602" customFormat="false" ht="12.75" hidden="false" customHeight="false" outlineLevel="0" collapsed="false">
      <c r="A602" s="705"/>
      <c r="B602" s="707" t="s">
        <v>1342</v>
      </c>
      <c r="C602" s="275"/>
      <c r="D602" s="472"/>
      <c r="E602" s="771"/>
    </row>
    <row r="603" customFormat="false" ht="12.75" hidden="false" customHeight="false" outlineLevel="0" collapsed="false">
      <c r="A603" s="705"/>
      <c r="B603" s="707" t="s">
        <v>1231</v>
      </c>
      <c r="C603" s="275"/>
      <c r="D603" s="472"/>
      <c r="E603" s="771"/>
    </row>
    <row r="604" customFormat="false" ht="12.75" hidden="false" customHeight="false" outlineLevel="0" collapsed="false">
      <c r="A604" s="705"/>
      <c r="B604" s="753" t="s">
        <v>1223</v>
      </c>
      <c r="C604" s="275" t="s">
        <v>65</v>
      </c>
      <c r="D604" s="472" t="n">
        <v>1</v>
      </c>
      <c r="E604" s="771"/>
      <c r="F604" s="711" t="n">
        <f aca="false">D604*E604</f>
        <v>0</v>
      </c>
    </row>
    <row r="605" customFormat="false" ht="12.75" hidden="false" customHeight="false" outlineLevel="0" collapsed="false">
      <c r="A605" s="705"/>
      <c r="B605" s="714"/>
      <c r="C605" s="472"/>
      <c r="D605" s="472"/>
      <c r="E605" s="771"/>
    </row>
    <row r="606" customFormat="false" ht="12.75" hidden="false" customHeight="false" outlineLevel="0" collapsed="false">
      <c r="A606" s="705"/>
      <c r="B606" s="708"/>
      <c r="C606" s="472"/>
      <c r="D606" s="472"/>
      <c r="E606" s="771"/>
    </row>
    <row r="607" customFormat="false" ht="12.75" hidden="false" customHeight="false" outlineLevel="0" collapsed="false">
      <c r="A607" s="339" t="n">
        <v>2</v>
      </c>
      <c r="B607" s="759" t="s">
        <v>1048</v>
      </c>
      <c r="C607" s="339"/>
      <c r="D607" s="726"/>
      <c r="E607" s="762"/>
      <c r="F607" s="728"/>
    </row>
    <row r="608" customFormat="false" ht="97.15" hidden="false" customHeight="true" outlineLevel="0" collapsed="false">
      <c r="A608" s="339"/>
      <c r="B608" s="338" t="s">
        <v>1049</v>
      </c>
      <c r="C608" s="339"/>
      <c r="D608" s="726"/>
      <c r="E608" s="762"/>
      <c r="F608" s="728"/>
    </row>
    <row r="609" customFormat="false" ht="38.25" hidden="false" customHeight="false" outlineLevel="0" collapsed="false">
      <c r="A609" s="339"/>
      <c r="B609" s="338" t="s">
        <v>1050</v>
      </c>
      <c r="C609" s="339"/>
      <c r="D609" s="726"/>
      <c r="E609" s="762"/>
      <c r="F609" s="728"/>
    </row>
    <row r="610" customFormat="false" ht="12.75" hidden="false" customHeight="false" outlineLevel="0" collapsed="false">
      <c r="A610" s="339"/>
      <c r="B610" s="729" t="s">
        <v>1051</v>
      </c>
      <c r="C610" s="339"/>
      <c r="D610" s="726"/>
      <c r="E610" s="762"/>
      <c r="F610" s="728"/>
    </row>
    <row r="611" customFormat="false" ht="12.75" hidden="false" customHeight="false" outlineLevel="0" collapsed="false">
      <c r="A611" s="339"/>
      <c r="B611" s="338" t="s">
        <v>1052</v>
      </c>
      <c r="C611" s="339"/>
      <c r="D611" s="726"/>
      <c r="E611" s="762"/>
      <c r="F611" s="728"/>
    </row>
    <row r="612" customFormat="false" ht="12.75" hidden="false" customHeight="false" outlineLevel="0" collapsed="false">
      <c r="A612" s="339"/>
      <c r="B612" s="338" t="s">
        <v>1352</v>
      </c>
      <c r="C612" s="339" t="s">
        <v>79</v>
      </c>
      <c r="D612" s="726" t="n">
        <v>1</v>
      </c>
      <c r="E612" s="762"/>
      <c r="F612" s="782" t="n">
        <f aca="false">D612*E612</f>
        <v>0</v>
      </c>
    </row>
    <row r="613" customFormat="false" ht="12.75" hidden="false" customHeight="false" outlineLevel="0" collapsed="false">
      <c r="A613" s="705"/>
      <c r="B613" s="273"/>
      <c r="C613" s="275"/>
      <c r="D613" s="472"/>
      <c r="E613" s="771"/>
    </row>
    <row r="614" customFormat="false" ht="12.75" hidden="false" customHeight="false" outlineLevel="0" collapsed="false">
      <c r="A614" s="705"/>
      <c r="B614" s="273"/>
      <c r="C614" s="275"/>
      <c r="D614" s="472"/>
      <c r="E614" s="771"/>
    </row>
    <row r="615" customFormat="false" ht="12.75" hidden="false" customHeight="false" outlineLevel="0" collapsed="false">
      <c r="A615" s="705" t="n">
        <v>3</v>
      </c>
      <c r="B615" s="541" t="s">
        <v>1087</v>
      </c>
      <c r="C615" s="716"/>
      <c r="D615" s="716"/>
      <c r="E615" s="771"/>
    </row>
    <row r="616" customFormat="false" ht="63.75" hidden="false" customHeight="false" outlineLevel="0" collapsed="false">
      <c r="A616" s="705"/>
      <c r="B616" s="273" t="s">
        <v>1088</v>
      </c>
      <c r="C616" s="275"/>
      <c r="D616" s="275"/>
      <c r="E616" s="771"/>
    </row>
    <row r="617" customFormat="false" ht="12.75" hidden="false" customHeight="false" outlineLevel="0" collapsed="false">
      <c r="A617" s="705"/>
      <c r="B617" s="273" t="s">
        <v>1353</v>
      </c>
      <c r="C617" s="275" t="s">
        <v>79</v>
      </c>
      <c r="D617" s="275" t="n">
        <v>1</v>
      </c>
      <c r="E617" s="771"/>
      <c r="F617" s="719" t="n">
        <f aca="false">D617*E617</f>
        <v>0</v>
      </c>
    </row>
    <row r="618" customFormat="false" ht="12.75" hidden="false" customHeight="false" outlineLevel="0" collapsed="false">
      <c r="A618" s="705"/>
      <c r="B618" s="273"/>
      <c r="C618" s="275"/>
      <c r="D618" s="472"/>
      <c r="E618" s="771"/>
    </row>
    <row r="619" customFormat="false" ht="12.75" hidden="false" customHeight="false" outlineLevel="0" collapsed="false">
      <c r="A619" s="705"/>
      <c r="B619" s="273"/>
      <c r="C619" s="275"/>
      <c r="D619" s="472"/>
      <c r="E619" s="771"/>
    </row>
    <row r="620" customFormat="false" ht="12.75" hidden="false" customHeight="false" outlineLevel="0" collapsed="false">
      <c r="A620" s="705" t="n">
        <v>4</v>
      </c>
      <c r="B620" s="715" t="s">
        <v>1192</v>
      </c>
      <c r="C620" s="716"/>
      <c r="D620" s="472"/>
      <c r="E620" s="771"/>
    </row>
    <row r="621" customFormat="false" ht="127.5" hidden="false" customHeight="false" outlineLevel="0" collapsed="false">
      <c r="A621" s="705"/>
      <c r="B621" s="273" t="s">
        <v>1301</v>
      </c>
      <c r="C621" s="716"/>
      <c r="D621" s="472"/>
      <c r="E621" s="771"/>
    </row>
    <row r="622" customFormat="false" ht="12.75" hidden="false" customHeight="false" outlineLevel="0" collapsed="false">
      <c r="A622" s="705"/>
      <c r="B622" s="707" t="s">
        <v>1051</v>
      </c>
      <c r="C622" s="716"/>
      <c r="D622" s="472"/>
      <c r="E622" s="771"/>
    </row>
    <row r="623" customFormat="false" ht="12.75" hidden="false" customHeight="false" outlineLevel="0" collapsed="false">
      <c r="A623" s="705"/>
      <c r="B623" s="273" t="s">
        <v>1195</v>
      </c>
      <c r="C623" s="716"/>
      <c r="D623" s="472"/>
      <c r="E623" s="771"/>
    </row>
    <row r="624" customFormat="false" ht="12.75" hidden="false" customHeight="false" outlineLevel="0" collapsed="false">
      <c r="A624" s="705"/>
      <c r="B624" s="273" t="s">
        <v>1302</v>
      </c>
      <c r="C624" s="716" t="s">
        <v>82</v>
      </c>
      <c r="D624" s="472" t="n">
        <v>1</v>
      </c>
      <c r="E624" s="771"/>
      <c r="F624" s="719" t="n">
        <f aca="false">D624*E624</f>
        <v>0</v>
      </c>
    </row>
    <row r="625" customFormat="false" ht="12.75" hidden="false" customHeight="false" outlineLevel="0" collapsed="false">
      <c r="A625" s="705"/>
      <c r="B625" s="273"/>
      <c r="C625" s="275"/>
      <c r="D625" s="472"/>
      <c r="E625" s="771"/>
    </row>
    <row r="626" customFormat="false" ht="12.75" hidden="false" customHeight="false" outlineLevel="0" collapsed="false">
      <c r="A626" s="705"/>
      <c r="B626" s="273"/>
      <c r="C626" s="275"/>
      <c r="D626" s="472"/>
      <c r="E626" s="771"/>
    </row>
    <row r="627" customFormat="false" ht="12.75" hidden="false" customHeight="false" outlineLevel="0" collapsed="false">
      <c r="A627" s="339" t="n">
        <v>5</v>
      </c>
      <c r="B627" s="725" t="s">
        <v>1242</v>
      </c>
      <c r="C627" s="339"/>
      <c r="D627" s="726"/>
      <c r="E627" s="762"/>
      <c r="F627" s="728"/>
    </row>
    <row r="628" customFormat="false" ht="38.25" hidden="false" customHeight="false" outlineLevel="0" collapsed="false">
      <c r="A628" s="339"/>
      <c r="B628" s="729" t="s">
        <v>1243</v>
      </c>
      <c r="C628" s="339"/>
      <c r="D628" s="726"/>
      <c r="E628" s="762"/>
      <c r="F628" s="728"/>
    </row>
    <row r="629" customFormat="false" ht="12.75" hidden="false" customHeight="false" outlineLevel="0" collapsed="false">
      <c r="A629" s="339"/>
      <c r="B629" s="729" t="s">
        <v>1051</v>
      </c>
      <c r="C629" s="339"/>
      <c r="D629" s="726"/>
      <c r="E629" s="762"/>
      <c r="F629" s="728"/>
    </row>
    <row r="630" customFormat="false" ht="12.75" hidden="false" customHeight="false" outlineLevel="0" collapsed="false">
      <c r="A630" s="339"/>
      <c r="B630" s="729" t="s">
        <v>1244</v>
      </c>
      <c r="C630" s="339"/>
      <c r="D630" s="726"/>
      <c r="E630" s="762"/>
      <c r="F630" s="728"/>
    </row>
    <row r="631" customFormat="false" ht="12.75" hidden="false" customHeight="false" outlineLevel="0" collapsed="false">
      <c r="A631" s="339"/>
      <c r="B631" s="729" t="s">
        <v>1352</v>
      </c>
      <c r="C631" s="339" t="s">
        <v>79</v>
      </c>
      <c r="D631" s="726" t="n">
        <v>1</v>
      </c>
      <c r="E631" s="783"/>
      <c r="F631" s="730" t="n">
        <f aca="false">D631*E631</f>
        <v>0</v>
      </c>
    </row>
    <row r="632" customFormat="false" ht="12.75" hidden="false" customHeight="false" outlineLevel="0" collapsed="false">
      <c r="A632" s="705"/>
      <c r="B632" s="723"/>
      <c r="C632" s="275"/>
      <c r="D632" s="472"/>
      <c r="E632" s="771"/>
    </row>
    <row r="633" customFormat="false" ht="12.75" hidden="false" customHeight="false" outlineLevel="0" collapsed="false">
      <c r="A633" s="705"/>
      <c r="B633" s="723"/>
      <c r="C633" s="275"/>
      <c r="D633" s="472"/>
      <c r="E633" s="771"/>
    </row>
    <row r="634" customFormat="false" ht="12.75" hidden="false" customHeight="false" outlineLevel="0" collapsed="false">
      <c r="A634" s="705" t="n">
        <v>6</v>
      </c>
      <c r="B634" s="715" t="s">
        <v>1036</v>
      </c>
      <c r="C634" s="275"/>
      <c r="D634" s="472"/>
      <c r="E634" s="771"/>
    </row>
    <row r="635" customFormat="false" ht="50.45" hidden="false" customHeight="true" outlineLevel="0" collapsed="false">
      <c r="A635" s="705"/>
      <c r="B635" s="273" t="s">
        <v>1037</v>
      </c>
      <c r="C635" s="275"/>
      <c r="D635" s="472"/>
      <c r="E635" s="771"/>
    </row>
    <row r="636" customFormat="false" ht="12.75" hidden="false" customHeight="false" outlineLevel="0" collapsed="false">
      <c r="A636" s="705"/>
      <c r="B636" s="273" t="s">
        <v>1038</v>
      </c>
      <c r="C636" s="275"/>
      <c r="D636" s="472"/>
      <c r="E636" s="771"/>
    </row>
    <row r="637" customFormat="false" ht="12.75" hidden="false" customHeight="false" outlineLevel="0" collapsed="false">
      <c r="A637" s="705"/>
      <c r="B637" s="273" t="s">
        <v>1039</v>
      </c>
      <c r="C637" s="275"/>
      <c r="D637" s="472"/>
      <c r="E637" s="771"/>
    </row>
    <row r="638" customFormat="false" ht="12.75" hidden="false" customHeight="false" outlineLevel="0" collapsed="false">
      <c r="A638" s="705"/>
      <c r="B638" s="273" t="s">
        <v>1040</v>
      </c>
      <c r="C638" s="275"/>
      <c r="D638" s="472"/>
      <c r="E638" s="771"/>
    </row>
    <row r="639" customFormat="false" ht="12.75" hidden="false" customHeight="false" outlineLevel="0" collapsed="false">
      <c r="A639" s="705"/>
      <c r="B639" s="273" t="s">
        <v>1041</v>
      </c>
      <c r="C639" s="275"/>
      <c r="D639" s="472"/>
      <c r="E639" s="771"/>
    </row>
    <row r="640" customFormat="false" ht="38.25" hidden="false" customHeight="false" outlineLevel="0" collapsed="false">
      <c r="A640" s="705"/>
      <c r="B640" s="273" t="s">
        <v>1354</v>
      </c>
      <c r="C640" s="275"/>
      <c r="D640" s="472"/>
      <c r="E640" s="771"/>
    </row>
    <row r="641" customFormat="false" ht="25.5" hidden="false" customHeight="false" outlineLevel="0" collapsed="false">
      <c r="A641" s="705"/>
      <c r="B641" s="273" t="s">
        <v>1044</v>
      </c>
      <c r="C641" s="275"/>
      <c r="D641" s="472"/>
      <c r="E641" s="771"/>
    </row>
    <row r="642" customFormat="false" ht="25.5" hidden="false" customHeight="false" outlineLevel="0" collapsed="false">
      <c r="A642" s="705"/>
      <c r="B642" s="273" t="s">
        <v>1045</v>
      </c>
      <c r="C642" s="275"/>
      <c r="D642" s="472"/>
      <c r="E642" s="771"/>
    </row>
    <row r="643" customFormat="false" ht="12.75" hidden="false" customHeight="false" outlineLevel="0" collapsed="false">
      <c r="A643" s="705"/>
      <c r="B643" s="273" t="s">
        <v>1046</v>
      </c>
      <c r="C643" s="275"/>
      <c r="D643" s="472"/>
      <c r="E643" s="771"/>
    </row>
    <row r="644" customFormat="false" ht="12.75" hidden="false" customHeight="false" outlineLevel="0" collapsed="false">
      <c r="A644" s="705"/>
      <c r="B644" s="273" t="s">
        <v>1047</v>
      </c>
      <c r="C644" s="275" t="s">
        <v>295</v>
      </c>
      <c r="D644" s="472" t="n">
        <v>210</v>
      </c>
      <c r="E644" s="765"/>
      <c r="F644" s="719" t="n">
        <f aca="false">D644*E644</f>
        <v>0</v>
      </c>
    </row>
    <row r="645" customFormat="false" ht="12.75" hidden="false" customHeight="false" outlineLevel="0" collapsed="false">
      <c r="A645" s="705"/>
      <c r="B645" s="273"/>
      <c r="C645" s="717"/>
      <c r="D645" s="472"/>
      <c r="E645" s="771"/>
    </row>
    <row r="646" customFormat="false" ht="12.75" hidden="false" customHeight="false" outlineLevel="0" collapsed="false">
      <c r="A646" s="705"/>
      <c r="B646" s="273"/>
      <c r="C646" s="275"/>
      <c r="D646" s="472"/>
      <c r="E646" s="771"/>
    </row>
    <row r="647" customFormat="false" ht="12.75" hidden="false" customHeight="false" outlineLevel="0" collapsed="false">
      <c r="A647" s="705" t="n">
        <v>7</v>
      </c>
      <c r="B647" s="715" t="s">
        <v>1076</v>
      </c>
      <c r="C647" s="716"/>
      <c r="D647" s="472"/>
      <c r="E647" s="771"/>
    </row>
    <row r="648" customFormat="false" ht="51" hidden="false" customHeight="false" outlineLevel="0" collapsed="false">
      <c r="A648" s="705"/>
      <c r="B648" s="273" t="s">
        <v>1355</v>
      </c>
      <c r="C648" s="716"/>
      <c r="D648" s="472"/>
      <c r="E648" s="771"/>
    </row>
    <row r="649" customFormat="false" ht="12.75" hidden="false" customHeight="false" outlineLevel="0" collapsed="false">
      <c r="A649" s="705"/>
      <c r="B649" s="273" t="s">
        <v>1080</v>
      </c>
      <c r="C649" s="716"/>
      <c r="D649" s="472"/>
      <c r="E649" s="771"/>
    </row>
    <row r="650" customFormat="false" ht="12.75" hidden="false" customHeight="false" outlineLevel="0" collapsed="false">
      <c r="A650" s="705"/>
      <c r="B650" s="273" t="s">
        <v>1081</v>
      </c>
      <c r="C650" s="716"/>
      <c r="D650" s="472"/>
      <c r="E650" s="771"/>
    </row>
    <row r="651" customFormat="false" ht="12.75" hidden="false" customHeight="false" outlineLevel="0" collapsed="false">
      <c r="A651" s="705"/>
      <c r="B651" s="273" t="s">
        <v>1082</v>
      </c>
      <c r="C651" s="716"/>
      <c r="D651" s="472"/>
      <c r="E651" s="771"/>
    </row>
    <row r="652" customFormat="false" ht="12.75" hidden="false" customHeight="false" outlineLevel="0" collapsed="false">
      <c r="A652" s="705"/>
      <c r="B652" s="273" t="s">
        <v>1083</v>
      </c>
      <c r="C652" s="716"/>
      <c r="D652" s="472"/>
      <c r="E652" s="771"/>
    </row>
    <row r="653" customFormat="false" ht="12.75" hidden="false" customHeight="false" outlineLevel="0" collapsed="false">
      <c r="A653" s="705"/>
      <c r="B653" s="273" t="s">
        <v>1084</v>
      </c>
      <c r="C653" s="716"/>
      <c r="D653" s="472"/>
      <c r="E653" s="771"/>
    </row>
    <row r="654" customFormat="false" ht="12.75" hidden="false" customHeight="false" outlineLevel="0" collapsed="false">
      <c r="A654" s="705"/>
      <c r="B654" s="273" t="s">
        <v>1085</v>
      </c>
      <c r="C654" s="716" t="s">
        <v>286</v>
      </c>
      <c r="D654" s="472" t="n">
        <v>7</v>
      </c>
      <c r="E654" s="765"/>
      <c r="F654" s="719" t="n">
        <f aca="false">D654*E654</f>
        <v>0</v>
      </c>
    </row>
    <row r="655" customFormat="false" ht="12.75" hidden="false" customHeight="false" outlineLevel="0" collapsed="false">
      <c r="A655" s="705"/>
      <c r="B655" s="273"/>
      <c r="C655" s="275"/>
      <c r="D655" s="472"/>
      <c r="E655" s="771"/>
    </row>
    <row r="656" customFormat="false" ht="12.75" hidden="false" customHeight="false" outlineLevel="0" collapsed="false">
      <c r="A656" s="705"/>
      <c r="B656" s="273"/>
      <c r="C656" s="275"/>
      <c r="D656" s="472"/>
      <c r="E656" s="771"/>
    </row>
    <row r="657" customFormat="false" ht="12.75" hidden="false" customHeight="false" outlineLevel="0" collapsed="false">
      <c r="A657" s="705" t="n">
        <v>8</v>
      </c>
      <c r="B657" s="702" t="s">
        <v>1188</v>
      </c>
      <c r="C657" s="716"/>
      <c r="D657" s="472"/>
      <c r="E657" s="771"/>
    </row>
    <row r="658" customFormat="false" ht="57.6" hidden="false" customHeight="true" outlineLevel="0" collapsed="false">
      <c r="A658" s="705"/>
      <c r="B658" s="707" t="s">
        <v>1189</v>
      </c>
      <c r="C658" s="275"/>
      <c r="D658" s="472"/>
      <c r="E658" s="771"/>
    </row>
    <row r="659" customFormat="false" ht="12.75" hidden="false" customHeight="false" outlineLevel="0" collapsed="false">
      <c r="A659" s="705"/>
      <c r="B659" s="707" t="s">
        <v>1051</v>
      </c>
      <c r="C659" s="275"/>
      <c r="D659" s="472"/>
      <c r="E659" s="771"/>
    </row>
    <row r="660" customFormat="false" ht="12.75" hidden="false" customHeight="false" outlineLevel="0" collapsed="false">
      <c r="A660" s="705"/>
      <c r="B660" s="707" t="s">
        <v>1190</v>
      </c>
      <c r="C660" s="275"/>
      <c r="D660" s="472"/>
      <c r="E660" s="771"/>
    </row>
    <row r="661" customFormat="false" ht="12.75" hidden="false" customHeight="false" outlineLevel="0" collapsed="false">
      <c r="A661" s="705"/>
      <c r="B661" s="707" t="s">
        <v>1191</v>
      </c>
      <c r="C661" s="275" t="s">
        <v>79</v>
      </c>
      <c r="D661" s="472" t="n">
        <v>2</v>
      </c>
      <c r="E661" s="719"/>
      <c r="F661" s="711" t="n">
        <f aca="false">D661*E661</f>
        <v>0</v>
      </c>
    </row>
    <row r="662" customFormat="false" ht="12.75" hidden="false" customHeight="false" outlineLevel="0" collapsed="false">
      <c r="A662" s="705"/>
      <c r="B662" s="707" t="s">
        <v>1356</v>
      </c>
      <c r="C662" s="275" t="s">
        <v>79</v>
      </c>
      <c r="D662" s="472" t="n">
        <v>3</v>
      </c>
      <c r="E662" s="719"/>
      <c r="F662" s="711" t="n">
        <f aca="false">D662*E662</f>
        <v>0</v>
      </c>
    </row>
    <row r="663" customFormat="false" ht="12.75" hidden="false" customHeight="false" outlineLevel="0" collapsed="false">
      <c r="A663" s="705"/>
      <c r="B663" s="707"/>
      <c r="C663" s="275"/>
      <c r="D663" s="472"/>
      <c r="E663" s="771"/>
    </row>
    <row r="664" customFormat="false" ht="12.75" hidden="false" customHeight="false" outlineLevel="0" collapsed="false">
      <c r="A664" s="705"/>
      <c r="B664" s="707"/>
      <c r="C664" s="275"/>
      <c r="D664" s="472"/>
      <c r="E664" s="771"/>
    </row>
    <row r="665" customFormat="false" ht="35.45" hidden="false" customHeight="true" outlineLevel="0" collapsed="false">
      <c r="A665" s="705" t="n">
        <v>9</v>
      </c>
      <c r="B665" s="273" t="s">
        <v>1357</v>
      </c>
      <c r="C665" s="716" t="s">
        <v>79</v>
      </c>
      <c r="D665" s="716" t="n">
        <v>11</v>
      </c>
      <c r="E665" s="784"/>
      <c r="F665" s="719" t="n">
        <f aca="false">D665*E665</f>
        <v>0</v>
      </c>
    </row>
    <row r="666" customFormat="false" ht="12.75" hidden="false" customHeight="false" outlineLevel="0" collapsed="false">
      <c r="A666" s="705"/>
      <c r="B666" s="273"/>
      <c r="C666" s="716"/>
      <c r="D666" s="716"/>
      <c r="E666" s="771"/>
    </row>
    <row r="667" customFormat="false" ht="12.75" hidden="false" customHeight="false" outlineLevel="0" collapsed="false">
      <c r="A667" s="705"/>
      <c r="B667" s="273"/>
      <c r="C667" s="716"/>
      <c r="D667" s="716"/>
      <c r="E667" s="771"/>
    </row>
    <row r="668" customFormat="false" ht="35.45" hidden="false" customHeight="true" outlineLevel="0" collapsed="false">
      <c r="A668" s="705" t="n">
        <v>10</v>
      </c>
      <c r="B668" s="273" t="s">
        <v>1263</v>
      </c>
      <c r="C668" s="716" t="s">
        <v>286</v>
      </c>
      <c r="D668" s="716" t="n">
        <v>2</v>
      </c>
      <c r="E668" s="765"/>
      <c r="F668" s="719" t="n">
        <f aca="false">D668*E668</f>
        <v>0</v>
      </c>
    </row>
    <row r="669" customFormat="false" ht="12.75" hidden="false" customHeight="false" outlineLevel="0" collapsed="false">
      <c r="A669" s="705"/>
      <c r="B669" s="739"/>
      <c r="C669" s="716"/>
      <c r="D669" s="716"/>
      <c r="E669" s="771"/>
    </row>
    <row r="670" customFormat="false" ht="12.75" hidden="false" customHeight="false" outlineLevel="0" collapsed="false">
      <c r="A670" s="705"/>
      <c r="B670" s="739"/>
      <c r="C670" s="716"/>
      <c r="D670" s="716"/>
      <c r="E670" s="771"/>
    </row>
    <row r="671" customFormat="false" ht="49.9" hidden="false" customHeight="true" outlineLevel="0" collapsed="false">
      <c r="A671" s="705" t="n">
        <v>11</v>
      </c>
      <c r="B671" s="273" t="s">
        <v>1264</v>
      </c>
      <c r="C671" s="472"/>
      <c r="D671" s="740" t="n">
        <v>0.04</v>
      </c>
      <c r="E671" s="771"/>
      <c r="F671" s="719" t="n">
        <f aca="false">INT(SUM(F604:F668)*D671)</f>
        <v>0</v>
      </c>
    </row>
    <row r="672" customFormat="false" ht="12.75" hidden="false" customHeight="false" outlineLevel="0" collapsed="false">
      <c r="A672" s="705"/>
      <c r="B672" s="273"/>
      <c r="C672" s="472"/>
      <c r="D672" s="275"/>
      <c r="E672" s="771"/>
    </row>
    <row r="673" customFormat="false" ht="12.75" hidden="false" customHeight="false" outlineLevel="0" collapsed="false">
      <c r="A673" s="705"/>
      <c r="B673" s="273"/>
      <c r="C673" s="472"/>
      <c r="D673" s="275"/>
      <c r="E673" s="771"/>
    </row>
    <row r="674" customFormat="false" ht="12.75" hidden="false" customHeight="false" outlineLevel="0" collapsed="false">
      <c r="A674" s="705" t="n">
        <v>12</v>
      </c>
      <c r="B674" s="273" t="s">
        <v>1337</v>
      </c>
      <c r="C674" s="472"/>
      <c r="D674" s="740" t="n">
        <v>0.03</v>
      </c>
      <c r="E674" s="771"/>
      <c r="F674" s="741" t="n">
        <f aca="false">INT(SUM(F604:F668)*D674)</f>
        <v>0</v>
      </c>
    </row>
    <row r="675" customFormat="false" ht="12.75" hidden="false" customHeight="false" outlineLevel="0" collapsed="false">
      <c r="A675" s="705"/>
      <c r="B675" s="273"/>
      <c r="C675" s="472"/>
      <c r="D675" s="740"/>
      <c r="E675" s="771"/>
      <c r="F675" s="741"/>
    </row>
    <row r="676" customFormat="false" ht="12.75" hidden="false" customHeight="false" outlineLevel="0" collapsed="false">
      <c r="A676" s="705"/>
      <c r="B676" s="273"/>
      <c r="C676" s="472"/>
      <c r="D676" s="740"/>
      <c r="E676" s="771"/>
      <c r="F676" s="741"/>
    </row>
    <row r="677" customFormat="false" ht="34.9" hidden="false" customHeight="true" outlineLevel="0" collapsed="false">
      <c r="A677" s="705" t="n">
        <v>13</v>
      </c>
      <c r="B677" s="168" t="s">
        <v>164</v>
      </c>
      <c r="C677" s="567"/>
      <c r="D677" s="740"/>
      <c r="E677" s="771"/>
      <c r="F677" s="741"/>
    </row>
    <row r="678" customFormat="false" ht="25.5" hidden="false" customHeight="false" outlineLevel="0" collapsed="false">
      <c r="A678" s="705"/>
      <c r="B678" s="168" t="s">
        <v>165</v>
      </c>
      <c r="C678" s="742"/>
      <c r="D678" s="740"/>
      <c r="E678" s="771"/>
      <c r="F678" s="741"/>
    </row>
    <row r="679" customFormat="false" ht="12.75" hidden="false" customHeight="false" outlineLevel="0" collapsed="false">
      <c r="A679" s="705"/>
      <c r="B679" s="168" t="s">
        <v>166</v>
      </c>
      <c r="C679" s="567"/>
      <c r="D679" s="740"/>
      <c r="E679" s="771"/>
      <c r="F679" s="741"/>
    </row>
    <row r="680" customFormat="false" ht="12.75" hidden="false" customHeight="false" outlineLevel="0" collapsed="false">
      <c r="A680" s="705"/>
      <c r="B680" s="567" t="s">
        <v>878</v>
      </c>
      <c r="C680" s="743"/>
      <c r="D680" s="744" t="n">
        <v>0.05</v>
      </c>
      <c r="E680" s="771"/>
      <c r="F680" s="741" t="n">
        <f aca="false">INT(SUM(F604:F668)*D680)</f>
        <v>0</v>
      </c>
    </row>
    <row r="681" customFormat="false" ht="13.5" hidden="false" customHeight="false" outlineLevel="0" collapsed="false">
      <c r="B681" s="687"/>
      <c r="C681" s="681"/>
      <c r="D681" s="682"/>
      <c r="E681" s="683"/>
      <c r="F681" s="683"/>
    </row>
    <row r="682" customFormat="false" ht="16.5" hidden="false" customHeight="false" outlineLevel="0" collapsed="false">
      <c r="B682" s="540" t="s">
        <v>444</v>
      </c>
      <c r="F682" s="686" t="n">
        <f aca="false">SUM(F592:F674)</f>
        <v>0</v>
      </c>
    </row>
    <row r="684" customFormat="false" ht="33" hidden="false" customHeight="false" outlineLevel="0" collapsed="false">
      <c r="B684" s="693" t="s">
        <v>1097</v>
      </c>
    </row>
    <row r="686" customFormat="false" ht="14.25" hidden="false" customHeight="false" outlineLevel="0" collapsed="false">
      <c r="A686" s="774" t="s">
        <v>206</v>
      </c>
      <c r="B686" s="697" t="s">
        <v>55</v>
      </c>
      <c r="C686" s="698" t="s">
        <v>56</v>
      </c>
      <c r="D686" s="699" t="s">
        <v>57</v>
      </c>
      <c r="E686" s="700"/>
      <c r="F686" s="701" t="s">
        <v>59</v>
      </c>
    </row>
    <row r="688" customFormat="false" ht="12.75" hidden="false" customHeight="false" outlineLevel="0" collapsed="false">
      <c r="A688" s="705" t="n">
        <v>1</v>
      </c>
      <c r="B688" s="702" t="s">
        <v>1211</v>
      </c>
      <c r="C688" s="275"/>
      <c r="D688" s="472"/>
      <c r="E688" s="771"/>
    </row>
    <row r="689" customFormat="false" ht="33" hidden="false" customHeight="true" outlineLevel="0" collapsed="false">
      <c r="A689" s="705"/>
      <c r="B689" s="707" t="s">
        <v>1292</v>
      </c>
      <c r="C689" s="275"/>
      <c r="D689" s="472"/>
      <c r="E689" s="771"/>
    </row>
    <row r="690" customFormat="false" ht="35.45" hidden="false" customHeight="true" outlineLevel="0" collapsed="false">
      <c r="A690" s="705"/>
      <c r="B690" s="707" t="s">
        <v>1213</v>
      </c>
      <c r="C690" s="275"/>
      <c r="D690" s="472"/>
      <c r="E690" s="771"/>
    </row>
    <row r="691" customFormat="false" ht="12.75" hidden="false" customHeight="false" outlineLevel="0" collapsed="false">
      <c r="A691" s="705"/>
      <c r="B691" s="707" t="s">
        <v>1214</v>
      </c>
      <c r="C691" s="275"/>
      <c r="D691" s="472"/>
      <c r="E691" s="771"/>
    </row>
    <row r="692" customFormat="false" ht="12.75" hidden="false" customHeight="false" outlineLevel="0" collapsed="false">
      <c r="A692" s="705"/>
      <c r="B692" s="707" t="s">
        <v>1358</v>
      </c>
      <c r="C692" s="275"/>
      <c r="D692" s="472"/>
      <c r="E692" s="771"/>
    </row>
    <row r="693" customFormat="false" ht="12.75" hidden="false" customHeight="false" outlineLevel="0" collapsed="false">
      <c r="A693" s="705"/>
      <c r="B693" s="707" t="s">
        <v>1359</v>
      </c>
      <c r="C693" s="275"/>
      <c r="D693" s="472"/>
      <c r="E693" s="771"/>
    </row>
    <row r="694" customFormat="false" ht="12.75" hidden="false" customHeight="false" outlineLevel="0" collapsed="false">
      <c r="A694" s="705"/>
      <c r="B694" s="707" t="s">
        <v>1360</v>
      </c>
      <c r="C694" s="275"/>
      <c r="D694" s="472"/>
      <c r="E694" s="771"/>
    </row>
    <row r="695" customFormat="false" ht="12.75" hidden="false" customHeight="false" outlineLevel="0" collapsed="false">
      <c r="A695" s="705"/>
      <c r="B695" s="707" t="s">
        <v>1350</v>
      </c>
      <c r="C695" s="275"/>
      <c r="D695" s="472"/>
      <c r="E695" s="771"/>
    </row>
    <row r="696" customFormat="false" ht="12.75" hidden="false" customHeight="false" outlineLevel="0" collapsed="false">
      <c r="A696" s="705"/>
      <c r="B696" s="707" t="s">
        <v>1351</v>
      </c>
      <c r="C696" s="275"/>
      <c r="D696" s="472"/>
      <c r="E696" s="771"/>
    </row>
    <row r="697" customFormat="false" ht="12.75" hidden="false" customHeight="false" outlineLevel="0" collapsed="false">
      <c r="A697" s="705"/>
      <c r="B697" s="707" t="s">
        <v>1220</v>
      </c>
      <c r="C697" s="275"/>
      <c r="D697" s="472"/>
      <c r="E697" s="771"/>
    </row>
    <row r="698" customFormat="false" ht="12.75" hidden="false" customHeight="false" outlineLevel="0" collapsed="false">
      <c r="A698" s="705"/>
      <c r="B698" s="707" t="s">
        <v>1342</v>
      </c>
      <c r="C698" s="275"/>
      <c r="D698" s="472"/>
      <c r="E698" s="771"/>
    </row>
    <row r="699" customFormat="false" ht="12.75" hidden="false" customHeight="false" outlineLevel="0" collapsed="false">
      <c r="A699" s="705"/>
      <c r="B699" s="707" t="s">
        <v>1231</v>
      </c>
      <c r="C699" s="275"/>
      <c r="D699" s="472"/>
      <c r="E699" s="771"/>
    </row>
    <row r="700" customFormat="false" ht="12.75" hidden="false" customHeight="false" outlineLevel="0" collapsed="false">
      <c r="A700" s="705"/>
      <c r="B700" s="753" t="s">
        <v>1223</v>
      </c>
      <c r="C700" s="275" t="s">
        <v>65</v>
      </c>
      <c r="D700" s="472" t="n">
        <v>1</v>
      </c>
      <c r="E700" s="771"/>
      <c r="F700" s="711" t="n">
        <f aca="false">D700*E700</f>
        <v>0</v>
      </c>
    </row>
    <row r="701" customFormat="false" ht="12.75" hidden="false" customHeight="false" outlineLevel="0" collapsed="false">
      <c r="A701" s="705"/>
      <c r="B701" s="723"/>
      <c r="C701" s="275"/>
      <c r="D701" s="472"/>
      <c r="E701" s="771"/>
    </row>
    <row r="702" customFormat="false" ht="12.75" hidden="false" customHeight="false" outlineLevel="0" collapsed="false">
      <c r="A702" s="705"/>
      <c r="B702" s="723"/>
      <c r="C702" s="275"/>
      <c r="D702" s="472"/>
      <c r="E702" s="771"/>
    </row>
    <row r="703" customFormat="false" ht="12.75" hidden="false" customHeight="false" outlineLevel="0" collapsed="false">
      <c r="A703" s="339" t="n">
        <v>2</v>
      </c>
      <c r="B703" s="759" t="s">
        <v>1048</v>
      </c>
      <c r="C703" s="339"/>
      <c r="D703" s="726"/>
      <c r="E703" s="762"/>
      <c r="F703" s="728"/>
    </row>
    <row r="704" customFormat="false" ht="105" hidden="false" customHeight="true" outlineLevel="0" collapsed="false">
      <c r="A704" s="339"/>
      <c r="B704" s="338" t="s">
        <v>1049</v>
      </c>
      <c r="C704" s="339"/>
      <c r="D704" s="726"/>
      <c r="E704" s="762"/>
      <c r="F704" s="728"/>
    </row>
    <row r="705" customFormat="false" ht="45" hidden="false" customHeight="true" outlineLevel="0" collapsed="false">
      <c r="A705" s="339"/>
      <c r="B705" s="338" t="s">
        <v>1050</v>
      </c>
      <c r="C705" s="339"/>
      <c r="D705" s="726"/>
      <c r="E705" s="762"/>
      <c r="F705" s="728"/>
    </row>
    <row r="706" customFormat="false" ht="12.75" hidden="false" customHeight="false" outlineLevel="0" collapsed="false">
      <c r="A706" s="339"/>
      <c r="B706" s="729" t="s">
        <v>1051</v>
      </c>
      <c r="C706" s="339"/>
      <c r="D706" s="726"/>
      <c r="E706" s="762"/>
      <c r="F706" s="728"/>
    </row>
    <row r="707" customFormat="false" ht="12.75" hidden="false" customHeight="false" outlineLevel="0" collapsed="false">
      <c r="A707" s="339"/>
      <c r="B707" s="338" t="s">
        <v>1208</v>
      </c>
      <c r="C707" s="339"/>
      <c r="D707" s="726"/>
      <c r="E707" s="762"/>
      <c r="F707" s="728"/>
    </row>
    <row r="708" customFormat="false" ht="12.75" hidden="false" customHeight="false" outlineLevel="0" collapsed="false">
      <c r="A708" s="339"/>
      <c r="B708" s="338" t="s">
        <v>1352</v>
      </c>
      <c r="C708" s="339" t="s">
        <v>79</v>
      </c>
      <c r="D708" s="726" t="n">
        <v>1</v>
      </c>
      <c r="E708" s="762"/>
      <c r="F708" s="782" t="n">
        <f aca="false">D708*E708</f>
        <v>0</v>
      </c>
    </row>
    <row r="709" customFormat="false" ht="12.75" hidden="false" customHeight="false" outlineLevel="0" collapsed="false">
      <c r="A709" s="705"/>
      <c r="B709" s="273"/>
      <c r="C709" s="275"/>
      <c r="D709" s="472"/>
      <c r="E709" s="771"/>
    </row>
    <row r="710" customFormat="false" ht="12.75" hidden="false" customHeight="false" outlineLevel="0" collapsed="false">
      <c r="A710" s="705"/>
      <c r="B710" s="273"/>
      <c r="C710" s="275"/>
      <c r="D710" s="472"/>
      <c r="E710" s="771"/>
    </row>
    <row r="711" customFormat="false" ht="12.75" hidden="false" customHeight="false" outlineLevel="0" collapsed="false">
      <c r="A711" s="705" t="n">
        <v>3</v>
      </c>
      <c r="B711" s="541" t="s">
        <v>1087</v>
      </c>
      <c r="C711" s="716"/>
      <c r="D711" s="716"/>
      <c r="E711" s="771"/>
    </row>
    <row r="712" customFormat="false" ht="63.75" hidden="false" customHeight="false" outlineLevel="0" collapsed="false">
      <c r="A712" s="705"/>
      <c r="B712" s="273" t="s">
        <v>1088</v>
      </c>
      <c r="C712" s="275"/>
      <c r="D712" s="275"/>
      <c r="E712" s="771"/>
    </row>
    <row r="713" customFormat="false" ht="12.75" hidden="false" customHeight="false" outlineLevel="0" collapsed="false">
      <c r="A713" s="705"/>
      <c r="B713" s="273" t="s">
        <v>1353</v>
      </c>
      <c r="C713" s="275" t="s">
        <v>79</v>
      </c>
      <c r="D713" s="275" t="n">
        <v>1</v>
      </c>
      <c r="E713" s="719"/>
      <c r="F713" s="711" t="n">
        <f aca="false">D713*E713</f>
        <v>0</v>
      </c>
    </row>
    <row r="714" customFormat="false" ht="12.75" hidden="false" customHeight="false" outlineLevel="0" collapsed="false">
      <c r="A714" s="705"/>
      <c r="B714" s="273"/>
      <c r="C714" s="275"/>
      <c r="D714" s="472"/>
      <c r="E714" s="719"/>
      <c r="F714" s="711"/>
    </row>
    <row r="715" customFormat="false" ht="12.75" hidden="false" customHeight="false" outlineLevel="0" collapsed="false">
      <c r="A715" s="705"/>
      <c r="B715" s="273"/>
      <c r="C715" s="275"/>
      <c r="D715" s="472"/>
      <c r="E715" s="771"/>
    </row>
    <row r="716" customFormat="false" ht="12.75" hidden="false" customHeight="false" outlineLevel="0" collapsed="false">
      <c r="A716" s="705" t="n">
        <v>4</v>
      </c>
      <c r="B716" s="715" t="s">
        <v>1192</v>
      </c>
      <c r="C716" s="716"/>
      <c r="D716" s="472"/>
      <c r="E716" s="771"/>
    </row>
    <row r="717" customFormat="false" ht="123" hidden="false" customHeight="true" outlineLevel="0" collapsed="false">
      <c r="A717" s="705"/>
      <c r="B717" s="273" t="s">
        <v>1301</v>
      </c>
      <c r="C717" s="716"/>
      <c r="D717" s="472"/>
      <c r="E717" s="771"/>
    </row>
    <row r="718" customFormat="false" ht="12.75" hidden="false" customHeight="false" outlineLevel="0" collapsed="false">
      <c r="A718" s="705"/>
      <c r="B718" s="707" t="s">
        <v>1051</v>
      </c>
      <c r="C718" s="716"/>
      <c r="D718" s="472"/>
      <c r="E718" s="771"/>
    </row>
    <row r="719" customFormat="false" ht="12.75" hidden="false" customHeight="false" outlineLevel="0" collapsed="false">
      <c r="A719" s="705"/>
      <c r="B719" s="273" t="s">
        <v>1195</v>
      </c>
      <c r="C719" s="716"/>
      <c r="D719" s="472"/>
      <c r="E719" s="771"/>
    </row>
    <row r="720" customFormat="false" ht="12.75" hidden="false" customHeight="false" outlineLevel="0" collapsed="false">
      <c r="A720" s="705"/>
      <c r="B720" s="273" t="s">
        <v>1361</v>
      </c>
      <c r="C720" s="716" t="s">
        <v>82</v>
      </c>
      <c r="D720" s="472" t="n">
        <v>2</v>
      </c>
      <c r="E720" s="771"/>
      <c r="F720" s="711" t="n">
        <f aca="false">D720*E720</f>
        <v>0</v>
      </c>
    </row>
    <row r="721" customFormat="false" ht="12.75" hidden="false" customHeight="false" outlineLevel="0" collapsed="false">
      <c r="A721" s="705"/>
      <c r="B721" s="273" t="s">
        <v>1362</v>
      </c>
      <c r="C721" s="716" t="s">
        <v>82</v>
      </c>
      <c r="D721" s="472" t="n">
        <v>2</v>
      </c>
      <c r="E721" s="771"/>
      <c r="F721" s="711" t="n">
        <f aca="false">D721*E721</f>
        <v>0</v>
      </c>
    </row>
    <row r="722" customFormat="false" ht="12.75" hidden="false" customHeight="false" outlineLevel="0" collapsed="false">
      <c r="A722" s="705"/>
      <c r="B722" s="273"/>
      <c r="C722" s="275"/>
      <c r="D722" s="472"/>
      <c r="E722" s="771"/>
    </row>
    <row r="723" customFormat="false" ht="12.75" hidden="false" customHeight="false" outlineLevel="0" collapsed="false">
      <c r="A723" s="705"/>
      <c r="B723" s="273"/>
      <c r="C723" s="275"/>
      <c r="D723" s="472"/>
      <c r="E723" s="771"/>
    </row>
    <row r="724" customFormat="false" ht="12.75" hidden="false" customHeight="false" outlineLevel="0" collapsed="false">
      <c r="A724" s="339" t="n">
        <v>5</v>
      </c>
      <c r="B724" s="725" t="s">
        <v>1242</v>
      </c>
      <c r="C724" s="339"/>
      <c r="D724" s="726"/>
      <c r="E724" s="762"/>
      <c r="F724" s="728"/>
    </row>
    <row r="725" customFormat="false" ht="38.25" hidden="false" customHeight="false" outlineLevel="0" collapsed="false">
      <c r="A725" s="339"/>
      <c r="B725" s="729" t="s">
        <v>1243</v>
      </c>
      <c r="C725" s="339"/>
      <c r="D725" s="726"/>
      <c r="E725" s="762"/>
      <c r="F725" s="728"/>
    </row>
    <row r="726" customFormat="false" ht="12.75" hidden="false" customHeight="false" outlineLevel="0" collapsed="false">
      <c r="A726" s="339"/>
      <c r="B726" s="729" t="s">
        <v>1051</v>
      </c>
      <c r="C726" s="339"/>
      <c r="D726" s="726"/>
      <c r="E726" s="762"/>
      <c r="F726" s="728"/>
    </row>
    <row r="727" customFormat="false" ht="12.75" hidden="false" customHeight="false" outlineLevel="0" collapsed="false">
      <c r="A727" s="339"/>
      <c r="B727" s="729" t="s">
        <v>1244</v>
      </c>
      <c r="C727" s="339"/>
      <c r="D727" s="726"/>
      <c r="E727" s="762"/>
      <c r="F727" s="728"/>
    </row>
    <row r="728" customFormat="false" ht="12.75" hidden="false" customHeight="false" outlineLevel="0" collapsed="false">
      <c r="A728" s="339"/>
      <c r="B728" s="729" t="s">
        <v>1352</v>
      </c>
      <c r="C728" s="339" t="s">
        <v>79</v>
      </c>
      <c r="D728" s="726" t="n">
        <v>1</v>
      </c>
      <c r="E728" s="730"/>
      <c r="F728" s="782" t="n">
        <f aca="false">D728*E728</f>
        <v>0</v>
      </c>
    </row>
    <row r="729" customFormat="false" ht="12.75" hidden="false" customHeight="false" outlineLevel="0" collapsed="false">
      <c r="A729" s="705"/>
      <c r="B729" s="753"/>
      <c r="C729" s="275"/>
      <c r="D729" s="472"/>
      <c r="E729" s="771"/>
    </row>
    <row r="730" customFormat="false" ht="12.75" hidden="false" customHeight="false" outlineLevel="0" collapsed="false">
      <c r="A730" s="705"/>
      <c r="B730" s="753"/>
      <c r="C730" s="275"/>
      <c r="D730" s="472"/>
      <c r="E730" s="771"/>
    </row>
    <row r="731" customFormat="false" ht="12.75" hidden="false" customHeight="false" outlineLevel="0" collapsed="false">
      <c r="A731" s="705" t="n">
        <v>6</v>
      </c>
      <c r="B731" s="785" t="s">
        <v>1363</v>
      </c>
      <c r="C731" s="275"/>
      <c r="D731" s="472"/>
      <c r="E731" s="771"/>
    </row>
    <row r="732" customFormat="false" ht="34.15" hidden="false" customHeight="true" outlineLevel="0" collapsed="false">
      <c r="A732" s="705"/>
      <c r="B732" s="753" t="s">
        <v>1364</v>
      </c>
      <c r="C732" s="275"/>
      <c r="D732" s="472"/>
      <c r="E732" s="771"/>
    </row>
    <row r="733" customFormat="false" ht="12.75" hidden="false" customHeight="false" outlineLevel="0" collapsed="false">
      <c r="A733" s="705"/>
      <c r="B733" s="707" t="s">
        <v>1214</v>
      </c>
      <c r="C733" s="275"/>
      <c r="D733" s="472"/>
      <c r="E733" s="771"/>
    </row>
    <row r="734" customFormat="false" ht="12.75" hidden="false" customHeight="false" outlineLevel="0" collapsed="false">
      <c r="A734" s="705"/>
      <c r="B734" s="707" t="s">
        <v>1365</v>
      </c>
      <c r="C734" s="275"/>
      <c r="D734" s="472"/>
      <c r="E734" s="771"/>
    </row>
    <row r="735" customFormat="false" ht="12.75" hidden="false" customHeight="false" outlineLevel="0" collapsed="false">
      <c r="A735" s="705"/>
      <c r="B735" s="707" t="s">
        <v>1359</v>
      </c>
      <c r="C735" s="275"/>
      <c r="D735" s="472"/>
      <c r="E735" s="771"/>
    </row>
    <row r="736" customFormat="false" ht="12.75" hidden="false" customHeight="false" outlineLevel="0" collapsed="false">
      <c r="A736" s="705"/>
      <c r="B736" s="753" t="s">
        <v>1366</v>
      </c>
      <c r="C736" s="275" t="s">
        <v>79</v>
      </c>
      <c r="D736" s="472" t="n">
        <v>1</v>
      </c>
      <c r="E736" s="719"/>
      <c r="F736" s="711" t="n">
        <f aca="false">D736*E736</f>
        <v>0</v>
      </c>
    </row>
    <row r="737" customFormat="false" ht="12.75" hidden="false" customHeight="false" outlineLevel="0" collapsed="false">
      <c r="A737" s="705"/>
      <c r="B737" s="753"/>
      <c r="C737" s="275"/>
      <c r="D737" s="472"/>
      <c r="E737" s="771"/>
    </row>
    <row r="738" customFormat="false" ht="12.75" hidden="false" customHeight="false" outlineLevel="0" collapsed="false">
      <c r="A738" s="705"/>
      <c r="B738" s="753"/>
      <c r="C738" s="275"/>
      <c r="D738" s="472"/>
      <c r="E738" s="771"/>
    </row>
    <row r="739" customFormat="false" ht="12.75" hidden="false" customHeight="false" outlineLevel="0" collapsed="false">
      <c r="A739" s="705" t="n">
        <v>7</v>
      </c>
      <c r="B739" s="785" t="s">
        <v>1367</v>
      </c>
      <c r="C739" s="275"/>
      <c r="D739" s="472"/>
      <c r="E739" s="771"/>
    </row>
    <row r="740" customFormat="false" ht="73.15" hidden="false" customHeight="true" outlineLevel="0" collapsed="false">
      <c r="A740" s="705"/>
      <c r="B740" s="753" t="s">
        <v>1368</v>
      </c>
      <c r="C740" s="275"/>
      <c r="D740" s="472"/>
      <c r="E740" s="771"/>
    </row>
    <row r="741" customFormat="false" ht="12.75" hidden="false" customHeight="false" outlineLevel="0" collapsed="false">
      <c r="A741" s="705"/>
      <c r="B741" s="753" t="s">
        <v>1369</v>
      </c>
      <c r="C741" s="275" t="s">
        <v>126</v>
      </c>
      <c r="D741" s="472" t="n">
        <v>12</v>
      </c>
      <c r="E741" s="719"/>
      <c r="F741" s="711" t="n">
        <f aca="false">D741*E741</f>
        <v>0</v>
      </c>
    </row>
    <row r="742" customFormat="false" ht="12.75" hidden="false" customHeight="false" outlineLevel="0" collapsed="false">
      <c r="A742" s="705"/>
      <c r="B742" s="753"/>
      <c r="C742" s="275"/>
      <c r="D742" s="472"/>
      <c r="E742" s="771"/>
    </row>
    <row r="743" customFormat="false" ht="12.75" hidden="false" customHeight="false" outlineLevel="0" collapsed="false">
      <c r="A743" s="705"/>
      <c r="B743" s="753"/>
      <c r="C743" s="275"/>
      <c r="D743" s="472"/>
      <c r="E743" s="771"/>
    </row>
    <row r="744" customFormat="false" ht="12.75" hidden="false" customHeight="false" outlineLevel="0" collapsed="false">
      <c r="A744" s="705" t="n">
        <v>8</v>
      </c>
      <c r="B744" s="785" t="s">
        <v>1370</v>
      </c>
      <c r="C744" s="275"/>
      <c r="D744" s="472"/>
      <c r="E744" s="771"/>
    </row>
    <row r="745" customFormat="false" ht="45" hidden="false" customHeight="true" outlineLevel="0" collapsed="false">
      <c r="A745" s="705"/>
      <c r="B745" s="753" t="s">
        <v>1371</v>
      </c>
      <c r="C745" s="275"/>
      <c r="D745" s="472"/>
      <c r="E745" s="771"/>
    </row>
    <row r="746" customFormat="false" ht="12.75" hidden="false" customHeight="false" outlineLevel="0" collapsed="false">
      <c r="A746" s="705"/>
      <c r="B746" s="707" t="s">
        <v>1051</v>
      </c>
      <c r="C746" s="275"/>
      <c r="D746" s="472"/>
      <c r="E746" s="771"/>
    </row>
    <row r="747" customFormat="false" ht="12.75" hidden="false" customHeight="false" outlineLevel="0" collapsed="false">
      <c r="A747" s="705"/>
      <c r="B747" s="753" t="s">
        <v>1372</v>
      </c>
      <c r="C747" s="275"/>
      <c r="D747" s="472"/>
      <c r="E747" s="771"/>
    </row>
    <row r="748" customFormat="false" ht="12.75" hidden="false" customHeight="false" outlineLevel="0" collapsed="false">
      <c r="A748" s="705"/>
      <c r="B748" s="753" t="s">
        <v>1373</v>
      </c>
      <c r="C748" s="275" t="s">
        <v>79</v>
      </c>
      <c r="D748" s="472" t="n">
        <v>1</v>
      </c>
      <c r="E748" s="719"/>
      <c r="F748" s="711" t="n">
        <f aca="false">D748*E748</f>
        <v>0</v>
      </c>
    </row>
    <row r="749" customFormat="false" ht="12.75" hidden="false" customHeight="false" outlineLevel="0" collapsed="false">
      <c r="A749" s="705"/>
      <c r="B749" s="753"/>
      <c r="C749" s="275"/>
      <c r="D749" s="472"/>
      <c r="E749" s="771"/>
    </row>
    <row r="750" customFormat="false" ht="12.75" hidden="false" customHeight="false" outlineLevel="0" collapsed="false">
      <c r="A750" s="705"/>
      <c r="B750" s="753"/>
      <c r="C750" s="275"/>
      <c r="D750" s="472"/>
      <c r="E750" s="771"/>
    </row>
    <row r="751" customFormat="false" ht="12.75" hidden="false" customHeight="false" outlineLevel="0" collapsed="false">
      <c r="A751" s="705" t="n">
        <v>9</v>
      </c>
      <c r="B751" s="702" t="s">
        <v>1188</v>
      </c>
      <c r="C751" s="716"/>
      <c r="D751" s="472"/>
      <c r="E751" s="771"/>
    </row>
    <row r="752" customFormat="false" ht="60" hidden="false" customHeight="true" outlineLevel="0" collapsed="false">
      <c r="A752" s="705"/>
      <c r="B752" s="707" t="s">
        <v>1189</v>
      </c>
      <c r="C752" s="275"/>
      <c r="D752" s="472"/>
      <c r="E752" s="771"/>
    </row>
    <row r="753" customFormat="false" ht="12.75" hidden="false" customHeight="false" outlineLevel="0" collapsed="false">
      <c r="A753" s="705"/>
      <c r="B753" s="707" t="s">
        <v>1051</v>
      </c>
      <c r="C753" s="275"/>
      <c r="D753" s="472"/>
      <c r="E753" s="771"/>
    </row>
    <row r="754" customFormat="false" ht="12.75" hidden="false" customHeight="false" outlineLevel="0" collapsed="false">
      <c r="A754" s="705"/>
      <c r="B754" s="707" t="s">
        <v>1190</v>
      </c>
      <c r="C754" s="275"/>
      <c r="D754" s="472"/>
      <c r="E754" s="771"/>
    </row>
    <row r="755" customFormat="false" ht="12.75" hidden="false" customHeight="false" outlineLevel="0" collapsed="false">
      <c r="A755" s="705"/>
      <c r="B755" s="707" t="s">
        <v>1374</v>
      </c>
      <c r="C755" s="275" t="s">
        <v>79</v>
      </c>
      <c r="D755" s="472" t="n">
        <v>2</v>
      </c>
      <c r="E755" s="719"/>
      <c r="F755" s="711" t="n">
        <f aca="false">D755*E755</f>
        <v>0</v>
      </c>
    </row>
    <row r="756" customFormat="false" ht="12.75" hidden="false" customHeight="false" outlineLevel="0" collapsed="false">
      <c r="A756" s="705"/>
      <c r="B756" s="753"/>
      <c r="C756" s="275"/>
      <c r="D756" s="472"/>
      <c r="E756" s="771"/>
    </row>
    <row r="757" customFormat="false" ht="12.75" hidden="false" customHeight="false" outlineLevel="0" collapsed="false">
      <c r="A757" s="705"/>
      <c r="B757" s="753"/>
      <c r="C757" s="275"/>
      <c r="D757" s="472"/>
      <c r="E757" s="771"/>
    </row>
    <row r="758" customFormat="false" ht="12.75" hidden="false" customHeight="false" outlineLevel="0" collapsed="false">
      <c r="A758" s="705" t="n">
        <v>10</v>
      </c>
      <c r="B758" s="715" t="s">
        <v>1036</v>
      </c>
      <c r="C758" s="275"/>
      <c r="D758" s="472"/>
      <c r="E758" s="771"/>
    </row>
    <row r="759" customFormat="false" ht="44.45" hidden="false" customHeight="true" outlineLevel="0" collapsed="false">
      <c r="A759" s="705"/>
      <c r="B759" s="273" t="s">
        <v>1037</v>
      </c>
      <c r="C759" s="275"/>
      <c r="D759" s="472"/>
      <c r="E759" s="771"/>
    </row>
    <row r="760" customFormat="false" ht="12.75" hidden="false" customHeight="false" outlineLevel="0" collapsed="false">
      <c r="A760" s="705"/>
      <c r="B760" s="273" t="s">
        <v>1038</v>
      </c>
      <c r="C760" s="275"/>
      <c r="D760" s="472"/>
      <c r="E760" s="771"/>
    </row>
    <row r="761" customFormat="false" ht="12.75" hidden="false" customHeight="false" outlineLevel="0" collapsed="false">
      <c r="A761" s="705"/>
      <c r="B761" s="273" t="s">
        <v>1039</v>
      </c>
      <c r="C761" s="275"/>
      <c r="D761" s="472"/>
      <c r="E761" s="771"/>
    </row>
    <row r="762" customFormat="false" ht="12.75" hidden="false" customHeight="false" outlineLevel="0" collapsed="false">
      <c r="A762" s="705"/>
      <c r="B762" s="273" t="s">
        <v>1040</v>
      </c>
      <c r="C762" s="275"/>
      <c r="D762" s="472"/>
      <c r="E762" s="771"/>
    </row>
    <row r="763" customFormat="false" ht="15" hidden="false" customHeight="true" outlineLevel="0" collapsed="false">
      <c r="A763" s="705"/>
      <c r="B763" s="273" t="s">
        <v>1041</v>
      </c>
      <c r="C763" s="275"/>
      <c r="D763" s="472"/>
      <c r="E763" s="771"/>
    </row>
    <row r="764" customFormat="false" ht="45.6" hidden="false" customHeight="true" outlineLevel="0" collapsed="false">
      <c r="A764" s="705"/>
      <c r="B764" s="273" t="s">
        <v>1375</v>
      </c>
      <c r="C764" s="275"/>
      <c r="D764" s="472"/>
      <c r="E764" s="771"/>
    </row>
    <row r="765" customFormat="false" ht="25.5" hidden="false" customHeight="false" outlineLevel="0" collapsed="false">
      <c r="A765" s="705"/>
      <c r="B765" s="273" t="s">
        <v>1044</v>
      </c>
      <c r="C765" s="275"/>
      <c r="D765" s="472"/>
      <c r="E765" s="771"/>
    </row>
    <row r="766" customFormat="false" ht="25.5" hidden="false" customHeight="false" outlineLevel="0" collapsed="false">
      <c r="A766" s="705"/>
      <c r="B766" s="273" t="s">
        <v>1045</v>
      </c>
      <c r="C766" s="275"/>
      <c r="D766" s="472"/>
      <c r="E766" s="771"/>
    </row>
    <row r="767" customFormat="false" ht="12.75" hidden="false" customHeight="false" outlineLevel="0" collapsed="false">
      <c r="A767" s="705"/>
      <c r="B767" s="273" t="s">
        <v>1046</v>
      </c>
      <c r="C767" s="275"/>
      <c r="D767" s="472"/>
      <c r="E767" s="771"/>
    </row>
    <row r="768" customFormat="false" ht="12.75" hidden="false" customHeight="false" outlineLevel="0" collapsed="false">
      <c r="A768" s="705"/>
      <c r="B768" s="273" t="s">
        <v>1047</v>
      </c>
      <c r="C768" s="275" t="s">
        <v>295</v>
      </c>
      <c r="D768" s="472" t="n">
        <v>150</v>
      </c>
      <c r="E768" s="765"/>
      <c r="F768" s="719" t="n">
        <f aca="false">D768*E768</f>
        <v>0</v>
      </c>
    </row>
    <row r="769" customFormat="false" ht="12.75" hidden="false" customHeight="false" outlineLevel="0" collapsed="false">
      <c r="A769" s="705"/>
      <c r="B769" s="273"/>
      <c r="C769" s="717"/>
      <c r="D769" s="472"/>
      <c r="E769" s="771"/>
    </row>
    <row r="770" customFormat="false" ht="12.75" hidden="false" customHeight="false" outlineLevel="0" collapsed="false">
      <c r="A770" s="705"/>
      <c r="B770" s="273"/>
      <c r="C770" s="275"/>
      <c r="D770" s="472"/>
      <c r="E770" s="771"/>
    </row>
    <row r="771" customFormat="false" ht="12.75" hidden="false" customHeight="false" outlineLevel="0" collapsed="false">
      <c r="A771" s="705" t="n">
        <v>11</v>
      </c>
      <c r="B771" s="715" t="s">
        <v>1076</v>
      </c>
      <c r="C771" s="716"/>
      <c r="D771" s="472"/>
      <c r="E771" s="771"/>
      <c r="G771" s="721"/>
      <c r="H771" s="721"/>
    </row>
    <row r="772" customFormat="false" ht="25.5" hidden="false" customHeight="false" outlineLevel="0" collapsed="false">
      <c r="A772" s="705"/>
      <c r="B772" s="273" t="s">
        <v>1077</v>
      </c>
      <c r="C772" s="716"/>
      <c r="D772" s="472"/>
      <c r="E772" s="771"/>
      <c r="G772" s="721"/>
      <c r="H772" s="721"/>
    </row>
    <row r="773" customFormat="false" ht="25.5" hidden="false" customHeight="false" outlineLevel="0" collapsed="false">
      <c r="A773" s="705"/>
      <c r="B773" s="273" t="s">
        <v>1078</v>
      </c>
      <c r="C773" s="716"/>
      <c r="D773" s="472"/>
      <c r="E773" s="771"/>
      <c r="G773" s="721"/>
      <c r="H773" s="721"/>
    </row>
    <row r="774" customFormat="false" ht="25.5" hidden="false" customHeight="false" outlineLevel="0" collapsed="false">
      <c r="A774" s="705"/>
      <c r="B774" s="273" t="s">
        <v>1079</v>
      </c>
      <c r="C774" s="716"/>
      <c r="D774" s="472"/>
      <c r="E774" s="771"/>
      <c r="G774" s="721"/>
      <c r="H774" s="721"/>
    </row>
    <row r="775" customFormat="false" ht="12.75" hidden="false" customHeight="false" outlineLevel="0" collapsed="false">
      <c r="A775" s="705"/>
      <c r="B775" s="273" t="s">
        <v>1080</v>
      </c>
      <c r="C775" s="716"/>
      <c r="D775" s="472"/>
      <c r="E775" s="771"/>
      <c r="G775" s="721"/>
      <c r="H775" s="721"/>
    </row>
    <row r="776" customFormat="false" ht="12.75" hidden="false" customHeight="false" outlineLevel="0" collapsed="false">
      <c r="A776" s="705"/>
      <c r="B776" s="273" t="s">
        <v>1081</v>
      </c>
      <c r="C776" s="716"/>
      <c r="D776" s="472"/>
      <c r="E776" s="771"/>
      <c r="G776" s="721"/>
      <c r="H776" s="721"/>
    </row>
    <row r="777" customFormat="false" ht="12.75" hidden="false" customHeight="false" outlineLevel="0" collapsed="false">
      <c r="A777" s="705"/>
      <c r="B777" s="273" t="s">
        <v>1082</v>
      </c>
      <c r="C777" s="716"/>
      <c r="D777" s="472"/>
      <c r="E777" s="771"/>
      <c r="G777" s="721"/>
      <c r="H777" s="721"/>
    </row>
    <row r="778" customFormat="false" ht="12.75" hidden="false" customHeight="false" outlineLevel="0" collapsed="false">
      <c r="A778" s="705"/>
      <c r="B778" s="273" t="s">
        <v>1083</v>
      </c>
      <c r="C778" s="716"/>
      <c r="D778" s="472"/>
      <c r="E778" s="771"/>
      <c r="G778" s="721"/>
      <c r="H778" s="721"/>
    </row>
    <row r="779" customFormat="false" ht="12.75" hidden="false" customHeight="false" outlineLevel="0" collapsed="false">
      <c r="A779" s="705"/>
      <c r="B779" s="273" t="s">
        <v>1084</v>
      </c>
      <c r="C779" s="716"/>
      <c r="D779" s="472"/>
      <c r="E779" s="771"/>
      <c r="G779" s="721"/>
      <c r="H779" s="721"/>
    </row>
    <row r="780" customFormat="false" ht="12.75" hidden="false" customHeight="false" outlineLevel="0" collapsed="false">
      <c r="A780" s="705"/>
      <c r="B780" s="273" t="s">
        <v>1085</v>
      </c>
      <c r="C780" s="716" t="s">
        <v>286</v>
      </c>
      <c r="D780" s="472" t="n">
        <v>5</v>
      </c>
      <c r="E780" s="765"/>
      <c r="F780" s="719" t="n">
        <f aca="false">D780*E780</f>
        <v>0</v>
      </c>
      <c r="G780" s="721"/>
      <c r="H780" s="721"/>
    </row>
    <row r="781" customFormat="false" ht="12.75" hidden="false" customHeight="false" outlineLevel="0" collapsed="false">
      <c r="A781" s="705"/>
      <c r="B781" s="273"/>
      <c r="C781" s="472"/>
      <c r="D781" s="275"/>
      <c r="E781" s="771"/>
      <c r="G781" s="721"/>
      <c r="H781" s="721"/>
    </row>
    <row r="782" customFormat="false" ht="12.75" hidden="false" customHeight="false" outlineLevel="0" collapsed="false">
      <c r="A782" s="705" t="n">
        <v>12</v>
      </c>
      <c r="B782" s="710" t="s">
        <v>1376</v>
      </c>
      <c r="C782" s="472" t="s">
        <v>79</v>
      </c>
      <c r="D782" s="472" t="n">
        <v>2</v>
      </c>
      <c r="E782" s="765"/>
      <c r="F782" s="719" t="n">
        <f aca="false">D782*E782</f>
        <v>0</v>
      </c>
      <c r="G782" s="721"/>
      <c r="H782" s="721"/>
    </row>
    <row r="783" customFormat="false" ht="12.75" hidden="false" customHeight="false" outlineLevel="0" collapsed="false">
      <c r="A783" s="705"/>
      <c r="B783" s="710"/>
      <c r="C783" s="472"/>
      <c r="D783" s="472"/>
      <c r="G783" s="721"/>
      <c r="H783" s="721"/>
    </row>
    <row r="784" customFormat="false" ht="12.75" hidden="false" customHeight="false" outlineLevel="0" collapsed="false">
      <c r="A784" s="705"/>
      <c r="B784" s="710"/>
      <c r="C784" s="472"/>
      <c r="D784" s="472"/>
      <c r="G784" s="721"/>
      <c r="H784" s="721"/>
    </row>
    <row r="785" customFormat="false" ht="25.5" hidden="false" customHeight="false" outlineLevel="0" collapsed="false">
      <c r="A785" s="705" t="n">
        <v>13</v>
      </c>
      <c r="B785" s="273" t="s">
        <v>1357</v>
      </c>
      <c r="C785" s="716" t="s">
        <v>79</v>
      </c>
      <c r="D785" s="716" t="n">
        <v>11</v>
      </c>
      <c r="E785" s="769"/>
      <c r="F785" s="738" t="n">
        <f aca="false">D785*E785</f>
        <v>0</v>
      </c>
      <c r="G785" s="721"/>
      <c r="H785" s="721"/>
    </row>
    <row r="786" customFormat="false" ht="12.75" hidden="false" customHeight="false" outlineLevel="0" collapsed="false">
      <c r="A786" s="705"/>
      <c r="B786" s="273"/>
      <c r="C786" s="716"/>
      <c r="D786" s="716"/>
      <c r="E786" s="771"/>
      <c r="G786" s="721"/>
      <c r="H786" s="721"/>
    </row>
    <row r="787" customFormat="false" ht="12.75" hidden="false" customHeight="false" outlineLevel="0" collapsed="false">
      <c r="A787" s="705"/>
      <c r="B787" s="273"/>
      <c r="C787" s="716"/>
      <c r="D787" s="716"/>
      <c r="E787" s="771"/>
      <c r="G787" s="721"/>
      <c r="H787" s="721"/>
    </row>
    <row r="788" customFormat="false" ht="25.5" hidden="false" customHeight="false" outlineLevel="0" collapsed="false">
      <c r="A788" s="705" t="n">
        <v>14</v>
      </c>
      <c r="B788" s="273" t="s">
        <v>1263</v>
      </c>
      <c r="C788" s="716" t="s">
        <v>286</v>
      </c>
      <c r="D788" s="716" t="n">
        <v>2</v>
      </c>
      <c r="E788" s="765"/>
      <c r="F788" s="719" t="n">
        <f aca="false">D788*E788</f>
        <v>0</v>
      </c>
      <c r="G788" s="721"/>
      <c r="H788" s="721"/>
    </row>
    <row r="789" customFormat="false" ht="12.75" hidden="false" customHeight="false" outlineLevel="0" collapsed="false">
      <c r="A789" s="705"/>
      <c r="B789" s="739"/>
      <c r="C789" s="716"/>
      <c r="D789" s="716"/>
      <c r="E789" s="771"/>
    </row>
    <row r="790" customFormat="false" ht="12.75" hidden="false" customHeight="false" outlineLevel="0" collapsed="false">
      <c r="A790" s="705"/>
      <c r="B790" s="739"/>
      <c r="C790" s="716"/>
      <c r="D790" s="716"/>
      <c r="E790" s="771"/>
    </row>
    <row r="791" customFormat="false" ht="42" hidden="false" customHeight="true" outlineLevel="0" collapsed="false">
      <c r="A791" s="705" t="n">
        <v>15</v>
      </c>
      <c r="B791" s="273" t="s">
        <v>1264</v>
      </c>
      <c r="C791" s="472"/>
      <c r="D791" s="740" t="n">
        <v>0.04</v>
      </c>
      <c r="E791" s="771"/>
      <c r="F791" s="738" t="n">
        <f aca="false">INT(SUM(F700:F788)*D791)</f>
        <v>0</v>
      </c>
    </row>
    <row r="792" customFormat="false" ht="12.75" hidden="false" customHeight="false" outlineLevel="0" collapsed="false">
      <c r="A792" s="705"/>
      <c r="B792" s="273"/>
      <c r="C792" s="472"/>
      <c r="D792" s="275"/>
      <c r="E792" s="771"/>
    </row>
    <row r="793" customFormat="false" ht="12.75" hidden="false" customHeight="false" outlineLevel="0" collapsed="false">
      <c r="A793" s="705"/>
      <c r="B793" s="273"/>
      <c r="C793" s="472"/>
      <c r="D793" s="275"/>
      <c r="E793" s="771"/>
    </row>
    <row r="794" customFormat="false" ht="12.75" hidden="false" customHeight="false" outlineLevel="0" collapsed="false">
      <c r="A794" s="705" t="n">
        <v>16</v>
      </c>
      <c r="B794" s="273" t="s">
        <v>1337</v>
      </c>
      <c r="C794" s="472"/>
      <c r="D794" s="740" t="n">
        <v>0.03</v>
      </c>
      <c r="E794" s="771"/>
      <c r="F794" s="741" t="n">
        <f aca="false">INT(SUM(F700:F788)*D794)</f>
        <v>0</v>
      </c>
    </row>
    <row r="795" customFormat="false" ht="12.75" hidden="false" customHeight="false" outlineLevel="0" collapsed="false">
      <c r="A795" s="705"/>
      <c r="B795" s="273"/>
      <c r="C795" s="472"/>
      <c r="D795" s="740"/>
      <c r="E795" s="771"/>
      <c r="F795" s="741"/>
    </row>
    <row r="796" customFormat="false" ht="12.75" hidden="false" customHeight="false" outlineLevel="0" collapsed="false">
      <c r="A796" s="705"/>
      <c r="B796" s="273"/>
      <c r="C796" s="472"/>
      <c r="D796" s="740"/>
      <c r="E796" s="771"/>
      <c r="F796" s="741"/>
    </row>
    <row r="797" customFormat="false" ht="38.25" hidden="false" customHeight="false" outlineLevel="0" collapsed="false">
      <c r="A797" s="705" t="n">
        <v>17</v>
      </c>
      <c r="B797" s="168" t="s">
        <v>164</v>
      </c>
      <c r="C797" s="567"/>
      <c r="D797" s="740"/>
      <c r="E797" s="771"/>
      <c r="F797" s="741"/>
    </row>
    <row r="798" customFormat="false" ht="25.5" hidden="false" customHeight="false" outlineLevel="0" collapsed="false">
      <c r="A798" s="705"/>
      <c r="B798" s="168" t="s">
        <v>165</v>
      </c>
      <c r="C798" s="742"/>
      <c r="D798" s="740"/>
      <c r="E798" s="771"/>
      <c r="F798" s="741"/>
    </row>
    <row r="799" customFormat="false" ht="12.75" hidden="false" customHeight="false" outlineLevel="0" collapsed="false">
      <c r="A799" s="705"/>
      <c r="B799" s="168" t="s">
        <v>166</v>
      </c>
      <c r="C799" s="567"/>
      <c r="D799" s="740"/>
      <c r="E799" s="771"/>
      <c r="F799" s="741"/>
    </row>
    <row r="800" customFormat="false" ht="12.75" hidden="false" customHeight="false" outlineLevel="0" collapsed="false">
      <c r="A800" s="705"/>
      <c r="B800" s="567" t="s">
        <v>878</v>
      </c>
      <c r="C800" s="743"/>
      <c r="D800" s="744" t="n">
        <v>0.05</v>
      </c>
      <c r="E800" s="771"/>
      <c r="F800" s="741" t="n">
        <f aca="false">INT(SUM(F700:F788)*D800)</f>
        <v>0</v>
      </c>
    </row>
    <row r="801" customFormat="false" ht="13.5" hidden="false" customHeight="false" outlineLevel="0" collapsed="false">
      <c r="B801" s="687"/>
      <c r="C801" s="681"/>
      <c r="D801" s="682"/>
      <c r="E801" s="683"/>
      <c r="F801" s="683"/>
    </row>
    <row r="802" customFormat="false" ht="16.5" hidden="false" customHeight="false" outlineLevel="0" collapsed="false">
      <c r="B802" s="540" t="s">
        <v>444</v>
      </c>
      <c r="F802" s="686" t="n">
        <f aca="false">SUM(F689:F794)</f>
        <v>0</v>
      </c>
    </row>
    <row r="804" customFormat="false" ht="16.5" hidden="false" customHeight="false" outlineLevel="0" collapsed="false">
      <c r="B804" s="786" t="s">
        <v>1377</v>
      </c>
    </row>
    <row r="806" customFormat="false" ht="14.25" hidden="false" customHeight="false" outlineLevel="0" collapsed="false">
      <c r="A806" s="774" t="s">
        <v>206</v>
      </c>
      <c r="B806" s="697" t="s">
        <v>55</v>
      </c>
      <c r="C806" s="698" t="s">
        <v>56</v>
      </c>
      <c r="D806" s="699" t="s">
        <v>57</v>
      </c>
      <c r="E806" s="700"/>
      <c r="F806" s="787" t="s">
        <v>59</v>
      </c>
    </row>
    <row r="807" customFormat="false" ht="14.25" hidden="false" customHeight="false" outlineLevel="0" collapsed="false">
      <c r="A807" s="788"/>
      <c r="B807" s="789"/>
      <c r="C807" s="789"/>
      <c r="D807" s="790"/>
      <c r="E807" s="791"/>
      <c r="F807" s="792"/>
    </row>
    <row r="808" customFormat="false" ht="12.75" hidden="false" customHeight="false" outlineLevel="0" collapsed="false">
      <c r="A808" s="705" t="n">
        <v>1</v>
      </c>
      <c r="B808" s="702" t="s">
        <v>1266</v>
      </c>
    </row>
    <row r="809" customFormat="false" ht="82.15" hidden="false" customHeight="true" outlineLevel="0" collapsed="false">
      <c r="A809" s="677"/>
      <c r="B809" s="273" t="s">
        <v>1378</v>
      </c>
      <c r="C809" s="793"/>
      <c r="D809" s="794"/>
    </row>
    <row r="810" customFormat="false" ht="99" hidden="false" customHeight="true" outlineLevel="0" collapsed="false">
      <c r="B810" s="273" t="s">
        <v>1379</v>
      </c>
      <c r="C810" s="793"/>
      <c r="D810" s="794"/>
    </row>
    <row r="811" customFormat="false" ht="69.6" hidden="false" customHeight="true" outlineLevel="0" collapsed="false">
      <c r="B811" s="273" t="s">
        <v>1380</v>
      </c>
      <c r="C811" s="793"/>
      <c r="D811" s="794"/>
    </row>
    <row r="812" customFormat="false" ht="12.75" hidden="false" customHeight="false" outlineLevel="0" collapsed="false">
      <c r="B812" s="524"/>
      <c r="C812" s="793"/>
      <c r="D812" s="794"/>
    </row>
    <row r="813" customFormat="false" ht="12.75" hidden="false" customHeight="false" outlineLevel="0" collapsed="false">
      <c r="B813" s="795" t="s">
        <v>1381</v>
      </c>
      <c r="C813" s="793"/>
      <c r="D813" s="794"/>
    </row>
    <row r="814" customFormat="false" ht="12.75" hidden="false" customHeight="false" outlineLevel="0" collapsed="false">
      <c r="B814" s="795" t="s">
        <v>1382</v>
      </c>
      <c r="C814" s="793"/>
      <c r="D814" s="794"/>
    </row>
    <row r="815" customFormat="false" ht="12.75" hidden="false" customHeight="false" outlineLevel="0" collapsed="false">
      <c r="B815" s="795" t="s">
        <v>915</v>
      </c>
      <c r="C815" s="793"/>
      <c r="D815" s="794"/>
    </row>
    <row r="816" customFormat="false" ht="12.75" hidden="false" customHeight="false" outlineLevel="0" collapsed="false">
      <c r="B816" s="795"/>
      <c r="C816" s="793"/>
      <c r="D816" s="794"/>
    </row>
    <row r="817" customFormat="false" ht="12.75" hidden="false" customHeight="false" outlineLevel="0" collapsed="false">
      <c r="B817" s="707" t="s">
        <v>1383</v>
      </c>
      <c r="C817" s="793"/>
      <c r="D817" s="794"/>
    </row>
    <row r="818" customFormat="false" ht="12.75" hidden="false" customHeight="false" outlineLevel="0" collapsed="false">
      <c r="B818" s="707" t="s">
        <v>1384</v>
      </c>
      <c r="C818" s="793"/>
      <c r="D818" s="794"/>
    </row>
    <row r="819" customFormat="false" ht="12.75" hidden="false" customHeight="false" outlineLevel="0" collapsed="false">
      <c r="B819" s="707" t="s">
        <v>1385</v>
      </c>
      <c r="C819" s="793"/>
      <c r="D819" s="794"/>
    </row>
    <row r="820" customFormat="false" ht="12.75" hidden="false" customHeight="false" outlineLevel="0" collapsed="false">
      <c r="B820" s="710" t="s">
        <v>1386</v>
      </c>
      <c r="C820" s="793"/>
      <c r="D820" s="794"/>
    </row>
    <row r="821" customFormat="false" ht="12.75" hidden="false" customHeight="false" outlineLevel="0" collapsed="false">
      <c r="B821" s="710" t="s">
        <v>1387</v>
      </c>
      <c r="C821" s="793"/>
      <c r="D821" s="794"/>
    </row>
    <row r="822" customFormat="false" ht="12.75" hidden="false" customHeight="false" outlineLevel="0" collapsed="false">
      <c r="B822" s="707" t="s">
        <v>1388</v>
      </c>
      <c r="C822" s="793"/>
      <c r="D822" s="794"/>
    </row>
    <row r="823" customFormat="false" ht="12.75" hidden="false" customHeight="false" outlineLevel="0" collapsed="false">
      <c r="B823" s="707" t="s">
        <v>1389</v>
      </c>
      <c r="C823" s="793"/>
      <c r="D823" s="794"/>
    </row>
    <row r="824" customFormat="false" ht="12.75" hidden="false" customHeight="false" outlineLevel="0" collapsed="false">
      <c r="B824" s="795"/>
      <c r="C824" s="793"/>
      <c r="D824" s="794"/>
    </row>
    <row r="825" customFormat="false" ht="12.75" hidden="false" customHeight="false" outlineLevel="0" collapsed="false">
      <c r="B825" s="707" t="s">
        <v>1390</v>
      </c>
      <c r="C825" s="793"/>
      <c r="D825" s="794"/>
    </row>
    <row r="826" customFormat="false" ht="12.75" hidden="false" customHeight="false" outlineLevel="0" collapsed="false">
      <c r="B826" s="795" t="s">
        <v>1006</v>
      </c>
      <c r="C826" s="793"/>
      <c r="D826" s="794"/>
    </row>
    <row r="827" customFormat="false" ht="12.75" hidden="false" customHeight="false" outlineLevel="0" collapsed="false">
      <c r="B827" s="795" t="s">
        <v>1391</v>
      </c>
      <c r="C827" s="793"/>
      <c r="D827" s="794"/>
    </row>
    <row r="828" customFormat="false" ht="12.75" hidden="false" customHeight="false" outlineLevel="0" collapsed="false">
      <c r="B828" s="795" t="s">
        <v>1392</v>
      </c>
      <c r="C828" s="793"/>
      <c r="D828" s="794"/>
    </row>
    <row r="829" customFormat="false" ht="12.75" hidden="false" customHeight="false" outlineLevel="0" collapsed="false">
      <c r="B829" s="795" t="s">
        <v>1393</v>
      </c>
      <c r="C829" s="793"/>
      <c r="D829" s="794"/>
    </row>
    <row r="830" customFormat="false" ht="12.75" hidden="false" customHeight="false" outlineLevel="0" collapsed="false">
      <c r="B830" s="796" t="s">
        <v>1394</v>
      </c>
      <c r="C830" s="793"/>
      <c r="D830" s="794"/>
    </row>
    <row r="831" customFormat="false" ht="12.75" hidden="false" customHeight="false" outlineLevel="0" collapsed="false">
      <c r="B831" s="795" t="s">
        <v>1395</v>
      </c>
      <c r="C831" s="793"/>
      <c r="D831" s="794"/>
    </row>
    <row r="832" customFormat="false" ht="12.75" hidden="false" customHeight="false" outlineLevel="0" collapsed="false">
      <c r="B832" s="795" t="s">
        <v>1396</v>
      </c>
      <c r="C832" s="793"/>
      <c r="D832" s="794"/>
    </row>
    <row r="833" customFormat="false" ht="12.75" hidden="false" customHeight="false" outlineLevel="0" collapsed="false">
      <c r="B833" s="797" t="s">
        <v>1397</v>
      </c>
      <c r="C833" s="793"/>
      <c r="D833" s="794"/>
    </row>
    <row r="834" customFormat="false" ht="12.75" hidden="false" customHeight="false" outlineLevel="0" collapsed="false">
      <c r="B834" s="795" t="s">
        <v>1398</v>
      </c>
      <c r="C834" s="793"/>
      <c r="D834" s="794"/>
    </row>
    <row r="835" customFormat="false" ht="12.75" hidden="false" customHeight="false" outlineLevel="0" collapsed="false">
      <c r="B835" s="795" t="s">
        <v>1399</v>
      </c>
      <c r="C835" s="793"/>
      <c r="D835" s="794"/>
    </row>
    <row r="836" customFormat="false" ht="12.75" hidden="false" customHeight="false" outlineLevel="0" collapsed="false">
      <c r="B836" s="795" t="s">
        <v>1400</v>
      </c>
      <c r="C836" s="793" t="s">
        <v>1018</v>
      </c>
      <c r="D836" s="794" t="n">
        <v>1</v>
      </c>
      <c r="E836" s="784"/>
      <c r="F836" s="719" t="n">
        <f aca="false">D836*E836</f>
        <v>0</v>
      </c>
    </row>
    <row r="837" customFormat="false" ht="12.75" hidden="false" customHeight="false" outlineLevel="0" collapsed="false">
      <c r="B837" s="795"/>
      <c r="C837" s="793"/>
      <c r="D837" s="794"/>
    </row>
    <row r="838" customFormat="false" ht="12.75" hidden="false" customHeight="false" outlineLevel="0" collapsed="false">
      <c r="B838" s="795"/>
      <c r="C838" s="793"/>
      <c r="D838" s="794"/>
    </row>
    <row r="839" s="721" customFormat="true" ht="12.75" hidden="false" customHeight="false" outlineLevel="0" collapsed="false">
      <c r="A839" s="705" t="n">
        <v>2</v>
      </c>
      <c r="B839" s="715" t="s">
        <v>1036</v>
      </c>
      <c r="C839" s="275"/>
      <c r="D839" s="472"/>
      <c r="E839" s="771"/>
      <c r="F839" s="679"/>
    </row>
    <row r="840" s="721" customFormat="true" ht="46.15" hidden="false" customHeight="true" outlineLevel="0" collapsed="false">
      <c r="A840" s="676"/>
      <c r="B840" s="273" t="s">
        <v>1037</v>
      </c>
      <c r="C840" s="275"/>
      <c r="D840" s="472"/>
      <c r="E840" s="771"/>
      <c r="F840" s="679"/>
    </row>
    <row r="841" s="721" customFormat="true" ht="12.75" hidden="false" customHeight="false" outlineLevel="0" collapsed="false">
      <c r="A841" s="676"/>
      <c r="B841" s="273" t="s">
        <v>1038</v>
      </c>
      <c r="C841" s="275"/>
      <c r="D841" s="472"/>
      <c r="E841" s="771"/>
      <c r="F841" s="679"/>
    </row>
    <row r="842" s="721" customFormat="true" ht="12.75" hidden="false" customHeight="false" outlineLevel="0" collapsed="false">
      <c r="A842" s="676"/>
      <c r="B842" s="273" t="s">
        <v>1039</v>
      </c>
      <c r="C842" s="275"/>
      <c r="D842" s="472"/>
      <c r="E842" s="771"/>
      <c r="F842" s="679"/>
    </row>
    <row r="843" s="721" customFormat="true" ht="12.75" hidden="false" customHeight="false" outlineLevel="0" collapsed="false">
      <c r="A843" s="676"/>
      <c r="B843" s="273" t="s">
        <v>1040</v>
      </c>
      <c r="C843" s="275"/>
      <c r="D843" s="472"/>
      <c r="E843" s="771"/>
      <c r="F843" s="679"/>
    </row>
    <row r="844" s="721" customFormat="true" ht="12.75" hidden="false" customHeight="false" outlineLevel="0" collapsed="false">
      <c r="A844" s="676"/>
      <c r="B844" s="273" t="s">
        <v>1041</v>
      </c>
      <c r="C844" s="275"/>
      <c r="D844" s="472"/>
      <c r="E844" s="771"/>
      <c r="F844" s="679"/>
    </row>
    <row r="845" s="721" customFormat="true" ht="25.5" hidden="false" customHeight="false" outlineLevel="0" collapsed="false">
      <c r="A845" s="676"/>
      <c r="B845" s="273" t="s">
        <v>1042</v>
      </c>
      <c r="C845" s="275"/>
      <c r="D845" s="472"/>
      <c r="E845" s="771"/>
      <c r="F845" s="679"/>
    </row>
    <row r="846" s="721" customFormat="true" ht="25.5" hidden="false" customHeight="false" outlineLevel="0" collapsed="false">
      <c r="A846" s="676"/>
      <c r="B846" s="273" t="s">
        <v>1043</v>
      </c>
      <c r="C846" s="275"/>
      <c r="D846" s="472"/>
      <c r="E846" s="771"/>
      <c r="F846" s="679"/>
    </row>
    <row r="847" s="721" customFormat="true" ht="25.5" hidden="false" customHeight="false" outlineLevel="0" collapsed="false">
      <c r="A847" s="676"/>
      <c r="B847" s="273" t="s">
        <v>1044</v>
      </c>
      <c r="C847" s="275"/>
      <c r="D847" s="472"/>
      <c r="E847" s="771"/>
      <c r="F847" s="679"/>
    </row>
    <row r="848" s="721" customFormat="true" ht="25.5" hidden="false" customHeight="false" outlineLevel="0" collapsed="false">
      <c r="A848" s="676"/>
      <c r="B848" s="273" t="s">
        <v>1045</v>
      </c>
      <c r="C848" s="275"/>
      <c r="D848" s="472"/>
      <c r="E848" s="771"/>
      <c r="F848" s="679"/>
    </row>
    <row r="849" s="721" customFormat="true" ht="12.75" hidden="false" customHeight="false" outlineLevel="0" collapsed="false">
      <c r="A849" s="676"/>
      <c r="B849" s="273" t="s">
        <v>1046</v>
      </c>
      <c r="C849" s="275"/>
      <c r="D849" s="472"/>
      <c r="E849" s="771"/>
      <c r="F849" s="679"/>
    </row>
    <row r="850" s="721" customFormat="true" ht="12.75" hidden="false" customHeight="false" outlineLevel="0" collapsed="false">
      <c r="A850" s="705"/>
      <c r="B850" s="273" t="s">
        <v>1047</v>
      </c>
      <c r="C850" s="275" t="s">
        <v>295</v>
      </c>
      <c r="D850" s="472" t="n">
        <v>120</v>
      </c>
      <c r="E850" s="765"/>
      <c r="F850" s="719" t="n">
        <f aca="false">D850*E850</f>
        <v>0</v>
      </c>
    </row>
    <row r="851" s="721" customFormat="true" ht="12.75" hidden="false" customHeight="false" outlineLevel="0" collapsed="false">
      <c r="A851" s="705"/>
      <c r="C851" s="676"/>
      <c r="D851" s="676"/>
      <c r="E851" s="679"/>
      <c r="F851" s="679"/>
    </row>
    <row r="852" customFormat="false" ht="12.75" hidden="false" customHeight="false" outlineLevel="0" collapsed="false">
      <c r="A852" s="705"/>
      <c r="B852" s="742"/>
      <c r="C852" s="743"/>
    </row>
    <row r="853" customFormat="false" ht="12.75" hidden="false" customHeight="false" outlineLevel="0" collapsed="false">
      <c r="A853" s="705" t="n">
        <v>3</v>
      </c>
      <c r="B853" s="798" t="s">
        <v>1058</v>
      </c>
      <c r="C853" s="799"/>
      <c r="D853" s="800"/>
      <c r="E853" s="801"/>
      <c r="F853" s="802"/>
    </row>
    <row r="854" customFormat="false" ht="25.5" hidden="false" customHeight="false" outlineLevel="0" collapsed="false">
      <c r="A854" s="705"/>
      <c r="B854" s="803" t="s">
        <v>1401</v>
      </c>
      <c r="C854" s="799"/>
      <c r="D854" s="800"/>
      <c r="E854" s="801"/>
      <c r="F854" s="802"/>
    </row>
    <row r="855" customFormat="false" ht="12.75" hidden="false" customHeight="false" outlineLevel="0" collapsed="false">
      <c r="A855" s="705"/>
      <c r="B855" s="803" t="s">
        <v>1060</v>
      </c>
      <c r="C855" s="799"/>
      <c r="D855" s="800"/>
      <c r="E855" s="801"/>
      <c r="F855" s="802"/>
    </row>
    <row r="856" customFormat="false" ht="12.75" hidden="false" customHeight="false" outlineLevel="0" collapsed="false">
      <c r="A856" s="705"/>
      <c r="B856" s="803" t="s">
        <v>1061</v>
      </c>
      <c r="C856" s="799"/>
      <c r="D856" s="800"/>
      <c r="E856" s="801"/>
      <c r="F856" s="802"/>
    </row>
    <row r="857" customFormat="false" ht="12.75" hidden="false" customHeight="false" outlineLevel="0" collapsed="false">
      <c r="A857" s="705"/>
      <c r="B857" s="803" t="s">
        <v>1062</v>
      </c>
      <c r="C857" s="799"/>
      <c r="D857" s="800"/>
      <c r="E857" s="801"/>
      <c r="F857" s="802"/>
    </row>
    <row r="858" customFormat="false" ht="12.75" hidden="false" customHeight="false" outlineLevel="0" collapsed="false">
      <c r="A858" s="705"/>
      <c r="B858" s="803" t="s">
        <v>1402</v>
      </c>
      <c r="C858" s="799"/>
      <c r="D858" s="800"/>
      <c r="E858" s="801"/>
      <c r="F858" s="802"/>
    </row>
    <row r="859" customFormat="false" ht="12.75" hidden="false" customHeight="false" outlineLevel="0" collapsed="false">
      <c r="A859" s="705"/>
      <c r="B859" s="803" t="s">
        <v>1403</v>
      </c>
      <c r="C859" s="799"/>
      <c r="D859" s="800"/>
      <c r="E859" s="801"/>
      <c r="F859" s="802"/>
    </row>
    <row r="860" customFormat="false" ht="25.5" hidden="false" customHeight="false" outlineLevel="0" collapsed="false">
      <c r="A860" s="705"/>
      <c r="B860" s="803" t="s">
        <v>1404</v>
      </c>
      <c r="C860" s="804"/>
      <c r="D860" s="800"/>
      <c r="E860" s="801"/>
      <c r="F860" s="802"/>
    </row>
    <row r="861" customFormat="false" ht="12.75" hidden="false" customHeight="false" outlineLevel="0" collapsed="false">
      <c r="A861" s="705"/>
      <c r="B861" s="803" t="s">
        <v>1405</v>
      </c>
      <c r="C861" s="799"/>
      <c r="D861" s="800"/>
      <c r="E861" s="801"/>
      <c r="F861" s="802"/>
    </row>
    <row r="862" customFormat="false" ht="12.75" hidden="false" customHeight="false" outlineLevel="0" collapsed="false">
      <c r="A862" s="705"/>
      <c r="B862" s="803" t="s">
        <v>1406</v>
      </c>
      <c r="C862" s="799" t="s">
        <v>79</v>
      </c>
      <c r="D862" s="800" t="n">
        <v>3</v>
      </c>
      <c r="E862" s="719"/>
      <c r="F862" s="711" t="n">
        <f aca="false">D862*E862</f>
        <v>0</v>
      </c>
    </row>
    <row r="863" customFormat="false" ht="12.75" hidden="false" customHeight="false" outlineLevel="0" collapsed="false">
      <c r="A863" s="705"/>
      <c r="B863" s="742"/>
      <c r="C863" s="743"/>
    </row>
    <row r="864" customFormat="false" ht="12.75" hidden="false" customHeight="false" outlineLevel="0" collapsed="false">
      <c r="A864" s="705"/>
      <c r="B864" s="742"/>
      <c r="C864" s="743"/>
    </row>
    <row r="865" customFormat="false" ht="25.5" hidden="false" customHeight="false" outlineLevel="0" collapsed="false">
      <c r="A865" s="705" t="n">
        <v>4</v>
      </c>
      <c r="B865" s="273" t="s">
        <v>1357</v>
      </c>
      <c r="C865" s="716" t="s">
        <v>79</v>
      </c>
      <c r="D865" s="716" t="n">
        <v>5</v>
      </c>
      <c r="E865" s="784"/>
      <c r="F865" s="719" t="n">
        <f aca="false">D865*E865</f>
        <v>0</v>
      </c>
    </row>
    <row r="866" customFormat="false" ht="12.75" hidden="false" customHeight="false" outlineLevel="0" collapsed="false">
      <c r="A866" s="705"/>
      <c r="B866" s="273"/>
      <c r="C866" s="716"/>
      <c r="D866" s="716"/>
      <c r="E866" s="771"/>
    </row>
    <row r="867" customFormat="false" ht="12.75" hidden="false" customHeight="false" outlineLevel="0" collapsed="false">
      <c r="A867" s="705"/>
      <c r="B867" s="273"/>
      <c r="C867" s="716"/>
      <c r="D867" s="716"/>
      <c r="E867" s="771"/>
    </row>
    <row r="868" customFormat="false" ht="47.45" hidden="false" customHeight="true" outlineLevel="0" collapsed="false">
      <c r="A868" s="705" t="n">
        <v>5</v>
      </c>
      <c r="B868" s="273" t="s">
        <v>1264</v>
      </c>
      <c r="C868" s="472"/>
      <c r="D868" s="740" t="n">
        <v>0.04</v>
      </c>
      <c r="E868" s="771"/>
      <c r="F868" s="719" t="n">
        <f aca="false">INT(SUM(F835:F867)*D868)</f>
        <v>0</v>
      </c>
    </row>
    <row r="869" customFormat="false" ht="12.75" hidden="false" customHeight="false" outlineLevel="0" collapsed="false">
      <c r="A869" s="705"/>
      <c r="B869" s="273"/>
      <c r="C869" s="472"/>
      <c r="D869" s="740"/>
      <c r="E869" s="771"/>
    </row>
    <row r="870" customFormat="false" ht="12.75" hidden="false" customHeight="false" outlineLevel="0" collapsed="false">
      <c r="A870" s="705"/>
      <c r="B870" s="273"/>
      <c r="C870" s="472"/>
      <c r="D870" s="740"/>
      <c r="E870" s="771"/>
    </row>
    <row r="871" customFormat="false" ht="12.75" hidden="false" customHeight="false" outlineLevel="0" collapsed="false">
      <c r="A871" s="705" t="n">
        <v>6</v>
      </c>
      <c r="B871" s="273" t="s">
        <v>1337</v>
      </c>
      <c r="C871" s="472"/>
      <c r="D871" s="740" t="n">
        <v>0.03</v>
      </c>
      <c r="E871" s="771"/>
      <c r="F871" s="741" t="n">
        <f aca="false">INT(SUM(F835:F867)*D871)</f>
        <v>0</v>
      </c>
    </row>
    <row r="872" customFormat="false" ht="12.75" hidden="false" customHeight="false" outlineLevel="0" collapsed="false">
      <c r="A872" s="705"/>
      <c r="B872" s="805"/>
      <c r="C872" s="806"/>
      <c r="D872" s="807"/>
      <c r="E872" s="808"/>
      <c r="F872" s="808"/>
    </row>
    <row r="873" customFormat="false" ht="12.75" hidden="false" customHeight="false" outlineLevel="0" collapsed="false">
      <c r="A873" s="705"/>
      <c r="B873" s="805"/>
      <c r="C873" s="806"/>
      <c r="D873" s="807"/>
      <c r="E873" s="808"/>
      <c r="F873" s="808"/>
    </row>
    <row r="874" customFormat="false" ht="38.25" hidden="false" customHeight="false" outlineLevel="0" collapsed="false">
      <c r="A874" s="705" t="n">
        <v>7</v>
      </c>
      <c r="B874" s="168" t="s">
        <v>164</v>
      </c>
      <c r="C874" s="567"/>
      <c r="D874" s="740"/>
      <c r="E874" s="808"/>
      <c r="F874" s="808"/>
    </row>
    <row r="875" customFormat="false" ht="25.5" hidden="false" customHeight="false" outlineLevel="0" collapsed="false">
      <c r="A875" s="705"/>
      <c r="B875" s="168" t="s">
        <v>165</v>
      </c>
      <c r="C875" s="742"/>
      <c r="D875" s="740"/>
      <c r="E875" s="808"/>
      <c r="F875" s="808"/>
    </row>
    <row r="876" customFormat="false" ht="12.75" hidden="false" customHeight="false" outlineLevel="0" collapsed="false">
      <c r="A876" s="705"/>
      <c r="B876" s="168" t="s">
        <v>166</v>
      </c>
      <c r="C876" s="567"/>
      <c r="D876" s="740"/>
      <c r="E876" s="808"/>
      <c r="F876" s="808"/>
    </row>
    <row r="877" customFormat="false" ht="12.75" hidden="false" customHeight="false" outlineLevel="0" collapsed="false">
      <c r="A877" s="705"/>
      <c r="B877" s="567" t="s">
        <v>878</v>
      </c>
      <c r="C877" s="743"/>
      <c r="D877" s="744" t="n">
        <v>0.05</v>
      </c>
      <c r="E877" s="808"/>
      <c r="F877" s="741" t="n">
        <f aca="false">INT(SUM(F835:F867)*D877)</f>
        <v>0</v>
      </c>
    </row>
    <row r="878" customFormat="false" ht="15" hidden="false" customHeight="false" outlineLevel="0" collapsed="false">
      <c r="A878" s="746"/>
      <c r="B878" s="809"/>
      <c r="C878" s="681"/>
      <c r="D878" s="810"/>
      <c r="E878" s="683"/>
      <c r="F878" s="683"/>
    </row>
    <row r="879" customFormat="false" ht="16.5" hidden="false" customHeight="false" outlineLevel="0" collapsed="false">
      <c r="B879" s="540" t="s">
        <v>444</v>
      </c>
      <c r="F879" s="686" t="n">
        <f aca="false">SUM(F810:F871)</f>
        <v>0</v>
      </c>
    </row>
    <row r="882" customFormat="false" ht="33" hidden="false" customHeight="false" outlineLevel="0" collapsed="false">
      <c r="B882" s="693" t="s">
        <v>1407</v>
      </c>
    </row>
    <row r="884" customFormat="false" ht="14.25" hidden="false" customHeight="false" outlineLevel="0" collapsed="false">
      <c r="A884" s="774" t="s">
        <v>206</v>
      </c>
      <c r="B884" s="697" t="s">
        <v>55</v>
      </c>
      <c r="C884" s="698" t="s">
        <v>56</v>
      </c>
      <c r="D884" s="699" t="s">
        <v>57</v>
      </c>
      <c r="E884" s="700"/>
      <c r="F884" s="701" t="s">
        <v>59</v>
      </c>
    </row>
    <row r="886" customFormat="false" ht="15" hidden="false" customHeight="false" outlineLevel="0" collapsed="false">
      <c r="A886" s="746" t="n">
        <v>1</v>
      </c>
      <c r="B886" s="811" t="s">
        <v>1211</v>
      </c>
      <c r="C886" s="812"/>
      <c r="D886" s="813"/>
      <c r="E886" s="771"/>
    </row>
    <row r="887" customFormat="false" ht="25.5" hidden="false" customHeight="false" outlineLevel="0" collapsed="false">
      <c r="A887" s="705"/>
      <c r="B887" s="707" t="s">
        <v>1292</v>
      </c>
      <c r="C887" s="275"/>
      <c r="D887" s="472"/>
      <c r="E887" s="771"/>
    </row>
    <row r="888" customFormat="false" ht="33.6" hidden="false" customHeight="true" outlineLevel="0" collapsed="false">
      <c r="A888" s="705"/>
      <c r="B888" s="707" t="s">
        <v>1213</v>
      </c>
      <c r="C888" s="275"/>
      <c r="D888" s="472"/>
      <c r="E888" s="771"/>
    </row>
    <row r="889" customFormat="false" ht="12.75" hidden="false" customHeight="false" outlineLevel="0" collapsed="false">
      <c r="A889" s="705"/>
      <c r="B889" s="707" t="s">
        <v>1214</v>
      </c>
      <c r="C889" s="275"/>
      <c r="D889" s="472"/>
      <c r="E889" s="771"/>
    </row>
    <row r="890" customFormat="false" ht="12.75" hidden="false" customHeight="false" outlineLevel="0" collapsed="false">
      <c r="A890" s="705"/>
      <c r="B890" s="707" t="s">
        <v>1358</v>
      </c>
      <c r="C890" s="275"/>
      <c r="D890" s="472"/>
      <c r="E890" s="771"/>
    </row>
    <row r="891" customFormat="false" ht="12.75" hidden="false" customHeight="false" outlineLevel="0" collapsed="false">
      <c r="A891" s="705"/>
      <c r="B891" s="707" t="s">
        <v>1359</v>
      </c>
      <c r="C891" s="275"/>
      <c r="D891" s="472"/>
      <c r="E891" s="771"/>
    </row>
    <row r="892" customFormat="false" ht="12.75" hidden="false" customHeight="false" outlineLevel="0" collapsed="false">
      <c r="A892" s="705"/>
      <c r="B892" s="707" t="s">
        <v>1408</v>
      </c>
      <c r="C892" s="275"/>
      <c r="D892" s="472"/>
      <c r="E892" s="771"/>
    </row>
    <row r="893" customFormat="false" ht="12.75" hidden="false" customHeight="false" outlineLevel="0" collapsed="false">
      <c r="A893" s="705"/>
      <c r="B893" s="707" t="s">
        <v>1350</v>
      </c>
      <c r="C893" s="275"/>
      <c r="D893" s="472"/>
      <c r="E893" s="771"/>
    </row>
    <row r="894" customFormat="false" ht="12.75" hidden="false" customHeight="false" outlineLevel="0" collapsed="false">
      <c r="A894" s="705"/>
      <c r="B894" s="707" t="s">
        <v>1409</v>
      </c>
      <c r="C894" s="275"/>
      <c r="D894" s="472"/>
      <c r="E894" s="771"/>
    </row>
    <row r="895" customFormat="false" ht="12.75" hidden="false" customHeight="false" outlineLevel="0" collapsed="false">
      <c r="A895" s="705"/>
      <c r="B895" s="707" t="s">
        <v>1220</v>
      </c>
      <c r="C895" s="275"/>
      <c r="D895" s="472"/>
      <c r="E895" s="771"/>
    </row>
    <row r="896" customFormat="false" ht="12.75" hidden="false" customHeight="false" outlineLevel="0" collapsed="false">
      <c r="A896" s="705"/>
      <c r="B896" s="707" t="s">
        <v>1410</v>
      </c>
      <c r="C896" s="275"/>
      <c r="D896" s="472"/>
      <c r="E896" s="771"/>
    </row>
    <row r="897" customFormat="false" ht="12.75" hidden="false" customHeight="false" outlineLevel="0" collapsed="false">
      <c r="A897" s="705"/>
      <c r="B897" s="707" t="s">
        <v>1231</v>
      </c>
      <c r="C897" s="275"/>
      <c r="D897" s="472"/>
      <c r="E897" s="771"/>
    </row>
    <row r="898" customFormat="false" ht="12.75" hidden="false" customHeight="false" outlineLevel="0" collapsed="false">
      <c r="A898" s="705"/>
      <c r="B898" s="753" t="s">
        <v>1223</v>
      </c>
      <c r="C898" s="743"/>
    </row>
    <row r="899" customFormat="false" ht="12.75" hidden="false" customHeight="false" outlineLevel="0" collapsed="false">
      <c r="A899" s="705"/>
      <c r="B899" s="707" t="s">
        <v>1411</v>
      </c>
      <c r="C899" s="275" t="s">
        <v>65</v>
      </c>
      <c r="D899" s="472" t="n">
        <v>1</v>
      </c>
      <c r="E899" s="771"/>
      <c r="F899" s="711" t="n">
        <f aca="false">D899*E899</f>
        <v>0</v>
      </c>
    </row>
    <row r="900" customFormat="false" ht="12.75" hidden="false" customHeight="false" outlineLevel="0" collapsed="false">
      <c r="A900" s="705"/>
      <c r="B900" s="723"/>
      <c r="C900" s="275"/>
      <c r="D900" s="472"/>
      <c r="E900" s="771"/>
    </row>
    <row r="901" customFormat="false" ht="12.75" hidden="false" customHeight="false" outlineLevel="0" collapsed="false">
      <c r="A901" s="705"/>
      <c r="B901" s="273"/>
      <c r="C901" s="275"/>
      <c r="D901" s="472"/>
      <c r="E901" s="771"/>
    </row>
    <row r="902" customFormat="false" ht="12.75" hidden="false" customHeight="false" outlineLevel="0" collapsed="false">
      <c r="A902" s="705" t="n">
        <v>2</v>
      </c>
      <c r="B902" s="715" t="s">
        <v>1184</v>
      </c>
      <c r="C902" s="716"/>
      <c r="D902" s="716"/>
      <c r="E902" s="814"/>
    </row>
    <row r="903" customFormat="false" ht="100.9" hidden="false" customHeight="true" outlineLevel="0" collapsed="false">
      <c r="A903" s="705"/>
      <c r="B903" s="273" t="s">
        <v>1185</v>
      </c>
      <c r="C903" s="275"/>
      <c r="D903" s="275"/>
      <c r="E903" s="814"/>
    </row>
    <row r="904" customFormat="false" ht="12.75" hidden="false" customHeight="false" outlineLevel="0" collapsed="false">
      <c r="A904" s="705"/>
      <c r="B904" s="707" t="s">
        <v>1051</v>
      </c>
      <c r="C904" s="275"/>
      <c r="D904" s="275"/>
      <c r="E904" s="814"/>
    </row>
    <row r="905" customFormat="false" ht="12.75" hidden="false" customHeight="false" outlineLevel="0" collapsed="false">
      <c r="A905" s="705"/>
      <c r="B905" s="273" t="s">
        <v>1412</v>
      </c>
      <c r="C905" s="275" t="s">
        <v>79</v>
      </c>
      <c r="D905" s="275" t="n">
        <v>1</v>
      </c>
      <c r="E905" s="719"/>
      <c r="F905" s="711" t="n">
        <f aca="false">D905*E905</f>
        <v>0</v>
      </c>
    </row>
    <row r="906" customFormat="false" ht="12.75" hidden="false" customHeight="false" outlineLevel="0" collapsed="false">
      <c r="A906" s="705"/>
      <c r="B906" s="273"/>
      <c r="C906" s="275"/>
      <c r="D906" s="275"/>
      <c r="E906" s="719"/>
      <c r="F906" s="711"/>
    </row>
    <row r="907" customFormat="false" ht="12.75" hidden="false" customHeight="false" outlineLevel="0" collapsed="false">
      <c r="A907" s="705"/>
      <c r="B907" s="273"/>
      <c r="C907" s="275"/>
      <c r="D907" s="275"/>
      <c r="E907" s="719"/>
      <c r="F907" s="711"/>
    </row>
    <row r="908" customFormat="false" ht="25.5" hidden="false" customHeight="false" outlineLevel="0" collapsed="false">
      <c r="A908" s="705" t="n">
        <v>3</v>
      </c>
      <c r="B908" s="715" t="s">
        <v>1413</v>
      </c>
      <c r="C908" s="716"/>
      <c r="D908" s="716"/>
      <c r="E908" s="814"/>
    </row>
    <row r="909" customFormat="false" ht="99" hidden="false" customHeight="true" outlineLevel="0" collapsed="false">
      <c r="A909" s="705"/>
      <c r="B909" s="273" t="s">
        <v>1414</v>
      </c>
      <c r="C909" s="275"/>
      <c r="D909" s="275"/>
      <c r="E909" s="814"/>
    </row>
    <row r="910" customFormat="false" ht="12.75" hidden="false" customHeight="false" outlineLevel="0" collapsed="false">
      <c r="A910" s="705"/>
      <c r="B910" s="707" t="s">
        <v>1051</v>
      </c>
      <c r="C910" s="275"/>
      <c r="D910" s="275"/>
      <c r="E910" s="814"/>
    </row>
    <row r="911" customFormat="false" ht="12.75" hidden="false" customHeight="false" outlineLevel="0" collapsed="false">
      <c r="A911" s="705"/>
      <c r="B911" s="273" t="s">
        <v>1415</v>
      </c>
      <c r="C911" s="275" t="s">
        <v>79</v>
      </c>
      <c r="D911" s="275" t="n">
        <v>1</v>
      </c>
      <c r="E911" s="719"/>
      <c r="F911" s="711" t="n">
        <f aca="false">D911*E911</f>
        <v>0</v>
      </c>
    </row>
    <row r="912" customFormat="false" ht="12.75" hidden="false" customHeight="false" outlineLevel="0" collapsed="false">
      <c r="A912" s="705"/>
      <c r="B912" s="273"/>
      <c r="C912" s="275"/>
      <c r="D912" s="275"/>
      <c r="E912" s="719"/>
      <c r="F912" s="711"/>
    </row>
    <row r="913" customFormat="false" ht="12.75" hidden="false" customHeight="false" outlineLevel="0" collapsed="false">
      <c r="A913" s="705"/>
      <c r="B913" s="273"/>
      <c r="C913" s="275"/>
      <c r="D913" s="275"/>
      <c r="E913" s="719"/>
      <c r="F913" s="711"/>
    </row>
    <row r="914" customFormat="false" ht="12.75" hidden="false" customHeight="false" outlineLevel="0" collapsed="false">
      <c r="A914" s="705" t="n">
        <v>4</v>
      </c>
      <c r="B914" s="715" t="s">
        <v>1036</v>
      </c>
      <c r="C914" s="275"/>
      <c r="D914" s="472"/>
      <c r="E914" s="771"/>
    </row>
    <row r="915" customFormat="false" ht="46.9" hidden="false" customHeight="true" outlineLevel="0" collapsed="false">
      <c r="A915" s="705"/>
      <c r="B915" s="273" t="s">
        <v>1037</v>
      </c>
      <c r="C915" s="275"/>
      <c r="D915" s="472"/>
      <c r="E915" s="771"/>
    </row>
    <row r="916" customFormat="false" ht="12.75" hidden="false" customHeight="false" outlineLevel="0" collapsed="false">
      <c r="A916" s="705"/>
      <c r="B916" s="273" t="s">
        <v>1038</v>
      </c>
      <c r="C916" s="275"/>
      <c r="D916" s="472"/>
      <c r="E916" s="771"/>
    </row>
    <row r="917" customFormat="false" ht="12.75" hidden="false" customHeight="false" outlineLevel="0" collapsed="false">
      <c r="A917" s="705"/>
      <c r="B917" s="273" t="s">
        <v>1039</v>
      </c>
      <c r="C917" s="275"/>
      <c r="D917" s="472"/>
      <c r="E917" s="771"/>
    </row>
    <row r="918" customFormat="false" ht="12.75" hidden="false" customHeight="false" outlineLevel="0" collapsed="false">
      <c r="A918" s="705"/>
      <c r="B918" s="273" t="s">
        <v>1040</v>
      </c>
      <c r="C918" s="275"/>
      <c r="D918" s="472"/>
      <c r="E918" s="771"/>
    </row>
    <row r="919" customFormat="false" ht="12.75" hidden="false" customHeight="false" outlineLevel="0" collapsed="false">
      <c r="A919" s="705"/>
      <c r="B919" s="273" t="s">
        <v>1041</v>
      </c>
      <c r="C919" s="275"/>
      <c r="D919" s="472"/>
      <c r="E919" s="771"/>
    </row>
    <row r="920" customFormat="false" ht="25.5" hidden="false" customHeight="false" outlineLevel="0" collapsed="false">
      <c r="A920" s="705"/>
      <c r="B920" s="273" t="s">
        <v>1042</v>
      </c>
      <c r="C920" s="275"/>
      <c r="D920" s="472"/>
      <c r="E920" s="771"/>
    </row>
    <row r="921" customFormat="false" ht="25.5" hidden="false" customHeight="false" outlineLevel="0" collapsed="false">
      <c r="A921" s="705"/>
      <c r="B921" s="273" t="s">
        <v>1043</v>
      </c>
      <c r="C921" s="275"/>
      <c r="D921" s="472"/>
      <c r="E921" s="771"/>
    </row>
    <row r="922" customFormat="false" ht="25.5" hidden="false" customHeight="false" outlineLevel="0" collapsed="false">
      <c r="A922" s="705"/>
      <c r="B922" s="273" t="s">
        <v>1044</v>
      </c>
      <c r="C922" s="275"/>
      <c r="D922" s="472"/>
      <c r="E922" s="771"/>
    </row>
    <row r="923" customFormat="false" ht="25.5" hidden="false" customHeight="false" outlineLevel="0" collapsed="false">
      <c r="A923" s="705"/>
      <c r="B923" s="273" t="s">
        <v>1045</v>
      </c>
      <c r="C923" s="275"/>
      <c r="D923" s="472"/>
      <c r="E923" s="771"/>
    </row>
    <row r="924" customFormat="false" ht="12.75" hidden="false" customHeight="false" outlineLevel="0" collapsed="false">
      <c r="A924" s="705"/>
      <c r="B924" s="273" t="s">
        <v>1046</v>
      </c>
      <c r="C924" s="275"/>
      <c r="D924" s="472"/>
      <c r="E924" s="771"/>
    </row>
    <row r="925" customFormat="false" ht="12.75" hidden="false" customHeight="false" outlineLevel="0" collapsed="false">
      <c r="A925" s="705"/>
      <c r="B925" s="273" t="s">
        <v>1047</v>
      </c>
      <c r="C925" s="275" t="s">
        <v>295</v>
      </c>
      <c r="D925" s="472" t="n">
        <v>40</v>
      </c>
      <c r="E925" s="765"/>
      <c r="F925" s="719" t="n">
        <f aca="false">D925*E925</f>
        <v>0</v>
      </c>
    </row>
    <row r="926" customFormat="false" ht="12.75" hidden="false" customHeight="false" outlineLevel="0" collapsed="false">
      <c r="A926" s="705"/>
      <c r="B926" s="273"/>
      <c r="C926" s="717"/>
      <c r="D926" s="472"/>
      <c r="E926" s="771"/>
    </row>
    <row r="927" customFormat="false" ht="12.75" hidden="false" customHeight="false" outlineLevel="0" collapsed="false">
      <c r="A927" s="705"/>
      <c r="B927" s="710"/>
      <c r="C927" s="472"/>
      <c r="D927" s="472"/>
    </row>
    <row r="928" customFormat="false" ht="25.5" hidden="false" customHeight="false" outlineLevel="0" collapsed="false">
      <c r="A928" s="705" t="n">
        <v>5</v>
      </c>
      <c r="B928" s="273" t="s">
        <v>1357</v>
      </c>
      <c r="C928" s="716" t="s">
        <v>79</v>
      </c>
      <c r="D928" s="716" t="n">
        <v>1</v>
      </c>
      <c r="E928" s="784"/>
      <c r="F928" s="719" t="n">
        <f aca="false">D928*E928</f>
        <v>0</v>
      </c>
    </row>
    <row r="929" customFormat="false" ht="12.75" hidden="false" customHeight="false" outlineLevel="0" collapsed="false">
      <c r="A929" s="705"/>
      <c r="B929" s="273"/>
      <c r="C929" s="716"/>
      <c r="D929" s="716"/>
      <c r="E929" s="771"/>
    </row>
    <row r="930" customFormat="false" ht="12.75" hidden="false" customHeight="false" outlineLevel="0" collapsed="false">
      <c r="A930" s="705"/>
      <c r="B930" s="273"/>
      <c r="C930" s="716"/>
      <c r="D930" s="716"/>
      <c r="E930" s="771"/>
    </row>
    <row r="931" customFormat="false" ht="51" hidden="false" customHeight="false" outlineLevel="0" collapsed="false">
      <c r="A931" s="705" t="n">
        <v>6</v>
      </c>
      <c r="B931" s="273" t="s">
        <v>1264</v>
      </c>
      <c r="C931" s="740" t="n">
        <v>0.04</v>
      </c>
      <c r="D931" s="740"/>
      <c r="E931" s="771"/>
      <c r="F931" s="719" t="n">
        <f aca="false">INT(SUM(F899:F930)*C931)</f>
        <v>0</v>
      </c>
    </row>
    <row r="932" customFormat="false" ht="12.75" hidden="false" customHeight="false" outlineLevel="0" collapsed="false">
      <c r="A932" s="705"/>
      <c r="B932" s="273"/>
      <c r="C932" s="740"/>
      <c r="D932" s="740"/>
      <c r="E932" s="771"/>
    </row>
    <row r="933" customFormat="false" ht="12.75" hidden="false" customHeight="false" outlineLevel="0" collapsed="false">
      <c r="A933" s="705"/>
      <c r="B933" s="273"/>
      <c r="C933" s="740"/>
      <c r="D933" s="740"/>
      <c r="E933" s="771"/>
    </row>
    <row r="934" customFormat="false" ht="12.75" hidden="false" customHeight="false" outlineLevel="0" collapsed="false">
      <c r="A934" s="705" t="n">
        <v>7</v>
      </c>
      <c r="B934" s="273" t="s">
        <v>1337</v>
      </c>
      <c r="C934" s="740" t="n">
        <v>0.03</v>
      </c>
      <c r="D934" s="740"/>
      <c r="E934" s="771"/>
      <c r="F934" s="741" t="n">
        <f aca="false">INT(SUM(F899:F930)*C934)</f>
        <v>0</v>
      </c>
    </row>
    <row r="935" customFormat="false" ht="12.75" hidden="false" customHeight="false" outlineLevel="0" collapsed="false">
      <c r="A935" s="705"/>
      <c r="B935" s="273"/>
      <c r="C935" s="740"/>
      <c r="D935" s="740"/>
      <c r="E935" s="771"/>
      <c r="F935" s="741"/>
    </row>
    <row r="936" customFormat="false" ht="38.25" hidden="false" customHeight="false" outlineLevel="0" collapsed="false">
      <c r="A936" s="705" t="n">
        <v>8</v>
      </c>
      <c r="B936" s="168" t="s">
        <v>164</v>
      </c>
      <c r="C936" s="740"/>
      <c r="D936" s="740"/>
      <c r="E936" s="771"/>
      <c r="F936" s="741"/>
    </row>
    <row r="937" customFormat="false" ht="25.5" hidden="false" customHeight="false" outlineLevel="0" collapsed="false">
      <c r="A937" s="705"/>
      <c r="B937" s="168" t="s">
        <v>165</v>
      </c>
      <c r="C937" s="740"/>
      <c r="D937" s="740"/>
      <c r="E937" s="771"/>
      <c r="F937" s="741"/>
    </row>
    <row r="938" customFormat="false" ht="12.75" hidden="false" customHeight="false" outlineLevel="0" collapsed="false">
      <c r="A938" s="705"/>
      <c r="B938" s="168" t="s">
        <v>166</v>
      </c>
      <c r="C938" s="740"/>
      <c r="D938" s="740"/>
      <c r="E938" s="771"/>
      <c r="F938" s="741"/>
    </row>
    <row r="939" customFormat="false" ht="12.75" hidden="false" customHeight="false" outlineLevel="0" collapsed="false">
      <c r="A939" s="705"/>
      <c r="B939" s="567" t="s">
        <v>878</v>
      </c>
      <c r="C939" s="744" t="n">
        <v>0.05</v>
      </c>
      <c r="D939" s="744"/>
      <c r="E939" s="771"/>
      <c r="F939" s="741" t="n">
        <f aca="false">INT(SUM(F899:F930)*C939)</f>
        <v>0</v>
      </c>
    </row>
    <row r="940" customFormat="false" ht="13.5" hidden="false" customHeight="false" outlineLevel="0" collapsed="false">
      <c r="B940" s="687"/>
      <c r="C940" s="681"/>
      <c r="D940" s="682"/>
      <c r="E940" s="683"/>
      <c r="F940" s="683"/>
    </row>
    <row r="941" customFormat="false" ht="16.5" hidden="false" customHeight="false" outlineLevel="0" collapsed="false">
      <c r="B941" s="540" t="s">
        <v>444</v>
      </c>
      <c r="F941" s="686" t="n">
        <f aca="false">SUM(F886:F940)</f>
        <v>0</v>
      </c>
    </row>
    <row r="944" customFormat="false" ht="15.75" hidden="false" customHeight="false" outlineLevel="0" collapsed="false">
      <c r="B944" s="78" t="s">
        <v>37</v>
      </c>
      <c r="C944" s="815"/>
      <c r="D944" s="816"/>
      <c r="E944" s="728"/>
      <c r="F944" s="817" t="n">
        <f aca="false">SUM(F728+F708+F630+F612+F474+F414+F410+F409+F408+F407+F265+F227)</f>
        <v>0</v>
      </c>
    </row>
  </sheetData>
  <sheetProtection sheet="true" password="cc2d"/>
  <protectedRanges>
    <protectedRange name="Obseg1" sqref="E1:E65536"/>
  </protectedRanges>
  <printOptions headings="false" gridLines="false" gridLinesSet="true" horizontalCentered="false" verticalCentered="false"/>
  <pageMargins left="0.7875" right="0.75" top="0.984027777777778" bottom="0.98402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9" manualBreakCount="9">
    <brk id="39" man="true" max="16383" min="0"/>
    <brk id="242" man="true" max="16383" min="0"/>
    <brk id="287" man="true" max="16383" min="0"/>
    <brk id="372" man="true" max="16383" min="0"/>
    <brk id="497" man="true" max="16383" min="0"/>
    <brk id="587" man="true" max="16383" min="0"/>
    <brk id="683" man="true" max="16383" min="0"/>
    <brk id="803" man="true" max="16383" min="0"/>
    <brk id="8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8"/>
  <sheetViews>
    <sheetView showFormulas="false" showGridLines="true" showRowColHeaders="true" showZeros="true" rightToLeft="false" tabSelected="false" showOutlineSymbols="true" defaultGridColor="true" view="pageBreakPreview" topLeftCell="A622" colorId="64" zoomScale="100" zoomScaleNormal="100" zoomScalePageLayoutView="100" workbookViewId="0">
      <selection pane="topLeft" activeCell="E634" activeCellId="0" sqref="E63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6.7"/>
    <col collapsed="false" customWidth="true" hidden="false" outlineLevel="0" max="3" min="3" style="0" width="6.7"/>
    <col collapsed="false" customWidth="true" hidden="false" outlineLevel="0" max="4" min="4" style="0" width="8.7"/>
    <col collapsed="false" customWidth="true" hidden="false" outlineLevel="0" max="5" min="5" style="1" width="11.7"/>
    <col collapsed="false" customWidth="true" hidden="false" outlineLevel="0" max="6" min="6" style="818" width="16.7"/>
  </cols>
  <sheetData>
    <row r="1" customFormat="false" ht="18" hidden="false" customHeight="false" outlineLevel="0" collapsed="false">
      <c r="A1" s="105"/>
      <c r="B1" s="819" t="s">
        <v>1416</v>
      </c>
      <c r="C1" s="820"/>
      <c r="D1" s="108"/>
      <c r="E1" s="821"/>
      <c r="F1" s="822"/>
    </row>
    <row r="2" customFormat="false" ht="14.25" hidden="false" customHeight="false" outlineLevel="0" collapsed="false">
      <c r="A2" s="111"/>
      <c r="B2" s="823"/>
      <c r="C2" s="820"/>
      <c r="D2" s="108"/>
      <c r="E2" s="821"/>
      <c r="F2" s="822"/>
    </row>
    <row r="3" customFormat="false" ht="14.25" hidden="false" customHeight="false" outlineLevel="0" collapsed="false">
      <c r="A3" s="113" t="s">
        <v>54</v>
      </c>
      <c r="B3" s="824" t="s">
        <v>55</v>
      </c>
      <c r="C3" s="825" t="s">
        <v>56</v>
      </c>
      <c r="D3" s="826" t="s">
        <v>57</v>
      </c>
      <c r="E3" s="827"/>
      <c r="F3" s="828" t="s">
        <v>59</v>
      </c>
    </row>
    <row r="4" customFormat="false" ht="14.25" hidden="false" customHeight="false" outlineLevel="0" collapsed="false">
      <c r="A4" s="217"/>
      <c r="B4" s="829"/>
      <c r="C4" s="830"/>
      <c r="D4" s="223"/>
      <c r="E4" s="218"/>
      <c r="F4" s="831"/>
    </row>
    <row r="5" customFormat="false" ht="14.25" hidden="false" customHeight="false" outlineLevel="0" collapsed="false">
      <c r="A5" s="217"/>
      <c r="B5" s="829"/>
      <c r="C5" s="830"/>
      <c r="D5" s="223"/>
      <c r="E5" s="218"/>
      <c r="F5" s="831"/>
    </row>
    <row r="6" customFormat="false" ht="14.25" hidden="false" customHeight="false" outlineLevel="0" collapsed="false">
      <c r="A6" s="217"/>
      <c r="B6" s="829"/>
      <c r="C6" s="830"/>
      <c r="D6" s="223"/>
      <c r="E6" s="218"/>
      <c r="F6" s="831"/>
    </row>
    <row r="7" customFormat="false" ht="14.25" hidden="false" customHeight="false" outlineLevel="0" collapsed="false">
      <c r="A7" s="217"/>
      <c r="C7" s="2"/>
      <c r="D7" s="2"/>
      <c r="E7" s="832"/>
      <c r="F7" s="832"/>
    </row>
    <row r="8" customFormat="false" ht="14.25" hidden="false" customHeight="false" outlineLevel="0" collapsed="false">
      <c r="A8" s="217"/>
      <c r="C8" s="2"/>
      <c r="D8" s="2"/>
      <c r="E8" s="832"/>
      <c r="F8" s="832"/>
    </row>
    <row r="9" customFormat="false" ht="14.25" hidden="false" customHeight="false" outlineLevel="0" collapsed="false">
      <c r="A9" s="217"/>
      <c r="C9" s="2"/>
      <c r="D9" s="2"/>
      <c r="E9" s="832"/>
      <c r="F9" s="832"/>
    </row>
    <row r="10" customFormat="false" ht="18.75" hidden="false" customHeight="false" outlineLevel="0" collapsed="false">
      <c r="A10" s="217"/>
      <c r="B10" s="833" t="s">
        <v>1417</v>
      </c>
      <c r="C10" s="593"/>
      <c r="D10" s="593"/>
      <c r="E10" s="213"/>
      <c r="F10" s="213"/>
    </row>
    <row r="11" customFormat="false" ht="15" hidden="false" customHeight="false" outlineLevel="0" collapsed="false">
      <c r="A11" s="217"/>
      <c r="C11" s="2"/>
      <c r="D11" s="2"/>
      <c r="E11" s="832"/>
      <c r="F11" s="832"/>
    </row>
    <row r="12" customFormat="false" ht="15.75" hidden="false" customHeight="false" outlineLevel="0" collapsed="false">
      <c r="A12" s="217"/>
      <c r="B12" s="834" t="s">
        <v>1418</v>
      </c>
      <c r="C12" s="2"/>
      <c r="D12" s="2"/>
      <c r="E12" s="832"/>
      <c r="F12" s="835" t="n">
        <f aca="false">$F$647</f>
        <v>0</v>
      </c>
    </row>
    <row r="13" customFormat="false" ht="14.25" hidden="false" customHeight="false" outlineLevel="0" collapsed="false">
      <c r="A13" s="217"/>
      <c r="C13" s="2"/>
      <c r="D13" s="2"/>
      <c r="E13" s="832"/>
      <c r="F13" s="832"/>
    </row>
    <row r="14" customFormat="false" ht="15.75" hidden="false" customHeight="false" outlineLevel="0" collapsed="false">
      <c r="A14" s="217"/>
      <c r="B14" s="834" t="s">
        <v>1419</v>
      </c>
      <c r="C14" s="2"/>
      <c r="D14" s="2"/>
      <c r="E14" s="832"/>
      <c r="F14" s="835" t="n">
        <f aca="false">$F$434</f>
        <v>0</v>
      </c>
    </row>
    <row r="15" customFormat="false" ht="14.25" hidden="false" customHeight="false" outlineLevel="0" collapsed="false">
      <c r="A15" s="217"/>
      <c r="C15" s="2"/>
      <c r="D15" s="2"/>
      <c r="E15" s="832"/>
      <c r="F15" s="832"/>
    </row>
    <row r="16" customFormat="false" ht="15.75" hidden="false" customHeight="false" outlineLevel="0" collapsed="false">
      <c r="A16" s="217"/>
      <c r="B16" s="834" t="s">
        <v>1420</v>
      </c>
      <c r="C16" s="2"/>
      <c r="D16" s="2"/>
      <c r="E16" s="832"/>
      <c r="F16" s="835" t="n">
        <f aca="false">$F$226</f>
        <v>0</v>
      </c>
    </row>
    <row r="17" customFormat="false" ht="14.25" hidden="false" customHeight="false" outlineLevel="0" collapsed="false">
      <c r="A17" s="217"/>
      <c r="C17" s="2"/>
      <c r="D17" s="2"/>
      <c r="E17" s="832"/>
      <c r="F17" s="832"/>
    </row>
    <row r="18" customFormat="false" ht="15" hidden="false" customHeight="false" outlineLevel="0" collapsed="false">
      <c r="A18" s="217"/>
      <c r="B18" s="55"/>
      <c r="C18" s="593"/>
      <c r="D18" s="593"/>
      <c r="E18" s="213"/>
      <c r="F18" s="213"/>
    </row>
    <row r="19" customFormat="false" ht="16.5" hidden="false" customHeight="false" outlineLevel="0" collapsed="false">
      <c r="A19" s="217"/>
      <c r="B19" s="530" t="s">
        <v>1421</v>
      </c>
      <c r="C19" s="2"/>
      <c r="D19" s="2"/>
      <c r="E19" s="832"/>
      <c r="F19" s="835" t="n">
        <f aca="false">SUM(F12:F17)</f>
        <v>0</v>
      </c>
    </row>
    <row r="20" customFormat="false" ht="14.25" hidden="false" customHeight="false" outlineLevel="0" collapsed="false">
      <c r="A20" s="217"/>
      <c r="C20" s="2"/>
      <c r="D20" s="2"/>
      <c r="E20" s="832"/>
      <c r="F20" s="832"/>
    </row>
    <row r="21" customFormat="false" ht="14.25" hidden="false" customHeight="false" outlineLevel="0" collapsed="false">
      <c r="A21" s="217"/>
      <c r="C21" s="2"/>
      <c r="D21" s="2"/>
      <c r="E21" s="832"/>
      <c r="F21" s="832"/>
    </row>
    <row r="22" customFormat="false" ht="15" hidden="false" customHeight="false" outlineLevel="0" collapsed="false">
      <c r="A22" s="217"/>
      <c r="B22" s="97" t="s">
        <v>38</v>
      </c>
      <c r="C22" s="2"/>
      <c r="D22" s="2"/>
      <c r="E22" s="832"/>
      <c r="F22" s="832"/>
    </row>
    <row r="23" customFormat="false" ht="14.25" hidden="false" customHeight="false" outlineLevel="0" collapsed="false">
      <c r="A23" s="217"/>
      <c r="B23" s="836" t="s">
        <v>1101</v>
      </c>
      <c r="C23" s="2"/>
      <c r="D23" s="2"/>
      <c r="E23" s="832"/>
      <c r="F23" s="832"/>
    </row>
    <row r="24" customFormat="false" ht="14.25" hidden="false" customHeight="false" outlineLevel="0" collapsed="false">
      <c r="A24" s="217"/>
      <c r="B24" s="837" t="s">
        <v>1102</v>
      </c>
      <c r="C24" s="2"/>
      <c r="D24" s="2"/>
      <c r="E24" s="832"/>
      <c r="F24" s="832"/>
    </row>
    <row r="25" customFormat="false" ht="14.25" hidden="false" customHeight="false" outlineLevel="0" collapsed="false">
      <c r="A25" s="217"/>
      <c r="B25" s="837" t="s">
        <v>1103</v>
      </c>
      <c r="C25" s="2"/>
      <c r="D25" s="2"/>
      <c r="E25" s="832"/>
      <c r="F25" s="832"/>
    </row>
    <row r="26" customFormat="false" ht="14.25" hidden="false" customHeight="false" outlineLevel="0" collapsed="false">
      <c r="A26" s="217"/>
      <c r="B26" s="691" t="s">
        <v>1104</v>
      </c>
      <c r="C26" s="2"/>
      <c r="D26" s="2"/>
      <c r="E26" s="832"/>
      <c r="F26" s="832"/>
    </row>
    <row r="27" customFormat="false" ht="14.25" hidden="false" customHeight="false" outlineLevel="0" collapsed="false">
      <c r="A27" s="217"/>
      <c r="B27" s="691" t="s">
        <v>1105</v>
      </c>
      <c r="C27" s="2"/>
      <c r="D27" s="2"/>
      <c r="E27" s="832"/>
      <c r="F27" s="832"/>
    </row>
    <row r="28" customFormat="false" ht="14.25" hidden="false" customHeight="false" outlineLevel="0" collapsed="false">
      <c r="A28" s="217"/>
      <c r="B28" s="691"/>
      <c r="C28" s="2"/>
      <c r="D28" s="2"/>
      <c r="E28" s="832"/>
      <c r="F28" s="832"/>
    </row>
    <row r="29" customFormat="false" ht="57" hidden="false" customHeight="false" outlineLevel="0" collapsed="false">
      <c r="A29" s="217"/>
      <c r="B29" s="692" t="s">
        <v>1106</v>
      </c>
      <c r="C29" s="2"/>
      <c r="D29" s="2"/>
      <c r="E29" s="832"/>
      <c r="F29" s="832"/>
    </row>
    <row r="30" customFormat="false" ht="14.25" hidden="false" customHeight="false" outlineLevel="0" collapsed="false">
      <c r="A30" s="217"/>
      <c r="B30" s="829"/>
      <c r="C30" s="830"/>
      <c r="D30" s="223"/>
      <c r="E30" s="218"/>
      <c r="F30" s="831"/>
    </row>
    <row r="31" customFormat="false" ht="14.25" hidden="false" customHeight="false" outlineLevel="0" collapsed="false">
      <c r="A31" s="217"/>
      <c r="B31" s="829"/>
      <c r="C31" s="830"/>
      <c r="D31" s="223"/>
      <c r="E31" s="218"/>
      <c r="F31" s="831"/>
    </row>
    <row r="32" customFormat="false" ht="14.25" hidden="false" customHeight="false" outlineLevel="0" collapsed="false">
      <c r="A32" s="217"/>
      <c r="B32" s="829"/>
      <c r="C32" s="830"/>
      <c r="D32" s="223"/>
      <c r="E32" s="218"/>
      <c r="F32" s="831"/>
    </row>
    <row r="33" customFormat="false" ht="15.75" hidden="false" customHeight="false" outlineLevel="0" collapsed="false">
      <c r="A33" s="180"/>
      <c r="B33" s="834" t="s">
        <v>1422</v>
      </c>
      <c r="C33" s="2"/>
      <c r="D33" s="2"/>
      <c r="E33" s="832"/>
      <c r="F33" s="832"/>
    </row>
    <row r="34" customFormat="false" ht="15.75" hidden="false" customHeight="false" outlineLevel="0" collapsed="false">
      <c r="A34" s="180"/>
      <c r="B34" s="838"/>
      <c r="C34" s="2"/>
      <c r="D34" s="2"/>
      <c r="E34" s="832"/>
      <c r="F34" s="832"/>
    </row>
    <row r="35" customFormat="false" ht="14.25" hidden="false" customHeight="false" outlineLevel="0" collapsed="false">
      <c r="A35" s="221" t="s">
        <v>54</v>
      </c>
      <c r="B35" s="315" t="s">
        <v>55</v>
      </c>
      <c r="C35" s="115" t="s">
        <v>56</v>
      </c>
      <c r="D35" s="116" t="s">
        <v>57</v>
      </c>
      <c r="E35" s="608"/>
      <c r="F35" s="117" t="s">
        <v>59</v>
      </c>
    </row>
    <row r="36" customFormat="false" ht="15" hidden="false" customHeight="false" outlineLevel="0" collapsed="false">
      <c r="A36" s="217" t="n">
        <v>1</v>
      </c>
      <c r="B36" s="839" t="s">
        <v>1423</v>
      </c>
      <c r="C36" s="138"/>
      <c r="D36" s="139"/>
      <c r="E36" s="141"/>
      <c r="F36" s="140"/>
    </row>
    <row r="37" customFormat="false" ht="85.15" hidden="false" customHeight="true" outlineLevel="0" collapsed="false">
      <c r="A37" s="136"/>
      <c r="B37" s="840" t="s">
        <v>1424</v>
      </c>
      <c r="C37" s="138"/>
      <c r="D37" s="139"/>
      <c r="E37" s="141"/>
      <c r="F37" s="140"/>
    </row>
    <row r="38" customFormat="false" ht="27" hidden="false" customHeight="false" outlineLevel="0" collapsed="false">
      <c r="A38" s="136"/>
      <c r="B38" s="840" t="s">
        <v>1425</v>
      </c>
      <c r="C38" s="138"/>
      <c r="D38" s="139"/>
      <c r="E38" s="141"/>
      <c r="F38" s="140"/>
    </row>
    <row r="39" customFormat="false" ht="39.75" hidden="false" customHeight="false" outlineLevel="0" collapsed="false">
      <c r="A39" s="136"/>
      <c r="B39" s="840" t="s">
        <v>1426</v>
      </c>
      <c r="C39" s="138"/>
      <c r="D39" s="139"/>
      <c r="E39" s="141"/>
      <c r="F39" s="140"/>
    </row>
    <row r="40" customFormat="false" ht="14.25" hidden="false" customHeight="false" outlineLevel="0" collapsed="false">
      <c r="A40" s="136"/>
      <c r="B40" s="840" t="s">
        <v>1427</v>
      </c>
      <c r="C40" s="138"/>
      <c r="D40" s="139"/>
      <c r="E40" s="141"/>
      <c r="F40" s="140"/>
    </row>
    <row r="41" customFormat="false" ht="69.6" hidden="false" customHeight="true" outlineLevel="0" collapsed="false">
      <c r="A41" s="136"/>
      <c r="B41" s="840" t="s">
        <v>1428</v>
      </c>
      <c r="C41" s="138"/>
      <c r="D41" s="139"/>
      <c r="E41" s="141"/>
      <c r="F41" s="140"/>
    </row>
    <row r="42" customFormat="false" ht="70.9" hidden="false" customHeight="true" outlineLevel="0" collapsed="false">
      <c r="A42" s="136"/>
      <c r="B42" s="840" t="s">
        <v>1429</v>
      </c>
      <c r="C42" s="138"/>
      <c r="D42" s="139"/>
      <c r="E42" s="141"/>
      <c r="F42" s="140"/>
    </row>
    <row r="43" customFormat="false" ht="55.9" hidden="false" customHeight="true" outlineLevel="0" collapsed="false">
      <c r="A43" s="136"/>
      <c r="B43" s="840" t="s">
        <v>1430</v>
      </c>
      <c r="C43" s="138"/>
      <c r="D43" s="139"/>
      <c r="E43" s="141"/>
      <c r="F43" s="140"/>
    </row>
    <row r="44" customFormat="false" ht="31.9" hidden="false" customHeight="true" outlineLevel="0" collapsed="false">
      <c r="A44" s="136"/>
      <c r="B44" s="840" t="s">
        <v>1431</v>
      </c>
      <c r="C44" s="138"/>
      <c r="D44" s="139"/>
      <c r="E44" s="141"/>
      <c r="F44" s="140"/>
    </row>
    <row r="45" customFormat="false" ht="83.45" hidden="false" customHeight="true" outlineLevel="0" collapsed="false">
      <c r="A45" s="136"/>
      <c r="B45" s="840" t="s">
        <v>1432</v>
      </c>
      <c r="C45" s="138"/>
      <c r="D45" s="139"/>
      <c r="E45" s="141"/>
      <c r="F45" s="140"/>
    </row>
    <row r="46" customFormat="false" ht="15" hidden="false" customHeight="false" outlineLevel="0" collapsed="false">
      <c r="A46" s="136"/>
      <c r="B46" s="841" t="s">
        <v>1433</v>
      </c>
      <c r="C46" s="138"/>
      <c r="D46" s="139"/>
      <c r="E46" s="141"/>
      <c r="F46" s="140"/>
    </row>
    <row r="47" customFormat="false" ht="14.25" hidden="false" customHeight="false" outlineLevel="0" collapsed="false">
      <c r="A47" s="136"/>
      <c r="B47" s="841" t="s">
        <v>1434</v>
      </c>
      <c r="C47" s="138"/>
      <c r="D47" s="139"/>
      <c r="E47" s="141"/>
      <c r="F47" s="140"/>
    </row>
    <row r="48" customFormat="false" ht="15" hidden="false" customHeight="false" outlineLevel="0" collapsed="false">
      <c r="A48" s="136"/>
      <c r="B48" s="841" t="s">
        <v>1435</v>
      </c>
      <c r="C48" s="138"/>
      <c r="D48" s="139"/>
      <c r="E48" s="141"/>
      <c r="F48" s="140"/>
    </row>
    <row r="49" customFormat="false" ht="15" hidden="false" customHeight="false" outlineLevel="0" collapsed="false">
      <c r="A49" s="136"/>
      <c r="B49" s="841" t="s">
        <v>1436</v>
      </c>
      <c r="C49" s="138"/>
      <c r="D49" s="139"/>
      <c r="E49" s="141"/>
      <c r="F49" s="140"/>
    </row>
    <row r="50" customFormat="false" ht="15" hidden="false" customHeight="false" outlineLevel="0" collapsed="false">
      <c r="A50" s="136"/>
      <c r="B50" s="842" t="s">
        <v>1437</v>
      </c>
      <c r="C50" s="138"/>
      <c r="D50" s="139"/>
      <c r="E50" s="141"/>
      <c r="F50" s="140"/>
    </row>
    <row r="51" customFormat="false" ht="15" hidden="false" customHeight="false" outlineLevel="0" collapsed="false">
      <c r="A51" s="136"/>
      <c r="B51" s="842" t="s">
        <v>1438</v>
      </c>
      <c r="C51" s="138"/>
      <c r="D51" s="139"/>
      <c r="E51" s="141"/>
      <c r="F51" s="140"/>
    </row>
    <row r="52" customFormat="false" ht="15" hidden="false" customHeight="false" outlineLevel="0" collapsed="false">
      <c r="A52" s="136"/>
      <c r="B52" s="842" t="s">
        <v>1439</v>
      </c>
      <c r="C52" s="138"/>
      <c r="D52" s="139"/>
      <c r="E52" s="141"/>
      <c r="F52" s="140"/>
    </row>
    <row r="53" customFormat="false" ht="15" hidden="false" customHeight="false" outlineLevel="0" collapsed="false">
      <c r="A53" s="136"/>
      <c r="B53" s="842" t="s">
        <v>1440</v>
      </c>
      <c r="C53" s="138"/>
      <c r="D53" s="139"/>
      <c r="E53" s="141"/>
      <c r="F53" s="140"/>
    </row>
    <row r="54" customFormat="false" ht="15" hidden="false" customHeight="false" outlineLevel="0" collapsed="false">
      <c r="A54" s="136"/>
      <c r="B54" s="842" t="s">
        <v>1441</v>
      </c>
      <c r="C54" s="138"/>
      <c r="D54" s="139"/>
      <c r="E54" s="141"/>
      <c r="F54" s="140"/>
    </row>
    <row r="55" customFormat="false" ht="15" hidden="false" customHeight="false" outlineLevel="0" collapsed="false">
      <c r="A55" s="136"/>
      <c r="B55" s="842" t="s">
        <v>1442</v>
      </c>
      <c r="C55" s="138"/>
      <c r="D55" s="139"/>
      <c r="E55" s="141"/>
      <c r="F55" s="140"/>
    </row>
    <row r="56" customFormat="false" ht="15" hidden="false" customHeight="false" outlineLevel="0" collapsed="false">
      <c r="A56" s="136"/>
      <c r="B56" s="842" t="s">
        <v>1443</v>
      </c>
      <c r="C56" s="138"/>
      <c r="D56" s="139"/>
      <c r="E56" s="141"/>
      <c r="F56" s="140"/>
    </row>
    <row r="57" customFormat="false" ht="15" hidden="false" customHeight="false" outlineLevel="0" collapsed="false">
      <c r="A57" s="136"/>
      <c r="B57" s="842" t="s">
        <v>1444</v>
      </c>
      <c r="C57" s="138"/>
      <c r="D57" s="139"/>
      <c r="E57" s="141"/>
      <c r="F57" s="140"/>
    </row>
    <row r="58" customFormat="false" ht="15" hidden="false" customHeight="false" outlineLevel="0" collapsed="false">
      <c r="A58" s="136"/>
      <c r="B58" s="842" t="s">
        <v>1445</v>
      </c>
      <c r="C58" s="138"/>
      <c r="D58" s="139"/>
      <c r="E58" s="141"/>
      <c r="F58" s="140"/>
    </row>
    <row r="59" customFormat="false" ht="15" hidden="false" customHeight="false" outlineLevel="0" collapsed="false">
      <c r="A59" s="136"/>
      <c r="B59" s="842" t="s">
        <v>1446</v>
      </c>
      <c r="C59" s="138"/>
      <c r="D59" s="139"/>
      <c r="E59" s="141"/>
      <c r="F59" s="140"/>
    </row>
    <row r="60" customFormat="false" ht="15" hidden="false" customHeight="false" outlineLevel="0" collapsed="false">
      <c r="A60" s="136"/>
      <c r="B60" s="842" t="s">
        <v>1447</v>
      </c>
      <c r="C60" s="138"/>
      <c r="D60" s="139"/>
      <c r="E60" s="141"/>
      <c r="F60" s="140"/>
    </row>
    <row r="61" customFormat="false" ht="15" hidden="false" customHeight="false" outlineLevel="0" collapsed="false">
      <c r="A61" s="136"/>
      <c r="B61" s="842" t="s">
        <v>1448</v>
      </c>
      <c r="C61" s="138"/>
      <c r="D61" s="139"/>
      <c r="E61" s="141"/>
      <c r="F61" s="140"/>
    </row>
    <row r="62" customFormat="false" ht="15" hidden="false" customHeight="false" outlineLevel="0" collapsed="false">
      <c r="A62" s="136"/>
      <c r="B62" s="842" t="s">
        <v>1449</v>
      </c>
      <c r="C62" s="138"/>
      <c r="D62" s="139"/>
      <c r="E62" s="141"/>
      <c r="F62" s="140"/>
    </row>
    <row r="63" customFormat="false" ht="15" hidden="false" customHeight="false" outlineLevel="0" collapsed="false">
      <c r="A63" s="136"/>
      <c r="B63" s="842" t="s">
        <v>1450</v>
      </c>
      <c r="C63" s="138"/>
      <c r="D63" s="139"/>
      <c r="E63" s="141"/>
      <c r="F63" s="140"/>
    </row>
    <row r="64" customFormat="false" ht="15" hidden="false" customHeight="false" outlineLevel="0" collapsed="false">
      <c r="A64" s="136"/>
      <c r="B64" s="842" t="s">
        <v>1451</v>
      </c>
      <c r="C64" s="138"/>
      <c r="D64" s="139"/>
      <c r="E64" s="141"/>
      <c r="F64" s="140"/>
    </row>
    <row r="65" customFormat="false" ht="15" hidden="false" customHeight="false" outlineLevel="0" collapsed="false">
      <c r="A65" s="136"/>
      <c r="B65" s="842" t="s">
        <v>1452</v>
      </c>
      <c r="C65" s="138"/>
      <c r="D65" s="139"/>
      <c r="E65" s="141"/>
      <c r="F65" s="140"/>
    </row>
    <row r="66" customFormat="false" ht="15" hidden="false" customHeight="false" outlineLevel="0" collapsed="false">
      <c r="A66" s="136"/>
      <c r="B66" s="842" t="s">
        <v>1453</v>
      </c>
      <c r="C66" s="138"/>
      <c r="D66" s="139"/>
      <c r="E66" s="141"/>
      <c r="F66" s="140"/>
    </row>
    <row r="67" customFormat="false" ht="15" hidden="false" customHeight="false" outlineLevel="0" collapsed="false">
      <c r="A67" s="136"/>
      <c r="B67" s="842" t="s">
        <v>1454</v>
      </c>
      <c r="C67" s="138"/>
      <c r="D67" s="139"/>
      <c r="E67" s="141"/>
      <c r="F67" s="140"/>
    </row>
    <row r="68" customFormat="false" ht="14.25" hidden="false" customHeight="false" outlineLevel="0" collapsed="false">
      <c r="A68" s="136"/>
      <c r="B68" s="842"/>
      <c r="C68" s="138"/>
      <c r="D68" s="139"/>
      <c r="E68" s="141"/>
      <c r="F68" s="140"/>
    </row>
    <row r="69" customFormat="false" ht="15" hidden="false" customHeight="false" outlineLevel="0" collapsed="false">
      <c r="A69" s="136"/>
      <c r="B69" s="842" t="s">
        <v>1455</v>
      </c>
      <c r="C69" s="138"/>
      <c r="D69" s="139"/>
      <c r="E69" s="141"/>
      <c r="F69" s="140"/>
    </row>
    <row r="70" customFormat="false" ht="15" hidden="false" customHeight="false" outlineLevel="0" collapsed="false">
      <c r="A70" s="136"/>
      <c r="B70" s="842" t="s">
        <v>1456</v>
      </c>
      <c r="C70" s="138"/>
      <c r="D70" s="139"/>
      <c r="E70" s="141"/>
      <c r="F70" s="140"/>
    </row>
    <row r="71" customFormat="false" ht="14.25" hidden="false" customHeight="false" outlineLevel="0" collapsed="false">
      <c r="A71" s="136"/>
      <c r="B71" s="842" t="s">
        <v>1457</v>
      </c>
      <c r="C71" s="138"/>
      <c r="D71" s="139"/>
      <c r="E71" s="141"/>
      <c r="F71" s="140"/>
    </row>
    <row r="72" customFormat="false" ht="15" hidden="false" customHeight="false" outlineLevel="0" collapsed="false">
      <c r="A72" s="136"/>
      <c r="B72" s="842" t="s">
        <v>1458</v>
      </c>
      <c r="C72" s="138"/>
      <c r="D72" s="139"/>
      <c r="E72" s="141"/>
      <c r="F72" s="140"/>
    </row>
    <row r="73" customFormat="false" ht="15" hidden="false" customHeight="false" outlineLevel="0" collapsed="false">
      <c r="A73" s="136"/>
      <c r="B73" s="842" t="s">
        <v>1459</v>
      </c>
      <c r="C73" s="138"/>
      <c r="D73" s="139"/>
      <c r="E73" s="141"/>
      <c r="F73" s="140"/>
    </row>
    <row r="74" customFormat="false" ht="15" hidden="false" customHeight="false" outlineLevel="0" collapsed="false">
      <c r="A74" s="136"/>
      <c r="B74" s="842" t="s">
        <v>1460</v>
      </c>
      <c r="C74" s="138"/>
      <c r="D74" s="139"/>
      <c r="E74" s="141"/>
      <c r="F74" s="140"/>
    </row>
    <row r="75" customFormat="false" ht="15" hidden="false" customHeight="false" outlineLevel="0" collapsed="false">
      <c r="A75" s="136"/>
      <c r="B75" s="842" t="s">
        <v>1461</v>
      </c>
      <c r="C75" s="138"/>
      <c r="D75" s="139"/>
      <c r="E75" s="141"/>
      <c r="F75" s="140"/>
    </row>
    <row r="76" customFormat="false" ht="15" hidden="false" customHeight="false" outlineLevel="0" collapsed="false">
      <c r="A76" s="136"/>
      <c r="B76" s="842" t="s">
        <v>1462</v>
      </c>
      <c r="C76" s="138"/>
      <c r="D76" s="139"/>
      <c r="E76" s="141"/>
      <c r="F76" s="140"/>
    </row>
    <row r="77" customFormat="false" ht="15" hidden="false" customHeight="false" outlineLevel="0" collapsed="false">
      <c r="A77" s="136"/>
      <c r="B77" s="842" t="s">
        <v>1463</v>
      </c>
      <c r="C77" s="138"/>
      <c r="D77" s="139"/>
      <c r="E77" s="141"/>
      <c r="F77" s="140"/>
    </row>
    <row r="78" customFormat="false" ht="26.25" hidden="false" customHeight="false" outlineLevel="0" collapsed="false">
      <c r="A78" s="136"/>
      <c r="B78" s="842" t="s">
        <v>1464</v>
      </c>
      <c r="C78" s="138"/>
      <c r="D78" s="139"/>
      <c r="E78" s="141"/>
      <c r="F78" s="140"/>
    </row>
    <row r="79" customFormat="false" ht="26.25" hidden="false" customHeight="false" outlineLevel="0" collapsed="false">
      <c r="A79" s="136"/>
      <c r="B79" s="842" t="s">
        <v>1465</v>
      </c>
      <c r="C79" s="138"/>
      <c r="D79" s="139"/>
      <c r="E79" s="141"/>
      <c r="F79" s="140"/>
    </row>
    <row r="80" customFormat="false" ht="26.25" hidden="false" customHeight="false" outlineLevel="0" collapsed="false">
      <c r="A80" s="136"/>
      <c r="B80" s="842" t="s">
        <v>1466</v>
      </c>
      <c r="C80" s="138"/>
      <c r="D80" s="139"/>
      <c r="E80" s="141"/>
      <c r="F80" s="140"/>
    </row>
    <row r="81" customFormat="false" ht="26.25" hidden="false" customHeight="false" outlineLevel="0" collapsed="false">
      <c r="A81" s="136"/>
      <c r="B81" s="842" t="s">
        <v>1467</v>
      </c>
      <c r="C81" s="138"/>
      <c r="D81" s="139"/>
      <c r="E81" s="141"/>
      <c r="F81" s="140"/>
    </row>
    <row r="82" customFormat="false" ht="15" hidden="false" customHeight="false" outlineLevel="0" collapsed="false">
      <c r="A82" s="136"/>
      <c r="B82" s="842" t="s">
        <v>1468</v>
      </c>
      <c r="C82" s="138"/>
      <c r="D82" s="139"/>
      <c r="E82" s="141"/>
      <c r="F82" s="140"/>
    </row>
    <row r="83" customFormat="false" ht="14.25" hidden="false" customHeight="false" outlineLevel="0" collapsed="false">
      <c r="A83" s="136"/>
      <c r="B83" s="842" t="s">
        <v>1469</v>
      </c>
      <c r="C83" s="138"/>
      <c r="D83" s="139"/>
      <c r="E83" s="141"/>
      <c r="F83" s="140"/>
    </row>
    <row r="84" customFormat="false" ht="14.25" hidden="false" customHeight="false" outlineLevel="0" collapsed="false">
      <c r="A84" s="136"/>
      <c r="B84" s="842" t="s">
        <v>1470</v>
      </c>
      <c r="C84" s="138"/>
      <c r="D84" s="139"/>
      <c r="E84" s="141"/>
      <c r="F84" s="140"/>
    </row>
    <row r="85" customFormat="false" ht="14.25" hidden="false" customHeight="false" outlineLevel="0" collapsed="false">
      <c r="A85" s="136"/>
      <c r="B85" s="842" t="s">
        <v>1471</v>
      </c>
      <c r="C85" s="138"/>
      <c r="D85" s="139"/>
      <c r="E85" s="141"/>
      <c r="F85" s="140"/>
    </row>
    <row r="86" customFormat="false" ht="14.25" hidden="false" customHeight="false" outlineLevel="0" collapsed="false">
      <c r="A86" s="136"/>
      <c r="B86" s="842"/>
      <c r="C86" s="138"/>
      <c r="D86" s="139"/>
      <c r="E86" s="141"/>
      <c r="F86" s="140"/>
    </row>
    <row r="87" customFormat="false" ht="15" hidden="false" customHeight="false" outlineLevel="0" collapsed="false">
      <c r="A87" s="136"/>
      <c r="B87" s="811" t="s">
        <v>1080</v>
      </c>
      <c r="C87" s="138"/>
      <c r="D87" s="139"/>
      <c r="E87" s="141"/>
      <c r="F87" s="140"/>
    </row>
    <row r="88" customFormat="false" ht="12.75" hidden="false" customHeight="false" outlineLevel="0" collapsed="false">
      <c r="A88" s="843"/>
      <c r="B88" s="651" t="s">
        <v>1472</v>
      </c>
      <c r="C88" s="844"/>
      <c r="D88" s="845"/>
      <c r="E88" s="846"/>
      <c r="F88" s="847"/>
    </row>
    <row r="89" customFormat="false" ht="14.25" hidden="false" customHeight="true" outlineLevel="0" collapsed="false">
      <c r="A89" s="843"/>
      <c r="B89" s="651" t="s">
        <v>1473</v>
      </c>
      <c r="C89" s="844"/>
      <c r="D89" s="845"/>
      <c r="E89" s="846"/>
      <c r="F89" s="847"/>
    </row>
    <row r="90" customFormat="false" ht="14.25" hidden="false" customHeight="true" outlineLevel="0" collapsed="false">
      <c r="A90" s="843"/>
      <c r="B90" s="651" t="s">
        <v>1474</v>
      </c>
      <c r="C90" s="844"/>
      <c r="D90" s="845"/>
      <c r="E90" s="846"/>
      <c r="F90" s="847"/>
    </row>
    <row r="91" customFormat="false" ht="14.25" hidden="false" customHeight="true" outlineLevel="0" collapsed="false">
      <c r="A91" s="843"/>
      <c r="B91" s="651" t="s">
        <v>1475</v>
      </c>
      <c r="C91" s="844"/>
      <c r="D91" s="845"/>
      <c r="E91" s="846"/>
      <c r="F91" s="847"/>
    </row>
    <row r="92" customFormat="false" ht="14.25" hidden="false" customHeight="true" outlineLevel="0" collapsed="false">
      <c r="A92" s="843"/>
      <c r="B92" s="842"/>
      <c r="C92" s="844"/>
      <c r="D92" s="845"/>
      <c r="E92" s="846"/>
      <c r="F92" s="847"/>
    </row>
    <row r="93" customFormat="false" ht="14.25" hidden="false" customHeight="true" outlineLevel="0" collapsed="false">
      <c r="A93" s="843"/>
      <c r="B93" s="651" t="s">
        <v>1476</v>
      </c>
      <c r="C93" s="844"/>
      <c r="D93" s="845"/>
      <c r="E93" s="846"/>
      <c r="F93" s="847"/>
    </row>
    <row r="94" customFormat="false" ht="14.25" hidden="false" customHeight="true" outlineLevel="0" collapsed="false">
      <c r="A94" s="843"/>
      <c r="B94" s="651" t="s">
        <v>1477</v>
      </c>
      <c r="C94" s="848"/>
      <c r="D94" s="848"/>
      <c r="E94" s="846"/>
      <c r="F94" s="847"/>
    </row>
    <row r="95" customFormat="false" ht="14.25" hidden="false" customHeight="true" outlineLevel="0" collapsed="false">
      <c r="A95" s="843"/>
      <c r="B95" s="104"/>
      <c r="C95" s="848"/>
      <c r="D95" s="848"/>
      <c r="E95" s="846"/>
      <c r="F95" s="847"/>
    </row>
    <row r="96" customFormat="false" ht="14.25" hidden="false" customHeight="true" outlineLevel="0" collapsed="false">
      <c r="A96" s="843"/>
      <c r="B96" s="523" t="s">
        <v>1478</v>
      </c>
      <c r="C96" s="230"/>
      <c r="D96" s="230"/>
      <c r="E96" s="846"/>
      <c r="F96" s="847"/>
    </row>
    <row r="97" customFormat="false" ht="14.25" hidden="false" customHeight="true" outlineLevel="0" collapsed="false">
      <c r="A97" s="843"/>
      <c r="B97" s="523" t="s">
        <v>1479</v>
      </c>
      <c r="C97" s="230"/>
      <c r="D97" s="230"/>
      <c r="E97" s="846"/>
      <c r="F97" s="847"/>
    </row>
    <row r="98" customFormat="false" ht="12.75" hidden="false" customHeight="false" outlineLevel="0" collapsed="false">
      <c r="A98" s="843"/>
      <c r="B98" s="104"/>
      <c r="C98" s="230"/>
      <c r="D98" s="230"/>
      <c r="E98" s="846"/>
      <c r="F98" s="847"/>
    </row>
    <row r="99" customFormat="false" ht="14.25" hidden="false" customHeight="false" outlineLevel="0" collapsed="false">
      <c r="A99" s="136"/>
      <c r="B99" s="842" t="s">
        <v>1480</v>
      </c>
      <c r="C99" s="2"/>
      <c r="D99" s="2"/>
      <c r="E99" s="141"/>
      <c r="F99" s="140"/>
    </row>
    <row r="100" customFormat="false" ht="14.25" hidden="false" customHeight="false" outlineLevel="0" collapsed="false">
      <c r="A100" s="136"/>
      <c r="B100" s="842" t="s">
        <v>1481</v>
      </c>
      <c r="C100" s="2"/>
      <c r="D100" s="2"/>
      <c r="E100" s="141"/>
      <c r="F100" s="140"/>
    </row>
    <row r="101" customFormat="false" ht="14.25" hidden="false" customHeight="false" outlineLevel="0" collapsed="false">
      <c r="A101" s="136"/>
      <c r="B101" s="842" t="s">
        <v>1482</v>
      </c>
      <c r="C101" s="2"/>
      <c r="D101" s="2"/>
      <c r="E101" s="141"/>
      <c r="F101" s="140"/>
    </row>
    <row r="102" customFormat="false" ht="14.25" hidden="false" customHeight="false" outlineLevel="0" collapsed="false">
      <c r="A102" s="136"/>
      <c r="B102" s="842" t="s">
        <v>1483</v>
      </c>
      <c r="C102" s="2"/>
      <c r="D102" s="2"/>
      <c r="E102" s="141"/>
      <c r="F102" s="140"/>
    </row>
    <row r="103" customFormat="false" ht="14.25" hidden="false" customHeight="false" outlineLevel="0" collapsed="false">
      <c r="A103" s="136"/>
      <c r="B103" s="842" t="s">
        <v>1484</v>
      </c>
      <c r="C103" s="2"/>
      <c r="D103" s="2"/>
      <c r="E103" s="141"/>
      <c r="F103" s="140"/>
    </row>
    <row r="104" customFormat="false" ht="14.25" hidden="false" customHeight="false" outlineLevel="0" collapsed="false">
      <c r="A104" s="136"/>
      <c r="B104" s="842" t="s">
        <v>1485</v>
      </c>
      <c r="C104" s="2"/>
      <c r="D104" s="2"/>
      <c r="E104" s="141"/>
      <c r="F104" s="140"/>
    </row>
    <row r="105" customFormat="false" ht="14.25" hidden="false" customHeight="false" outlineLevel="0" collapsed="false">
      <c r="A105" s="136"/>
      <c r="B105" s="842" t="s">
        <v>1486</v>
      </c>
      <c r="C105" s="2"/>
      <c r="D105" s="2"/>
      <c r="E105" s="141"/>
      <c r="F105" s="140"/>
    </row>
    <row r="106" customFormat="false" ht="14.25" hidden="false" customHeight="false" outlineLevel="0" collapsed="false">
      <c r="A106" s="136"/>
      <c r="B106" s="842" t="s">
        <v>1487</v>
      </c>
      <c r="C106" s="2"/>
      <c r="D106" s="2"/>
      <c r="E106" s="141"/>
      <c r="F106" s="140"/>
    </row>
    <row r="107" customFormat="false" ht="42.75" hidden="false" customHeight="false" outlineLevel="0" collapsed="false">
      <c r="A107" s="136"/>
      <c r="B107" s="484" t="s">
        <v>1488</v>
      </c>
      <c r="C107" s="2"/>
      <c r="D107" s="2"/>
      <c r="E107" s="141"/>
      <c r="F107" s="140"/>
    </row>
    <row r="108" customFormat="false" ht="14.25" hidden="false" customHeight="false" outlineLevel="0" collapsed="false">
      <c r="A108" s="136"/>
      <c r="B108" s="842" t="s">
        <v>1489</v>
      </c>
      <c r="C108" s="2"/>
      <c r="D108" s="2"/>
      <c r="E108" s="141"/>
      <c r="F108" s="140"/>
    </row>
    <row r="109" customFormat="false" ht="14.25" hidden="false" customHeight="false" outlineLevel="0" collapsed="false">
      <c r="A109" s="136"/>
      <c r="B109" s="842" t="s">
        <v>1490</v>
      </c>
      <c r="C109" s="2"/>
      <c r="D109" s="2"/>
      <c r="E109" s="141"/>
      <c r="F109" s="140"/>
    </row>
    <row r="110" customFormat="false" ht="14.25" hidden="false" customHeight="false" outlineLevel="0" collapsed="false">
      <c r="A110" s="136"/>
      <c r="B110" s="842" t="s">
        <v>1491</v>
      </c>
      <c r="C110" s="2"/>
      <c r="D110" s="2"/>
      <c r="E110" s="141"/>
      <c r="F110" s="140"/>
    </row>
    <row r="111" customFormat="false" ht="14.25" hidden="false" customHeight="false" outlineLevel="0" collapsed="false">
      <c r="A111" s="136"/>
      <c r="B111" s="842" t="s">
        <v>1492</v>
      </c>
      <c r="C111" s="2"/>
      <c r="D111" s="2"/>
      <c r="E111" s="141"/>
      <c r="F111" s="140"/>
    </row>
    <row r="112" customFormat="false" ht="14.25" hidden="false" customHeight="false" outlineLevel="0" collapsed="false">
      <c r="A112" s="136"/>
      <c r="B112" s="842" t="s">
        <v>1493</v>
      </c>
      <c r="C112" s="2"/>
      <c r="D112" s="2"/>
      <c r="E112" s="141"/>
      <c r="F112" s="140"/>
    </row>
    <row r="113" customFormat="false" ht="25.5" hidden="false" customHeight="false" outlineLevel="0" collapsed="false">
      <c r="A113" s="136"/>
      <c r="B113" s="842" t="s">
        <v>1494</v>
      </c>
      <c r="C113" s="2"/>
      <c r="D113" s="2"/>
      <c r="E113" s="141"/>
      <c r="F113" s="140"/>
    </row>
    <row r="114" customFormat="false" ht="14.25" hidden="false" customHeight="false" outlineLevel="0" collapsed="false">
      <c r="A114" s="136"/>
      <c r="B114" s="842" t="s">
        <v>1495</v>
      </c>
      <c r="C114" s="2"/>
      <c r="D114" s="2"/>
      <c r="E114" s="141"/>
      <c r="F114" s="140"/>
    </row>
    <row r="115" customFormat="false" ht="14.25" hidden="false" customHeight="false" outlineLevel="0" collapsed="false">
      <c r="A115" s="136"/>
      <c r="B115" s="842" t="s">
        <v>1496</v>
      </c>
      <c r="C115" s="2"/>
      <c r="D115" s="849"/>
      <c r="E115" s="141"/>
      <c r="F115" s="140"/>
    </row>
    <row r="116" customFormat="false" ht="14.25" hidden="false" customHeight="false" outlineLevel="0" collapsed="false">
      <c r="A116" s="136"/>
      <c r="B116" s="842"/>
      <c r="C116" s="138"/>
      <c r="D116" s="139"/>
      <c r="E116" s="141"/>
      <c r="F116" s="140"/>
    </row>
    <row r="117" customFormat="false" ht="31.5" hidden="false" customHeight="false" outlineLevel="0" collapsed="false">
      <c r="A117" s="136"/>
      <c r="B117" s="850" t="s">
        <v>1497</v>
      </c>
      <c r="C117" s="328" t="s">
        <v>65</v>
      </c>
      <c r="D117" s="328" t="n">
        <v>1</v>
      </c>
      <c r="E117" s="146"/>
      <c r="F117" s="159" t="n">
        <f aca="false">D117*E117</f>
        <v>0</v>
      </c>
    </row>
    <row r="120" customFormat="false" ht="12.75" hidden="false" customHeight="false" outlineLevel="0" collapsed="false">
      <c r="A120" s="851" t="n">
        <v>2</v>
      </c>
      <c r="B120" s="798" t="s">
        <v>1058</v>
      </c>
      <c r="C120" s="852"/>
      <c r="D120" s="195"/>
      <c r="E120" s="853"/>
      <c r="F120" s="854"/>
    </row>
    <row r="121" customFormat="false" ht="25.5" hidden="false" customHeight="false" outlineLevel="0" collapsed="false">
      <c r="A121" s="104"/>
      <c r="B121" s="803" t="s">
        <v>1401</v>
      </c>
      <c r="C121" s="852"/>
      <c r="D121" s="195"/>
      <c r="E121" s="853"/>
      <c r="F121" s="854"/>
    </row>
    <row r="122" customFormat="false" ht="12.75" hidden="false" customHeight="false" outlineLevel="0" collapsed="false">
      <c r="A122" s="104"/>
      <c r="B122" s="803" t="s">
        <v>1060</v>
      </c>
      <c r="C122" s="852"/>
      <c r="D122" s="195"/>
      <c r="E122" s="853"/>
      <c r="F122" s="854"/>
    </row>
    <row r="123" customFormat="false" ht="12.75" hidden="false" customHeight="false" outlineLevel="0" collapsed="false">
      <c r="A123" s="104"/>
      <c r="B123" s="803" t="s">
        <v>1061</v>
      </c>
      <c r="C123" s="852"/>
      <c r="D123" s="195"/>
      <c r="E123" s="853"/>
      <c r="F123" s="854"/>
    </row>
    <row r="124" customFormat="false" ht="12.75" hidden="false" customHeight="false" outlineLevel="0" collapsed="false">
      <c r="A124" s="104"/>
      <c r="B124" s="803" t="s">
        <v>1062</v>
      </c>
      <c r="C124" s="852"/>
      <c r="D124" s="195"/>
      <c r="E124" s="853"/>
      <c r="F124" s="854"/>
    </row>
    <row r="125" customFormat="false" ht="12.75" hidden="false" customHeight="false" outlineLevel="0" collapsed="false">
      <c r="A125" s="104"/>
      <c r="B125" s="803" t="s">
        <v>1402</v>
      </c>
      <c r="C125" s="852"/>
      <c r="D125" s="195"/>
      <c r="E125" s="853"/>
      <c r="F125" s="854"/>
    </row>
    <row r="126" customFormat="false" ht="12.75" hidden="false" customHeight="false" outlineLevel="0" collapsed="false">
      <c r="A126" s="104"/>
      <c r="B126" s="803" t="s">
        <v>1403</v>
      </c>
      <c r="C126" s="852"/>
      <c r="D126" s="195"/>
      <c r="E126" s="853"/>
      <c r="F126" s="854"/>
    </row>
    <row r="127" customFormat="false" ht="38.25" hidden="false" customHeight="false" outlineLevel="0" collapsed="false">
      <c r="A127" s="104"/>
      <c r="B127" s="803" t="s">
        <v>1404</v>
      </c>
      <c r="C127" s="855"/>
      <c r="D127" s="195"/>
      <c r="E127" s="853"/>
      <c r="F127" s="854"/>
    </row>
    <row r="128" customFormat="false" ht="12.75" hidden="false" customHeight="false" outlineLevel="0" collapsed="false">
      <c r="A128" s="104"/>
      <c r="B128" s="803" t="s">
        <v>1405</v>
      </c>
      <c r="C128" s="852"/>
      <c r="D128" s="195"/>
      <c r="E128" s="853"/>
      <c r="F128" s="854"/>
    </row>
    <row r="129" customFormat="false" ht="12.75" hidden="false" customHeight="false" outlineLevel="0" collapsed="false">
      <c r="A129" s="104"/>
      <c r="B129" s="803" t="s">
        <v>1406</v>
      </c>
      <c r="C129" s="852" t="s">
        <v>79</v>
      </c>
      <c r="D129" s="195" t="n">
        <v>26</v>
      </c>
      <c r="E129" s="146"/>
      <c r="F129" s="159" t="n">
        <f aca="false">D129*E129</f>
        <v>0</v>
      </c>
    </row>
    <row r="130" customFormat="false" ht="12.75" hidden="false" customHeight="false" outlineLevel="0" collapsed="false">
      <c r="A130" s="104"/>
      <c r="B130" s="104"/>
      <c r="C130" s="104"/>
      <c r="D130" s="104"/>
    </row>
    <row r="131" customFormat="false" ht="12.75" hidden="false" customHeight="false" outlineLevel="0" collapsed="false">
      <c r="A131" s="104"/>
      <c r="B131" s="104"/>
      <c r="C131" s="104"/>
      <c r="D131" s="104"/>
    </row>
    <row r="132" customFormat="false" ht="12.75" hidden="false" customHeight="false" outlineLevel="0" collapsed="false">
      <c r="A132" s="851" t="n">
        <v>3</v>
      </c>
      <c r="B132" s="798" t="s">
        <v>1058</v>
      </c>
      <c r="C132" s="852"/>
      <c r="D132" s="195"/>
      <c r="E132" s="853"/>
      <c r="F132" s="854"/>
    </row>
    <row r="133" customFormat="false" ht="25.5" hidden="false" customHeight="false" outlineLevel="0" collapsed="false">
      <c r="A133" s="104"/>
      <c r="B133" s="803" t="s">
        <v>1059</v>
      </c>
      <c r="C133" s="852"/>
      <c r="D133" s="195"/>
      <c r="E133" s="853"/>
      <c r="F133" s="854"/>
    </row>
    <row r="134" customFormat="false" ht="12.75" hidden="false" customHeight="false" outlineLevel="0" collapsed="false">
      <c r="A134" s="104"/>
      <c r="B134" s="803" t="s">
        <v>1060</v>
      </c>
      <c r="C134" s="852"/>
      <c r="D134" s="195"/>
      <c r="E134" s="853"/>
      <c r="F134" s="854"/>
    </row>
    <row r="135" customFormat="false" ht="12.75" hidden="false" customHeight="false" outlineLevel="0" collapsed="false">
      <c r="A135" s="104"/>
      <c r="B135" s="803" t="s">
        <v>1061</v>
      </c>
      <c r="C135" s="852"/>
      <c r="D135" s="195"/>
      <c r="E135" s="853"/>
      <c r="F135" s="854"/>
    </row>
    <row r="136" customFormat="false" ht="12.75" hidden="false" customHeight="false" outlineLevel="0" collapsed="false">
      <c r="A136" s="104"/>
      <c r="B136" s="803" t="s">
        <v>1062</v>
      </c>
      <c r="C136" s="852"/>
      <c r="D136" s="195"/>
      <c r="E136" s="853"/>
      <c r="F136" s="854"/>
    </row>
    <row r="137" customFormat="false" ht="12.75" hidden="false" customHeight="false" outlineLevel="0" collapsed="false">
      <c r="A137" s="104"/>
      <c r="B137" s="856" t="s">
        <v>1498</v>
      </c>
      <c r="C137" s="852"/>
      <c r="D137" s="195"/>
      <c r="E137" s="853"/>
      <c r="F137" s="854"/>
    </row>
    <row r="138" customFormat="false" ht="38.25" hidden="false" customHeight="false" outlineLevel="0" collapsed="false">
      <c r="A138" s="104"/>
      <c r="B138" s="803" t="s">
        <v>1064</v>
      </c>
      <c r="C138" s="855"/>
      <c r="D138" s="195"/>
      <c r="E138" s="853"/>
      <c r="F138" s="854"/>
    </row>
    <row r="139" customFormat="false" ht="12.75" hidden="false" customHeight="false" outlineLevel="0" collapsed="false">
      <c r="A139" s="104"/>
      <c r="B139" s="803" t="s">
        <v>1499</v>
      </c>
      <c r="C139" s="852"/>
      <c r="D139" s="195"/>
      <c r="E139" s="853"/>
      <c r="F139" s="854"/>
    </row>
    <row r="140" customFormat="false" ht="12.75" hidden="false" customHeight="false" outlineLevel="0" collapsed="false">
      <c r="A140" s="104"/>
      <c r="B140" s="803" t="s">
        <v>1500</v>
      </c>
      <c r="C140" s="852" t="s">
        <v>79</v>
      </c>
      <c r="D140" s="195" t="n">
        <v>8</v>
      </c>
      <c r="E140" s="146"/>
      <c r="F140" s="159" t="n">
        <f aca="false">D140*E140</f>
        <v>0</v>
      </c>
    </row>
    <row r="141" customFormat="false" ht="12.75" hidden="false" customHeight="false" outlineLevel="0" collapsed="false">
      <c r="A141" s="104"/>
      <c r="B141" s="104"/>
      <c r="C141" s="104"/>
      <c r="D141" s="104"/>
    </row>
    <row r="142" customFormat="false" ht="12.75" hidden="false" customHeight="false" outlineLevel="0" collapsed="false">
      <c r="A142" s="104"/>
      <c r="B142" s="104"/>
      <c r="C142" s="104"/>
      <c r="D142" s="104"/>
    </row>
    <row r="143" customFormat="false" ht="12.75" hidden="false" customHeight="false" outlineLevel="0" collapsed="false">
      <c r="A143" s="851" t="n">
        <v>4</v>
      </c>
      <c r="B143" s="857" t="s">
        <v>1058</v>
      </c>
      <c r="C143" s="317"/>
      <c r="D143" s="845"/>
      <c r="E143" s="858"/>
      <c r="F143" s="859"/>
    </row>
    <row r="144" customFormat="false" ht="153" hidden="false" customHeight="false" outlineLevel="0" collapsed="false">
      <c r="A144" s="851"/>
      <c r="B144" s="856" t="s">
        <v>1501</v>
      </c>
      <c r="C144" s="317"/>
      <c r="D144" s="845"/>
      <c r="E144" s="858"/>
      <c r="F144" s="859"/>
    </row>
    <row r="145" customFormat="false" ht="12.75" hidden="false" customHeight="false" outlineLevel="0" collapsed="false">
      <c r="A145" s="851"/>
      <c r="B145" s="856" t="s">
        <v>1502</v>
      </c>
      <c r="C145" s="317" t="s">
        <v>82</v>
      </c>
      <c r="D145" s="317" t="n">
        <v>4</v>
      </c>
      <c r="E145" s="146"/>
      <c r="F145" s="159" t="n">
        <f aca="false">D145*E145</f>
        <v>0</v>
      </c>
    </row>
    <row r="146" customFormat="false" ht="12.75" hidden="false" customHeight="false" outlineLevel="0" collapsed="false">
      <c r="A146" s="104"/>
      <c r="B146" s="104"/>
      <c r="C146" s="104"/>
      <c r="D146" s="104"/>
    </row>
    <row r="147" customFormat="false" ht="12.75" hidden="false" customHeight="false" outlineLevel="0" collapsed="false">
      <c r="A147" s="104"/>
      <c r="B147" s="104"/>
      <c r="C147" s="104"/>
      <c r="D147" s="104"/>
    </row>
    <row r="148" customFormat="false" ht="12.75" hidden="false" customHeight="false" outlineLevel="0" collapsed="false">
      <c r="A148" s="851" t="n">
        <v>5</v>
      </c>
      <c r="B148" s="857" t="s">
        <v>1067</v>
      </c>
      <c r="C148" s="860"/>
      <c r="D148" s="860"/>
      <c r="E148" s="861"/>
    </row>
    <row r="149" customFormat="false" ht="76.5" hidden="false" customHeight="false" outlineLevel="0" collapsed="false">
      <c r="A149" s="104"/>
      <c r="B149" s="856" t="s">
        <v>1068</v>
      </c>
      <c r="C149" s="856"/>
      <c r="D149" s="856"/>
      <c r="E149" s="856"/>
    </row>
    <row r="150" customFormat="false" ht="25.5" hidden="false" customHeight="false" outlineLevel="0" collapsed="false">
      <c r="A150" s="104"/>
      <c r="B150" s="856" t="s">
        <v>1069</v>
      </c>
      <c r="C150" s="856"/>
      <c r="D150" s="856"/>
      <c r="E150" s="856"/>
    </row>
    <row r="151" customFormat="false" ht="12.75" hidden="false" customHeight="false" outlineLevel="0" collapsed="false">
      <c r="A151" s="104"/>
      <c r="B151" s="856" t="s">
        <v>1070</v>
      </c>
      <c r="C151" s="856"/>
      <c r="D151" s="856"/>
      <c r="E151" s="856"/>
    </row>
    <row r="152" customFormat="false" ht="12.75" hidden="false" customHeight="false" outlineLevel="0" collapsed="false">
      <c r="A152" s="104"/>
      <c r="B152" s="856" t="s">
        <v>1503</v>
      </c>
      <c r="C152" s="856" t="s">
        <v>79</v>
      </c>
      <c r="D152" s="317" t="n">
        <v>4</v>
      </c>
      <c r="E152" s="146"/>
      <c r="F152" s="159" t="n">
        <f aca="false">D152*E152</f>
        <v>0</v>
      </c>
    </row>
    <row r="153" customFormat="false" ht="12.75" hidden="false" customHeight="false" outlineLevel="0" collapsed="false">
      <c r="A153" s="104"/>
      <c r="B153" s="104"/>
      <c r="C153" s="104"/>
      <c r="D153" s="104"/>
    </row>
    <row r="154" customFormat="false" ht="12.75" hidden="false" customHeight="false" outlineLevel="0" collapsed="false">
      <c r="A154" s="104"/>
      <c r="B154" s="104"/>
      <c r="C154" s="104"/>
      <c r="D154" s="104"/>
    </row>
    <row r="155" customFormat="false" ht="12.75" hidden="false" customHeight="false" outlineLevel="0" collapsed="false">
      <c r="A155" s="851" t="n">
        <v>6</v>
      </c>
      <c r="B155" s="715" t="s">
        <v>1048</v>
      </c>
      <c r="C155" s="275"/>
      <c r="D155" s="275"/>
      <c r="E155" s="248"/>
      <c r="F155" s="176"/>
    </row>
    <row r="156" customFormat="false" ht="114.6" hidden="false" customHeight="true" outlineLevel="0" collapsed="false">
      <c r="A156" s="1"/>
      <c r="B156" s="273" t="s">
        <v>1504</v>
      </c>
      <c r="C156" s="275"/>
      <c r="D156" s="275"/>
      <c r="E156" s="248"/>
      <c r="F156" s="176"/>
    </row>
    <row r="157" customFormat="false" ht="38.25" hidden="false" customHeight="false" outlineLevel="0" collapsed="false">
      <c r="A157" s="1"/>
      <c r="B157" s="273" t="s">
        <v>1050</v>
      </c>
      <c r="C157" s="275"/>
      <c r="D157" s="275"/>
      <c r="E157" s="248"/>
      <c r="F157" s="176"/>
    </row>
    <row r="158" customFormat="false" ht="12.75" hidden="false" customHeight="false" outlineLevel="0" collapsed="false">
      <c r="A158" s="1"/>
      <c r="B158" s="707" t="s">
        <v>1051</v>
      </c>
      <c r="C158" s="275"/>
      <c r="D158" s="275"/>
      <c r="E158" s="248"/>
      <c r="F158" s="176"/>
    </row>
    <row r="159" customFormat="false" ht="12.75" hidden="false" customHeight="false" outlineLevel="0" collapsed="false">
      <c r="A159" s="1"/>
      <c r="B159" s="273" t="s">
        <v>1505</v>
      </c>
      <c r="C159" s="275"/>
      <c r="D159" s="275"/>
      <c r="E159" s="248"/>
      <c r="F159" s="176"/>
    </row>
    <row r="160" customFormat="false" ht="12.75" hidden="false" customHeight="false" outlineLevel="0" collapsed="false">
      <c r="A160" s="1"/>
      <c r="B160" s="273" t="s">
        <v>1506</v>
      </c>
      <c r="C160" s="275" t="s">
        <v>79</v>
      </c>
      <c r="D160" s="275" t="n">
        <v>6</v>
      </c>
      <c r="E160" s="718"/>
      <c r="F160" s="159" t="n">
        <f aca="false">D160*E160</f>
        <v>0</v>
      </c>
    </row>
    <row r="161" customFormat="false" ht="12.75" hidden="false" customHeight="false" outlineLevel="0" collapsed="false">
      <c r="A161" s="1"/>
      <c r="B161" s="273" t="s">
        <v>1507</v>
      </c>
      <c r="C161" s="275" t="s">
        <v>79</v>
      </c>
      <c r="D161" s="275" t="n">
        <v>2</v>
      </c>
      <c r="E161" s="718"/>
      <c r="F161" s="159" t="n">
        <f aca="false">D161*E161</f>
        <v>0</v>
      </c>
    </row>
    <row r="162" customFormat="false" ht="12.75" hidden="false" customHeight="false" outlineLevel="0" collapsed="false">
      <c r="A162" s="1"/>
      <c r="B162" s="273" t="s">
        <v>1315</v>
      </c>
      <c r="C162" s="275" t="s">
        <v>79</v>
      </c>
      <c r="D162" s="275" t="n">
        <v>6</v>
      </c>
      <c r="E162" s="718"/>
      <c r="F162" s="159" t="n">
        <f aca="false">D162*E162</f>
        <v>0</v>
      </c>
    </row>
    <row r="163" customFormat="false" ht="12.75" hidden="false" customHeight="false" outlineLevel="0" collapsed="false">
      <c r="A163" s="1"/>
      <c r="B163" s="273"/>
      <c r="C163" s="275"/>
      <c r="D163" s="275"/>
      <c r="E163" s="718"/>
      <c r="F163" s="159"/>
    </row>
    <row r="164" customFormat="false" ht="12.75" hidden="false" customHeight="false" outlineLevel="0" collapsed="false">
      <c r="A164" s="1"/>
      <c r="B164" s="273"/>
      <c r="C164" s="275"/>
      <c r="D164" s="275"/>
      <c r="E164" s="718"/>
      <c r="F164" s="159"/>
    </row>
    <row r="165" customFormat="false" ht="12.75" hidden="false" customHeight="false" outlineLevel="0" collapsed="false">
      <c r="A165" s="851" t="n">
        <v>7</v>
      </c>
      <c r="B165" s="862" t="s">
        <v>1508</v>
      </c>
      <c r="C165" s="195"/>
      <c r="D165" s="195"/>
      <c r="E165" s="853"/>
      <c r="F165" s="854"/>
    </row>
    <row r="166" customFormat="false" ht="178.5" hidden="false" customHeight="false" outlineLevel="0" collapsed="false">
      <c r="A166" s="104"/>
      <c r="B166" s="863" t="s">
        <v>1509</v>
      </c>
      <c r="C166" s="195" t="s">
        <v>82</v>
      </c>
      <c r="D166" s="195" t="n">
        <v>2</v>
      </c>
      <c r="E166" s="146"/>
      <c r="F166" s="159" t="n">
        <f aca="false">D166*E166</f>
        <v>0</v>
      </c>
    </row>
    <row r="167" customFormat="false" ht="12.75" hidden="false" customHeight="false" outlineLevel="0" collapsed="false">
      <c r="A167" s="104"/>
      <c r="B167" s="104"/>
      <c r="C167" s="104"/>
      <c r="D167" s="104"/>
    </row>
    <row r="168" customFormat="false" ht="12.75" hidden="false" customHeight="false" outlineLevel="0" collapsed="false">
      <c r="A168" s="104"/>
      <c r="B168" s="104"/>
      <c r="C168" s="104"/>
      <c r="D168" s="104"/>
    </row>
    <row r="169" customFormat="false" ht="12.75" hidden="false" customHeight="false" outlineLevel="0" collapsed="false">
      <c r="A169" s="851" t="n">
        <v>8</v>
      </c>
      <c r="B169" s="715" t="s">
        <v>1036</v>
      </c>
      <c r="C169" s="275"/>
      <c r="D169" s="288"/>
      <c r="E169" s="706"/>
      <c r="F169" s="832"/>
    </row>
    <row r="170" customFormat="false" ht="12.75" hidden="false" customHeight="false" outlineLevel="0" collapsed="false">
      <c r="A170" s="864"/>
      <c r="B170" s="715"/>
      <c r="C170" s="275"/>
      <c r="D170" s="288"/>
      <c r="E170" s="706"/>
      <c r="F170" s="832"/>
    </row>
    <row r="171" customFormat="false" ht="51" hidden="false" customHeight="false" outlineLevel="0" collapsed="false">
      <c r="A171" s="864"/>
      <c r="B171" s="273" t="s">
        <v>1037</v>
      </c>
      <c r="C171" s="275"/>
      <c r="D171" s="288"/>
      <c r="E171" s="706"/>
      <c r="F171" s="832"/>
    </row>
    <row r="172" customFormat="false" ht="12.75" hidden="false" customHeight="false" outlineLevel="0" collapsed="false">
      <c r="A172" s="864"/>
      <c r="B172" s="273" t="s">
        <v>1038</v>
      </c>
      <c r="C172" s="275"/>
      <c r="D172" s="288"/>
      <c r="E172" s="706"/>
      <c r="F172" s="832"/>
    </row>
    <row r="173" customFormat="false" ht="12.75" hidden="false" customHeight="false" outlineLevel="0" collapsed="false">
      <c r="A173" s="864"/>
      <c r="B173" s="273" t="s">
        <v>1039</v>
      </c>
      <c r="C173" s="275"/>
      <c r="D173" s="288"/>
      <c r="E173" s="706"/>
      <c r="F173" s="832"/>
    </row>
    <row r="174" customFormat="false" ht="12.75" hidden="false" customHeight="false" outlineLevel="0" collapsed="false">
      <c r="A174" s="864"/>
      <c r="B174" s="273" t="s">
        <v>1040</v>
      </c>
      <c r="C174" s="275"/>
      <c r="D174" s="288"/>
      <c r="E174" s="706"/>
      <c r="F174" s="832"/>
    </row>
    <row r="175" customFormat="false" ht="12.75" hidden="false" customHeight="false" outlineLevel="0" collapsed="false">
      <c r="A175" s="864"/>
      <c r="B175" s="273" t="s">
        <v>1041</v>
      </c>
      <c r="C175" s="275"/>
      <c r="D175" s="288"/>
      <c r="E175" s="706"/>
      <c r="F175" s="832"/>
    </row>
    <row r="176" customFormat="false" ht="25.5" hidden="false" customHeight="false" outlineLevel="0" collapsed="false">
      <c r="A176" s="864"/>
      <c r="B176" s="273" t="s">
        <v>1042</v>
      </c>
      <c r="C176" s="275"/>
      <c r="D176" s="288"/>
      <c r="E176" s="706"/>
      <c r="F176" s="832"/>
    </row>
    <row r="177" customFormat="false" ht="25.5" hidden="false" customHeight="false" outlineLevel="0" collapsed="false">
      <c r="A177" s="864"/>
      <c r="B177" s="273" t="s">
        <v>1043</v>
      </c>
      <c r="C177" s="275"/>
      <c r="D177" s="288"/>
      <c r="E177" s="706"/>
      <c r="F177" s="832"/>
    </row>
    <row r="178" customFormat="false" ht="25.5" hidden="false" customHeight="false" outlineLevel="0" collapsed="false">
      <c r="A178" s="864"/>
      <c r="B178" s="273" t="s">
        <v>1044</v>
      </c>
      <c r="C178" s="275"/>
      <c r="D178" s="288"/>
      <c r="E178" s="706"/>
      <c r="F178" s="832"/>
    </row>
    <row r="179" customFormat="false" ht="25.5" hidden="false" customHeight="false" outlineLevel="0" collapsed="false">
      <c r="A179" s="864"/>
      <c r="B179" s="273" t="s">
        <v>1045</v>
      </c>
      <c r="C179" s="275"/>
      <c r="D179" s="288"/>
      <c r="E179" s="706"/>
      <c r="F179" s="832"/>
    </row>
    <row r="180" customFormat="false" ht="12.75" hidden="false" customHeight="false" outlineLevel="0" collapsed="false">
      <c r="A180" s="864"/>
      <c r="B180" s="273" t="s">
        <v>1046</v>
      </c>
      <c r="C180" s="275"/>
      <c r="D180" s="288"/>
      <c r="E180" s="706"/>
      <c r="F180" s="832"/>
    </row>
    <row r="181" customFormat="false" ht="12.75" hidden="false" customHeight="false" outlineLevel="0" collapsed="false">
      <c r="A181" s="864"/>
      <c r="B181" s="273" t="s">
        <v>1047</v>
      </c>
      <c r="C181" s="275" t="s">
        <v>295</v>
      </c>
      <c r="D181" s="288" t="n">
        <v>2640</v>
      </c>
      <c r="E181" s="731"/>
      <c r="F181" s="146" t="n">
        <f aca="false">D181*E181</f>
        <v>0</v>
      </c>
    </row>
    <row r="182" customFormat="false" ht="12.75" hidden="false" customHeight="false" outlineLevel="0" collapsed="false">
      <c r="A182" s="104"/>
      <c r="B182" s="104"/>
      <c r="C182" s="104"/>
      <c r="D182" s="104"/>
    </row>
    <row r="183" customFormat="false" ht="12.75" hidden="false" customHeight="false" outlineLevel="0" collapsed="false">
      <c r="A183" s="104"/>
      <c r="B183" s="104"/>
      <c r="C183" s="104"/>
      <c r="D183" s="104"/>
    </row>
    <row r="184" customFormat="false" ht="12.75" hidden="false" customHeight="false" outlineLevel="0" collapsed="false">
      <c r="A184" s="142" t="n">
        <v>8</v>
      </c>
      <c r="B184" s="865" t="s">
        <v>1072</v>
      </c>
      <c r="C184" s="866"/>
      <c r="D184" s="866"/>
      <c r="E184" s="722"/>
      <c r="F184" s="867"/>
    </row>
    <row r="185" customFormat="false" ht="38.25" hidden="false" customHeight="false" outlineLevel="0" collapsed="false">
      <c r="A185" s="1"/>
      <c r="B185" s="868" t="s">
        <v>1073</v>
      </c>
      <c r="C185" s="869"/>
      <c r="D185" s="869"/>
      <c r="E185" s="722"/>
      <c r="F185" s="867"/>
    </row>
    <row r="186" customFormat="false" ht="12.75" hidden="false" customHeight="false" outlineLevel="0" collapsed="false">
      <c r="A186" s="1"/>
      <c r="B186" s="1" t="s">
        <v>1510</v>
      </c>
      <c r="C186" s="180"/>
      <c r="D186" s="180"/>
      <c r="E186" s="818"/>
      <c r="F186" s="832"/>
    </row>
    <row r="187" customFormat="false" ht="12.75" hidden="false" customHeight="false" outlineLevel="0" collapsed="false">
      <c r="A187" s="1"/>
      <c r="B187" s="868" t="s">
        <v>1511</v>
      </c>
      <c r="C187" s="869" t="s">
        <v>126</v>
      </c>
      <c r="D187" s="870" t="n">
        <v>4</v>
      </c>
      <c r="E187" s="722"/>
      <c r="F187" s="867" t="n">
        <f aca="false">D187*E187</f>
        <v>0</v>
      </c>
    </row>
    <row r="188" customFormat="false" ht="12.75" hidden="false" customHeight="false" outlineLevel="0" collapsed="false">
      <c r="A188" s="104"/>
      <c r="B188" s="104"/>
      <c r="C188" s="104"/>
      <c r="D188" s="104"/>
    </row>
    <row r="189" customFormat="false" ht="12.75" hidden="false" customHeight="false" outlineLevel="0" collapsed="false">
      <c r="A189" s="104"/>
      <c r="B189" s="104"/>
      <c r="C189" s="104"/>
      <c r="D189" s="104"/>
    </row>
    <row r="190" customFormat="false" ht="12.75" hidden="false" customHeight="false" outlineLevel="0" collapsed="false">
      <c r="A190" s="142" t="n">
        <v>9</v>
      </c>
      <c r="B190" s="715" t="s">
        <v>1076</v>
      </c>
      <c r="C190" s="173"/>
      <c r="D190" s="288"/>
      <c r="E190" s="706"/>
      <c r="F190" s="832"/>
    </row>
    <row r="191" customFormat="false" ht="12.75" hidden="false" customHeight="false" outlineLevel="0" collapsed="false">
      <c r="A191" s="142"/>
      <c r="B191" s="715"/>
      <c r="C191" s="173"/>
      <c r="D191" s="288"/>
      <c r="E191" s="706"/>
      <c r="F191" s="832"/>
    </row>
    <row r="192" customFormat="false" ht="25.5" hidden="false" customHeight="false" outlineLevel="0" collapsed="false">
      <c r="A192" s="142"/>
      <c r="B192" s="273" t="s">
        <v>1077</v>
      </c>
      <c r="C192" s="173"/>
      <c r="D192" s="288"/>
      <c r="E192" s="706"/>
      <c r="F192" s="832"/>
    </row>
    <row r="193" customFormat="false" ht="25.5" hidden="false" customHeight="false" outlineLevel="0" collapsed="false">
      <c r="A193" s="142"/>
      <c r="B193" s="273" t="s">
        <v>1078</v>
      </c>
      <c r="C193" s="173"/>
      <c r="D193" s="288"/>
      <c r="E193" s="706"/>
      <c r="F193" s="832"/>
    </row>
    <row r="194" customFormat="false" ht="33.6" hidden="false" customHeight="true" outlineLevel="0" collapsed="false">
      <c r="A194" s="142"/>
      <c r="B194" s="273" t="s">
        <v>1079</v>
      </c>
      <c r="C194" s="173"/>
      <c r="D194" s="288"/>
      <c r="E194" s="706"/>
      <c r="F194" s="832"/>
    </row>
    <row r="195" customFormat="false" ht="12.75" hidden="false" customHeight="false" outlineLevel="0" collapsed="false">
      <c r="A195" s="142"/>
      <c r="B195" s="273" t="s">
        <v>1080</v>
      </c>
      <c r="C195" s="173"/>
      <c r="D195" s="288"/>
      <c r="E195" s="706"/>
      <c r="F195" s="832"/>
    </row>
    <row r="196" customFormat="false" ht="12.75" hidden="false" customHeight="false" outlineLevel="0" collapsed="false">
      <c r="A196" s="142"/>
      <c r="B196" s="273" t="s">
        <v>1081</v>
      </c>
      <c r="C196" s="173"/>
      <c r="D196" s="288"/>
      <c r="E196" s="706"/>
      <c r="F196" s="832"/>
    </row>
    <row r="197" customFormat="false" ht="12.75" hidden="false" customHeight="false" outlineLevel="0" collapsed="false">
      <c r="A197" s="142"/>
      <c r="B197" s="273" t="s">
        <v>1082</v>
      </c>
      <c r="C197" s="173"/>
      <c r="D197" s="288"/>
      <c r="E197" s="706"/>
      <c r="F197" s="832"/>
    </row>
    <row r="198" customFormat="false" ht="12.75" hidden="false" customHeight="false" outlineLevel="0" collapsed="false">
      <c r="A198" s="142"/>
      <c r="B198" s="273" t="s">
        <v>1083</v>
      </c>
      <c r="C198" s="173"/>
      <c r="D198" s="288"/>
      <c r="E198" s="706"/>
      <c r="F198" s="832"/>
    </row>
    <row r="199" customFormat="false" ht="12.75" hidden="false" customHeight="false" outlineLevel="0" collapsed="false">
      <c r="A199" s="142"/>
      <c r="B199" s="273" t="s">
        <v>1084</v>
      </c>
      <c r="C199" s="173"/>
      <c r="D199" s="288"/>
      <c r="E199" s="706"/>
      <c r="F199" s="832"/>
    </row>
    <row r="200" customFormat="false" ht="12.75" hidden="false" customHeight="false" outlineLevel="0" collapsed="false">
      <c r="A200" s="142"/>
      <c r="B200" s="273" t="s">
        <v>1085</v>
      </c>
      <c r="C200" s="173" t="s">
        <v>286</v>
      </c>
      <c r="D200" s="288" t="n">
        <v>100</v>
      </c>
      <c r="E200" s="731"/>
      <c r="F200" s="146" t="n">
        <f aca="false">D200*E200</f>
        <v>0</v>
      </c>
    </row>
    <row r="201" customFormat="false" ht="12.75" hidden="false" customHeight="false" outlineLevel="0" collapsed="false">
      <c r="A201" s="142"/>
      <c r="B201" s="868"/>
      <c r="C201" s="869"/>
      <c r="D201" s="870"/>
      <c r="E201" s="722"/>
      <c r="F201" s="867"/>
    </row>
    <row r="202" customFormat="false" ht="12.75" hidden="false" customHeight="false" outlineLevel="0" collapsed="false">
      <c r="A202" s="142"/>
      <c r="B202" s="868"/>
      <c r="C202" s="869"/>
      <c r="D202" s="870"/>
      <c r="E202" s="722"/>
      <c r="F202" s="867"/>
    </row>
    <row r="203" customFormat="false" ht="12.75" hidden="false" customHeight="false" outlineLevel="0" collapsed="false">
      <c r="A203" s="142" t="n">
        <v>10</v>
      </c>
      <c r="B203" s="857" t="s">
        <v>1076</v>
      </c>
      <c r="C203" s="195"/>
      <c r="D203" s="195"/>
      <c r="E203" s="871"/>
      <c r="F203" s="159"/>
    </row>
    <row r="204" customFormat="false" ht="25.5" hidden="false" customHeight="false" outlineLevel="0" collapsed="false">
      <c r="A204" s="104"/>
      <c r="B204" s="856" t="s">
        <v>1512</v>
      </c>
      <c r="C204" s="852" t="s">
        <v>286</v>
      </c>
      <c r="D204" s="852" t="n">
        <v>60</v>
      </c>
      <c r="E204" s="146"/>
      <c r="F204" s="318" t="n">
        <f aca="false">D204*E204</f>
        <v>0</v>
      </c>
    </row>
    <row r="205" customFormat="false" ht="12.75" hidden="false" customHeight="false" outlineLevel="0" collapsed="false">
      <c r="A205" s="843"/>
      <c r="B205" s="803"/>
      <c r="C205" s="104"/>
      <c r="D205" s="104"/>
    </row>
    <row r="206" customFormat="false" ht="12.75" hidden="false" customHeight="false" outlineLevel="0" collapsed="false">
      <c r="A206" s="843"/>
      <c r="B206" s="842"/>
      <c r="C206" s="844"/>
      <c r="D206" s="845"/>
      <c r="E206" s="846"/>
      <c r="F206" s="847"/>
    </row>
    <row r="207" customFormat="false" ht="25.5" hidden="false" customHeight="false" outlineLevel="0" collapsed="false">
      <c r="A207" s="142" t="n">
        <v>11</v>
      </c>
      <c r="B207" s="273" t="s">
        <v>1346</v>
      </c>
      <c r="C207" s="173" t="s">
        <v>79</v>
      </c>
      <c r="D207" s="173" t="n">
        <v>36</v>
      </c>
      <c r="E207" s="745"/>
      <c r="F207" s="146" t="n">
        <f aca="false">D207*E207</f>
        <v>0</v>
      </c>
    </row>
    <row r="208" customFormat="false" ht="12.75" hidden="false" customHeight="false" outlineLevel="0" collapsed="false">
      <c r="A208" s="142"/>
      <c r="B208" s="273"/>
      <c r="C208" s="173"/>
      <c r="D208" s="173"/>
      <c r="E208" s="706"/>
      <c r="F208" s="832"/>
    </row>
    <row r="209" customFormat="false" ht="12.75" hidden="false" customHeight="false" outlineLevel="0" collapsed="false">
      <c r="A209" s="142"/>
      <c r="B209" s="273"/>
      <c r="C209" s="173"/>
      <c r="D209" s="173"/>
      <c r="E209" s="706"/>
      <c r="F209" s="832"/>
    </row>
    <row r="210" customFormat="false" ht="25.5" hidden="false" customHeight="false" outlineLevel="0" collapsed="false">
      <c r="A210" s="142" t="n">
        <v>12</v>
      </c>
      <c r="B210" s="273" t="s">
        <v>366</v>
      </c>
      <c r="C210" s="173" t="s">
        <v>295</v>
      </c>
      <c r="D210" s="173" t="n">
        <v>350</v>
      </c>
      <c r="E210" s="280"/>
      <c r="F210" s="176" t="n">
        <f aca="false">D210*E210</f>
        <v>0</v>
      </c>
    </row>
    <row r="211" customFormat="false" ht="12.75" hidden="false" customHeight="false" outlineLevel="0" collapsed="false">
      <c r="A211" s="142"/>
      <c r="B211" s="273"/>
      <c r="C211" s="173"/>
      <c r="D211" s="173"/>
      <c r="E211" s="280"/>
      <c r="F211" s="176"/>
    </row>
    <row r="212" customFormat="false" ht="12.75" hidden="false" customHeight="false" outlineLevel="0" collapsed="false">
      <c r="A212" s="142"/>
      <c r="B212" s="273"/>
      <c r="C212" s="173"/>
      <c r="D212" s="173"/>
      <c r="E212" s="280"/>
      <c r="F212" s="176"/>
    </row>
    <row r="213" customFormat="false" ht="25.5" hidden="false" customHeight="false" outlineLevel="0" collapsed="false">
      <c r="A213" s="142" t="n">
        <v>13</v>
      </c>
      <c r="B213" s="273" t="s">
        <v>367</v>
      </c>
      <c r="C213" s="173" t="s">
        <v>286</v>
      </c>
      <c r="D213" s="173" t="n">
        <v>12</v>
      </c>
      <c r="E213" s="280"/>
      <c r="F213" s="176" t="n">
        <f aca="false">D213*E213</f>
        <v>0</v>
      </c>
    </row>
    <row r="214" customFormat="false" ht="12.75" hidden="false" customHeight="false" outlineLevel="0" collapsed="false">
      <c r="A214" s="843"/>
      <c r="B214" s="273"/>
      <c r="C214" s="173"/>
      <c r="D214" s="173"/>
      <c r="E214" s="280"/>
      <c r="F214" s="176"/>
    </row>
    <row r="215" customFormat="false" ht="12.75" hidden="false" customHeight="false" outlineLevel="0" collapsed="false">
      <c r="A215" s="851"/>
      <c r="B215" s="872"/>
      <c r="C215" s="317"/>
      <c r="D215" s="317"/>
      <c r="E215" s="146"/>
      <c r="F215" s="159"/>
    </row>
    <row r="216" customFormat="false" ht="38.25" hidden="false" customHeight="false" outlineLevel="0" collapsed="false">
      <c r="A216" s="851" t="n">
        <v>14</v>
      </c>
      <c r="B216" s="154" t="s">
        <v>1513</v>
      </c>
      <c r="C216" s="104"/>
      <c r="D216" s="207" t="n">
        <v>0.04</v>
      </c>
      <c r="E216" s="873"/>
      <c r="F216" s="146" t="n">
        <f aca="false">INT(SUM(F18:F213)*D216)</f>
        <v>0</v>
      </c>
    </row>
    <row r="217" customFormat="false" ht="12.75" hidden="false" customHeight="false" outlineLevel="0" collapsed="false">
      <c r="A217" s="851"/>
      <c r="B217" s="154"/>
      <c r="C217" s="104"/>
      <c r="D217" s="207"/>
      <c r="E217" s="873"/>
      <c r="F217" s="159"/>
    </row>
    <row r="218" customFormat="false" ht="12.75" hidden="false" customHeight="false" outlineLevel="0" collapsed="false">
      <c r="A218" s="851" t="n">
        <v>15</v>
      </c>
      <c r="B218" s="154" t="s">
        <v>167</v>
      </c>
      <c r="C218" s="104"/>
      <c r="D218" s="207" t="n">
        <v>0.03</v>
      </c>
      <c r="E218" s="873"/>
      <c r="F218" s="159" t="n">
        <f aca="false">SUM(F117:F215)*D218</f>
        <v>0</v>
      </c>
    </row>
    <row r="219" customFormat="false" ht="12.75" hidden="false" customHeight="false" outlineLevel="0" collapsed="false">
      <c r="A219" s="851"/>
      <c r="B219" s="154"/>
      <c r="C219" s="104"/>
      <c r="D219" s="207"/>
      <c r="E219" s="873"/>
      <c r="F219" s="159"/>
    </row>
    <row r="220" customFormat="false" ht="38.25" hidden="false" customHeight="false" outlineLevel="0" collapsed="false">
      <c r="A220" s="851" t="n">
        <v>16</v>
      </c>
      <c r="B220" s="151" t="s">
        <v>164</v>
      </c>
      <c r="C220" s="327"/>
      <c r="D220" s="471"/>
      <c r="E220" s="718"/>
      <c r="F220" s="208"/>
    </row>
    <row r="221" customFormat="false" ht="25.5" hidden="false" customHeight="false" outlineLevel="0" collapsed="false">
      <c r="A221" s="851"/>
      <c r="B221" s="151" t="s">
        <v>165</v>
      </c>
      <c r="C221" s="104"/>
      <c r="D221" s="471"/>
      <c r="E221" s="718"/>
      <c r="F221" s="208"/>
    </row>
    <row r="222" customFormat="false" ht="12.75" hidden="false" customHeight="false" outlineLevel="0" collapsed="false">
      <c r="A222" s="851"/>
      <c r="B222" s="151" t="s">
        <v>166</v>
      </c>
      <c r="C222" s="327"/>
      <c r="D222" s="471"/>
      <c r="E222" s="718"/>
      <c r="F222" s="208"/>
    </row>
    <row r="223" customFormat="false" ht="12.75" hidden="false" customHeight="false" outlineLevel="0" collapsed="false">
      <c r="A223" s="186"/>
      <c r="B223" s="327" t="s">
        <v>878</v>
      </c>
      <c r="C223" s="230"/>
      <c r="D223" s="573" t="n">
        <v>0.05</v>
      </c>
      <c r="E223" s="718"/>
      <c r="F223" s="208" t="n">
        <f aca="false">INT(SUM(F106:F214)*D223)</f>
        <v>0</v>
      </c>
    </row>
    <row r="224" customFormat="false" ht="12.75" hidden="false" customHeight="false" outlineLevel="0" collapsed="false">
      <c r="A224" s="851"/>
      <c r="B224" s="154"/>
      <c r="C224" s="104"/>
      <c r="D224" s="207"/>
      <c r="E224" s="873"/>
      <c r="F224" s="159"/>
    </row>
    <row r="225" customFormat="false" ht="13.5" hidden="false" customHeight="false" outlineLevel="0" collapsed="false">
      <c r="A225" s="874"/>
      <c r="B225" s="875"/>
      <c r="C225" s="876"/>
      <c r="D225" s="876"/>
      <c r="E225" s="877"/>
      <c r="F225" s="878"/>
    </row>
    <row r="226" customFormat="false" ht="17.25" hidden="false" customHeight="false" outlineLevel="0" collapsed="false">
      <c r="A226" s="879"/>
      <c r="B226" s="880" t="s">
        <v>30</v>
      </c>
      <c r="C226" s="881"/>
      <c r="D226" s="881"/>
      <c r="E226" s="882"/>
      <c r="F226" s="883" t="n">
        <f aca="false">SUM(F117:F218)</f>
        <v>0</v>
      </c>
    </row>
    <row r="227" customFormat="false" ht="13.5" hidden="false" customHeight="false" outlineLevel="0" collapsed="false"/>
    <row r="229" customFormat="false" ht="15.75" hidden="false" customHeight="false" outlineLevel="0" collapsed="false">
      <c r="A229" s="180"/>
      <c r="B229" s="834" t="s">
        <v>1419</v>
      </c>
      <c r="C229" s="2"/>
      <c r="D229" s="2"/>
      <c r="E229" s="832"/>
      <c r="F229" s="832"/>
    </row>
    <row r="230" customFormat="false" ht="15.75" hidden="false" customHeight="false" outlineLevel="0" collapsed="false">
      <c r="A230" s="180"/>
      <c r="B230" s="838"/>
      <c r="C230" s="2"/>
      <c r="D230" s="2"/>
      <c r="E230" s="832"/>
      <c r="F230" s="832"/>
    </row>
    <row r="231" customFormat="false" ht="14.25" hidden="false" customHeight="false" outlineLevel="0" collapsed="false">
      <c r="A231" s="221" t="s">
        <v>54</v>
      </c>
      <c r="B231" s="315" t="s">
        <v>55</v>
      </c>
      <c r="C231" s="115" t="s">
        <v>56</v>
      </c>
      <c r="D231" s="116" t="s">
        <v>57</v>
      </c>
      <c r="E231" s="608"/>
      <c r="F231" s="117" t="s">
        <v>59</v>
      </c>
    </row>
    <row r="232" customFormat="false" ht="15" hidden="false" customHeight="false" outlineLevel="0" collapsed="false">
      <c r="A232" s="217" t="n">
        <v>1</v>
      </c>
      <c r="B232" s="839" t="s">
        <v>1423</v>
      </c>
      <c r="C232" s="138"/>
      <c r="D232" s="139"/>
      <c r="E232" s="141"/>
      <c r="F232" s="140"/>
    </row>
    <row r="233" customFormat="false" ht="84.6" hidden="false" customHeight="true" outlineLevel="0" collapsed="false">
      <c r="A233" s="136"/>
      <c r="B233" s="841" t="s">
        <v>1514</v>
      </c>
      <c r="C233" s="138"/>
      <c r="D233" s="139"/>
      <c r="E233" s="141"/>
      <c r="F233" s="140"/>
    </row>
    <row r="234" customFormat="false" ht="27" hidden="false" customHeight="false" outlineLevel="0" collapsed="false">
      <c r="A234" s="136"/>
      <c r="B234" s="840" t="s">
        <v>1425</v>
      </c>
      <c r="C234" s="138"/>
      <c r="D234" s="139"/>
      <c r="E234" s="141"/>
      <c r="F234" s="140"/>
    </row>
    <row r="235" customFormat="false" ht="39.75" hidden="false" customHeight="false" outlineLevel="0" collapsed="false">
      <c r="A235" s="136"/>
      <c r="B235" s="840" t="s">
        <v>1426</v>
      </c>
      <c r="C235" s="138"/>
      <c r="D235" s="139"/>
      <c r="E235" s="141"/>
      <c r="F235" s="140"/>
    </row>
    <row r="236" customFormat="false" ht="14.25" hidden="false" customHeight="false" outlineLevel="0" collapsed="false">
      <c r="A236" s="136"/>
      <c r="B236" s="840" t="s">
        <v>1427</v>
      </c>
      <c r="C236" s="138"/>
      <c r="D236" s="139"/>
      <c r="E236" s="141"/>
      <c r="F236" s="140"/>
    </row>
    <row r="237" customFormat="false" ht="72.6" hidden="false" customHeight="true" outlineLevel="0" collapsed="false">
      <c r="A237" s="136"/>
      <c r="B237" s="840" t="s">
        <v>1428</v>
      </c>
      <c r="C237" s="138"/>
      <c r="D237" s="139"/>
      <c r="E237" s="141"/>
      <c r="F237" s="140"/>
    </row>
    <row r="238" customFormat="false" ht="78" hidden="false" customHeight="false" outlineLevel="0" collapsed="false">
      <c r="A238" s="136"/>
      <c r="B238" s="840" t="s">
        <v>1429</v>
      </c>
      <c r="C238" s="138"/>
      <c r="D238" s="139"/>
      <c r="E238" s="141"/>
      <c r="F238" s="140"/>
    </row>
    <row r="239" customFormat="false" ht="65.25" hidden="false" customHeight="false" outlineLevel="0" collapsed="false">
      <c r="A239" s="136"/>
      <c r="B239" s="840" t="s">
        <v>1430</v>
      </c>
      <c r="C239" s="138"/>
      <c r="D239" s="139"/>
      <c r="E239" s="141"/>
      <c r="F239" s="140"/>
    </row>
    <row r="240" customFormat="false" ht="27" hidden="false" customHeight="false" outlineLevel="0" collapsed="false">
      <c r="A240" s="136"/>
      <c r="B240" s="840" t="s">
        <v>1431</v>
      </c>
      <c r="C240" s="138"/>
      <c r="D240" s="139"/>
      <c r="E240" s="141"/>
      <c r="F240" s="140"/>
    </row>
    <row r="241" customFormat="false" ht="78" hidden="false" customHeight="false" outlineLevel="0" collapsed="false">
      <c r="A241" s="136"/>
      <c r="B241" s="840" t="s">
        <v>1432</v>
      </c>
      <c r="C241" s="138"/>
      <c r="D241" s="139"/>
      <c r="E241" s="141"/>
      <c r="F241" s="140"/>
    </row>
    <row r="242" customFormat="false" ht="15" hidden="false" customHeight="false" outlineLevel="0" collapsed="false">
      <c r="A242" s="136"/>
      <c r="B242" s="841" t="s">
        <v>1433</v>
      </c>
      <c r="C242" s="138"/>
      <c r="D242" s="139"/>
      <c r="E242" s="141"/>
      <c r="F242" s="140"/>
    </row>
    <row r="243" customFormat="false" ht="14.25" hidden="false" customHeight="false" outlineLevel="0" collapsed="false">
      <c r="A243" s="136"/>
      <c r="B243" s="841" t="s">
        <v>1434</v>
      </c>
      <c r="C243" s="138"/>
      <c r="D243" s="139"/>
      <c r="E243" s="141"/>
      <c r="F243" s="140"/>
    </row>
    <row r="244" customFormat="false" ht="15" hidden="false" customHeight="false" outlineLevel="0" collapsed="false">
      <c r="A244" s="136"/>
      <c r="B244" s="841" t="s">
        <v>1435</v>
      </c>
      <c r="C244" s="138"/>
      <c r="D244" s="139"/>
      <c r="E244" s="141"/>
      <c r="F244" s="140"/>
    </row>
    <row r="245" customFormat="false" ht="15" hidden="false" customHeight="false" outlineLevel="0" collapsed="false">
      <c r="A245" s="136"/>
      <c r="B245" s="841" t="s">
        <v>1436</v>
      </c>
      <c r="C245" s="138"/>
      <c r="D245" s="139"/>
      <c r="E245" s="141"/>
      <c r="F245" s="140"/>
    </row>
    <row r="246" customFormat="false" ht="15" hidden="false" customHeight="false" outlineLevel="0" collapsed="false">
      <c r="A246" s="136"/>
      <c r="B246" s="842" t="s">
        <v>1437</v>
      </c>
      <c r="C246" s="138"/>
      <c r="D246" s="139"/>
      <c r="E246" s="141"/>
      <c r="F246" s="140"/>
    </row>
    <row r="247" customFormat="false" ht="15" hidden="false" customHeight="false" outlineLevel="0" collapsed="false">
      <c r="A247" s="136"/>
      <c r="B247" s="842" t="s">
        <v>1438</v>
      </c>
      <c r="C247" s="138"/>
      <c r="D247" s="139"/>
      <c r="E247" s="141"/>
      <c r="F247" s="140"/>
    </row>
    <row r="248" customFormat="false" ht="15" hidden="false" customHeight="false" outlineLevel="0" collapsed="false">
      <c r="A248" s="136"/>
      <c r="B248" s="842" t="s">
        <v>1439</v>
      </c>
      <c r="C248" s="138"/>
      <c r="D248" s="139"/>
      <c r="E248" s="141"/>
      <c r="F248" s="140"/>
    </row>
    <row r="249" customFormat="false" ht="15" hidden="false" customHeight="false" outlineLevel="0" collapsed="false">
      <c r="A249" s="136"/>
      <c r="B249" s="842" t="s">
        <v>1440</v>
      </c>
      <c r="C249" s="138"/>
      <c r="D249" s="139"/>
      <c r="E249" s="141"/>
      <c r="F249" s="140"/>
    </row>
    <row r="250" customFormat="false" ht="15" hidden="false" customHeight="false" outlineLevel="0" collapsed="false">
      <c r="A250" s="136"/>
      <c r="B250" s="842" t="s">
        <v>1441</v>
      </c>
      <c r="C250" s="138"/>
      <c r="D250" s="139"/>
      <c r="E250" s="141"/>
      <c r="F250" s="140"/>
    </row>
    <row r="251" customFormat="false" ht="15" hidden="false" customHeight="false" outlineLevel="0" collapsed="false">
      <c r="A251" s="136"/>
      <c r="B251" s="842" t="s">
        <v>1442</v>
      </c>
      <c r="C251" s="138"/>
      <c r="D251" s="139"/>
      <c r="E251" s="141"/>
      <c r="F251" s="140"/>
    </row>
    <row r="252" customFormat="false" ht="15" hidden="false" customHeight="false" outlineLevel="0" collapsed="false">
      <c r="A252" s="136"/>
      <c r="B252" s="842" t="s">
        <v>1443</v>
      </c>
      <c r="C252" s="138"/>
      <c r="D252" s="139"/>
      <c r="E252" s="141"/>
      <c r="F252" s="140"/>
    </row>
    <row r="253" customFormat="false" ht="15" hidden="false" customHeight="false" outlineLevel="0" collapsed="false">
      <c r="A253" s="136"/>
      <c r="B253" s="842" t="s">
        <v>1444</v>
      </c>
      <c r="C253" s="138"/>
      <c r="D253" s="139"/>
      <c r="E253" s="141"/>
      <c r="F253" s="140"/>
    </row>
    <row r="254" customFormat="false" ht="15" hidden="false" customHeight="false" outlineLevel="0" collapsed="false">
      <c r="A254" s="136"/>
      <c r="B254" s="842" t="s">
        <v>1445</v>
      </c>
      <c r="C254" s="138"/>
      <c r="D254" s="139"/>
      <c r="E254" s="141"/>
      <c r="F254" s="140"/>
    </row>
    <row r="255" customFormat="false" ht="15" hidden="false" customHeight="false" outlineLevel="0" collapsed="false">
      <c r="A255" s="136"/>
      <c r="B255" s="842" t="s">
        <v>1446</v>
      </c>
      <c r="C255" s="138"/>
      <c r="D255" s="139"/>
      <c r="E255" s="141"/>
      <c r="F255" s="140"/>
    </row>
    <row r="256" customFormat="false" ht="15" hidden="false" customHeight="false" outlineLevel="0" collapsed="false">
      <c r="A256" s="136"/>
      <c r="B256" s="842" t="s">
        <v>1447</v>
      </c>
      <c r="C256" s="138"/>
      <c r="D256" s="139"/>
      <c r="E256" s="141"/>
      <c r="F256" s="140"/>
    </row>
    <row r="257" customFormat="false" ht="15" hidden="false" customHeight="false" outlineLevel="0" collapsed="false">
      <c r="A257" s="136"/>
      <c r="B257" s="842" t="s">
        <v>1448</v>
      </c>
      <c r="C257" s="138"/>
      <c r="D257" s="139"/>
      <c r="E257" s="141"/>
      <c r="F257" s="140"/>
    </row>
    <row r="258" customFormat="false" ht="15" hidden="false" customHeight="false" outlineLevel="0" collapsed="false">
      <c r="A258" s="136"/>
      <c r="B258" s="842" t="s">
        <v>1449</v>
      </c>
      <c r="C258" s="138"/>
      <c r="D258" s="139"/>
      <c r="E258" s="141"/>
      <c r="F258" s="140"/>
    </row>
    <row r="259" customFormat="false" ht="15" hidden="false" customHeight="false" outlineLevel="0" collapsed="false">
      <c r="A259" s="136"/>
      <c r="B259" s="842" t="s">
        <v>1450</v>
      </c>
      <c r="C259" s="138"/>
      <c r="D259" s="139"/>
      <c r="E259" s="141"/>
      <c r="F259" s="140"/>
    </row>
    <row r="260" customFormat="false" ht="15" hidden="false" customHeight="false" outlineLevel="0" collapsed="false">
      <c r="A260" s="136"/>
      <c r="B260" s="842" t="s">
        <v>1451</v>
      </c>
      <c r="C260" s="138"/>
      <c r="D260" s="139"/>
      <c r="E260" s="141"/>
      <c r="F260" s="140"/>
    </row>
    <row r="261" customFormat="false" ht="15" hidden="false" customHeight="false" outlineLevel="0" collapsed="false">
      <c r="A261" s="136"/>
      <c r="B261" s="842" t="s">
        <v>1452</v>
      </c>
      <c r="C261" s="138"/>
      <c r="D261" s="139"/>
      <c r="E261" s="141"/>
      <c r="F261" s="140"/>
    </row>
    <row r="262" customFormat="false" ht="15" hidden="false" customHeight="false" outlineLevel="0" collapsed="false">
      <c r="A262" s="136"/>
      <c r="B262" s="842" t="s">
        <v>1453</v>
      </c>
      <c r="C262" s="138"/>
      <c r="D262" s="139"/>
      <c r="E262" s="141"/>
      <c r="F262" s="140"/>
    </row>
    <row r="263" customFormat="false" ht="15" hidden="false" customHeight="false" outlineLevel="0" collapsed="false">
      <c r="A263" s="136"/>
      <c r="B263" s="842" t="s">
        <v>1454</v>
      </c>
      <c r="C263" s="138"/>
      <c r="D263" s="139"/>
      <c r="E263" s="141"/>
      <c r="F263" s="140"/>
    </row>
    <row r="264" customFormat="false" ht="14.25" hidden="false" customHeight="false" outlineLevel="0" collapsed="false">
      <c r="A264" s="136"/>
      <c r="B264" s="842"/>
      <c r="C264" s="138"/>
      <c r="D264" s="139"/>
      <c r="E264" s="141"/>
      <c r="F264" s="140"/>
    </row>
    <row r="265" customFormat="false" ht="15" hidden="false" customHeight="false" outlineLevel="0" collapsed="false">
      <c r="A265" s="136"/>
      <c r="B265" s="842" t="s">
        <v>1455</v>
      </c>
      <c r="C265" s="138"/>
      <c r="D265" s="139"/>
      <c r="E265" s="141"/>
      <c r="F265" s="140"/>
    </row>
    <row r="266" customFormat="false" ht="15" hidden="false" customHeight="false" outlineLevel="0" collapsed="false">
      <c r="A266" s="136"/>
      <c r="B266" s="842" t="s">
        <v>1456</v>
      </c>
      <c r="C266" s="138"/>
      <c r="D266" s="139"/>
      <c r="E266" s="141"/>
      <c r="F266" s="140"/>
    </row>
    <row r="267" customFormat="false" ht="14.25" hidden="false" customHeight="false" outlineLevel="0" collapsed="false">
      <c r="A267" s="136"/>
      <c r="B267" s="842" t="s">
        <v>1457</v>
      </c>
      <c r="C267" s="138"/>
      <c r="D267" s="139"/>
      <c r="E267" s="141"/>
      <c r="F267" s="140"/>
    </row>
    <row r="268" customFormat="false" ht="15" hidden="false" customHeight="false" outlineLevel="0" collapsed="false">
      <c r="A268" s="136"/>
      <c r="B268" s="842" t="s">
        <v>1458</v>
      </c>
      <c r="C268" s="138"/>
      <c r="D268" s="139"/>
      <c r="E268" s="141"/>
      <c r="F268" s="140"/>
    </row>
    <row r="269" customFormat="false" ht="15" hidden="false" customHeight="false" outlineLevel="0" collapsed="false">
      <c r="A269" s="136"/>
      <c r="B269" s="842" t="s">
        <v>1459</v>
      </c>
      <c r="C269" s="138"/>
      <c r="D269" s="139"/>
      <c r="E269" s="141"/>
      <c r="F269" s="140"/>
    </row>
    <row r="270" customFormat="false" ht="15" hidden="false" customHeight="false" outlineLevel="0" collapsed="false">
      <c r="A270" s="136"/>
      <c r="B270" s="842" t="s">
        <v>1460</v>
      </c>
      <c r="C270" s="138"/>
      <c r="D270" s="139"/>
      <c r="E270" s="141"/>
      <c r="F270" s="140"/>
    </row>
    <row r="271" customFormat="false" ht="15" hidden="false" customHeight="false" outlineLevel="0" collapsed="false">
      <c r="A271" s="136"/>
      <c r="B271" s="842" t="s">
        <v>1461</v>
      </c>
      <c r="C271" s="138"/>
      <c r="D271" s="139"/>
      <c r="E271" s="141"/>
      <c r="F271" s="140"/>
    </row>
    <row r="272" customFormat="false" ht="15" hidden="false" customHeight="false" outlineLevel="0" collapsed="false">
      <c r="A272" s="136"/>
      <c r="B272" s="842" t="s">
        <v>1462</v>
      </c>
      <c r="C272" s="138"/>
      <c r="D272" s="139"/>
      <c r="E272" s="141"/>
      <c r="F272" s="140"/>
    </row>
    <row r="273" customFormat="false" ht="15" hidden="false" customHeight="false" outlineLevel="0" collapsed="false">
      <c r="A273" s="136"/>
      <c r="B273" s="842" t="s">
        <v>1463</v>
      </c>
      <c r="C273" s="138"/>
      <c r="D273" s="139"/>
      <c r="E273" s="141"/>
      <c r="F273" s="140"/>
    </row>
    <row r="274" customFormat="false" ht="26.25" hidden="false" customHeight="false" outlineLevel="0" collapsed="false">
      <c r="A274" s="136"/>
      <c r="B274" s="842" t="s">
        <v>1464</v>
      </c>
      <c r="C274" s="138"/>
      <c r="D274" s="139"/>
      <c r="E274" s="141"/>
      <c r="F274" s="140"/>
    </row>
    <row r="275" customFormat="false" ht="26.25" hidden="false" customHeight="false" outlineLevel="0" collapsed="false">
      <c r="A275" s="136"/>
      <c r="B275" s="842" t="s">
        <v>1465</v>
      </c>
      <c r="C275" s="138"/>
      <c r="D275" s="139"/>
      <c r="E275" s="141"/>
      <c r="F275" s="140"/>
    </row>
    <row r="276" customFormat="false" ht="26.25" hidden="false" customHeight="false" outlineLevel="0" collapsed="false">
      <c r="A276" s="136"/>
      <c r="B276" s="842" t="s">
        <v>1466</v>
      </c>
      <c r="C276" s="138"/>
      <c r="D276" s="139"/>
      <c r="E276" s="141"/>
      <c r="F276" s="140"/>
    </row>
    <row r="277" customFormat="false" ht="26.25" hidden="false" customHeight="false" outlineLevel="0" collapsed="false">
      <c r="A277" s="136"/>
      <c r="B277" s="842" t="s">
        <v>1467</v>
      </c>
      <c r="C277" s="138"/>
      <c r="D277" s="139"/>
      <c r="E277" s="141"/>
      <c r="F277" s="140"/>
    </row>
    <row r="278" customFormat="false" ht="15" hidden="false" customHeight="false" outlineLevel="0" collapsed="false">
      <c r="A278" s="136"/>
      <c r="B278" s="842" t="s">
        <v>1468</v>
      </c>
      <c r="C278" s="138"/>
      <c r="D278" s="139"/>
      <c r="E278" s="141"/>
      <c r="F278" s="140"/>
    </row>
    <row r="279" customFormat="false" ht="14.25" hidden="false" customHeight="false" outlineLevel="0" collapsed="false">
      <c r="A279" s="136"/>
      <c r="B279" s="842" t="s">
        <v>1469</v>
      </c>
      <c r="C279" s="138"/>
      <c r="D279" s="139"/>
      <c r="E279" s="141"/>
      <c r="F279" s="140"/>
    </row>
    <row r="280" customFormat="false" ht="14.25" hidden="false" customHeight="false" outlineLevel="0" collapsed="false">
      <c r="A280" s="136"/>
      <c r="B280" s="842" t="s">
        <v>1470</v>
      </c>
      <c r="C280" s="138"/>
      <c r="D280" s="139"/>
      <c r="E280" s="141"/>
      <c r="F280" s="140"/>
    </row>
    <row r="281" customFormat="false" ht="14.25" hidden="false" customHeight="false" outlineLevel="0" collapsed="false">
      <c r="A281" s="136"/>
      <c r="B281" s="842" t="s">
        <v>1471</v>
      </c>
      <c r="C281" s="138"/>
      <c r="D281" s="139"/>
      <c r="E281" s="141"/>
      <c r="F281" s="140"/>
    </row>
    <row r="282" customFormat="false" ht="14.25" hidden="false" customHeight="false" outlineLevel="0" collapsed="false">
      <c r="A282" s="136"/>
      <c r="B282" s="842"/>
      <c r="C282" s="138"/>
      <c r="D282" s="139"/>
      <c r="E282" s="141"/>
      <c r="F282" s="140"/>
    </row>
    <row r="283" customFormat="false" ht="15" hidden="false" customHeight="false" outlineLevel="0" collapsed="false">
      <c r="A283" s="136"/>
      <c r="B283" s="811" t="s">
        <v>1080</v>
      </c>
      <c r="C283" s="138"/>
      <c r="D283" s="139"/>
      <c r="E283" s="141"/>
      <c r="F283" s="140"/>
    </row>
    <row r="284" customFormat="false" ht="14.25" hidden="false" customHeight="false" outlineLevel="0" collapsed="false">
      <c r="A284" s="136"/>
      <c r="B284" s="651" t="s">
        <v>1515</v>
      </c>
      <c r="C284" s="138"/>
      <c r="D284" s="139"/>
      <c r="E284" s="141"/>
      <c r="F284" s="140"/>
    </row>
    <row r="285" customFormat="false" ht="14.25" hidden="false" customHeight="false" outlineLevel="0" collapsed="false">
      <c r="A285" s="136"/>
      <c r="B285" s="651" t="s">
        <v>1473</v>
      </c>
      <c r="C285" s="138"/>
      <c r="D285" s="139"/>
      <c r="E285" s="141"/>
      <c r="F285" s="140"/>
    </row>
    <row r="286" customFormat="false" ht="14.25" hidden="false" customHeight="false" outlineLevel="0" collapsed="false">
      <c r="A286" s="136"/>
      <c r="B286" s="651" t="s">
        <v>1516</v>
      </c>
      <c r="C286" s="138"/>
      <c r="D286" s="139"/>
      <c r="E286" s="141"/>
      <c r="F286" s="140"/>
    </row>
    <row r="287" customFormat="false" ht="14.25" hidden="false" customHeight="false" outlineLevel="0" collapsed="false">
      <c r="A287" s="136"/>
      <c r="B287" s="651" t="s">
        <v>1517</v>
      </c>
      <c r="C287" s="138"/>
      <c r="D287" s="139"/>
      <c r="E287" s="141"/>
      <c r="F287" s="140"/>
    </row>
    <row r="288" customFormat="false" ht="14.25" hidden="false" customHeight="false" outlineLevel="0" collapsed="false">
      <c r="A288" s="136"/>
      <c r="B288" s="842"/>
      <c r="C288" s="138"/>
      <c r="D288" s="139"/>
      <c r="E288" s="141"/>
      <c r="F288" s="140"/>
    </row>
    <row r="289" customFormat="false" ht="25.5" hidden="false" customHeight="false" outlineLevel="0" collapsed="false">
      <c r="A289" s="136"/>
      <c r="B289" s="651" t="s">
        <v>1518</v>
      </c>
      <c r="C289" s="138"/>
      <c r="D289" s="139"/>
      <c r="E289" s="141"/>
      <c r="F289" s="140"/>
    </row>
    <row r="290" customFormat="false" ht="25.5" hidden="false" customHeight="false" outlineLevel="0" collapsed="false">
      <c r="A290" s="136"/>
      <c r="B290" s="651" t="s">
        <v>1519</v>
      </c>
      <c r="C290" s="884"/>
      <c r="D290" s="884"/>
      <c r="E290" s="141"/>
      <c r="F290" s="140"/>
    </row>
    <row r="291" customFormat="false" ht="14.25" hidden="false" customHeight="false" outlineLevel="0" collapsed="false">
      <c r="A291" s="136"/>
      <c r="B291" s="104"/>
      <c r="C291" s="884"/>
      <c r="D291" s="884"/>
      <c r="E291" s="141"/>
      <c r="F291" s="140"/>
    </row>
    <row r="292" customFormat="false" ht="14.25" hidden="false" customHeight="false" outlineLevel="0" collapsed="false">
      <c r="A292" s="136"/>
      <c r="B292" s="523" t="s">
        <v>1520</v>
      </c>
      <c r="C292" s="2"/>
      <c r="D292" s="2"/>
      <c r="E292" s="141"/>
      <c r="F292" s="140"/>
    </row>
    <row r="293" customFormat="false" ht="14.25" hidden="false" customHeight="false" outlineLevel="0" collapsed="false">
      <c r="A293" s="136"/>
      <c r="B293" s="523" t="s">
        <v>1521</v>
      </c>
      <c r="C293" s="2"/>
      <c r="D293" s="2"/>
      <c r="E293" s="141"/>
      <c r="F293" s="140"/>
    </row>
    <row r="294" customFormat="false" ht="14.25" hidden="false" customHeight="false" outlineLevel="0" collapsed="false">
      <c r="A294" s="136"/>
      <c r="C294" s="2"/>
      <c r="D294" s="2"/>
      <c r="E294" s="141"/>
      <c r="F294" s="140"/>
    </row>
    <row r="295" customFormat="false" ht="14.25" hidden="false" customHeight="false" outlineLevel="0" collapsed="false">
      <c r="A295" s="136"/>
      <c r="B295" s="842" t="s">
        <v>1480</v>
      </c>
      <c r="C295" s="2"/>
      <c r="D295" s="2"/>
      <c r="E295" s="141"/>
      <c r="F295" s="140"/>
    </row>
    <row r="296" customFormat="false" ht="14.25" hidden="false" customHeight="false" outlineLevel="0" collapsed="false">
      <c r="A296" s="136"/>
      <c r="B296" s="842" t="s">
        <v>1481</v>
      </c>
      <c r="C296" s="2"/>
      <c r="D296" s="2"/>
      <c r="E296" s="141"/>
      <c r="F296" s="140"/>
    </row>
    <row r="297" customFormat="false" ht="14.25" hidden="false" customHeight="false" outlineLevel="0" collapsed="false">
      <c r="A297" s="136"/>
      <c r="B297" s="842" t="s">
        <v>1482</v>
      </c>
      <c r="C297" s="2"/>
      <c r="D297" s="2"/>
      <c r="E297" s="141"/>
      <c r="F297" s="140"/>
    </row>
    <row r="298" customFormat="false" ht="14.25" hidden="false" customHeight="false" outlineLevel="0" collapsed="false">
      <c r="A298" s="136"/>
      <c r="B298" s="842" t="s">
        <v>1483</v>
      </c>
      <c r="C298" s="2"/>
      <c r="D298" s="2"/>
      <c r="E298" s="141"/>
      <c r="F298" s="140"/>
    </row>
    <row r="299" customFormat="false" ht="14.25" hidden="false" customHeight="false" outlineLevel="0" collapsed="false">
      <c r="A299" s="136"/>
      <c r="B299" s="842" t="s">
        <v>1484</v>
      </c>
      <c r="C299" s="2"/>
      <c r="D299" s="2"/>
      <c r="E299" s="141"/>
      <c r="F299" s="140"/>
    </row>
    <row r="300" customFormat="false" ht="14.25" hidden="false" customHeight="false" outlineLevel="0" collapsed="false">
      <c r="A300" s="136"/>
      <c r="B300" s="842" t="s">
        <v>1485</v>
      </c>
      <c r="C300" s="2"/>
      <c r="D300" s="2"/>
      <c r="E300" s="141"/>
      <c r="F300" s="140"/>
    </row>
    <row r="301" customFormat="false" ht="14.25" hidden="false" customHeight="false" outlineLevel="0" collapsed="false">
      <c r="A301" s="136"/>
      <c r="B301" s="842" t="s">
        <v>1486</v>
      </c>
      <c r="C301" s="2"/>
      <c r="D301" s="2"/>
      <c r="E301" s="141"/>
      <c r="F301" s="140"/>
    </row>
    <row r="302" customFormat="false" ht="14.25" hidden="false" customHeight="false" outlineLevel="0" collapsed="false">
      <c r="A302" s="136"/>
      <c r="B302" s="842" t="s">
        <v>1487</v>
      </c>
      <c r="C302" s="2"/>
      <c r="D302" s="2"/>
      <c r="E302" s="141"/>
      <c r="F302" s="140"/>
    </row>
    <row r="303" customFormat="false" ht="42.75" hidden="false" customHeight="false" outlineLevel="0" collapsed="false">
      <c r="A303" s="136"/>
      <c r="B303" s="484" t="s">
        <v>1522</v>
      </c>
      <c r="C303" s="2"/>
      <c r="D303" s="2"/>
      <c r="E303" s="141"/>
      <c r="F303" s="140"/>
    </row>
    <row r="304" customFormat="false" ht="14.25" hidden="false" customHeight="false" outlineLevel="0" collapsed="false">
      <c r="A304" s="136"/>
      <c r="B304" s="842" t="s">
        <v>1489</v>
      </c>
      <c r="C304" s="2"/>
      <c r="D304" s="2"/>
      <c r="E304" s="141"/>
      <c r="F304" s="140"/>
    </row>
    <row r="305" customFormat="false" ht="14.25" hidden="false" customHeight="false" outlineLevel="0" collapsed="false">
      <c r="A305" s="136"/>
      <c r="B305" s="842" t="s">
        <v>1490</v>
      </c>
      <c r="C305" s="2"/>
      <c r="D305" s="2"/>
      <c r="E305" s="141"/>
      <c r="F305" s="140"/>
    </row>
    <row r="306" customFormat="false" ht="14.25" hidden="false" customHeight="false" outlineLevel="0" collapsed="false">
      <c r="A306" s="136"/>
      <c r="B306" s="842" t="s">
        <v>1491</v>
      </c>
      <c r="C306" s="2"/>
      <c r="D306" s="2"/>
      <c r="E306" s="141"/>
      <c r="F306" s="140"/>
    </row>
    <row r="307" customFormat="false" ht="14.25" hidden="false" customHeight="false" outlineLevel="0" collapsed="false">
      <c r="A307" s="136"/>
      <c r="B307" s="842" t="s">
        <v>1492</v>
      </c>
      <c r="C307" s="2"/>
      <c r="D307" s="2"/>
      <c r="E307" s="141"/>
      <c r="F307" s="140"/>
    </row>
    <row r="308" customFormat="false" ht="14.25" hidden="false" customHeight="false" outlineLevel="0" collapsed="false">
      <c r="A308" s="136"/>
      <c r="B308" s="842" t="s">
        <v>1493</v>
      </c>
      <c r="C308" s="2"/>
      <c r="D308" s="2"/>
      <c r="E308" s="141"/>
      <c r="F308" s="140"/>
    </row>
    <row r="309" customFormat="false" ht="25.5" hidden="false" customHeight="false" outlineLevel="0" collapsed="false">
      <c r="A309" s="136"/>
      <c r="B309" s="842" t="s">
        <v>1494</v>
      </c>
      <c r="C309" s="2"/>
      <c r="D309" s="2"/>
      <c r="E309" s="141"/>
      <c r="F309" s="140"/>
    </row>
    <row r="310" customFormat="false" ht="14.25" hidden="false" customHeight="false" outlineLevel="0" collapsed="false">
      <c r="A310" s="136"/>
      <c r="B310" s="842" t="s">
        <v>1495</v>
      </c>
      <c r="C310" s="2"/>
      <c r="D310" s="2"/>
      <c r="E310" s="141"/>
      <c r="F310" s="140"/>
    </row>
    <row r="311" customFormat="false" ht="14.25" hidden="false" customHeight="false" outlineLevel="0" collapsed="false">
      <c r="A311" s="136"/>
      <c r="B311" s="842" t="s">
        <v>1496</v>
      </c>
      <c r="C311" s="2"/>
      <c r="D311" s="849"/>
      <c r="E311" s="141"/>
      <c r="F311" s="140"/>
    </row>
    <row r="312" customFormat="false" ht="14.25" hidden="false" customHeight="false" outlineLevel="0" collapsed="false">
      <c r="A312" s="136"/>
      <c r="B312" s="842"/>
      <c r="C312" s="138"/>
      <c r="D312" s="139"/>
      <c r="E312" s="141"/>
      <c r="F312" s="140"/>
    </row>
    <row r="313" customFormat="false" ht="31.5" hidden="false" customHeight="false" outlineLevel="0" collapsed="false">
      <c r="A313" s="136"/>
      <c r="B313" s="850" t="s">
        <v>1523</v>
      </c>
      <c r="C313" s="328" t="s">
        <v>65</v>
      </c>
      <c r="D313" s="328" t="n">
        <v>1</v>
      </c>
      <c r="E313" s="885"/>
      <c r="F313" s="174" t="n">
        <f aca="false">D313*E313</f>
        <v>0</v>
      </c>
    </row>
    <row r="315" customFormat="false" ht="12.75" hidden="false" customHeight="false" outlineLevel="0" collapsed="false">
      <c r="A315" s="1"/>
      <c r="B315" s="1"/>
    </row>
    <row r="316" customFormat="false" ht="12.75" hidden="false" customHeight="false" outlineLevel="0" collapsed="false">
      <c r="A316" s="851" t="n">
        <v>2</v>
      </c>
      <c r="B316" s="857" t="s">
        <v>1067</v>
      </c>
      <c r="C316" s="860"/>
      <c r="D316" s="860"/>
      <c r="E316" s="861"/>
    </row>
    <row r="317" customFormat="false" ht="88.9" hidden="false" customHeight="true" outlineLevel="0" collapsed="false">
      <c r="A317" s="104"/>
      <c r="B317" s="856" t="s">
        <v>1068</v>
      </c>
      <c r="C317" s="856"/>
      <c r="D317" s="856"/>
      <c r="E317" s="856"/>
    </row>
    <row r="318" customFormat="false" ht="25.5" hidden="false" customHeight="false" outlineLevel="0" collapsed="false">
      <c r="A318" s="104"/>
      <c r="B318" s="856" t="s">
        <v>1069</v>
      </c>
      <c r="C318" s="856"/>
      <c r="D318" s="856"/>
      <c r="E318" s="856"/>
    </row>
    <row r="319" customFormat="false" ht="12.75" hidden="false" customHeight="false" outlineLevel="0" collapsed="false">
      <c r="A319" s="104"/>
      <c r="B319" s="856" t="s">
        <v>1070</v>
      </c>
      <c r="C319" s="856"/>
      <c r="D319" s="856"/>
      <c r="E319" s="856"/>
    </row>
    <row r="320" customFormat="false" ht="12.75" hidden="false" customHeight="false" outlineLevel="0" collapsed="false">
      <c r="A320" s="104"/>
      <c r="B320" s="856" t="s">
        <v>1503</v>
      </c>
      <c r="C320" s="856" t="s">
        <v>79</v>
      </c>
      <c r="D320" s="317" t="n">
        <v>9</v>
      </c>
      <c r="E320" s="146"/>
      <c r="F320" s="159" t="n">
        <f aca="false">D320*E320</f>
        <v>0</v>
      </c>
    </row>
    <row r="321" customFormat="false" ht="12.75" hidden="false" customHeight="false" outlineLevel="0" collapsed="false">
      <c r="A321" s="104"/>
      <c r="B321" s="104"/>
      <c r="C321" s="104"/>
      <c r="D321" s="104"/>
    </row>
    <row r="322" customFormat="false" ht="12.75" hidden="false" customHeight="false" outlineLevel="0" collapsed="false">
      <c r="A322" s="104"/>
      <c r="B322" s="104"/>
      <c r="C322" s="104"/>
      <c r="D322" s="104"/>
    </row>
    <row r="323" customFormat="false" ht="12.75" hidden="false" customHeight="false" outlineLevel="0" collapsed="false">
      <c r="A323" s="851" t="n">
        <v>3</v>
      </c>
      <c r="B323" s="798" t="s">
        <v>1058</v>
      </c>
      <c r="C323" s="852"/>
      <c r="D323" s="195"/>
      <c r="E323" s="853"/>
      <c r="F323" s="854"/>
    </row>
    <row r="324" customFormat="false" ht="30" hidden="false" customHeight="true" outlineLevel="0" collapsed="false">
      <c r="A324" s="104"/>
      <c r="B324" s="803" t="s">
        <v>1059</v>
      </c>
      <c r="C324" s="852"/>
      <c r="D324" s="195"/>
      <c r="E324" s="853"/>
      <c r="F324" s="854"/>
    </row>
    <row r="325" customFormat="false" ht="12.75" hidden="false" customHeight="false" outlineLevel="0" collapsed="false">
      <c r="A325" s="104"/>
      <c r="B325" s="803" t="s">
        <v>1060</v>
      </c>
      <c r="C325" s="852"/>
      <c r="D325" s="195"/>
      <c r="E325" s="853"/>
      <c r="F325" s="854"/>
    </row>
    <row r="326" customFormat="false" ht="12.75" hidden="false" customHeight="false" outlineLevel="0" collapsed="false">
      <c r="A326" s="104"/>
      <c r="B326" s="803" t="s">
        <v>1061</v>
      </c>
      <c r="C326" s="852"/>
      <c r="D326" s="195"/>
      <c r="E326" s="853"/>
      <c r="F326" s="854"/>
    </row>
    <row r="327" customFormat="false" ht="12.75" hidden="false" customHeight="false" outlineLevel="0" collapsed="false">
      <c r="A327" s="104"/>
      <c r="B327" s="803" t="s">
        <v>1062</v>
      </c>
      <c r="C327" s="852"/>
      <c r="D327" s="195"/>
      <c r="E327" s="853"/>
      <c r="F327" s="854"/>
    </row>
    <row r="328" customFormat="false" ht="12.75" hidden="false" customHeight="false" outlineLevel="0" collapsed="false">
      <c r="A328" s="104"/>
      <c r="B328" s="856" t="s">
        <v>1498</v>
      </c>
      <c r="C328" s="852"/>
      <c r="D328" s="195"/>
      <c r="E328" s="853"/>
      <c r="F328" s="854"/>
    </row>
    <row r="329" customFormat="false" ht="38.25" hidden="false" customHeight="false" outlineLevel="0" collapsed="false">
      <c r="A329" s="104"/>
      <c r="B329" s="803" t="s">
        <v>1064</v>
      </c>
      <c r="C329" s="855"/>
      <c r="D329" s="195"/>
      <c r="E329" s="853"/>
      <c r="F329" s="854"/>
    </row>
    <row r="330" customFormat="false" ht="12.75" hidden="false" customHeight="false" outlineLevel="0" collapsed="false">
      <c r="A330" s="104"/>
      <c r="B330" s="803" t="s">
        <v>1499</v>
      </c>
      <c r="C330" s="852"/>
      <c r="D330" s="195"/>
      <c r="E330" s="853"/>
      <c r="F330" s="854"/>
    </row>
    <row r="331" customFormat="false" ht="12.75" hidden="false" customHeight="false" outlineLevel="0" collapsed="false">
      <c r="A331" s="104"/>
      <c r="B331" s="803" t="s">
        <v>1524</v>
      </c>
      <c r="C331" s="852" t="s">
        <v>79</v>
      </c>
      <c r="D331" s="195" t="n">
        <v>2</v>
      </c>
      <c r="E331" s="146"/>
      <c r="F331" s="159" t="n">
        <f aca="false">D331*E331</f>
        <v>0</v>
      </c>
    </row>
    <row r="332" customFormat="false" ht="12.75" hidden="false" customHeight="false" outlineLevel="0" collapsed="false">
      <c r="A332" s="104"/>
      <c r="B332" s="104"/>
      <c r="C332" s="104"/>
      <c r="D332" s="104"/>
    </row>
    <row r="333" customFormat="false" ht="12.75" hidden="false" customHeight="false" outlineLevel="0" collapsed="false">
      <c r="A333" s="104"/>
      <c r="B333" s="104"/>
      <c r="C333" s="104"/>
      <c r="D333" s="104"/>
    </row>
    <row r="334" customFormat="false" ht="12.75" hidden="false" customHeight="false" outlineLevel="0" collapsed="false">
      <c r="A334" s="851" t="n">
        <v>4</v>
      </c>
      <c r="B334" s="857" t="s">
        <v>1058</v>
      </c>
      <c r="C334" s="886"/>
      <c r="D334" s="845"/>
      <c r="E334" s="858"/>
      <c r="F334" s="859"/>
    </row>
    <row r="335" customFormat="false" ht="153" hidden="false" customHeight="false" outlineLevel="0" collapsed="false">
      <c r="A335" s="142"/>
      <c r="B335" s="856" t="s">
        <v>1525</v>
      </c>
      <c r="C335" s="317"/>
      <c r="D335" s="845"/>
      <c r="E335" s="858"/>
      <c r="F335" s="859"/>
    </row>
    <row r="336" customFormat="false" ht="12.75" hidden="false" customHeight="false" outlineLevel="0" collapsed="false">
      <c r="A336" s="851"/>
      <c r="B336" s="856" t="s">
        <v>1526</v>
      </c>
      <c r="C336" s="317" t="s">
        <v>82</v>
      </c>
      <c r="D336" s="317" t="n">
        <v>4</v>
      </c>
      <c r="E336" s="146"/>
      <c r="F336" s="159" t="n">
        <f aca="false">D336*E336</f>
        <v>0</v>
      </c>
    </row>
    <row r="337" customFormat="false" ht="12.75" hidden="false" customHeight="false" outlineLevel="0" collapsed="false">
      <c r="A337" s="104"/>
      <c r="B337" s="856" t="s">
        <v>1527</v>
      </c>
      <c r="C337" s="317" t="s">
        <v>82</v>
      </c>
      <c r="D337" s="317" t="n">
        <v>4</v>
      </c>
      <c r="E337" s="146"/>
      <c r="F337" s="159" t="n">
        <f aca="false">D337*E337</f>
        <v>0</v>
      </c>
    </row>
    <row r="338" customFormat="false" ht="12.75" hidden="false" customHeight="false" outlineLevel="0" collapsed="false">
      <c r="A338" s="104"/>
      <c r="B338" s="856"/>
      <c r="C338" s="317"/>
      <c r="D338" s="317"/>
      <c r="E338" s="146"/>
      <c r="F338" s="159"/>
    </row>
    <row r="339" customFormat="false" ht="12.75" hidden="false" customHeight="false" outlineLevel="0" collapsed="false">
      <c r="A339" s="104"/>
      <c r="B339" s="104"/>
      <c r="C339" s="104"/>
      <c r="D339" s="104"/>
    </row>
    <row r="340" customFormat="false" ht="12.75" hidden="false" customHeight="false" outlineLevel="0" collapsed="false">
      <c r="A340" s="851" t="n">
        <v>5</v>
      </c>
      <c r="B340" s="702" t="s">
        <v>1188</v>
      </c>
      <c r="C340" s="173"/>
      <c r="D340" s="173"/>
      <c r="E340" s="248"/>
      <c r="F340" s="887"/>
    </row>
    <row r="341" customFormat="false" ht="12.75" hidden="false" customHeight="false" outlineLevel="0" collapsed="false">
      <c r="A341" s="104"/>
      <c r="B341" s="702"/>
      <c r="C341" s="173"/>
      <c r="D341" s="173"/>
      <c r="E341" s="248"/>
      <c r="F341" s="887"/>
    </row>
    <row r="342" customFormat="false" ht="51" hidden="false" customHeight="false" outlineLevel="0" collapsed="false">
      <c r="A342" s="104"/>
      <c r="B342" s="707" t="s">
        <v>1189</v>
      </c>
      <c r="C342" s="275"/>
      <c r="D342" s="275"/>
      <c r="E342" s="248"/>
      <c r="F342" s="887"/>
    </row>
    <row r="343" customFormat="false" ht="12.75" hidden="false" customHeight="false" outlineLevel="0" collapsed="false">
      <c r="A343" s="104"/>
      <c r="B343" s="707" t="s">
        <v>1051</v>
      </c>
      <c r="C343" s="275"/>
      <c r="D343" s="275"/>
      <c r="E343" s="248"/>
      <c r="F343" s="887"/>
    </row>
    <row r="344" customFormat="false" ht="12.75" hidden="false" customHeight="false" outlineLevel="0" collapsed="false">
      <c r="A344" s="104"/>
      <c r="B344" s="707" t="s">
        <v>1190</v>
      </c>
      <c r="C344" s="275"/>
      <c r="D344" s="275"/>
      <c r="E344" s="248"/>
      <c r="F344" s="887"/>
    </row>
    <row r="345" customFormat="false" ht="12.75" hidden="false" customHeight="false" outlineLevel="0" collapsed="false">
      <c r="A345" s="104"/>
      <c r="B345" s="707" t="s">
        <v>1191</v>
      </c>
      <c r="C345" s="275" t="s">
        <v>79</v>
      </c>
      <c r="D345" s="275" t="n">
        <v>12</v>
      </c>
      <c r="E345" s="146"/>
      <c r="F345" s="159" t="n">
        <f aca="false">D345*E345</f>
        <v>0</v>
      </c>
    </row>
    <row r="346" customFormat="false" ht="12.75" hidden="false" customHeight="false" outlineLevel="0" collapsed="false">
      <c r="A346" s="104"/>
      <c r="B346" s="707" t="s">
        <v>1300</v>
      </c>
      <c r="C346" s="275" t="s">
        <v>79</v>
      </c>
      <c r="D346" s="275" t="n">
        <v>4</v>
      </c>
      <c r="E346" s="146"/>
      <c r="F346" s="159" t="n">
        <f aca="false">D346*E346</f>
        <v>0</v>
      </c>
    </row>
    <row r="347" customFormat="false" ht="12.75" hidden="false" customHeight="false" outlineLevel="0" collapsed="false">
      <c r="A347" s="104"/>
      <c r="B347" s="707"/>
      <c r="C347" s="275"/>
      <c r="D347" s="275"/>
      <c r="E347" s="146"/>
      <c r="F347" s="159"/>
    </row>
    <row r="348" customFormat="false" ht="12.75" hidden="false" customHeight="false" outlineLevel="0" collapsed="false">
      <c r="A348" s="104"/>
      <c r="B348" s="104"/>
      <c r="C348" s="104"/>
      <c r="D348" s="104"/>
    </row>
    <row r="349" customFormat="false" ht="12.75" hidden="false" customHeight="false" outlineLevel="0" collapsed="false">
      <c r="A349" s="851" t="n">
        <v>6</v>
      </c>
      <c r="B349" s="715" t="s">
        <v>1048</v>
      </c>
      <c r="C349" s="275"/>
      <c r="D349" s="275"/>
      <c r="E349" s="248"/>
      <c r="F349" s="176"/>
    </row>
    <row r="350" customFormat="false" ht="102" hidden="false" customHeight="false" outlineLevel="0" collapsed="false">
      <c r="A350" s="1"/>
      <c r="B350" s="273" t="s">
        <v>1504</v>
      </c>
      <c r="C350" s="275"/>
      <c r="D350" s="275"/>
      <c r="E350" s="248"/>
      <c r="F350" s="176"/>
    </row>
    <row r="351" customFormat="false" ht="38.25" hidden="false" customHeight="false" outlineLevel="0" collapsed="false">
      <c r="A351" s="1"/>
      <c r="B351" s="273" t="s">
        <v>1050</v>
      </c>
      <c r="C351" s="275"/>
      <c r="D351" s="275"/>
      <c r="E351" s="248"/>
      <c r="F351" s="176"/>
    </row>
    <row r="352" customFormat="false" ht="12.75" hidden="false" customHeight="false" outlineLevel="0" collapsed="false">
      <c r="A352" s="1"/>
      <c r="B352" s="707" t="s">
        <v>1051</v>
      </c>
      <c r="C352" s="275"/>
      <c r="D352" s="275"/>
      <c r="E352" s="248"/>
      <c r="F352" s="176"/>
    </row>
    <row r="353" customFormat="false" ht="12.75" hidden="false" customHeight="false" outlineLevel="0" collapsed="false">
      <c r="A353" s="1"/>
      <c r="B353" s="273" t="s">
        <v>1528</v>
      </c>
      <c r="C353" s="275"/>
      <c r="D353" s="275"/>
      <c r="E353" s="248"/>
      <c r="F353" s="176"/>
    </row>
    <row r="354" customFormat="false" ht="12.75" hidden="false" customHeight="false" outlineLevel="0" collapsed="false">
      <c r="A354" s="1"/>
      <c r="B354" s="273" t="s">
        <v>1529</v>
      </c>
      <c r="C354" s="275" t="s">
        <v>79</v>
      </c>
      <c r="D354" s="275" t="n">
        <v>1</v>
      </c>
      <c r="E354" s="718"/>
      <c r="F354" s="159" t="n">
        <f aca="false">D354*E354</f>
        <v>0</v>
      </c>
    </row>
    <row r="355" customFormat="false" ht="12.75" hidden="false" customHeight="false" outlineLevel="0" collapsed="false">
      <c r="A355" s="1"/>
      <c r="B355" s="273" t="s">
        <v>1530</v>
      </c>
      <c r="C355" s="275" t="s">
        <v>79</v>
      </c>
      <c r="D355" s="275" t="n">
        <v>2</v>
      </c>
      <c r="E355" s="718"/>
      <c r="F355" s="159" t="n">
        <f aca="false">D355*E355</f>
        <v>0</v>
      </c>
    </row>
    <row r="356" customFormat="false" ht="12.75" hidden="false" customHeight="false" outlineLevel="0" collapsed="false">
      <c r="A356" s="1"/>
      <c r="B356" s="273" t="s">
        <v>1531</v>
      </c>
      <c r="C356" s="275" t="s">
        <v>79</v>
      </c>
      <c r="D356" s="275" t="n">
        <v>1</v>
      </c>
      <c r="E356" s="718"/>
      <c r="F356" s="159" t="n">
        <f aca="false">D356*E356</f>
        <v>0</v>
      </c>
    </row>
    <row r="357" customFormat="false" ht="12.75" hidden="false" customHeight="false" outlineLevel="0" collapsed="false">
      <c r="A357" s="1"/>
      <c r="B357" s="756" t="s">
        <v>1532</v>
      </c>
      <c r="C357" s="275" t="s">
        <v>79</v>
      </c>
      <c r="D357" s="275" t="n">
        <v>1</v>
      </c>
      <c r="E357" s="718"/>
      <c r="F357" s="159" t="n">
        <f aca="false">D357*E357</f>
        <v>0</v>
      </c>
    </row>
    <row r="358" customFormat="false" ht="12.75" hidden="false" customHeight="false" outlineLevel="0" collapsed="false">
      <c r="A358" s="1"/>
      <c r="B358" s="273"/>
      <c r="C358" s="275"/>
      <c r="D358" s="275"/>
      <c r="E358" s="718"/>
      <c r="F358" s="159"/>
    </row>
    <row r="359" customFormat="false" ht="12.75" hidden="false" customHeight="false" outlineLevel="0" collapsed="false">
      <c r="A359" s="1"/>
      <c r="B359" s="273"/>
      <c r="C359" s="275"/>
      <c r="D359" s="275"/>
      <c r="E359" s="718"/>
      <c r="F359" s="159"/>
    </row>
    <row r="360" customFormat="false" ht="12.75" hidden="false" customHeight="false" outlineLevel="0" collapsed="false">
      <c r="A360" s="142" t="n">
        <v>7</v>
      </c>
      <c r="B360" s="715" t="s">
        <v>1320</v>
      </c>
      <c r="C360" s="275"/>
      <c r="D360" s="275"/>
      <c r="E360" s="248"/>
      <c r="F360" s="176"/>
    </row>
    <row r="361" customFormat="false" ht="12.75" hidden="false" customHeight="false" outlineLevel="0" collapsed="false">
      <c r="A361" s="1"/>
      <c r="B361" s="273"/>
      <c r="C361" s="275"/>
      <c r="D361" s="275"/>
      <c r="E361" s="248"/>
      <c r="F361" s="176"/>
    </row>
    <row r="362" customFormat="false" ht="38.25" hidden="false" customHeight="false" outlineLevel="0" collapsed="false">
      <c r="A362" s="1"/>
      <c r="B362" s="273" t="s">
        <v>1321</v>
      </c>
      <c r="C362" s="275"/>
      <c r="D362" s="275"/>
      <c r="E362" s="248"/>
      <c r="F362" s="176"/>
    </row>
    <row r="363" customFormat="false" ht="12.75" hidden="false" customHeight="false" outlineLevel="0" collapsed="false">
      <c r="A363" s="1"/>
      <c r="B363" s="707" t="s">
        <v>1051</v>
      </c>
      <c r="C363" s="275"/>
      <c r="D363" s="275"/>
      <c r="E363" s="248"/>
      <c r="F363" s="176"/>
    </row>
    <row r="364" customFormat="false" ht="12.75" hidden="false" customHeight="false" outlineLevel="0" collapsed="false">
      <c r="A364" s="1"/>
      <c r="B364" s="273" t="s">
        <v>1322</v>
      </c>
      <c r="C364" s="275"/>
      <c r="D364" s="275"/>
      <c r="E364" s="248"/>
      <c r="F364" s="176"/>
    </row>
    <row r="365" customFormat="false" ht="12.75" hidden="false" customHeight="false" outlineLevel="0" collapsed="false">
      <c r="A365" s="1"/>
      <c r="B365" s="273" t="s">
        <v>1533</v>
      </c>
      <c r="C365" s="275" t="s">
        <v>79</v>
      </c>
      <c r="D365" s="275" t="n">
        <v>3</v>
      </c>
      <c r="E365" s="248"/>
      <c r="F365" s="159" t="n">
        <f aca="false">D365*E365</f>
        <v>0</v>
      </c>
    </row>
    <row r="366" customFormat="false" ht="12.75" hidden="false" customHeight="false" outlineLevel="0" collapsed="false">
      <c r="A366" s="1"/>
      <c r="B366" s="273"/>
      <c r="C366" s="275"/>
      <c r="D366" s="275"/>
      <c r="E366" s="718"/>
      <c r="F366" s="159"/>
    </row>
    <row r="367" customFormat="false" ht="12.75" hidden="false" customHeight="false" outlineLevel="0" collapsed="false">
      <c r="A367" s="1"/>
      <c r="B367" s="273"/>
      <c r="C367" s="275"/>
      <c r="D367" s="275"/>
      <c r="E367" s="718"/>
      <c r="F367" s="159"/>
    </row>
    <row r="368" customFormat="false" ht="12.75" hidden="false" customHeight="false" outlineLevel="0" collapsed="false">
      <c r="A368" s="142" t="n">
        <v>8</v>
      </c>
      <c r="B368" s="862" t="s">
        <v>1508</v>
      </c>
      <c r="C368" s="195"/>
      <c r="D368" s="195"/>
      <c r="E368" s="853"/>
      <c r="F368" s="854"/>
    </row>
    <row r="369" customFormat="false" ht="178.5" hidden="false" customHeight="false" outlineLevel="0" collapsed="false">
      <c r="A369" s="1"/>
      <c r="B369" s="863" t="s">
        <v>1534</v>
      </c>
      <c r="C369" s="195" t="s">
        <v>82</v>
      </c>
      <c r="D369" s="195" t="n">
        <v>2</v>
      </c>
      <c r="E369" s="146"/>
      <c r="F369" s="159" t="n">
        <f aca="false">D369*E369</f>
        <v>0</v>
      </c>
    </row>
    <row r="370" customFormat="false" ht="12.75" hidden="false" customHeight="false" outlineLevel="0" collapsed="false">
      <c r="A370" s="104"/>
      <c r="B370" s="104"/>
      <c r="C370" s="104"/>
      <c r="D370" s="104"/>
    </row>
    <row r="371" customFormat="false" ht="12.75" hidden="false" customHeight="false" outlineLevel="0" collapsed="false">
      <c r="A371" s="104"/>
      <c r="B371" s="104"/>
      <c r="C371" s="104"/>
      <c r="D371" s="104"/>
    </row>
    <row r="372" customFormat="false" ht="12.75" hidden="false" customHeight="false" outlineLevel="0" collapsed="false">
      <c r="A372" s="851" t="n">
        <v>9</v>
      </c>
      <c r="B372" s="715" t="s">
        <v>1036</v>
      </c>
      <c r="C372" s="275"/>
      <c r="D372" s="288"/>
      <c r="E372" s="706"/>
      <c r="F372" s="832"/>
    </row>
    <row r="373" customFormat="false" ht="12.75" hidden="false" customHeight="false" outlineLevel="0" collapsed="false">
      <c r="A373" s="864"/>
      <c r="B373" s="715"/>
      <c r="C373" s="275"/>
      <c r="D373" s="288"/>
      <c r="E373" s="706"/>
      <c r="F373" s="832"/>
    </row>
    <row r="374" customFormat="false" ht="51" hidden="false" customHeight="false" outlineLevel="0" collapsed="false">
      <c r="A374" s="864"/>
      <c r="B374" s="273" t="s">
        <v>1037</v>
      </c>
      <c r="C374" s="275"/>
      <c r="D374" s="288"/>
      <c r="E374" s="706"/>
      <c r="F374" s="832"/>
    </row>
    <row r="375" customFormat="false" ht="12.75" hidden="false" customHeight="false" outlineLevel="0" collapsed="false">
      <c r="A375" s="864"/>
      <c r="B375" s="273" t="s">
        <v>1038</v>
      </c>
      <c r="C375" s="275"/>
      <c r="D375" s="288"/>
      <c r="E375" s="706"/>
      <c r="F375" s="832"/>
    </row>
    <row r="376" customFormat="false" ht="12.75" hidden="false" customHeight="false" outlineLevel="0" collapsed="false">
      <c r="A376" s="864"/>
      <c r="B376" s="273" t="s">
        <v>1039</v>
      </c>
      <c r="C376" s="275"/>
      <c r="D376" s="288"/>
      <c r="E376" s="706"/>
      <c r="F376" s="832"/>
    </row>
    <row r="377" customFormat="false" ht="12.75" hidden="false" customHeight="false" outlineLevel="0" collapsed="false">
      <c r="A377" s="864"/>
      <c r="B377" s="273" t="s">
        <v>1040</v>
      </c>
      <c r="C377" s="275"/>
      <c r="D377" s="288"/>
      <c r="E377" s="706"/>
      <c r="F377" s="832"/>
    </row>
    <row r="378" customFormat="false" ht="12.75" hidden="false" customHeight="false" outlineLevel="0" collapsed="false">
      <c r="A378" s="864"/>
      <c r="B378" s="273" t="s">
        <v>1041</v>
      </c>
      <c r="C378" s="275"/>
      <c r="D378" s="288"/>
      <c r="E378" s="706"/>
      <c r="F378" s="832"/>
    </row>
    <row r="379" customFormat="false" ht="25.5" hidden="false" customHeight="false" outlineLevel="0" collapsed="false">
      <c r="A379" s="864"/>
      <c r="B379" s="273" t="s">
        <v>1042</v>
      </c>
      <c r="C379" s="275"/>
      <c r="D379" s="288"/>
      <c r="E379" s="706"/>
      <c r="F379" s="832"/>
    </row>
    <row r="380" customFormat="false" ht="25.5" hidden="false" customHeight="false" outlineLevel="0" collapsed="false">
      <c r="A380" s="864"/>
      <c r="B380" s="273" t="s">
        <v>1043</v>
      </c>
      <c r="C380" s="275"/>
      <c r="D380" s="288"/>
      <c r="E380" s="706"/>
      <c r="F380" s="832"/>
    </row>
    <row r="381" customFormat="false" ht="25.5" hidden="false" customHeight="false" outlineLevel="0" collapsed="false">
      <c r="A381" s="864"/>
      <c r="B381" s="273" t="s">
        <v>1044</v>
      </c>
      <c r="C381" s="275"/>
      <c r="D381" s="288"/>
      <c r="E381" s="706"/>
      <c r="F381" s="832"/>
    </row>
    <row r="382" customFormat="false" ht="25.5" hidden="false" customHeight="false" outlineLevel="0" collapsed="false">
      <c r="A382" s="864"/>
      <c r="B382" s="273" t="s">
        <v>1045</v>
      </c>
      <c r="C382" s="275"/>
      <c r="D382" s="288"/>
      <c r="E382" s="706"/>
      <c r="F382" s="832"/>
    </row>
    <row r="383" customFormat="false" ht="12.75" hidden="false" customHeight="false" outlineLevel="0" collapsed="false">
      <c r="A383" s="864"/>
      <c r="B383" s="273" t="s">
        <v>1046</v>
      </c>
      <c r="C383" s="275"/>
      <c r="D383" s="288"/>
      <c r="E383" s="706"/>
      <c r="F383" s="832"/>
    </row>
    <row r="384" customFormat="false" ht="12.75" hidden="false" customHeight="false" outlineLevel="0" collapsed="false">
      <c r="A384" s="864"/>
      <c r="B384" s="273" t="s">
        <v>1047</v>
      </c>
      <c r="C384" s="275" t="s">
        <v>295</v>
      </c>
      <c r="D384" s="288" t="n">
        <v>1840</v>
      </c>
      <c r="E384" s="731"/>
      <c r="F384" s="146" t="n">
        <f aca="false">D384*E384</f>
        <v>0</v>
      </c>
    </row>
    <row r="385" customFormat="false" ht="12.75" hidden="false" customHeight="false" outlineLevel="0" collapsed="false">
      <c r="A385" s="104"/>
      <c r="B385" s="104"/>
      <c r="C385" s="104"/>
      <c r="D385" s="104"/>
    </row>
    <row r="386" customFormat="false" ht="12.75" hidden="false" customHeight="false" outlineLevel="0" collapsed="false">
      <c r="A386" s="104"/>
      <c r="B386" s="104"/>
      <c r="C386" s="104"/>
      <c r="D386" s="104"/>
    </row>
    <row r="387" customFormat="false" ht="12.75" hidden="false" customHeight="false" outlineLevel="0" collapsed="false">
      <c r="A387" s="142" t="n">
        <v>10</v>
      </c>
      <c r="B387" s="865" t="s">
        <v>1072</v>
      </c>
      <c r="C387" s="866"/>
      <c r="D387" s="866"/>
      <c r="E387" s="722"/>
      <c r="F387" s="867"/>
    </row>
    <row r="388" customFormat="false" ht="38.25" hidden="false" customHeight="false" outlineLevel="0" collapsed="false">
      <c r="A388" s="1"/>
      <c r="B388" s="868" t="s">
        <v>1535</v>
      </c>
      <c r="C388" s="869"/>
      <c r="D388" s="869"/>
      <c r="E388" s="722"/>
      <c r="F388" s="867"/>
    </row>
    <row r="389" customFormat="false" ht="12.75" hidden="false" customHeight="false" outlineLevel="0" collapsed="false">
      <c r="A389" s="1"/>
      <c r="B389" s="868" t="s">
        <v>1536</v>
      </c>
      <c r="C389" s="869" t="s">
        <v>126</v>
      </c>
      <c r="D389" s="870" t="n">
        <v>8</v>
      </c>
      <c r="E389" s="722"/>
      <c r="F389" s="867" t="n">
        <f aca="false">D389*E389</f>
        <v>0</v>
      </c>
    </row>
    <row r="390" customFormat="false" ht="12.75" hidden="false" customHeight="false" outlineLevel="0" collapsed="false">
      <c r="A390" s="1"/>
      <c r="B390" s="868" t="s">
        <v>1075</v>
      </c>
      <c r="C390" s="869" t="s">
        <v>126</v>
      </c>
      <c r="D390" s="870" t="n">
        <v>4</v>
      </c>
      <c r="E390" s="722"/>
      <c r="F390" s="867" t="n">
        <f aca="false">D390*E390</f>
        <v>0</v>
      </c>
    </row>
    <row r="391" customFormat="false" ht="12.75" hidden="false" customHeight="false" outlineLevel="0" collapsed="false">
      <c r="A391" s="1"/>
      <c r="B391" s="868"/>
      <c r="C391" s="869"/>
      <c r="D391" s="870"/>
      <c r="E391" s="722"/>
      <c r="F391" s="867"/>
    </row>
    <row r="392" customFormat="false" ht="12.75" hidden="false" customHeight="false" outlineLevel="0" collapsed="false">
      <c r="A392" s="1"/>
      <c r="B392" s="868"/>
      <c r="C392" s="869"/>
      <c r="D392" s="870"/>
      <c r="E392" s="722"/>
      <c r="F392" s="867"/>
    </row>
    <row r="393" customFormat="false" ht="12.75" hidden="false" customHeight="false" outlineLevel="0" collapsed="false">
      <c r="A393" s="142" t="n">
        <v>11</v>
      </c>
      <c r="B393" s="865" t="s">
        <v>1072</v>
      </c>
      <c r="C393" s="866"/>
      <c r="D393" s="866"/>
      <c r="E393" s="722"/>
      <c r="F393" s="867"/>
    </row>
    <row r="394" customFormat="false" ht="38.25" hidden="false" customHeight="false" outlineLevel="0" collapsed="false">
      <c r="A394" s="1"/>
      <c r="B394" s="868" t="s">
        <v>1073</v>
      </c>
      <c r="C394" s="869"/>
      <c r="D394" s="869"/>
      <c r="E394" s="722"/>
      <c r="F394" s="867"/>
    </row>
    <row r="395" customFormat="false" ht="12.75" hidden="false" customHeight="false" outlineLevel="0" collapsed="false">
      <c r="A395" s="1"/>
      <c r="B395" s="1" t="s">
        <v>1510</v>
      </c>
      <c r="C395" s="180"/>
      <c r="D395" s="180"/>
      <c r="E395" s="818"/>
      <c r="F395" s="867"/>
    </row>
    <row r="396" customFormat="false" ht="12.75" hidden="false" customHeight="false" outlineLevel="0" collapsed="false">
      <c r="A396" s="1"/>
      <c r="B396" s="868" t="s">
        <v>1511</v>
      </c>
      <c r="C396" s="869" t="s">
        <v>126</v>
      </c>
      <c r="D396" s="870" t="n">
        <v>9</v>
      </c>
      <c r="E396" s="722"/>
      <c r="F396" s="867" t="n">
        <f aca="false">D396*E396</f>
        <v>0</v>
      </c>
    </row>
    <row r="397" customFormat="false" ht="12.75" hidden="false" customHeight="false" outlineLevel="0" collapsed="false">
      <c r="A397" s="104"/>
      <c r="B397" s="104"/>
      <c r="C397" s="104"/>
      <c r="D397" s="104"/>
    </row>
    <row r="398" customFormat="false" ht="12.75" hidden="false" customHeight="false" outlineLevel="0" collapsed="false">
      <c r="A398" s="104"/>
      <c r="B398" s="104"/>
      <c r="C398" s="104"/>
      <c r="D398" s="104"/>
    </row>
    <row r="399" customFormat="false" ht="12.75" hidden="false" customHeight="false" outlineLevel="0" collapsed="false">
      <c r="A399" s="142" t="n">
        <v>12</v>
      </c>
      <c r="B399" s="715" t="s">
        <v>1076</v>
      </c>
      <c r="C399" s="173"/>
      <c r="D399" s="288"/>
      <c r="E399" s="706"/>
      <c r="F399" s="832"/>
    </row>
    <row r="400" customFormat="false" ht="25.5" hidden="false" customHeight="false" outlineLevel="0" collapsed="false">
      <c r="A400" s="142"/>
      <c r="B400" s="273" t="s">
        <v>1077</v>
      </c>
      <c r="C400" s="173"/>
      <c r="D400" s="288"/>
      <c r="E400" s="706"/>
      <c r="F400" s="832"/>
    </row>
    <row r="401" customFormat="false" ht="25.5" hidden="false" customHeight="false" outlineLevel="0" collapsed="false">
      <c r="A401" s="142"/>
      <c r="B401" s="273" t="s">
        <v>1078</v>
      </c>
      <c r="C401" s="173"/>
      <c r="D401" s="288"/>
      <c r="E401" s="706"/>
      <c r="F401" s="832"/>
    </row>
    <row r="402" customFormat="false" ht="25.5" hidden="false" customHeight="false" outlineLevel="0" collapsed="false">
      <c r="A402" s="142"/>
      <c r="B402" s="273" t="s">
        <v>1079</v>
      </c>
      <c r="C402" s="173"/>
      <c r="D402" s="288"/>
      <c r="E402" s="706"/>
      <c r="F402" s="832"/>
    </row>
    <row r="403" customFormat="false" ht="12.75" hidden="false" customHeight="false" outlineLevel="0" collapsed="false">
      <c r="A403" s="142"/>
      <c r="B403" s="273" t="s">
        <v>1080</v>
      </c>
      <c r="C403" s="173"/>
      <c r="D403" s="288"/>
      <c r="E403" s="706"/>
      <c r="F403" s="832"/>
    </row>
    <row r="404" customFormat="false" ht="12.75" hidden="false" customHeight="false" outlineLevel="0" collapsed="false">
      <c r="A404" s="142"/>
      <c r="B404" s="273" t="s">
        <v>1081</v>
      </c>
      <c r="C404" s="173"/>
      <c r="D404" s="288"/>
      <c r="E404" s="706"/>
      <c r="F404" s="832"/>
    </row>
    <row r="405" customFormat="false" ht="12.75" hidden="false" customHeight="false" outlineLevel="0" collapsed="false">
      <c r="A405" s="142"/>
      <c r="B405" s="273" t="s">
        <v>1082</v>
      </c>
      <c r="C405" s="173"/>
      <c r="D405" s="288"/>
      <c r="E405" s="706"/>
      <c r="F405" s="832"/>
    </row>
    <row r="406" customFormat="false" ht="12.75" hidden="false" customHeight="false" outlineLevel="0" collapsed="false">
      <c r="A406" s="142"/>
      <c r="B406" s="273" t="s">
        <v>1083</v>
      </c>
      <c r="C406" s="173"/>
      <c r="D406" s="288"/>
      <c r="E406" s="706"/>
      <c r="F406" s="832"/>
    </row>
    <row r="407" customFormat="false" ht="12.75" hidden="false" customHeight="false" outlineLevel="0" collapsed="false">
      <c r="A407" s="142"/>
      <c r="B407" s="273" t="s">
        <v>1084</v>
      </c>
      <c r="C407" s="173"/>
      <c r="D407" s="288"/>
      <c r="E407" s="706"/>
      <c r="F407" s="832"/>
    </row>
    <row r="408" customFormat="false" ht="12.75" hidden="false" customHeight="false" outlineLevel="0" collapsed="false">
      <c r="A408" s="142"/>
      <c r="B408" s="273" t="s">
        <v>1085</v>
      </c>
      <c r="C408" s="173" t="s">
        <v>286</v>
      </c>
      <c r="D408" s="288" t="n">
        <v>87</v>
      </c>
      <c r="E408" s="731"/>
      <c r="F408" s="146" t="n">
        <f aca="false">D408*E408</f>
        <v>0</v>
      </c>
    </row>
    <row r="409" customFormat="false" ht="12.75" hidden="false" customHeight="false" outlineLevel="0" collapsed="false">
      <c r="A409" s="142"/>
      <c r="B409" s="868"/>
      <c r="C409" s="869"/>
      <c r="D409" s="870"/>
      <c r="E409" s="722"/>
      <c r="F409" s="867"/>
    </row>
    <row r="410" customFormat="false" ht="12.75" hidden="false" customHeight="false" outlineLevel="0" collapsed="false">
      <c r="A410" s="142"/>
      <c r="B410" s="868"/>
      <c r="C410" s="869"/>
      <c r="D410" s="870"/>
      <c r="E410" s="722"/>
      <c r="F410" s="867"/>
    </row>
    <row r="411" customFormat="false" ht="12.75" hidden="false" customHeight="false" outlineLevel="0" collapsed="false">
      <c r="A411" s="142" t="n">
        <v>13</v>
      </c>
      <c r="B411" s="857" t="s">
        <v>1076</v>
      </c>
      <c r="C411" s="195"/>
      <c r="D411" s="195"/>
      <c r="E411" s="871"/>
      <c r="F411" s="159"/>
    </row>
    <row r="412" customFormat="false" ht="25.5" hidden="false" customHeight="false" outlineLevel="0" collapsed="false">
      <c r="A412" s="888"/>
      <c r="B412" s="856" t="s">
        <v>1086</v>
      </c>
      <c r="C412" s="195" t="s">
        <v>286</v>
      </c>
      <c r="D412" s="195" t="n">
        <v>50</v>
      </c>
      <c r="E412" s="146"/>
      <c r="F412" s="318" t="n">
        <f aca="false">D412*E412</f>
        <v>0</v>
      </c>
    </row>
    <row r="413" customFormat="false" ht="12.75" hidden="false" customHeight="false" outlineLevel="0" collapsed="false">
      <c r="A413" s="889"/>
      <c r="B413" s="856"/>
      <c r="C413" s="1"/>
      <c r="D413" s="1"/>
    </row>
    <row r="414" customFormat="false" ht="12.75" hidden="false" customHeight="false" outlineLevel="0" collapsed="false">
      <c r="A414" s="889"/>
      <c r="B414" s="890"/>
      <c r="C414" s="188"/>
      <c r="D414" s="891"/>
      <c r="E414" s="846"/>
      <c r="F414" s="847"/>
    </row>
    <row r="415" customFormat="false" ht="25.5" hidden="false" customHeight="false" outlineLevel="0" collapsed="false">
      <c r="A415" s="142" t="n">
        <v>14</v>
      </c>
      <c r="B415" s="273" t="s">
        <v>1346</v>
      </c>
      <c r="C415" s="173" t="s">
        <v>79</v>
      </c>
      <c r="D415" s="173" t="n">
        <v>32</v>
      </c>
      <c r="E415" s="745"/>
      <c r="F415" s="146" t="n">
        <f aca="false">D415*E415</f>
        <v>0</v>
      </c>
    </row>
    <row r="416" customFormat="false" ht="12.75" hidden="false" customHeight="false" outlineLevel="0" collapsed="false">
      <c r="A416" s="142"/>
      <c r="B416" s="273"/>
      <c r="C416" s="173"/>
      <c r="D416" s="173"/>
      <c r="E416" s="706"/>
      <c r="F416" s="832"/>
    </row>
    <row r="417" customFormat="false" ht="12.75" hidden="false" customHeight="false" outlineLevel="0" collapsed="false">
      <c r="A417" s="142"/>
      <c r="B417" s="273"/>
      <c r="C417" s="173"/>
      <c r="D417" s="173"/>
      <c r="E417" s="706"/>
      <c r="F417" s="832"/>
    </row>
    <row r="418" customFormat="false" ht="25.5" hidden="false" customHeight="false" outlineLevel="0" collapsed="false">
      <c r="A418" s="142" t="n">
        <v>15</v>
      </c>
      <c r="B418" s="273" t="s">
        <v>366</v>
      </c>
      <c r="C418" s="173" t="s">
        <v>295</v>
      </c>
      <c r="D418" s="173" t="n">
        <v>350</v>
      </c>
      <c r="E418" s="280"/>
      <c r="F418" s="176" t="n">
        <f aca="false">D418*E418</f>
        <v>0</v>
      </c>
    </row>
    <row r="419" customFormat="false" ht="12.75" hidden="false" customHeight="false" outlineLevel="0" collapsed="false">
      <c r="A419" s="142"/>
      <c r="B419" s="273"/>
      <c r="C419" s="173"/>
      <c r="D419" s="173"/>
      <c r="E419" s="280"/>
      <c r="F419" s="176"/>
    </row>
    <row r="420" customFormat="false" ht="12.75" hidden="false" customHeight="false" outlineLevel="0" collapsed="false">
      <c r="A420" s="142"/>
      <c r="B420" s="273"/>
      <c r="C420" s="173"/>
      <c r="D420" s="173"/>
      <c r="E420" s="280"/>
      <c r="F420" s="176"/>
    </row>
    <row r="421" customFormat="false" ht="25.5" hidden="false" customHeight="false" outlineLevel="0" collapsed="false">
      <c r="A421" s="142" t="n">
        <v>16</v>
      </c>
      <c r="B421" s="273" t="s">
        <v>367</v>
      </c>
      <c r="C421" s="173" t="s">
        <v>286</v>
      </c>
      <c r="D421" s="173" t="n">
        <v>12</v>
      </c>
      <c r="E421" s="280"/>
      <c r="F421" s="176" t="n">
        <f aca="false">D421*E421</f>
        <v>0</v>
      </c>
    </row>
    <row r="422" customFormat="false" ht="12.75" hidden="false" customHeight="false" outlineLevel="0" collapsed="false">
      <c r="A422" s="843"/>
      <c r="B422" s="273"/>
      <c r="C422" s="173"/>
      <c r="D422" s="173"/>
      <c r="E422" s="280"/>
      <c r="F422" s="176"/>
    </row>
    <row r="423" customFormat="false" ht="12.75" hidden="false" customHeight="false" outlineLevel="0" collapsed="false">
      <c r="A423" s="851"/>
      <c r="B423" s="872"/>
      <c r="C423" s="317"/>
      <c r="D423" s="317"/>
      <c r="E423" s="146"/>
      <c r="F423" s="159"/>
    </row>
    <row r="424" customFormat="false" ht="38.25" hidden="false" customHeight="false" outlineLevel="0" collapsed="false">
      <c r="A424" s="851" t="n">
        <v>17</v>
      </c>
      <c r="B424" s="154" t="s">
        <v>1513</v>
      </c>
      <c r="C424" s="104"/>
      <c r="D424" s="207" t="n">
        <v>0.04</v>
      </c>
      <c r="E424" s="873"/>
      <c r="F424" s="159" t="n">
        <f aca="false">SUM(F117:F423)*D424</f>
        <v>0</v>
      </c>
    </row>
    <row r="425" customFormat="false" ht="12.75" hidden="false" customHeight="false" outlineLevel="0" collapsed="false">
      <c r="A425" s="851"/>
      <c r="B425" s="154"/>
      <c r="C425" s="104"/>
      <c r="D425" s="207"/>
      <c r="E425" s="873"/>
      <c r="F425" s="159"/>
    </row>
    <row r="426" customFormat="false" ht="12.75" hidden="false" customHeight="false" outlineLevel="0" collapsed="false">
      <c r="A426" s="851"/>
      <c r="B426" s="154"/>
      <c r="C426" s="104"/>
      <c r="D426" s="207"/>
      <c r="E426" s="873"/>
      <c r="F426" s="159"/>
    </row>
    <row r="427" customFormat="false" ht="12.75" hidden="false" customHeight="false" outlineLevel="0" collapsed="false">
      <c r="A427" s="851" t="n">
        <v>18</v>
      </c>
      <c r="B427" s="154" t="s">
        <v>167</v>
      </c>
      <c r="C427" s="104"/>
      <c r="D427" s="207" t="n">
        <v>0.03</v>
      </c>
      <c r="E427" s="873"/>
      <c r="F427" s="159" t="n">
        <f aca="false">SUM(F313:F423)*D427</f>
        <v>0</v>
      </c>
    </row>
    <row r="428" customFormat="false" ht="12.75" hidden="false" customHeight="false" outlineLevel="0" collapsed="false">
      <c r="A428" s="851"/>
      <c r="B428" s="154"/>
      <c r="C428" s="104"/>
      <c r="D428" s="207"/>
      <c r="E428" s="873"/>
      <c r="F428" s="159"/>
    </row>
    <row r="429" customFormat="false" ht="38.25" hidden="false" customHeight="false" outlineLevel="0" collapsed="false">
      <c r="A429" s="851" t="n">
        <v>19</v>
      </c>
      <c r="B429" s="151" t="s">
        <v>164</v>
      </c>
      <c r="C429" s="327"/>
      <c r="D429" s="471"/>
      <c r="E429" s="718"/>
      <c r="F429" s="208"/>
    </row>
    <row r="430" customFormat="false" ht="25.5" hidden="false" customHeight="false" outlineLevel="0" collapsed="false">
      <c r="A430" s="851"/>
      <c r="B430" s="151" t="s">
        <v>165</v>
      </c>
      <c r="C430" s="104"/>
      <c r="D430" s="471"/>
      <c r="E430" s="718"/>
      <c r="F430" s="208"/>
    </row>
    <row r="431" customFormat="false" ht="12.75" hidden="false" customHeight="false" outlineLevel="0" collapsed="false">
      <c r="A431" s="851"/>
      <c r="B431" s="151" t="s">
        <v>166</v>
      </c>
      <c r="C431" s="327"/>
      <c r="D431" s="471"/>
      <c r="E431" s="718"/>
      <c r="F431" s="208"/>
    </row>
    <row r="432" customFormat="false" ht="12.75" hidden="false" customHeight="false" outlineLevel="0" collapsed="false">
      <c r="A432" s="186"/>
      <c r="B432" s="327" t="s">
        <v>878</v>
      </c>
      <c r="C432" s="230"/>
      <c r="D432" s="573" t="n">
        <v>0.05</v>
      </c>
      <c r="E432" s="718"/>
      <c r="F432" s="208" t="n">
        <f aca="false">INT(SUM(F313:F423)*D432)</f>
        <v>0</v>
      </c>
    </row>
    <row r="433" customFormat="false" ht="15.75" hidden="false" customHeight="false" outlineLevel="0" collapsed="false">
      <c r="A433" s="892"/>
      <c r="B433" s="55"/>
      <c r="C433" s="55"/>
      <c r="D433" s="55"/>
      <c r="E433" s="54"/>
      <c r="F433" s="893"/>
    </row>
    <row r="434" customFormat="false" ht="16.5" hidden="false" customHeight="false" outlineLevel="0" collapsed="false">
      <c r="A434" s="894"/>
      <c r="B434" s="895" t="s">
        <v>30</v>
      </c>
      <c r="C434" s="896"/>
      <c r="D434" s="896"/>
      <c r="E434" s="897"/>
      <c r="F434" s="898" t="n">
        <f aca="false">SUM(F233:F427)</f>
        <v>0</v>
      </c>
    </row>
    <row r="436" customFormat="false" ht="15.75" hidden="false" customHeight="false" outlineLevel="0" collapsed="false">
      <c r="A436" s="180"/>
      <c r="B436" s="834" t="s">
        <v>1537</v>
      </c>
      <c r="C436" s="2"/>
      <c r="D436" s="2"/>
      <c r="E436" s="832"/>
      <c r="F436" s="832"/>
    </row>
    <row r="437" customFormat="false" ht="15.75" hidden="false" customHeight="false" outlineLevel="0" collapsed="false">
      <c r="A437" s="180"/>
      <c r="B437" s="838"/>
      <c r="C437" s="2"/>
      <c r="D437" s="2"/>
      <c r="E437" s="832"/>
      <c r="F437" s="832"/>
    </row>
    <row r="438" customFormat="false" ht="14.25" hidden="false" customHeight="false" outlineLevel="0" collapsed="false">
      <c r="A438" s="221" t="s">
        <v>54</v>
      </c>
      <c r="B438" s="315" t="s">
        <v>55</v>
      </c>
      <c r="C438" s="115" t="s">
        <v>56</v>
      </c>
      <c r="D438" s="116" t="s">
        <v>57</v>
      </c>
      <c r="E438" s="608"/>
      <c r="F438" s="117" t="s">
        <v>59</v>
      </c>
    </row>
    <row r="439" customFormat="false" ht="14.25" hidden="false" customHeight="false" outlineLevel="0" collapsed="false">
      <c r="A439" s="899" t="n">
        <v>1</v>
      </c>
      <c r="B439" s="900" t="s">
        <v>1423</v>
      </c>
      <c r="C439" s="901"/>
      <c r="D439" s="902"/>
      <c r="E439" s="903"/>
      <c r="F439" s="904"/>
    </row>
    <row r="440" customFormat="false" ht="85.15" hidden="false" customHeight="true" outlineLevel="0" collapsed="false">
      <c r="A440" s="905"/>
      <c r="B440" s="906" t="s">
        <v>1538</v>
      </c>
      <c r="C440" s="901"/>
      <c r="D440" s="902"/>
      <c r="E440" s="903"/>
      <c r="F440" s="904"/>
    </row>
    <row r="441" customFormat="false" ht="27" hidden="false" customHeight="false" outlineLevel="0" collapsed="false">
      <c r="A441" s="905"/>
      <c r="B441" s="907" t="s">
        <v>1539</v>
      </c>
      <c r="C441" s="901"/>
      <c r="D441" s="902"/>
      <c r="E441" s="903"/>
      <c r="F441" s="904"/>
    </row>
    <row r="442" customFormat="false" ht="39.75" hidden="false" customHeight="false" outlineLevel="0" collapsed="false">
      <c r="A442" s="905"/>
      <c r="B442" s="907" t="s">
        <v>1540</v>
      </c>
      <c r="C442" s="901"/>
      <c r="D442" s="902"/>
      <c r="E442" s="903"/>
      <c r="F442" s="904"/>
    </row>
    <row r="443" customFormat="false" ht="14.25" hidden="false" customHeight="false" outlineLevel="0" collapsed="false">
      <c r="A443" s="905"/>
      <c r="B443" s="907" t="s">
        <v>1541</v>
      </c>
      <c r="C443" s="901"/>
      <c r="D443" s="902"/>
      <c r="E443" s="903"/>
      <c r="F443" s="904"/>
    </row>
    <row r="444" customFormat="false" ht="65.25" hidden="false" customHeight="false" outlineLevel="0" collapsed="false">
      <c r="A444" s="905"/>
      <c r="B444" s="907" t="s">
        <v>1542</v>
      </c>
      <c r="C444" s="901"/>
      <c r="D444" s="902"/>
      <c r="E444" s="903"/>
      <c r="F444" s="904"/>
    </row>
    <row r="445" customFormat="false" ht="78" hidden="false" customHeight="false" outlineLevel="0" collapsed="false">
      <c r="A445" s="905"/>
      <c r="B445" s="907" t="s">
        <v>1543</v>
      </c>
      <c r="C445" s="901"/>
      <c r="D445" s="902"/>
      <c r="E445" s="903"/>
      <c r="F445" s="904"/>
    </row>
    <row r="446" customFormat="false" ht="65.25" hidden="false" customHeight="false" outlineLevel="0" collapsed="false">
      <c r="A446" s="905"/>
      <c r="B446" s="907" t="s">
        <v>1544</v>
      </c>
      <c r="C446" s="901"/>
      <c r="D446" s="902"/>
      <c r="E446" s="903"/>
      <c r="F446" s="904"/>
    </row>
    <row r="447" customFormat="false" ht="27" hidden="false" customHeight="false" outlineLevel="0" collapsed="false">
      <c r="A447" s="905"/>
      <c r="B447" s="907" t="s">
        <v>1545</v>
      </c>
      <c r="C447" s="901"/>
      <c r="D447" s="902"/>
      <c r="E447" s="903"/>
      <c r="F447" s="904"/>
    </row>
    <row r="448" customFormat="false" ht="78" hidden="false" customHeight="false" outlineLevel="0" collapsed="false">
      <c r="A448" s="905"/>
      <c r="B448" s="907" t="s">
        <v>1546</v>
      </c>
      <c r="C448" s="901"/>
      <c r="D448" s="902"/>
      <c r="E448" s="903"/>
      <c r="F448" s="904"/>
    </row>
    <row r="449" customFormat="false" ht="15" hidden="false" customHeight="false" outlineLevel="0" collapsed="false">
      <c r="A449" s="905"/>
      <c r="B449" s="906" t="s">
        <v>1547</v>
      </c>
      <c r="C449" s="901"/>
      <c r="D449" s="902"/>
      <c r="E449" s="903"/>
      <c r="F449" s="904"/>
    </row>
    <row r="450" customFormat="false" ht="14.25" hidden="false" customHeight="false" outlineLevel="0" collapsed="false">
      <c r="A450" s="905"/>
      <c r="B450" s="906" t="s">
        <v>1434</v>
      </c>
      <c r="C450" s="901"/>
      <c r="D450" s="902"/>
      <c r="E450" s="903"/>
      <c r="F450" s="904"/>
    </row>
    <row r="451" customFormat="false" ht="15" hidden="false" customHeight="false" outlineLevel="0" collapsed="false">
      <c r="A451" s="905"/>
      <c r="B451" s="906" t="s">
        <v>1548</v>
      </c>
      <c r="C451" s="901"/>
      <c r="D451" s="902"/>
      <c r="E451" s="903"/>
      <c r="F451" s="904"/>
    </row>
    <row r="452" customFormat="false" ht="15" hidden="false" customHeight="false" outlineLevel="0" collapsed="false">
      <c r="A452" s="905"/>
      <c r="B452" s="906" t="s">
        <v>1549</v>
      </c>
      <c r="C452" s="901"/>
      <c r="D452" s="902"/>
      <c r="E452" s="903"/>
      <c r="F452" s="904"/>
    </row>
    <row r="453" customFormat="false" ht="15" hidden="false" customHeight="false" outlineLevel="0" collapsed="false">
      <c r="A453" s="905"/>
      <c r="B453" s="908" t="s">
        <v>1550</v>
      </c>
      <c r="C453" s="901"/>
      <c r="D453" s="902"/>
      <c r="E453" s="903"/>
      <c r="F453" s="904"/>
    </row>
    <row r="454" customFormat="false" ht="15" hidden="false" customHeight="false" outlineLevel="0" collapsed="false">
      <c r="A454" s="905"/>
      <c r="B454" s="908" t="s">
        <v>1551</v>
      </c>
      <c r="C454" s="901"/>
      <c r="D454" s="902"/>
      <c r="E454" s="903"/>
      <c r="F454" s="904"/>
    </row>
    <row r="455" customFormat="false" ht="15" hidden="false" customHeight="false" outlineLevel="0" collapsed="false">
      <c r="A455" s="905"/>
      <c r="B455" s="908" t="s">
        <v>1552</v>
      </c>
      <c r="C455" s="901"/>
      <c r="D455" s="902"/>
      <c r="E455" s="903"/>
      <c r="F455" s="904"/>
    </row>
    <row r="456" customFormat="false" ht="15" hidden="false" customHeight="false" outlineLevel="0" collapsed="false">
      <c r="A456" s="905"/>
      <c r="B456" s="908" t="s">
        <v>1553</v>
      </c>
      <c r="C456" s="901"/>
      <c r="D456" s="902"/>
      <c r="E456" s="903"/>
      <c r="F456" s="904"/>
    </row>
    <row r="457" customFormat="false" ht="15" hidden="false" customHeight="false" outlineLevel="0" collapsed="false">
      <c r="A457" s="905"/>
      <c r="B457" s="908" t="s">
        <v>1554</v>
      </c>
      <c r="C457" s="901"/>
      <c r="D457" s="902"/>
      <c r="E457" s="903"/>
      <c r="F457" s="904"/>
    </row>
    <row r="458" customFormat="false" ht="15" hidden="false" customHeight="false" outlineLevel="0" collapsed="false">
      <c r="A458" s="905"/>
      <c r="B458" s="908" t="s">
        <v>1555</v>
      </c>
      <c r="C458" s="901"/>
      <c r="D458" s="902"/>
      <c r="E458" s="903"/>
      <c r="F458" s="904"/>
    </row>
    <row r="459" customFormat="false" ht="15" hidden="false" customHeight="false" outlineLevel="0" collapsed="false">
      <c r="A459" s="905"/>
      <c r="B459" s="908" t="s">
        <v>1556</v>
      </c>
      <c r="C459" s="901"/>
      <c r="D459" s="902"/>
      <c r="E459" s="903"/>
      <c r="F459" s="904"/>
    </row>
    <row r="460" customFormat="false" ht="15" hidden="false" customHeight="false" outlineLevel="0" collapsed="false">
      <c r="A460" s="905"/>
      <c r="B460" s="908" t="s">
        <v>1557</v>
      </c>
      <c r="C460" s="901"/>
      <c r="D460" s="902"/>
      <c r="E460" s="903"/>
      <c r="F460" s="904"/>
    </row>
    <row r="461" customFormat="false" ht="15" hidden="false" customHeight="false" outlineLevel="0" collapsed="false">
      <c r="A461" s="905"/>
      <c r="B461" s="908" t="s">
        <v>1558</v>
      </c>
      <c r="C461" s="901"/>
      <c r="D461" s="902"/>
      <c r="E461" s="903"/>
      <c r="F461" s="904"/>
    </row>
    <row r="462" customFormat="false" ht="15" hidden="false" customHeight="false" outlineLevel="0" collapsed="false">
      <c r="A462" s="905"/>
      <c r="B462" s="908" t="s">
        <v>1559</v>
      </c>
      <c r="C462" s="901"/>
      <c r="D462" s="902"/>
      <c r="E462" s="903"/>
      <c r="F462" s="904"/>
    </row>
    <row r="463" customFormat="false" ht="15" hidden="false" customHeight="false" outlineLevel="0" collapsed="false">
      <c r="A463" s="905"/>
      <c r="B463" s="908" t="s">
        <v>1560</v>
      </c>
      <c r="C463" s="901"/>
      <c r="D463" s="902"/>
      <c r="E463" s="903"/>
      <c r="F463" s="904"/>
    </row>
    <row r="464" customFormat="false" ht="15" hidden="false" customHeight="false" outlineLevel="0" collapsed="false">
      <c r="A464" s="905"/>
      <c r="B464" s="908" t="s">
        <v>1561</v>
      </c>
      <c r="C464" s="901"/>
      <c r="D464" s="902"/>
      <c r="E464" s="903"/>
      <c r="F464" s="904"/>
    </row>
    <row r="465" customFormat="false" ht="15" hidden="false" customHeight="false" outlineLevel="0" collapsed="false">
      <c r="A465" s="905"/>
      <c r="B465" s="908" t="s">
        <v>1562</v>
      </c>
      <c r="C465" s="901"/>
      <c r="D465" s="902"/>
      <c r="E465" s="903"/>
      <c r="F465" s="904"/>
    </row>
    <row r="466" customFormat="false" ht="15" hidden="false" customHeight="false" outlineLevel="0" collapsed="false">
      <c r="A466" s="905"/>
      <c r="B466" s="908" t="s">
        <v>1563</v>
      </c>
      <c r="C466" s="901"/>
      <c r="D466" s="902"/>
      <c r="E466" s="903"/>
      <c r="F466" s="904"/>
    </row>
    <row r="467" customFormat="false" ht="15" hidden="false" customHeight="false" outlineLevel="0" collapsed="false">
      <c r="A467" s="905"/>
      <c r="B467" s="908" t="s">
        <v>1564</v>
      </c>
      <c r="C467" s="901"/>
      <c r="D467" s="902"/>
      <c r="E467" s="903"/>
      <c r="F467" s="904"/>
    </row>
    <row r="468" customFormat="false" ht="15" hidden="false" customHeight="false" outlineLevel="0" collapsed="false">
      <c r="A468" s="905"/>
      <c r="B468" s="908" t="s">
        <v>1565</v>
      </c>
      <c r="C468" s="901"/>
      <c r="D468" s="902"/>
      <c r="E468" s="903"/>
      <c r="F468" s="904"/>
    </row>
    <row r="469" customFormat="false" ht="15" hidden="false" customHeight="false" outlineLevel="0" collapsed="false">
      <c r="A469" s="905"/>
      <c r="B469" s="908" t="s">
        <v>1566</v>
      </c>
      <c r="C469" s="901"/>
      <c r="D469" s="902"/>
      <c r="E469" s="903"/>
      <c r="F469" s="904"/>
    </row>
    <row r="470" customFormat="false" ht="15" hidden="false" customHeight="false" outlineLevel="0" collapsed="false">
      <c r="A470" s="905"/>
      <c r="B470" s="908" t="s">
        <v>1567</v>
      </c>
      <c r="C470" s="901"/>
      <c r="D470" s="902"/>
      <c r="E470" s="903"/>
      <c r="F470" s="904"/>
    </row>
    <row r="471" customFormat="false" ht="14.25" hidden="false" customHeight="false" outlineLevel="0" collapsed="false">
      <c r="A471" s="905"/>
      <c r="B471" s="908"/>
      <c r="C471" s="901"/>
      <c r="D471" s="902"/>
      <c r="E471" s="903"/>
      <c r="F471" s="904"/>
    </row>
    <row r="472" customFormat="false" ht="15" hidden="false" customHeight="false" outlineLevel="0" collapsed="false">
      <c r="A472" s="905"/>
      <c r="B472" s="908" t="s">
        <v>1568</v>
      </c>
      <c r="C472" s="901"/>
      <c r="D472" s="902"/>
      <c r="E472" s="903"/>
      <c r="F472" s="904"/>
    </row>
    <row r="473" customFormat="false" ht="15" hidden="false" customHeight="false" outlineLevel="0" collapsed="false">
      <c r="A473" s="905"/>
      <c r="B473" s="908" t="s">
        <v>1569</v>
      </c>
      <c r="C473" s="901"/>
      <c r="D473" s="902"/>
      <c r="E473" s="903"/>
      <c r="F473" s="904"/>
    </row>
    <row r="474" customFormat="false" ht="14.25" hidden="false" customHeight="false" outlineLevel="0" collapsed="false">
      <c r="A474" s="905"/>
      <c r="B474" s="908" t="s">
        <v>1457</v>
      </c>
      <c r="C474" s="901"/>
      <c r="D474" s="902"/>
      <c r="E474" s="903"/>
      <c r="F474" s="904"/>
    </row>
    <row r="475" customFormat="false" ht="15" hidden="false" customHeight="false" outlineLevel="0" collapsed="false">
      <c r="A475" s="905"/>
      <c r="B475" s="908" t="s">
        <v>1570</v>
      </c>
      <c r="C475" s="901"/>
      <c r="D475" s="902"/>
      <c r="E475" s="903"/>
      <c r="F475" s="904"/>
    </row>
    <row r="476" customFormat="false" ht="15" hidden="false" customHeight="false" outlineLevel="0" collapsed="false">
      <c r="A476" s="905"/>
      <c r="B476" s="908" t="s">
        <v>1571</v>
      </c>
      <c r="C476" s="901"/>
      <c r="D476" s="902"/>
      <c r="E476" s="903"/>
      <c r="F476" s="904"/>
    </row>
    <row r="477" customFormat="false" ht="15" hidden="false" customHeight="false" outlineLevel="0" collapsed="false">
      <c r="A477" s="905"/>
      <c r="B477" s="908" t="s">
        <v>1572</v>
      </c>
      <c r="C477" s="901"/>
      <c r="D477" s="902"/>
      <c r="E477" s="903"/>
      <c r="F477" s="904"/>
    </row>
    <row r="478" customFormat="false" ht="15" hidden="false" customHeight="false" outlineLevel="0" collapsed="false">
      <c r="A478" s="905"/>
      <c r="B478" s="908" t="s">
        <v>1573</v>
      </c>
      <c r="C478" s="901"/>
      <c r="D478" s="902"/>
      <c r="E478" s="903"/>
      <c r="F478" s="904"/>
    </row>
    <row r="479" customFormat="false" ht="15" hidden="false" customHeight="false" outlineLevel="0" collapsed="false">
      <c r="A479" s="905"/>
      <c r="B479" s="908" t="s">
        <v>1574</v>
      </c>
      <c r="C479" s="901"/>
      <c r="D479" s="902"/>
      <c r="E479" s="903"/>
      <c r="F479" s="904"/>
    </row>
    <row r="480" customFormat="false" ht="15" hidden="false" customHeight="false" outlineLevel="0" collapsed="false">
      <c r="A480" s="905"/>
      <c r="B480" s="908" t="s">
        <v>1575</v>
      </c>
      <c r="C480" s="901"/>
      <c r="D480" s="902"/>
      <c r="E480" s="903"/>
      <c r="F480" s="904"/>
    </row>
    <row r="481" customFormat="false" ht="26.25" hidden="false" customHeight="false" outlineLevel="0" collapsed="false">
      <c r="A481" s="905"/>
      <c r="B481" s="908" t="s">
        <v>1576</v>
      </c>
      <c r="C481" s="901"/>
      <c r="D481" s="902"/>
      <c r="E481" s="903"/>
      <c r="F481" s="904"/>
    </row>
    <row r="482" customFormat="false" ht="26.25" hidden="false" customHeight="false" outlineLevel="0" collapsed="false">
      <c r="A482" s="905"/>
      <c r="B482" s="908" t="s">
        <v>1577</v>
      </c>
      <c r="C482" s="901"/>
      <c r="D482" s="902"/>
      <c r="E482" s="903"/>
      <c r="F482" s="904"/>
    </row>
    <row r="483" customFormat="false" ht="26.25" hidden="false" customHeight="false" outlineLevel="0" collapsed="false">
      <c r="A483" s="905"/>
      <c r="B483" s="908" t="s">
        <v>1578</v>
      </c>
      <c r="C483" s="901"/>
      <c r="D483" s="902"/>
      <c r="E483" s="903"/>
      <c r="F483" s="904"/>
    </row>
    <row r="484" customFormat="false" ht="26.25" hidden="false" customHeight="false" outlineLevel="0" collapsed="false">
      <c r="A484" s="905"/>
      <c r="B484" s="908" t="s">
        <v>1579</v>
      </c>
      <c r="C484" s="901"/>
      <c r="D484" s="902"/>
      <c r="E484" s="903"/>
      <c r="F484" s="904"/>
    </row>
    <row r="485" customFormat="false" ht="15" hidden="false" customHeight="false" outlineLevel="0" collapsed="false">
      <c r="A485" s="905"/>
      <c r="B485" s="908" t="s">
        <v>1580</v>
      </c>
      <c r="C485" s="901"/>
      <c r="D485" s="902"/>
      <c r="E485" s="903"/>
      <c r="F485" s="904"/>
    </row>
    <row r="486" customFormat="false" ht="14.25" hidden="false" customHeight="false" outlineLevel="0" collapsed="false">
      <c r="A486" s="905"/>
      <c r="B486" s="908" t="s">
        <v>1469</v>
      </c>
      <c r="C486" s="901"/>
      <c r="D486" s="902"/>
      <c r="E486" s="903"/>
      <c r="F486" s="904"/>
    </row>
    <row r="487" customFormat="false" ht="14.25" hidden="false" customHeight="false" outlineLevel="0" collapsed="false">
      <c r="A487" s="905"/>
      <c r="B487" s="908" t="s">
        <v>1470</v>
      </c>
      <c r="C487" s="901"/>
      <c r="D487" s="902"/>
      <c r="E487" s="903"/>
      <c r="F487" s="904"/>
    </row>
    <row r="488" customFormat="false" ht="14.25" hidden="false" customHeight="false" outlineLevel="0" collapsed="false">
      <c r="A488" s="905"/>
      <c r="B488" s="908" t="s">
        <v>1471</v>
      </c>
      <c r="C488" s="901"/>
      <c r="D488" s="902"/>
      <c r="E488" s="903"/>
      <c r="F488" s="904"/>
    </row>
    <row r="489" customFormat="false" ht="14.25" hidden="false" customHeight="false" outlineLevel="0" collapsed="false">
      <c r="A489" s="905"/>
      <c r="B489" s="908"/>
      <c r="C489" s="901"/>
      <c r="D489" s="902"/>
      <c r="E489" s="903"/>
      <c r="F489" s="904"/>
    </row>
    <row r="490" customFormat="false" ht="14.25" hidden="false" customHeight="false" outlineLevel="0" collapsed="false">
      <c r="A490" s="905"/>
      <c r="B490" s="725" t="s">
        <v>1080</v>
      </c>
      <c r="C490" s="901"/>
      <c r="D490" s="902"/>
      <c r="E490" s="903"/>
      <c r="F490" s="904"/>
    </row>
    <row r="491" customFormat="false" ht="14.25" hidden="false" customHeight="false" outlineLevel="0" collapsed="false">
      <c r="A491" s="905"/>
      <c r="B491" s="909" t="s">
        <v>1581</v>
      </c>
      <c r="C491" s="901"/>
      <c r="D491" s="902"/>
      <c r="E491" s="903"/>
      <c r="F491" s="904"/>
    </row>
    <row r="492" customFormat="false" ht="14.25" hidden="false" customHeight="false" outlineLevel="0" collapsed="false">
      <c r="A492" s="905"/>
      <c r="B492" s="909" t="s">
        <v>1473</v>
      </c>
      <c r="C492" s="901"/>
      <c r="D492" s="902"/>
      <c r="E492" s="903"/>
      <c r="F492" s="904"/>
    </row>
    <row r="493" customFormat="false" ht="14.25" hidden="false" customHeight="false" outlineLevel="0" collapsed="false">
      <c r="A493" s="905"/>
      <c r="B493" s="909" t="s">
        <v>1582</v>
      </c>
      <c r="C493" s="901"/>
      <c r="D493" s="902"/>
      <c r="E493" s="903"/>
      <c r="F493" s="904"/>
    </row>
    <row r="494" customFormat="false" ht="14.25" hidden="false" customHeight="false" outlineLevel="0" collapsed="false">
      <c r="A494" s="905"/>
      <c r="B494" s="909" t="s">
        <v>1517</v>
      </c>
      <c r="C494" s="901"/>
      <c r="D494" s="902"/>
      <c r="E494" s="903"/>
      <c r="F494" s="904"/>
    </row>
    <row r="495" customFormat="false" ht="14.25" hidden="false" customHeight="false" outlineLevel="0" collapsed="false">
      <c r="A495" s="905"/>
      <c r="B495" s="908"/>
      <c r="C495" s="901"/>
      <c r="D495" s="902"/>
      <c r="E495" s="903"/>
      <c r="F495" s="904"/>
    </row>
    <row r="496" customFormat="false" ht="28.5" hidden="false" customHeight="false" outlineLevel="0" collapsed="false">
      <c r="A496" s="905"/>
      <c r="B496" s="910" t="s">
        <v>1583</v>
      </c>
      <c r="C496" s="901"/>
      <c r="D496" s="902"/>
      <c r="E496" s="903"/>
      <c r="F496" s="904"/>
    </row>
    <row r="497" customFormat="false" ht="28.5" hidden="false" customHeight="false" outlineLevel="0" collapsed="false">
      <c r="A497" s="905"/>
      <c r="B497" s="910" t="s">
        <v>1584</v>
      </c>
      <c r="C497" s="911"/>
      <c r="D497" s="911"/>
      <c r="E497" s="903"/>
      <c r="F497" s="904"/>
    </row>
    <row r="498" customFormat="false" ht="14.25" hidden="false" customHeight="false" outlineLevel="0" collapsed="false">
      <c r="A498" s="905"/>
      <c r="B498" s="912"/>
      <c r="C498" s="911"/>
      <c r="D498" s="911"/>
      <c r="E498" s="903"/>
      <c r="F498" s="904"/>
    </row>
    <row r="499" customFormat="false" ht="14.25" hidden="false" customHeight="false" outlineLevel="0" collapsed="false">
      <c r="A499" s="905"/>
      <c r="B499" s="910" t="s">
        <v>1520</v>
      </c>
      <c r="C499" s="261"/>
      <c r="D499" s="261"/>
      <c r="E499" s="903"/>
      <c r="F499" s="904"/>
    </row>
    <row r="500" customFormat="false" ht="28.5" hidden="false" customHeight="false" outlineLevel="0" collapsed="false">
      <c r="A500" s="905"/>
      <c r="B500" s="910" t="s">
        <v>1521</v>
      </c>
      <c r="C500" s="261"/>
      <c r="D500" s="261"/>
      <c r="E500" s="903"/>
      <c r="F500" s="904"/>
    </row>
    <row r="501" customFormat="false" ht="14.25" hidden="false" customHeight="false" outlineLevel="0" collapsed="false">
      <c r="A501" s="905"/>
      <c r="B501" s="912"/>
      <c r="C501" s="261"/>
      <c r="D501" s="261"/>
      <c r="E501" s="903"/>
      <c r="F501" s="904"/>
    </row>
    <row r="502" customFormat="false" ht="14.25" hidden="false" customHeight="false" outlineLevel="0" collapsed="false">
      <c r="A502" s="905"/>
      <c r="B502" s="908" t="s">
        <v>1480</v>
      </c>
      <c r="C502" s="261"/>
      <c r="D502" s="261"/>
      <c r="E502" s="903"/>
      <c r="F502" s="904"/>
    </row>
    <row r="503" customFormat="false" ht="14.25" hidden="false" customHeight="false" outlineLevel="0" collapsed="false">
      <c r="A503" s="905"/>
      <c r="B503" s="908" t="s">
        <v>1481</v>
      </c>
      <c r="C503" s="261"/>
      <c r="D503" s="261"/>
      <c r="E503" s="903"/>
      <c r="F503" s="904"/>
    </row>
    <row r="504" customFormat="false" ht="14.25" hidden="false" customHeight="false" outlineLevel="0" collapsed="false">
      <c r="A504" s="905"/>
      <c r="B504" s="908" t="s">
        <v>1482</v>
      </c>
      <c r="C504" s="261"/>
      <c r="D504" s="261"/>
      <c r="E504" s="903"/>
      <c r="F504" s="904"/>
    </row>
    <row r="505" customFormat="false" ht="14.25" hidden="false" customHeight="false" outlineLevel="0" collapsed="false">
      <c r="A505" s="905"/>
      <c r="B505" s="908" t="s">
        <v>1483</v>
      </c>
      <c r="C505" s="261"/>
      <c r="D505" s="261"/>
      <c r="E505" s="903"/>
      <c r="F505" s="904"/>
    </row>
    <row r="506" customFormat="false" ht="14.25" hidden="false" customHeight="false" outlineLevel="0" collapsed="false">
      <c r="A506" s="905"/>
      <c r="B506" s="908" t="s">
        <v>1484</v>
      </c>
      <c r="C506" s="261"/>
      <c r="D506" s="261"/>
      <c r="E506" s="903"/>
      <c r="F506" s="904"/>
    </row>
    <row r="507" customFormat="false" ht="14.25" hidden="false" customHeight="false" outlineLevel="0" collapsed="false">
      <c r="A507" s="905"/>
      <c r="B507" s="908" t="s">
        <v>1485</v>
      </c>
      <c r="C507" s="261"/>
      <c r="D507" s="261"/>
      <c r="E507" s="903"/>
      <c r="F507" s="904"/>
    </row>
    <row r="508" customFormat="false" ht="14.25" hidden="false" customHeight="false" outlineLevel="0" collapsed="false">
      <c r="A508" s="905"/>
      <c r="B508" s="908" t="s">
        <v>1486</v>
      </c>
      <c r="C508" s="261"/>
      <c r="D508" s="261"/>
      <c r="E508" s="903"/>
      <c r="F508" s="904"/>
    </row>
    <row r="509" customFormat="false" ht="14.25" hidden="false" customHeight="false" outlineLevel="0" collapsed="false">
      <c r="A509" s="905"/>
      <c r="B509" s="908" t="s">
        <v>1487</v>
      </c>
      <c r="C509" s="261"/>
      <c r="D509" s="261"/>
      <c r="E509" s="903"/>
      <c r="F509" s="904"/>
    </row>
    <row r="510" customFormat="false" ht="42.75" hidden="false" customHeight="false" outlineLevel="0" collapsed="false">
      <c r="A510" s="905"/>
      <c r="B510" s="913" t="s">
        <v>1522</v>
      </c>
      <c r="C510" s="261"/>
      <c r="D510" s="261"/>
      <c r="E510" s="903"/>
      <c r="F510" s="904"/>
    </row>
    <row r="511" customFormat="false" ht="14.25" hidden="false" customHeight="false" outlineLevel="0" collapsed="false">
      <c r="A511" s="905"/>
      <c r="B511" s="908" t="s">
        <v>1489</v>
      </c>
      <c r="C511" s="261"/>
      <c r="D511" s="261"/>
      <c r="E511" s="903"/>
      <c r="F511" s="904"/>
    </row>
    <row r="512" customFormat="false" ht="14.25" hidden="false" customHeight="false" outlineLevel="0" collapsed="false">
      <c r="A512" s="905"/>
      <c r="B512" s="908" t="s">
        <v>1490</v>
      </c>
      <c r="C512" s="261"/>
      <c r="D512" s="261"/>
      <c r="E512" s="903"/>
      <c r="F512" s="904"/>
    </row>
    <row r="513" customFormat="false" ht="14.25" hidden="false" customHeight="false" outlineLevel="0" collapsed="false">
      <c r="A513" s="905"/>
      <c r="B513" s="908" t="s">
        <v>1491</v>
      </c>
      <c r="C513" s="261"/>
      <c r="D513" s="261"/>
      <c r="E513" s="903"/>
      <c r="F513" s="904"/>
    </row>
    <row r="514" customFormat="false" ht="14.25" hidden="false" customHeight="false" outlineLevel="0" collapsed="false">
      <c r="A514" s="905"/>
      <c r="B514" s="908" t="s">
        <v>1492</v>
      </c>
      <c r="C514" s="261"/>
      <c r="D514" s="261"/>
      <c r="E514" s="903"/>
      <c r="F514" s="904"/>
    </row>
    <row r="515" customFormat="false" ht="14.25" hidden="false" customHeight="false" outlineLevel="0" collapsed="false">
      <c r="A515" s="905"/>
      <c r="B515" s="908" t="s">
        <v>1493</v>
      </c>
      <c r="C515" s="261"/>
      <c r="D515" s="261"/>
      <c r="E515" s="903"/>
      <c r="F515" s="904"/>
    </row>
    <row r="516" customFormat="false" ht="25.5" hidden="false" customHeight="false" outlineLevel="0" collapsed="false">
      <c r="A516" s="905"/>
      <c r="B516" s="908" t="s">
        <v>1494</v>
      </c>
      <c r="C516" s="261"/>
      <c r="D516" s="261"/>
      <c r="E516" s="903"/>
      <c r="F516" s="904"/>
    </row>
    <row r="517" customFormat="false" ht="14.25" hidden="false" customHeight="false" outlineLevel="0" collapsed="false">
      <c r="A517" s="905"/>
      <c r="B517" s="908" t="s">
        <v>1495</v>
      </c>
      <c r="C517" s="261"/>
      <c r="D517" s="261"/>
      <c r="E517" s="903"/>
      <c r="F517" s="904"/>
    </row>
    <row r="518" customFormat="false" ht="14.25" hidden="false" customHeight="false" outlineLevel="0" collapsed="false">
      <c r="A518" s="905"/>
      <c r="B518" s="908" t="s">
        <v>1496</v>
      </c>
      <c r="C518" s="261"/>
      <c r="D518" s="914"/>
      <c r="E518" s="903"/>
      <c r="F518" s="904"/>
    </row>
    <row r="519" customFormat="false" ht="14.25" hidden="false" customHeight="false" outlineLevel="0" collapsed="false">
      <c r="A519" s="905"/>
      <c r="B519" s="908"/>
      <c r="C519" s="901"/>
      <c r="D519" s="902"/>
      <c r="E519" s="903"/>
      <c r="F519" s="904"/>
    </row>
    <row r="520" customFormat="false" ht="31.5" hidden="false" customHeight="false" outlineLevel="0" collapsed="false">
      <c r="A520" s="905"/>
      <c r="B520" s="915" t="s">
        <v>1585</v>
      </c>
      <c r="C520" s="255" t="s">
        <v>65</v>
      </c>
      <c r="D520" s="255" t="n">
        <v>1</v>
      </c>
      <c r="E520" s="916"/>
      <c r="F520" s="917" t="n">
        <f aca="false">D520*E520</f>
        <v>0</v>
      </c>
    </row>
    <row r="521" customFormat="false" ht="12.75" hidden="false" customHeight="false" outlineLevel="0" collapsed="false">
      <c r="A521" s="1"/>
      <c r="B521" s="1"/>
      <c r="C521" s="1"/>
      <c r="D521" s="1"/>
    </row>
    <row r="522" customFormat="false" ht="12.75" hidden="false" customHeight="false" outlineLevel="0" collapsed="false">
      <c r="A522" s="1"/>
      <c r="B522" s="1"/>
      <c r="C522" s="1"/>
      <c r="D522" s="1"/>
    </row>
    <row r="523" customFormat="false" ht="12.75" hidden="false" customHeight="false" outlineLevel="0" collapsed="false">
      <c r="A523" s="142" t="n">
        <v>2</v>
      </c>
      <c r="B523" s="702" t="s">
        <v>1211</v>
      </c>
      <c r="C523" s="275"/>
      <c r="D523" s="275"/>
      <c r="E523" s="248"/>
      <c r="F523" s="887"/>
    </row>
    <row r="524" customFormat="false" ht="12.75" hidden="false" customHeight="false" outlineLevel="0" collapsed="false">
      <c r="A524" s="1"/>
      <c r="B524" s="702"/>
      <c r="C524" s="275"/>
      <c r="D524" s="275"/>
      <c r="E524" s="248"/>
      <c r="F524" s="887"/>
    </row>
    <row r="525" customFormat="false" ht="25.5" hidden="false" customHeight="false" outlineLevel="0" collapsed="false">
      <c r="A525" s="1"/>
      <c r="B525" s="707" t="s">
        <v>1292</v>
      </c>
      <c r="C525" s="275"/>
      <c r="D525" s="275"/>
      <c r="E525" s="248"/>
      <c r="F525" s="887"/>
    </row>
    <row r="526" customFormat="false" ht="38.25" hidden="false" customHeight="false" outlineLevel="0" collapsed="false">
      <c r="A526" s="1"/>
      <c r="B526" s="707" t="s">
        <v>1213</v>
      </c>
      <c r="C526" s="275"/>
      <c r="D526" s="275"/>
      <c r="E526" s="248"/>
      <c r="F526" s="887"/>
    </row>
    <row r="527" customFormat="false" ht="12.75" hidden="false" customHeight="false" outlineLevel="0" collapsed="false">
      <c r="A527" s="1"/>
      <c r="B527" s="707" t="s">
        <v>1214</v>
      </c>
      <c r="C527" s="275"/>
      <c r="D527" s="275"/>
      <c r="E527" s="248"/>
      <c r="F527" s="887"/>
    </row>
    <row r="528" customFormat="false" ht="12.75" hidden="false" customHeight="false" outlineLevel="0" collapsed="false">
      <c r="A528" s="1"/>
      <c r="B528" s="707" t="s">
        <v>1293</v>
      </c>
      <c r="C528" s="275"/>
      <c r="D528" s="275"/>
      <c r="E528" s="248"/>
      <c r="F528" s="887"/>
    </row>
    <row r="529" customFormat="false" ht="12.75" hidden="false" customHeight="false" outlineLevel="0" collapsed="false">
      <c r="A529" s="1"/>
      <c r="B529" s="707" t="s">
        <v>1348</v>
      </c>
      <c r="C529" s="275"/>
      <c r="D529" s="275"/>
      <c r="E529" s="248"/>
      <c r="F529" s="887"/>
    </row>
    <row r="530" customFormat="false" ht="12.75" hidden="false" customHeight="false" outlineLevel="0" collapsed="false">
      <c r="A530" s="1"/>
      <c r="B530" s="707" t="s">
        <v>1586</v>
      </c>
      <c r="C530" s="275"/>
      <c r="D530" s="275"/>
      <c r="E530" s="248"/>
      <c r="F530" s="887"/>
    </row>
    <row r="531" customFormat="false" ht="12.75" hidden="false" customHeight="false" outlineLevel="0" collapsed="false">
      <c r="A531" s="1"/>
      <c r="B531" s="707" t="s">
        <v>1296</v>
      </c>
      <c r="C531" s="275"/>
      <c r="D531" s="275"/>
      <c r="E531" s="248"/>
      <c r="F531" s="887"/>
    </row>
    <row r="532" customFormat="false" ht="12.75" hidden="false" customHeight="false" outlineLevel="0" collapsed="false">
      <c r="A532" s="1"/>
      <c r="B532" s="707" t="s">
        <v>1297</v>
      </c>
      <c r="C532" s="275"/>
      <c r="D532" s="275"/>
      <c r="E532" s="248"/>
      <c r="F532" s="887"/>
    </row>
    <row r="533" customFormat="false" ht="12.75" hidden="false" customHeight="false" outlineLevel="0" collapsed="false">
      <c r="A533" s="1"/>
      <c r="B533" s="707" t="s">
        <v>1220</v>
      </c>
      <c r="C533" s="275"/>
      <c r="D533" s="275"/>
      <c r="E533" s="248"/>
      <c r="F533" s="887"/>
    </row>
    <row r="534" customFormat="false" ht="12.75" hidden="false" customHeight="false" outlineLevel="0" collapsed="false">
      <c r="A534" s="1"/>
      <c r="B534" s="707" t="s">
        <v>1298</v>
      </c>
      <c r="C534" s="275"/>
      <c r="D534" s="275"/>
      <c r="E534" s="248"/>
      <c r="F534" s="887"/>
    </row>
    <row r="535" customFormat="false" ht="12.75" hidden="false" customHeight="false" outlineLevel="0" collapsed="false">
      <c r="A535" s="1"/>
      <c r="B535" s="888" t="s">
        <v>1587</v>
      </c>
      <c r="C535" s="275"/>
      <c r="D535" s="275"/>
      <c r="E535" s="248"/>
      <c r="F535" s="887"/>
    </row>
    <row r="536" customFormat="false" ht="12.75" hidden="false" customHeight="false" outlineLevel="0" collapsed="false">
      <c r="A536" s="1"/>
      <c r="B536" s="707" t="s">
        <v>1299</v>
      </c>
      <c r="C536" s="275"/>
      <c r="D536" s="275"/>
      <c r="E536" s="248"/>
      <c r="F536" s="887"/>
    </row>
    <row r="537" customFormat="false" ht="12.75" hidden="false" customHeight="false" outlineLevel="0" collapsed="false">
      <c r="A537" s="1"/>
      <c r="B537" s="707" t="s">
        <v>1223</v>
      </c>
      <c r="C537" s="275" t="s">
        <v>65</v>
      </c>
      <c r="D537" s="275" t="n">
        <v>1</v>
      </c>
      <c r="E537" s="722"/>
      <c r="F537" s="159" t="n">
        <f aca="false">D537*E537</f>
        <v>0</v>
      </c>
    </row>
    <row r="538" customFormat="false" ht="12.75" hidden="false" customHeight="false" outlineLevel="0" collapsed="false">
      <c r="A538" s="1"/>
      <c r="B538" s="707"/>
      <c r="C538" s="275"/>
      <c r="D538" s="275"/>
      <c r="E538" s="722"/>
      <c r="F538" s="159"/>
    </row>
    <row r="539" customFormat="false" ht="12.75" hidden="false" customHeight="false" outlineLevel="0" collapsed="false">
      <c r="A539" s="1"/>
      <c r="B539" s="1"/>
      <c r="C539" s="1"/>
      <c r="D539" s="1"/>
    </row>
    <row r="540" customFormat="false" ht="12.75" hidden="false" customHeight="false" outlineLevel="0" collapsed="false">
      <c r="A540" s="142" t="n">
        <v>3</v>
      </c>
      <c r="B540" s="857" t="s">
        <v>1058</v>
      </c>
      <c r="C540" s="195"/>
      <c r="D540" s="195"/>
      <c r="E540" s="853"/>
      <c r="F540" s="854"/>
    </row>
    <row r="541" customFormat="false" ht="25.5" hidden="false" customHeight="false" outlineLevel="0" collapsed="false">
      <c r="A541" s="1"/>
      <c r="B541" s="856" t="s">
        <v>1401</v>
      </c>
      <c r="C541" s="195"/>
      <c r="D541" s="195"/>
      <c r="E541" s="853"/>
      <c r="F541" s="854"/>
    </row>
    <row r="542" customFormat="false" ht="12.75" hidden="false" customHeight="false" outlineLevel="0" collapsed="false">
      <c r="A542" s="1"/>
      <c r="B542" s="856" t="s">
        <v>1060</v>
      </c>
      <c r="C542" s="195"/>
      <c r="D542" s="195"/>
      <c r="E542" s="853"/>
      <c r="F542" s="854"/>
    </row>
    <row r="543" customFormat="false" ht="12.75" hidden="false" customHeight="false" outlineLevel="0" collapsed="false">
      <c r="A543" s="1"/>
      <c r="B543" s="856" t="s">
        <v>1061</v>
      </c>
      <c r="C543" s="195"/>
      <c r="D543" s="195"/>
      <c r="E543" s="853"/>
      <c r="F543" s="854"/>
    </row>
    <row r="544" customFormat="false" ht="12.75" hidden="false" customHeight="false" outlineLevel="0" collapsed="false">
      <c r="A544" s="1"/>
      <c r="B544" s="856" t="s">
        <v>1062</v>
      </c>
      <c r="C544" s="195"/>
      <c r="D544" s="195"/>
      <c r="E544" s="853"/>
      <c r="F544" s="854"/>
    </row>
    <row r="545" customFormat="false" ht="12.75" hidden="false" customHeight="false" outlineLevel="0" collapsed="false">
      <c r="A545" s="1"/>
      <c r="B545" s="856" t="s">
        <v>1402</v>
      </c>
      <c r="C545" s="195"/>
      <c r="D545" s="195"/>
      <c r="E545" s="853"/>
      <c r="F545" s="854"/>
    </row>
    <row r="546" customFormat="false" ht="12.75" hidden="false" customHeight="false" outlineLevel="0" collapsed="false">
      <c r="A546" s="1"/>
      <c r="B546" s="856" t="s">
        <v>1403</v>
      </c>
      <c r="C546" s="195"/>
      <c r="D546" s="195"/>
      <c r="E546" s="853"/>
      <c r="F546" s="854"/>
    </row>
    <row r="547" customFormat="false" ht="38.25" hidden="false" customHeight="false" outlineLevel="0" collapsed="false">
      <c r="A547" s="1"/>
      <c r="B547" s="856" t="s">
        <v>1404</v>
      </c>
      <c r="C547" s="918"/>
      <c r="D547" s="195"/>
      <c r="E547" s="853"/>
      <c r="F547" s="854"/>
    </row>
    <row r="548" customFormat="false" ht="12.75" hidden="false" customHeight="false" outlineLevel="0" collapsed="false">
      <c r="A548" s="1"/>
      <c r="B548" s="856" t="s">
        <v>1405</v>
      </c>
      <c r="C548" s="195"/>
      <c r="D548" s="195"/>
      <c r="E548" s="853"/>
      <c r="F548" s="854"/>
    </row>
    <row r="549" customFormat="false" ht="12.75" hidden="false" customHeight="false" outlineLevel="0" collapsed="false">
      <c r="A549" s="1"/>
      <c r="B549" s="856" t="s">
        <v>1588</v>
      </c>
      <c r="C549" s="195" t="s">
        <v>79</v>
      </c>
      <c r="D549" s="195" t="n">
        <v>8</v>
      </c>
      <c r="E549" s="146"/>
      <c r="F549" s="159" t="n">
        <f aca="false">D549*E549</f>
        <v>0</v>
      </c>
    </row>
    <row r="550" customFormat="false" ht="12.75" hidden="false" customHeight="false" outlineLevel="0" collapsed="false">
      <c r="A550" s="1"/>
      <c r="B550" s="1"/>
      <c r="C550" s="1"/>
      <c r="D550" s="1"/>
    </row>
    <row r="551" customFormat="false" ht="12.75" hidden="false" customHeight="false" outlineLevel="0" collapsed="false">
      <c r="A551" s="1"/>
      <c r="B551" s="1"/>
      <c r="C551" s="1"/>
      <c r="D551" s="1"/>
    </row>
    <row r="552" customFormat="false" ht="12.75" hidden="false" customHeight="false" outlineLevel="0" collapsed="false">
      <c r="A552" s="142" t="n">
        <v>4</v>
      </c>
      <c r="B552" s="857" t="s">
        <v>1058</v>
      </c>
      <c r="C552" s="195"/>
      <c r="D552" s="195"/>
      <c r="E552" s="853"/>
      <c r="F552" s="854"/>
    </row>
    <row r="553" customFormat="false" ht="25.5" hidden="false" customHeight="false" outlineLevel="0" collapsed="false">
      <c r="A553" s="1"/>
      <c r="B553" s="856" t="s">
        <v>1059</v>
      </c>
      <c r="C553" s="195"/>
      <c r="D553" s="195"/>
      <c r="E553" s="853"/>
      <c r="F553" s="854"/>
    </row>
    <row r="554" customFormat="false" ht="12.75" hidden="false" customHeight="false" outlineLevel="0" collapsed="false">
      <c r="A554" s="1"/>
      <c r="B554" s="856" t="s">
        <v>1060</v>
      </c>
      <c r="C554" s="195"/>
      <c r="D554" s="195"/>
      <c r="E554" s="853"/>
      <c r="F554" s="854"/>
    </row>
    <row r="555" customFormat="false" ht="12.75" hidden="false" customHeight="false" outlineLevel="0" collapsed="false">
      <c r="A555" s="1"/>
      <c r="B555" s="856" t="s">
        <v>1061</v>
      </c>
      <c r="C555" s="195"/>
      <c r="D555" s="195"/>
      <c r="E555" s="853"/>
      <c r="F555" s="854"/>
    </row>
    <row r="556" customFormat="false" ht="12.75" hidden="false" customHeight="false" outlineLevel="0" collapsed="false">
      <c r="A556" s="1"/>
      <c r="B556" s="856" t="s">
        <v>1062</v>
      </c>
      <c r="C556" s="195"/>
      <c r="D556" s="195"/>
      <c r="E556" s="853"/>
      <c r="F556" s="854"/>
    </row>
    <row r="557" customFormat="false" ht="12.75" hidden="false" customHeight="false" outlineLevel="0" collapsed="false">
      <c r="A557" s="1"/>
      <c r="B557" s="856" t="s">
        <v>1498</v>
      </c>
      <c r="C557" s="195"/>
      <c r="D557" s="195"/>
      <c r="E557" s="853"/>
      <c r="F557" s="854"/>
    </row>
    <row r="558" customFormat="false" ht="38.25" hidden="false" customHeight="false" outlineLevel="0" collapsed="false">
      <c r="A558" s="1"/>
      <c r="B558" s="856" t="s">
        <v>1064</v>
      </c>
      <c r="C558" s="918"/>
      <c r="D558" s="195"/>
      <c r="E558" s="853"/>
      <c r="F558" s="854"/>
    </row>
    <row r="559" customFormat="false" ht="12.75" hidden="false" customHeight="false" outlineLevel="0" collapsed="false">
      <c r="A559" s="1"/>
      <c r="B559" s="856" t="s">
        <v>1499</v>
      </c>
      <c r="C559" s="195"/>
      <c r="D559" s="195"/>
      <c r="E559" s="853"/>
      <c r="F559" s="854"/>
    </row>
    <row r="560" customFormat="false" ht="12.75" hidden="false" customHeight="false" outlineLevel="0" collapsed="false">
      <c r="A560" s="1"/>
      <c r="B560" s="856" t="s">
        <v>1589</v>
      </c>
      <c r="C560" s="195" t="s">
        <v>79</v>
      </c>
      <c r="D560" s="195" t="n">
        <v>3</v>
      </c>
      <c r="E560" s="146"/>
      <c r="F560" s="159" t="n">
        <f aca="false">D560*E560</f>
        <v>0</v>
      </c>
    </row>
    <row r="561" customFormat="false" ht="12.75" hidden="false" customHeight="false" outlineLevel="0" collapsed="false">
      <c r="A561" s="1"/>
      <c r="B561" s="856" t="s">
        <v>1590</v>
      </c>
      <c r="C561" s="195" t="s">
        <v>79</v>
      </c>
      <c r="D561" s="195" t="n">
        <v>10</v>
      </c>
      <c r="E561" s="146"/>
      <c r="F561" s="159" t="n">
        <f aca="false">D561*E561</f>
        <v>0</v>
      </c>
    </row>
    <row r="562" customFormat="false" ht="12.75" hidden="false" customHeight="false" outlineLevel="0" collapsed="false">
      <c r="A562" s="1"/>
      <c r="B562" s="856" t="s">
        <v>1500</v>
      </c>
      <c r="C562" s="195" t="s">
        <v>79</v>
      </c>
      <c r="D562" s="195" t="n">
        <v>2</v>
      </c>
      <c r="E562" s="146"/>
      <c r="F562" s="159" t="n">
        <f aca="false">D562*E562</f>
        <v>0</v>
      </c>
    </row>
    <row r="563" customFormat="false" ht="12.75" hidden="false" customHeight="false" outlineLevel="0" collapsed="false">
      <c r="A563" s="1"/>
      <c r="B563" s="856"/>
      <c r="C563" s="195"/>
      <c r="D563" s="195"/>
      <c r="E563" s="146"/>
      <c r="F563" s="159"/>
    </row>
    <row r="564" customFormat="false" ht="12.75" hidden="false" customHeight="false" outlineLevel="0" collapsed="false">
      <c r="A564" s="1"/>
      <c r="B564" s="856"/>
      <c r="C564" s="195"/>
      <c r="D564" s="195"/>
      <c r="E564" s="146"/>
      <c r="F564" s="159"/>
    </row>
    <row r="565" customFormat="false" ht="12.75" hidden="false" customHeight="false" outlineLevel="0" collapsed="false">
      <c r="A565" s="142" t="n">
        <v>5</v>
      </c>
      <c r="B565" s="857" t="s">
        <v>1058</v>
      </c>
      <c r="C565" s="317"/>
      <c r="D565" s="891"/>
      <c r="E565" s="858"/>
      <c r="F565" s="859"/>
    </row>
    <row r="566" customFormat="false" ht="153" hidden="false" customHeight="false" outlineLevel="0" collapsed="false">
      <c r="A566" s="142"/>
      <c r="B566" s="856" t="s">
        <v>1501</v>
      </c>
      <c r="C566" s="317"/>
      <c r="D566" s="891"/>
      <c r="E566" s="858"/>
      <c r="F566" s="859"/>
    </row>
    <row r="567" customFormat="false" ht="12.75" hidden="false" customHeight="false" outlineLevel="0" collapsed="false">
      <c r="A567" s="1"/>
      <c r="B567" s="856" t="s">
        <v>1526</v>
      </c>
      <c r="C567" s="317" t="s">
        <v>82</v>
      </c>
      <c r="D567" s="317" t="n">
        <v>3</v>
      </c>
      <c r="E567" s="146"/>
      <c r="F567" s="159" t="n">
        <f aca="false">D567*E567</f>
        <v>0</v>
      </c>
    </row>
    <row r="568" customFormat="false" ht="12.75" hidden="false" customHeight="false" outlineLevel="0" collapsed="false">
      <c r="A568" s="1"/>
      <c r="B568" s="856" t="s">
        <v>1527</v>
      </c>
      <c r="C568" s="317" t="s">
        <v>82</v>
      </c>
      <c r="D568" s="317" t="n">
        <v>5</v>
      </c>
      <c r="E568" s="146"/>
      <c r="F568" s="159" t="n">
        <f aca="false">D568*E568</f>
        <v>0</v>
      </c>
    </row>
    <row r="569" customFormat="false" ht="12.75" hidden="false" customHeight="false" outlineLevel="0" collapsed="false">
      <c r="A569" s="1"/>
      <c r="B569" s="1"/>
      <c r="C569" s="1"/>
      <c r="D569" s="1"/>
    </row>
    <row r="570" customFormat="false" ht="12.75" hidden="false" customHeight="false" outlineLevel="0" collapsed="false">
      <c r="A570" s="1"/>
      <c r="B570" s="1"/>
      <c r="C570" s="1"/>
      <c r="D570" s="1"/>
    </row>
    <row r="571" customFormat="false" ht="12.75" hidden="false" customHeight="false" outlineLevel="0" collapsed="false">
      <c r="A571" s="142" t="n">
        <v>6</v>
      </c>
      <c r="B571" s="702" t="s">
        <v>1188</v>
      </c>
      <c r="C571" s="173"/>
      <c r="D571" s="173"/>
      <c r="E571" s="248"/>
      <c r="F571" s="887"/>
    </row>
    <row r="572" customFormat="false" ht="12.75" hidden="false" customHeight="false" outlineLevel="0" collapsed="false">
      <c r="A572" s="1"/>
      <c r="B572" s="702"/>
      <c r="C572" s="173"/>
      <c r="D572" s="173"/>
      <c r="E572" s="248"/>
      <c r="F572" s="887"/>
    </row>
    <row r="573" customFormat="false" ht="51" hidden="false" customHeight="false" outlineLevel="0" collapsed="false">
      <c r="A573" s="1"/>
      <c r="B573" s="707" t="s">
        <v>1189</v>
      </c>
      <c r="C573" s="275"/>
      <c r="D573" s="275"/>
      <c r="E573" s="248"/>
      <c r="F573" s="887"/>
    </row>
    <row r="574" customFormat="false" ht="12.75" hidden="false" customHeight="false" outlineLevel="0" collapsed="false">
      <c r="A574" s="1"/>
      <c r="B574" s="707" t="s">
        <v>1051</v>
      </c>
      <c r="C574" s="275"/>
      <c r="D574" s="275"/>
      <c r="E574" s="248"/>
      <c r="F574" s="887"/>
    </row>
    <row r="575" customFormat="false" ht="12.75" hidden="false" customHeight="false" outlineLevel="0" collapsed="false">
      <c r="A575" s="1"/>
      <c r="B575" s="707" t="s">
        <v>1190</v>
      </c>
      <c r="C575" s="275"/>
      <c r="D575" s="275"/>
      <c r="E575" s="248"/>
      <c r="F575" s="887"/>
    </row>
    <row r="576" customFormat="false" ht="12.75" hidden="false" customHeight="false" outlineLevel="0" collapsed="false">
      <c r="A576" s="1"/>
      <c r="B576" s="707" t="s">
        <v>1191</v>
      </c>
      <c r="C576" s="275" t="s">
        <v>79</v>
      </c>
      <c r="D576" s="275" t="n">
        <v>7</v>
      </c>
      <c r="E576" s="146"/>
      <c r="F576" s="159" t="n">
        <f aca="false">D576*E576</f>
        <v>0</v>
      </c>
    </row>
    <row r="577" customFormat="false" ht="12.75" hidden="false" customHeight="false" outlineLevel="0" collapsed="false">
      <c r="A577" s="1"/>
      <c r="B577" s="707"/>
      <c r="C577" s="275"/>
      <c r="D577" s="275"/>
      <c r="E577" s="146"/>
      <c r="F577" s="159"/>
    </row>
    <row r="578" customFormat="false" ht="12.75" hidden="false" customHeight="false" outlineLevel="0" collapsed="false">
      <c r="A578" s="1"/>
      <c r="B578" s="273"/>
      <c r="C578" s="275"/>
      <c r="D578" s="275"/>
      <c r="E578" s="718"/>
      <c r="F578" s="159"/>
    </row>
    <row r="579" customFormat="false" ht="12.75" hidden="false" customHeight="false" outlineLevel="0" collapsed="false">
      <c r="A579" s="142" t="n">
        <v>7</v>
      </c>
      <c r="B579" s="862" t="s">
        <v>1508</v>
      </c>
      <c r="C579" s="195"/>
      <c r="D579" s="195"/>
      <c r="E579" s="853"/>
      <c r="F579" s="854"/>
    </row>
    <row r="580" customFormat="false" ht="178.5" hidden="false" customHeight="false" outlineLevel="0" collapsed="false">
      <c r="A580" s="1"/>
      <c r="B580" s="863" t="s">
        <v>1534</v>
      </c>
      <c r="C580" s="195" t="s">
        <v>82</v>
      </c>
      <c r="D580" s="195" t="n">
        <v>2</v>
      </c>
      <c r="E580" s="146"/>
      <c r="F580" s="159" t="n">
        <f aca="false">D580*E580</f>
        <v>0</v>
      </c>
    </row>
    <row r="581" customFormat="false" ht="12.75" hidden="false" customHeight="false" outlineLevel="0" collapsed="false">
      <c r="A581" s="1"/>
      <c r="B581" s="1"/>
      <c r="C581" s="1"/>
      <c r="D581" s="1"/>
    </row>
    <row r="582" customFormat="false" ht="12.75" hidden="false" customHeight="false" outlineLevel="0" collapsed="false">
      <c r="A582" s="1"/>
      <c r="B582" s="1"/>
      <c r="C582" s="1"/>
      <c r="D582" s="1"/>
    </row>
    <row r="583" customFormat="false" ht="12.75" hidden="false" customHeight="false" outlineLevel="0" collapsed="false">
      <c r="A583" s="142" t="n">
        <v>8</v>
      </c>
      <c r="B583" s="715" t="s">
        <v>1048</v>
      </c>
      <c r="C583" s="275"/>
      <c r="D583" s="275"/>
      <c r="E583" s="248"/>
      <c r="F583" s="176"/>
    </row>
    <row r="584" customFormat="false" ht="119.45" hidden="false" customHeight="true" outlineLevel="0" collapsed="false">
      <c r="A584" s="1"/>
      <c r="B584" s="273" t="s">
        <v>1504</v>
      </c>
      <c r="C584" s="275"/>
      <c r="D584" s="275"/>
      <c r="E584" s="248"/>
      <c r="F584" s="176"/>
    </row>
    <row r="585" customFormat="false" ht="38.25" hidden="false" customHeight="false" outlineLevel="0" collapsed="false">
      <c r="A585" s="1"/>
      <c r="B585" s="273" t="s">
        <v>1050</v>
      </c>
      <c r="C585" s="275"/>
      <c r="D585" s="275"/>
      <c r="E585" s="248"/>
      <c r="F585" s="176"/>
    </row>
    <row r="586" customFormat="false" ht="12.75" hidden="false" customHeight="false" outlineLevel="0" collapsed="false">
      <c r="A586" s="1"/>
      <c r="B586" s="707" t="s">
        <v>1051</v>
      </c>
      <c r="C586" s="275"/>
      <c r="D586" s="275"/>
      <c r="E586" s="248"/>
      <c r="F586" s="176"/>
    </row>
    <row r="587" customFormat="false" ht="12.75" hidden="false" customHeight="false" outlineLevel="0" collapsed="false">
      <c r="A587" s="1"/>
      <c r="B587" s="273" t="s">
        <v>1528</v>
      </c>
      <c r="C587" s="275"/>
      <c r="D587" s="275"/>
      <c r="E587" s="248"/>
      <c r="F587" s="176"/>
    </row>
    <row r="588" customFormat="false" ht="12.75" hidden="false" customHeight="false" outlineLevel="0" collapsed="false">
      <c r="A588" s="1"/>
      <c r="B588" s="273" t="s">
        <v>1591</v>
      </c>
      <c r="C588" s="275" t="s">
        <v>79</v>
      </c>
      <c r="D588" s="275" t="n">
        <v>2</v>
      </c>
      <c r="E588" s="718"/>
      <c r="F588" s="159" t="n">
        <f aca="false">D588*E588</f>
        <v>0</v>
      </c>
    </row>
    <row r="589" customFormat="false" ht="12.75" hidden="false" customHeight="false" outlineLevel="0" collapsed="false">
      <c r="A589" s="1"/>
      <c r="B589" s="1"/>
      <c r="C589" s="1"/>
      <c r="D589" s="1"/>
    </row>
    <row r="590" customFormat="false" ht="12.75" hidden="false" customHeight="false" outlineLevel="0" collapsed="false">
      <c r="A590" s="1"/>
      <c r="B590" s="1"/>
      <c r="C590" s="1"/>
      <c r="D590" s="1"/>
    </row>
    <row r="591" customFormat="false" ht="12.75" hidden="false" customHeight="false" outlineLevel="0" collapsed="false">
      <c r="A591" s="142" t="n">
        <v>9</v>
      </c>
      <c r="B591" s="715" t="s">
        <v>1036</v>
      </c>
      <c r="C591" s="275"/>
      <c r="D591" s="288"/>
      <c r="E591" s="706"/>
      <c r="F591" s="832"/>
    </row>
    <row r="592" customFormat="false" ht="12.75" hidden="false" customHeight="false" outlineLevel="0" collapsed="false">
      <c r="A592" s="864"/>
      <c r="B592" s="715"/>
      <c r="C592" s="275"/>
      <c r="D592" s="288"/>
      <c r="E592" s="706"/>
      <c r="F592" s="832"/>
    </row>
    <row r="593" customFormat="false" ht="61.15" hidden="false" customHeight="true" outlineLevel="0" collapsed="false">
      <c r="A593" s="864"/>
      <c r="B593" s="273" t="s">
        <v>1037</v>
      </c>
      <c r="C593" s="275"/>
      <c r="D593" s="288"/>
      <c r="E593" s="706"/>
      <c r="F593" s="832"/>
    </row>
    <row r="594" customFormat="false" ht="12.75" hidden="false" customHeight="false" outlineLevel="0" collapsed="false">
      <c r="A594" s="864"/>
      <c r="B594" s="273" t="s">
        <v>1038</v>
      </c>
      <c r="C594" s="275"/>
      <c r="D594" s="288"/>
      <c r="E594" s="706"/>
      <c r="F594" s="832"/>
    </row>
    <row r="595" customFormat="false" ht="12.75" hidden="false" customHeight="false" outlineLevel="0" collapsed="false">
      <c r="A595" s="864"/>
      <c r="B595" s="273" t="s">
        <v>1039</v>
      </c>
      <c r="C595" s="275"/>
      <c r="D595" s="288"/>
      <c r="E595" s="706"/>
      <c r="F595" s="832"/>
    </row>
    <row r="596" customFormat="false" ht="12.75" hidden="false" customHeight="false" outlineLevel="0" collapsed="false">
      <c r="A596" s="864"/>
      <c r="B596" s="273" t="s">
        <v>1040</v>
      </c>
      <c r="C596" s="275"/>
      <c r="D596" s="288"/>
      <c r="E596" s="706"/>
      <c r="F596" s="832"/>
    </row>
    <row r="597" customFormat="false" ht="12.75" hidden="false" customHeight="false" outlineLevel="0" collapsed="false">
      <c r="A597" s="864"/>
      <c r="B597" s="273" t="s">
        <v>1041</v>
      </c>
      <c r="C597" s="275"/>
      <c r="D597" s="288"/>
      <c r="E597" s="706"/>
      <c r="F597" s="832"/>
    </row>
    <row r="598" customFormat="false" ht="25.5" hidden="false" customHeight="false" outlineLevel="0" collapsed="false">
      <c r="A598" s="864"/>
      <c r="B598" s="273" t="s">
        <v>1042</v>
      </c>
      <c r="C598" s="275"/>
      <c r="D598" s="288"/>
      <c r="E598" s="706"/>
      <c r="F598" s="832"/>
    </row>
    <row r="599" customFormat="false" ht="25.5" hidden="false" customHeight="false" outlineLevel="0" collapsed="false">
      <c r="A599" s="864"/>
      <c r="B599" s="273" t="s">
        <v>1043</v>
      </c>
      <c r="C599" s="275"/>
      <c r="D599" s="288"/>
      <c r="E599" s="706"/>
      <c r="F599" s="832"/>
    </row>
    <row r="600" customFormat="false" ht="25.5" hidden="false" customHeight="false" outlineLevel="0" collapsed="false">
      <c r="A600" s="864"/>
      <c r="B600" s="273" t="s">
        <v>1044</v>
      </c>
      <c r="C600" s="275"/>
      <c r="D600" s="288"/>
      <c r="E600" s="706"/>
      <c r="F600" s="832"/>
    </row>
    <row r="601" customFormat="false" ht="25.5" hidden="false" customHeight="false" outlineLevel="0" collapsed="false">
      <c r="A601" s="864"/>
      <c r="B601" s="273" t="s">
        <v>1045</v>
      </c>
      <c r="C601" s="275"/>
      <c r="D601" s="288"/>
      <c r="E601" s="706"/>
      <c r="F601" s="832"/>
    </row>
    <row r="602" customFormat="false" ht="12.75" hidden="false" customHeight="false" outlineLevel="0" collapsed="false">
      <c r="A602" s="864"/>
      <c r="B602" s="273" t="s">
        <v>1046</v>
      </c>
      <c r="C602" s="275"/>
      <c r="D602" s="288"/>
      <c r="E602" s="706"/>
      <c r="F602" s="832"/>
    </row>
    <row r="603" customFormat="false" ht="12.75" hidden="false" customHeight="false" outlineLevel="0" collapsed="false">
      <c r="A603" s="864"/>
      <c r="B603" s="273" t="s">
        <v>1047</v>
      </c>
      <c r="C603" s="275" t="s">
        <v>295</v>
      </c>
      <c r="D603" s="288" t="n">
        <v>2100</v>
      </c>
      <c r="E603" s="731"/>
      <c r="F603" s="146" t="n">
        <f aca="false">D603*E603</f>
        <v>0</v>
      </c>
    </row>
    <row r="604" customFormat="false" ht="12.75" hidden="false" customHeight="false" outlineLevel="0" collapsed="false">
      <c r="A604" s="1"/>
      <c r="B604" s="1"/>
      <c r="C604" s="1"/>
      <c r="D604" s="1"/>
    </row>
    <row r="605" customFormat="false" ht="12.75" hidden="false" customHeight="false" outlineLevel="0" collapsed="false">
      <c r="A605" s="1"/>
      <c r="B605" s="1"/>
      <c r="C605" s="1"/>
      <c r="D605" s="1"/>
    </row>
    <row r="606" customFormat="false" ht="12.75" hidden="false" customHeight="false" outlineLevel="0" collapsed="false">
      <c r="A606" s="142" t="n">
        <v>10</v>
      </c>
      <c r="B606" s="865" t="s">
        <v>1072</v>
      </c>
      <c r="C606" s="866"/>
      <c r="D606" s="866"/>
      <c r="E606" s="722"/>
      <c r="F606" s="867"/>
    </row>
    <row r="607" customFormat="false" ht="46.9" hidden="false" customHeight="true" outlineLevel="0" collapsed="false">
      <c r="A607" s="1"/>
      <c r="B607" s="868" t="s">
        <v>1535</v>
      </c>
      <c r="C607" s="869"/>
      <c r="D607" s="869"/>
      <c r="E607" s="722"/>
      <c r="F607" s="867"/>
    </row>
    <row r="608" customFormat="false" ht="12.75" hidden="false" customHeight="false" outlineLevel="0" collapsed="false">
      <c r="A608" s="1"/>
      <c r="B608" s="868" t="s">
        <v>1536</v>
      </c>
      <c r="C608" s="869" t="s">
        <v>126</v>
      </c>
      <c r="D608" s="870" t="n">
        <v>25</v>
      </c>
      <c r="E608" s="722"/>
      <c r="F608" s="867" t="n">
        <f aca="false">D608*E608</f>
        <v>0</v>
      </c>
    </row>
    <row r="609" customFormat="false" ht="12.75" hidden="false" customHeight="false" outlineLevel="0" collapsed="false">
      <c r="A609" s="1"/>
      <c r="B609" s="1"/>
      <c r="C609" s="1"/>
      <c r="D609" s="1"/>
    </row>
    <row r="610" customFormat="false" ht="12.75" hidden="false" customHeight="false" outlineLevel="0" collapsed="false">
      <c r="A610" s="1"/>
      <c r="B610" s="1"/>
      <c r="C610" s="1"/>
      <c r="D610" s="1"/>
    </row>
    <row r="611" customFormat="false" ht="12.75" hidden="false" customHeight="false" outlineLevel="0" collapsed="false">
      <c r="A611" s="142" t="n">
        <v>11</v>
      </c>
      <c r="B611" s="715" t="s">
        <v>1076</v>
      </c>
      <c r="C611" s="173"/>
      <c r="D611" s="288"/>
      <c r="E611" s="706"/>
      <c r="F611" s="832"/>
    </row>
    <row r="612" customFormat="false" ht="12.75" hidden="false" customHeight="false" outlineLevel="0" collapsed="false">
      <c r="A612" s="142"/>
      <c r="B612" s="715"/>
      <c r="C612" s="173"/>
      <c r="D612" s="288"/>
      <c r="E612" s="706"/>
      <c r="F612" s="832"/>
    </row>
    <row r="613" customFormat="false" ht="25.5" hidden="false" customHeight="false" outlineLevel="0" collapsed="false">
      <c r="A613" s="142"/>
      <c r="B613" s="273" t="s">
        <v>1077</v>
      </c>
      <c r="C613" s="173"/>
      <c r="D613" s="288"/>
      <c r="E613" s="706"/>
      <c r="F613" s="832"/>
    </row>
    <row r="614" customFormat="false" ht="34.15" hidden="false" customHeight="true" outlineLevel="0" collapsed="false">
      <c r="A614" s="142"/>
      <c r="B614" s="273" t="s">
        <v>1078</v>
      </c>
      <c r="C614" s="173"/>
      <c r="D614" s="288"/>
      <c r="E614" s="706"/>
      <c r="F614" s="832"/>
    </row>
    <row r="615" customFormat="false" ht="31.15" hidden="false" customHeight="true" outlineLevel="0" collapsed="false">
      <c r="A615" s="142"/>
      <c r="B615" s="273" t="s">
        <v>1079</v>
      </c>
      <c r="C615" s="173"/>
      <c r="D615" s="288"/>
      <c r="E615" s="706"/>
      <c r="F615" s="832"/>
    </row>
    <row r="616" customFormat="false" ht="12.75" hidden="false" customHeight="false" outlineLevel="0" collapsed="false">
      <c r="A616" s="142"/>
      <c r="B616" s="273" t="s">
        <v>1080</v>
      </c>
      <c r="C616" s="173"/>
      <c r="D616" s="288"/>
      <c r="E616" s="706"/>
      <c r="F616" s="832"/>
    </row>
    <row r="617" customFormat="false" ht="12.75" hidden="false" customHeight="false" outlineLevel="0" collapsed="false">
      <c r="A617" s="142"/>
      <c r="B617" s="273" t="s">
        <v>1081</v>
      </c>
      <c r="C617" s="173"/>
      <c r="D617" s="288"/>
      <c r="E617" s="706"/>
      <c r="F617" s="832"/>
    </row>
    <row r="618" customFormat="false" ht="12.75" hidden="false" customHeight="false" outlineLevel="0" collapsed="false">
      <c r="A618" s="142"/>
      <c r="B618" s="273" t="s">
        <v>1082</v>
      </c>
      <c r="C618" s="173"/>
      <c r="D618" s="288"/>
      <c r="E618" s="706"/>
      <c r="F618" s="832"/>
    </row>
    <row r="619" customFormat="false" ht="12.75" hidden="false" customHeight="false" outlineLevel="0" collapsed="false">
      <c r="A619" s="142"/>
      <c r="B619" s="273" t="s">
        <v>1083</v>
      </c>
      <c r="C619" s="173"/>
      <c r="D619" s="288"/>
      <c r="E619" s="706"/>
      <c r="F619" s="832"/>
    </row>
    <row r="620" customFormat="false" ht="12.75" hidden="false" customHeight="false" outlineLevel="0" collapsed="false">
      <c r="A620" s="142"/>
      <c r="B620" s="273" t="s">
        <v>1084</v>
      </c>
      <c r="C620" s="173"/>
      <c r="D620" s="288"/>
      <c r="E620" s="706"/>
      <c r="F620" s="832"/>
    </row>
    <row r="621" customFormat="false" ht="12.75" hidden="false" customHeight="false" outlineLevel="0" collapsed="false">
      <c r="A621" s="142"/>
      <c r="B621" s="273" t="s">
        <v>1085</v>
      </c>
      <c r="C621" s="173" t="s">
        <v>286</v>
      </c>
      <c r="D621" s="288" t="n">
        <v>130</v>
      </c>
      <c r="E621" s="731"/>
      <c r="F621" s="146" t="n">
        <f aca="false">D621*E621</f>
        <v>0</v>
      </c>
    </row>
    <row r="622" customFormat="false" ht="12.75" hidden="false" customHeight="false" outlineLevel="0" collapsed="false">
      <c r="A622" s="142"/>
      <c r="B622" s="868"/>
      <c r="C622" s="869"/>
      <c r="D622" s="870"/>
      <c r="E622" s="722"/>
      <c r="F622" s="867"/>
    </row>
    <row r="623" customFormat="false" ht="12.75" hidden="false" customHeight="false" outlineLevel="0" collapsed="false">
      <c r="A623" s="142"/>
      <c r="B623" s="868"/>
      <c r="C623" s="869"/>
      <c r="D623" s="870"/>
      <c r="E623" s="722"/>
      <c r="F623" s="867"/>
    </row>
    <row r="624" customFormat="false" ht="12.75" hidden="false" customHeight="false" outlineLevel="0" collapsed="false">
      <c r="A624" s="142" t="n">
        <v>12</v>
      </c>
      <c r="B624" s="857" t="s">
        <v>1076</v>
      </c>
      <c r="C624" s="195"/>
      <c r="D624" s="195"/>
      <c r="E624" s="871"/>
      <c r="F624" s="159"/>
    </row>
    <row r="625" customFormat="false" ht="31.9" hidden="false" customHeight="true" outlineLevel="0" collapsed="false">
      <c r="A625" s="1"/>
      <c r="B625" s="856" t="s">
        <v>1592</v>
      </c>
      <c r="C625" s="195" t="s">
        <v>286</v>
      </c>
      <c r="D625" s="195" t="n">
        <v>7</v>
      </c>
      <c r="E625" s="146"/>
      <c r="F625" s="318" t="n">
        <f aca="false">D625*E625</f>
        <v>0</v>
      </c>
    </row>
    <row r="626" customFormat="false" ht="12.75" hidden="false" customHeight="false" outlineLevel="0" collapsed="false">
      <c r="A626" s="889"/>
      <c r="B626" s="856"/>
      <c r="C626" s="1"/>
      <c r="D626" s="1"/>
    </row>
    <row r="627" customFormat="false" ht="12.75" hidden="false" customHeight="false" outlineLevel="0" collapsed="false">
      <c r="A627" s="889"/>
      <c r="B627" s="890"/>
      <c r="C627" s="188"/>
      <c r="D627" s="891"/>
      <c r="E627" s="846"/>
      <c r="F627" s="847"/>
    </row>
    <row r="628" customFormat="false" ht="25.5" hidden="false" customHeight="false" outlineLevel="0" collapsed="false">
      <c r="A628" s="142" t="n">
        <v>13</v>
      </c>
      <c r="B628" s="273" t="s">
        <v>1346</v>
      </c>
      <c r="C628" s="173" t="s">
        <v>79</v>
      </c>
      <c r="D628" s="173" t="n">
        <v>36</v>
      </c>
      <c r="E628" s="745"/>
      <c r="F628" s="146" t="n">
        <f aca="false">D628*E628</f>
        <v>0</v>
      </c>
    </row>
    <row r="629" customFormat="false" ht="12.75" hidden="false" customHeight="false" outlineLevel="0" collapsed="false">
      <c r="A629" s="142"/>
      <c r="B629" s="273"/>
      <c r="C629" s="173"/>
      <c r="D629" s="173"/>
      <c r="E629" s="706"/>
      <c r="F629" s="832"/>
    </row>
    <row r="630" customFormat="false" ht="12.75" hidden="false" customHeight="false" outlineLevel="0" collapsed="false">
      <c r="A630" s="142"/>
      <c r="B630" s="273"/>
      <c r="C630" s="173"/>
      <c r="D630" s="173"/>
      <c r="E630" s="706"/>
      <c r="F630" s="832"/>
    </row>
    <row r="631" customFormat="false" ht="25.5" hidden="false" customHeight="false" outlineLevel="0" collapsed="false">
      <c r="A631" s="142" t="n">
        <v>14</v>
      </c>
      <c r="B631" s="273" t="s">
        <v>366</v>
      </c>
      <c r="C631" s="173" t="s">
        <v>295</v>
      </c>
      <c r="D631" s="173" t="n">
        <v>350</v>
      </c>
      <c r="E631" s="280"/>
      <c r="F631" s="176" t="n">
        <f aca="false">D631*E631</f>
        <v>0</v>
      </c>
    </row>
    <row r="632" customFormat="false" ht="12.75" hidden="false" customHeight="false" outlineLevel="0" collapsed="false">
      <c r="A632" s="142"/>
      <c r="B632" s="273"/>
      <c r="C632" s="173"/>
      <c r="D632" s="173"/>
      <c r="E632" s="280"/>
      <c r="F632" s="176"/>
    </row>
    <row r="633" customFormat="false" ht="12.75" hidden="false" customHeight="false" outlineLevel="0" collapsed="false">
      <c r="A633" s="142"/>
      <c r="B633" s="273"/>
      <c r="C633" s="173"/>
      <c r="D633" s="173"/>
      <c r="E633" s="280"/>
      <c r="F633" s="176"/>
    </row>
    <row r="634" customFormat="false" ht="25.5" hidden="false" customHeight="false" outlineLevel="0" collapsed="false">
      <c r="A634" s="142" t="n">
        <v>15</v>
      </c>
      <c r="B634" s="273" t="s">
        <v>367</v>
      </c>
      <c r="C634" s="173" t="s">
        <v>286</v>
      </c>
      <c r="D634" s="173" t="n">
        <v>12</v>
      </c>
      <c r="E634" s="280"/>
      <c r="F634" s="176" t="n">
        <f aca="false">D634*E634</f>
        <v>0</v>
      </c>
    </row>
    <row r="635" customFormat="false" ht="12.75" hidden="false" customHeight="false" outlineLevel="0" collapsed="false">
      <c r="A635" s="889"/>
      <c r="B635" s="273"/>
      <c r="C635" s="173"/>
      <c r="D635" s="173"/>
      <c r="E635" s="280"/>
      <c r="F635" s="176"/>
    </row>
    <row r="636" customFormat="false" ht="12.75" hidden="false" customHeight="false" outlineLevel="0" collapsed="false">
      <c r="A636" s="142"/>
      <c r="B636" s="872"/>
      <c r="C636" s="317"/>
      <c r="D636" s="317"/>
      <c r="E636" s="146"/>
      <c r="F636" s="159"/>
    </row>
    <row r="637" customFormat="false" ht="38.25" hidden="false" customHeight="false" outlineLevel="0" collapsed="false">
      <c r="A637" s="142" t="n">
        <v>16</v>
      </c>
      <c r="B637" s="154" t="s">
        <v>1513</v>
      </c>
      <c r="C637" s="1"/>
      <c r="D637" s="207" t="n">
        <v>0.04</v>
      </c>
      <c r="E637" s="873"/>
      <c r="F637" s="159" t="n">
        <f aca="false">SUM(F520:F636)*D637</f>
        <v>0</v>
      </c>
    </row>
    <row r="638" customFormat="false" ht="12.75" hidden="false" customHeight="false" outlineLevel="0" collapsed="false">
      <c r="A638" s="142"/>
      <c r="B638" s="154"/>
      <c r="C638" s="1"/>
      <c r="D638" s="207"/>
      <c r="E638" s="873"/>
      <c r="F638" s="159"/>
    </row>
    <row r="639" customFormat="false" ht="12.75" hidden="false" customHeight="false" outlineLevel="0" collapsed="false">
      <c r="A639" s="142" t="n">
        <v>17</v>
      </c>
      <c r="B639" s="154" t="s">
        <v>167</v>
      </c>
      <c r="C639" s="1"/>
      <c r="D639" s="207" t="n">
        <v>0.03</v>
      </c>
      <c r="E639" s="873"/>
      <c r="F639" s="159" t="n">
        <f aca="false">SUM(F520:F636)*D639</f>
        <v>0</v>
      </c>
    </row>
    <row r="640" customFormat="false" ht="12.75" hidden="false" customHeight="false" outlineLevel="0" collapsed="false">
      <c r="A640" s="142"/>
      <c r="B640" s="154"/>
      <c r="C640" s="1"/>
      <c r="D640" s="207"/>
      <c r="E640" s="873"/>
      <c r="F640" s="159"/>
    </row>
    <row r="641" customFormat="false" ht="38.25" hidden="false" customHeight="false" outlineLevel="0" collapsed="false">
      <c r="A641" s="142" t="n">
        <v>18</v>
      </c>
      <c r="B641" s="151" t="s">
        <v>164</v>
      </c>
      <c r="C641" s="249"/>
      <c r="D641" s="471"/>
      <c r="E641" s="718"/>
      <c r="F641" s="208"/>
    </row>
    <row r="642" customFormat="false" ht="25.5" hidden="false" customHeight="false" outlineLevel="0" collapsed="false">
      <c r="A642" s="142"/>
      <c r="B642" s="151" t="s">
        <v>165</v>
      </c>
      <c r="C642" s="1"/>
      <c r="D642" s="471"/>
      <c r="E642" s="718"/>
      <c r="F642" s="208"/>
    </row>
    <row r="643" customFormat="false" ht="12.75" hidden="false" customHeight="false" outlineLevel="0" collapsed="false">
      <c r="A643" s="142"/>
      <c r="B643" s="151" t="s">
        <v>166</v>
      </c>
      <c r="C643" s="249"/>
      <c r="D643" s="471"/>
      <c r="E643" s="718"/>
      <c r="F643" s="919"/>
    </row>
    <row r="644" customFormat="false" ht="12.75" hidden="false" customHeight="false" outlineLevel="0" collapsed="false">
      <c r="A644" s="142"/>
      <c r="B644" s="249" t="s">
        <v>878</v>
      </c>
      <c r="C644" s="180"/>
      <c r="D644" s="920" t="n">
        <v>0.05</v>
      </c>
      <c r="E644" s="718"/>
      <c r="F644" s="208" t="n">
        <f aca="false">INT(SUM(F520:F636)*D644)</f>
        <v>0</v>
      </c>
    </row>
    <row r="645" customFormat="false" ht="15" hidden="false" customHeight="false" outlineLevel="0" collapsed="false">
      <c r="A645" s="119"/>
      <c r="B645" s="921"/>
      <c r="C645" s="1"/>
      <c r="D645" s="922"/>
      <c r="E645" s="923"/>
      <c r="F645" s="924"/>
    </row>
    <row r="646" customFormat="false" ht="15" hidden="false" customHeight="false" outlineLevel="0" collapsed="false">
      <c r="A646" s="874"/>
      <c r="B646" s="875"/>
      <c r="C646" s="876"/>
      <c r="D646" s="876"/>
      <c r="E646" s="877"/>
      <c r="F646" s="925"/>
    </row>
    <row r="647" customFormat="false" ht="17.25" hidden="false" customHeight="false" outlineLevel="0" collapsed="false">
      <c r="A647" s="879"/>
      <c r="B647" s="880" t="s">
        <v>30</v>
      </c>
      <c r="C647" s="881"/>
      <c r="D647" s="881"/>
      <c r="E647" s="882"/>
      <c r="F647" s="553" t="n">
        <f aca="false">SUM(F444:F639)</f>
        <v>0</v>
      </c>
    </row>
    <row r="648" customFormat="false" ht="13.5" hidden="false" customHeight="false" outlineLevel="0" collapsed="false">
      <c r="F648" s="926"/>
    </row>
  </sheetData>
  <sheetProtection sheet="true" password="cc2d"/>
  <protectedRanges>
    <protectedRange name="Obseg1" sqref="E1:E65536"/>
  </protectedRanges>
  <printOptions headings="false" gridLines="false" gridLinesSet="true" horizontalCentered="false" verticalCentered="false"/>
  <pageMargins left="0.984027777777778" right="0.39375" top="0.984027777777778" bottom="0.39375"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8" manualBreakCount="8">
    <brk id="31" man="true" max="16383" min="0"/>
    <brk id="119" man="true" max="16383" min="0"/>
    <brk id="154" man="true" max="16383" min="0"/>
    <brk id="183" man="true" max="16383" min="0"/>
    <brk id="228" man="true" max="16383" min="0"/>
    <brk id="315" man="true" max="16383" min="0"/>
    <brk id="435" man="true" max="16383" min="0"/>
    <brk id="5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4.28"/>
    <col collapsed="false" customWidth="true" hidden="false" outlineLevel="0" max="3" min="3" style="2" width="6.7"/>
    <col collapsed="false" customWidth="true" hidden="false" outlineLevel="0" max="5" min="5" style="0" width="11.13"/>
    <col collapsed="false" customWidth="true" hidden="false" outlineLevel="0" max="6" min="6" style="104" width="13.28"/>
  </cols>
  <sheetData>
    <row r="1" customFormat="false" ht="18" hidden="false" customHeight="false" outlineLevel="0" collapsed="false">
      <c r="A1" s="105"/>
      <c r="B1" s="106" t="s">
        <v>31</v>
      </c>
      <c r="C1" s="107"/>
      <c r="D1" s="108"/>
      <c r="E1" s="109"/>
      <c r="F1" s="110"/>
    </row>
    <row r="2" customFormat="false" ht="14.25" hidden="false" customHeight="false" outlineLevel="0" collapsed="false">
      <c r="A2" s="111"/>
      <c r="B2" s="112"/>
      <c r="C2" s="107"/>
      <c r="D2" s="108"/>
      <c r="E2" s="109"/>
    </row>
    <row r="3" customFormat="false" ht="14.25" hidden="false" customHeight="false" outlineLevel="0" collapsed="false">
      <c r="A3" s="113" t="s">
        <v>54</v>
      </c>
      <c r="B3" s="114" t="s">
        <v>55</v>
      </c>
      <c r="C3" s="115" t="s">
        <v>56</v>
      </c>
      <c r="D3" s="116" t="s">
        <v>57</v>
      </c>
      <c r="E3" s="117" t="s">
        <v>58</v>
      </c>
      <c r="F3" s="118" t="s">
        <v>59</v>
      </c>
    </row>
    <row r="5" customFormat="false" ht="85.5" hidden="false" customHeight="false" outlineLevel="0" collapsed="false">
      <c r="A5" s="119" t="n">
        <v>1</v>
      </c>
      <c r="B5" s="120" t="s">
        <v>60</v>
      </c>
      <c r="D5" s="121"/>
      <c r="F5" s="121"/>
    </row>
    <row r="6" customFormat="false" ht="14.25" hidden="false" customHeight="false" outlineLevel="0" collapsed="false">
      <c r="A6" s="119"/>
      <c r="B6" s="120" t="s">
        <v>61</v>
      </c>
      <c r="C6" s="122" t="s">
        <v>62</v>
      </c>
      <c r="D6" s="121" t="n">
        <v>12</v>
      </c>
      <c r="E6" s="123"/>
      <c r="F6" s="124" t="n">
        <f aca="false">E6*D6</f>
        <v>0</v>
      </c>
    </row>
    <row r="7" customFormat="false" ht="14.25" hidden="false" customHeight="false" outlineLevel="0" collapsed="false">
      <c r="A7" s="119"/>
      <c r="D7" s="121"/>
      <c r="E7" s="123"/>
      <c r="F7" s="124"/>
    </row>
    <row r="8" customFormat="false" ht="14.25" hidden="false" customHeight="false" outlineLevel="0" collapsed="false">
      <c r="A8" s="119"/>
      <c r="D8" s="121"/>
      <c r="E8" s="123"/>
      <c r="F8" s="124"/>
    </row>
    <row r="9" customFormat="false" ht="71.25" hidden="false" customHeight="false" outlineLevel="0" collapsed="false">
      <c r="A9" s="119" t="n">
        <v>2</v>
      </c>
      <c r="B9" s="120" t="s">
        <v>63</v>
      </c>
      <c r="C9" s="125" t="s">
        <v>62</v>
      </c>
      <c r="D9" s="121" t="n">
        <v>12</v>
      </c>
      <c r="E9" s="123"/>
      <c r="F9" s="124" t="n">
        <f aca="false">E9*D9</f>
        <v>0</v>
      </c>
    </row>
    <row r="10" customFormat="false" ht="14.25" hidden="false" customHeight="false" outlineLevel="0" collapsed="false">
      <c r="A10" s="119"/>
      <c r="C10" s="125"/>
      <c r="D10" s="121"/>
      <c r="E10" s="123"/>
      <c r="F10" s="124"/>
    </row>
    <row r="11" customFormat="false" ht="14.25" hidden="false" customHeight="false" outlineLevel="0" collapsed="false">
      <c r="A11" s="119"/>
      <c r="C11" s="125"/>
      <c r="D11" s="121"/>
      <c r="E11" s="123"/>
      <c r="F11" s="124"/>
    </row>
    <row r="12" customFormat="false" ht="71.25" hidden="false" customHeight="false" outlineLevel="0" collapsed="false">
      <c r="A12" s="119" t="n">
        <v>3</v>
      </c>
      <c r="B12" s="120" t="s">
        <v>64</v>
      </c>
      <c r="C12" s="125" t="s">
        <v>65</v>
      </c>
      <c r="D12" s="121" t="n">
        <v>1</v>
      </c>
      <c r="E12" s="123"/>
      <c r="F12" s="124" t="n">
        <f aca="false">E12*D12</f>
        <v>0</v>
      </c>
    </row>
    <row r="13" customFormat="false" ht="14.25" hidden="false" customHeight="false" outlineLevel="0" collapsed="false">
      <c r="A13" s="119"/>
      <c r="C13" s="125"/>
      <c r="D13" s="121"/>
      <c r="E13" s="123"/>
      <c r="F13" s="124"/>
    </row>
    <row r="14" customFormat="false" ht="14.25" hidden="false" customHeight="false" outlineLevel="0" collapsed="false">
      <c r="A14" s="119"/>
      <c r="C14" s="125"/>
      <c r="D14" s="121"/>
      <c r="E14" s="123"/>
      <c r="F14" s="124"/>
    </row>
    <row r="15" customFormat="false" ht="42.75" hidden="false" customHeight="false" outlineLevel="0" collapsed="false">
      <c r="A15" s="119" t="n">
        <v>4</v>
      </c>
      <c r="B15" s="120" t="s">
        <v>66</v>
      </c>
      <c r="C15" s="125" t="s">
        <v>65</v>
      </c>
      <c r="D15" s="121" t="n">
        <v>2</v>
      </c>
      <c r="E15" s="123"/>
      <c r="F15" s="124" t="n">
        <f aca="false">E15*D15</f>
        <v>0</v>
      </c>
    </row>
    <row r="16" customFormat="false" ht="15" hidden="false" customHeight="false" outlineLevel="0" collapsed="false">
      <c r="A16" s="119"/>
      <c r="B16" s="55"/>
      <c r="C16" s="126"/>
      <c r="D16" s="55"/>
      <c r="E16" s="127"/>
    </row>
    <row r="17" customFormat="false" ht="17.25" hidden="false" customHeight="false" outlineLevel="0" collapsed="false">
      <c r="A17" s="119"/>
      <c r="B17" s="128" t="s">
        <v>30</v>
      </c>
      <c r="C17" s="129"/>
      <c r="D17" s="129"/>
      <c r="E17" s="130"/>
      <c r="F17" s="131" t="n">
        <f aca="false">SUM(F6:F15)</f>
        <v>0</v>
      </c>
    </row>
    <row r="18" customFormat="false" ht="14.25" hidden="false" customHeight="false" outlineLevel="0" collapsed="false">
      <c r="A18" s="119"/>
      <c r="E18" s="123"/>
      <c r="F18" s="132"/>
    </row>
    <row r="19" customFormat="false" ht="14.25" hidden="false" customHeight="false" outlineLevel="0" collapsed="false">
      <c r="A19" s="119"/>
      <c r="E19" s="123"/>
      <c r="F19" s="132"/>
    </row>
    <row r="20" customFormat="false" ht="14.25" hidden="false" customHeight="false" outlineLevel="0" collapsed="false">
      <c r="A20" s="119"/>
      <c r="E20" s="123"/>
      <c r="F20" s="132"/>
    </row>
    <row r="21" customFormat="false" ht="14.25" hidden="false" customHeight="false" outlineLevel="0" collapsed="false">
      <c r="A21" s="119"/>
      <c r="E21" s="123"/>
      <c r="F21" s="132"/>
    </row>
    <row r="22" customFormat="false" ht="14.25" hidden="false" customHeight="false" outlineLevel="0" collapsed="false">
      <c r="A22" s="119"/>
      <c r="E22" s="123"/>
      <c r="F22" s="132"/>
    </row>
    <row r="23" customFormat="false" ht="14.25" hidden="false" customHeight="false" outlineLevel="0" collapsed="false">
      <c r="A23" s="119"/>
      <c r="E23" s="123"/>
      <c r="F23" s="132"/>
    </row>
    <row r="24" customFormat="false" ht="14.25" hidden="false" customHeight="false" outlineLevel="0" collapsed="false">
      <c r="A24" s="119"/>
      <c r="E24" s="123"/>
      <c r="F24" s="132"/>
    </row>
    <row r="25" customFormat="false" ht="14.25" hidden="false" customHeight="false" outlineLevel="0" collapsed="false">
      <c r="A25" s="119"/>
      <c r="E25" s="123"/>
      <c r="F25" s="132"/>
    </row>
    <row r="26" customFormat="false" ht="14.25" hidden="false" customHeight="false" outlineLevel="0" collapsed="false">
      <c r="A26" s="119"/>
      <c r="E26" s="123"/>
      <c r="F26" s="132"/>
    </row>
    <row r="27" customFormat="false" ht="14.25" hidden="false" customHeight="false" outlineLevel="0" collapsed="false">
      <c r="A27" s="119"/>
      <c r="E27" s="123"/>
      <c r="F27" s="132"/>
    </row>
    <row r="28" customFormat="false" ht="14.25" hidden="false" customHeight="false" outlineLevel="0" collapsed="false">
      <c r="A28" s="119"/>
      <c r="E28" s="123"/>
      <c r="F28" s="132"/>
    </row>
    <row r="29" customFormat="false" ht="14.25" hidden="false" customHeight="false" outlineLevel="0" collapsed="false">
      <c r="A29" s="119"/>
      <c r="E29" s="123"/>
      <c r="F29" s="132"/>
    </row>
    <row r="30" customFormat="false" ht="14.25" hidden="false" customHeight="false" outlineLevel="0" collapsed="false">
      <c r="A30" s="119"/>
      <c r="E30" s="123"/>
      <c r="F30" s="132"/>
    </row>
    <row r="31" customFormat="false" ht="14.25" hidden="false" customHeight="false" outlineLevel="0" collapsed="false">
      <c r="A31" s="119"/>
      <c r="E31" s="123"/>
      <c r="F31" s="132"/>
    </row>
    <row r="32" customFormat="false" ht="14.25" hidden="false" customHeight="false" outlineLevel="0" collapsed="false">
      <c r="A32" s="119"/>
      <c r="E32" s="123"/>
      <c r="F32" s="132"/>
    </row>
    <row r="33" customFormat="false" ht="14.25" hidden="false" customHeight="false" outlineLevel="0" collapsed="false">
      <c r="A33" s="119"/>
      <c r="E33" s="123"/>
      <c r="F33" s="132"/>
    </row>
    <row r="34" customFormat="false" ht="14.25" hidden="false" customHeight="false" outlineLevel="0" collapsed="false">
      <c r="A34" s="119"/>
      <c r="E34" s="123"/>
      <c r="F34" s="132"/>
    </row>
    <row r="35" customFormat="false" ht="14.25" hidden="false" customHeight="false" outlineLevel="0" collapsed="false">
      <c r="A35" s="119"/>
      <c r="E35" s="123"/>
      <c r="F35" s="132"/>
    </row>
    <row r="36" customFormat="false" ht="14.25" hidden="false" customHeight="false" outlineLevel="0" collapsed="false">
      <c r="A36" s="119"/>
      <c r="E36" s="123"/>
      <c r="F36" s="132"/>
    </row>
    <row r="37" customFormat="false" ht="14.25" hidden="false" customHeight="false" outlineLevel="0" collapsed="false">
      <c r="A37" s="119"/>
      <c r="E37" s="123"/>
      <c r="F37" s="132"/>
    </row>
    <row r="38" customFormat="false" ht="14.25" hidden="false" customHeight="false" outlineLevel="0" collapsed="false">
      <c r="A38" s="119"/>
      <c r="E38" s="123"/>
      <c r="F38" s="132"/>
    </row>
    <row r="39" customFormat="false" ht="14.25" hidden="false" customHeight="false" outlineLevel="0" collapsed="false">
      <c r="A39" s="119"/>
      <c r="E39" s="123"/>
      <c r="F39" s="132"/>
    </row>
    <row r="40" customFormat="false" ht="14.25" hidden="false" customHeight="false" outlineLevel="0" collapsed="false">
      <c r="A40" s="119"/>
      <c r="E40" s="123"/>
      <c r="F40" s="132"/>
    </row>
    <row r="41" customFormat="false" ht="14.25" hidden="false" customHeight="false" outlineLevel="0" collapsed="false">
      <c r="A41" s="119"/>
      <c r="E41" s="123"/>
      <c r="F41" s="132"/>
    </row>
    <row r="42" customFormat="false" ht="14.25" hidden="false" customHeight="false" outlineLevel="0" collapsed="false">
      <c r="A42" s="119"/>
      <c r="E42" s="123"/>
      <c r="F42" s="132"/>
    </row>
    <row r="43" customFormat="false" ht="14.25" hidden="false" customHeight="false" outlineLevel="0" collapsed="false">
      <c r="A43" s="119"/>
      <c r="E43" s="123"/>
      <c r="F43" s="132"/>
    </row>
    <row r="44" customFormat="false" ht="14.25" hidden="false" customHeight="false" outlineLevel="0" collapsed="false">
      <c r="A44" s="119"/>
      <c r="E44" s="123"/>
      <c r="F44" s="132"/>
    </row>
    <row r="45" customFormat="false" ht="14.25" hidden="false" customHeight="false" outlineLevel="0" collapsed="false">
      <c r="A45" s="119"/>
      <c r="E45" s="123"/>
      <c r="F45" s="132"/>
    </row>
    <row r="46" customFormat="false" ht="14.25" hidden="false" customHeight="false" outlineLevel="0" collapsed="false">
      <c r="A46" s="119"/>
      <c r="E46" s="123"/>
      <c r="F46" s="132"/>
    </row>
    <row r="47" customFormat="false" ht="14.25" hidden="false" customHeight="false" outlineLevel="0" collapsed="false">
      <c r="A47" s="119"/>
      <c r="E47" s="123"/>
      <c r="F47" s="132"/>
    </row>
    <row r="48" customFormat="false" ht="14.25" hidden="false" customHeight="false" outlineLevel="0" collapsed="false">
      <c r="A48" s="119"/>
      <c r="E48" s="123"/>
      <c r="F48" s="132"/>
    </row>
    <row r="49" customFormat="false" ht="14.25" hidden="false" customHeight="false" outlineLevel="0" collapsed="false">
      <c r="A49" s="119"/>
      <c r="E49" s="123"/>
      <c r="F49" s="132"/>
    </row>
    <row r="50" customFormat="false" ht="14.25" hidden="false" customHeight="false" outlineLevel="0" collapsed="false">
      <c r="A50" s="119"/>
      <c r="E50" s="123"/>
      <c r="F50" s="132"/>
    </row>
    <row r="51" customFormat="false" ht="14.25" hidden="false" customHeight="false" outlineLevel="0" collapsed="false">
      <c r="A51" s="119"/>
    </row>
    <row r="52" customFormat="false" ht="14.25" hidden="false" customHeight="false" outlineLevel="0" collapsed="false">
      <c r="A52" s="119"/>
    </row>
    <row r="53" customFormat="false" ht="14.25" hidden="false" customHeight="false" outlineLevel="0" collapsed="false">
      <c r="A53" s="119"/>
    </row>
    <row r="54" customFormat="false" ht="14.25" hidden="false" customHeight="false" outlineLevel="0" collapsed="false">
      <c r="A54" s="119"/>
    </row>
  </sheetData>
  <sheetProtection sheet="true" password="cc2d"/>
  <protectedRanges>
    <protectedRange name="Obseg1" sqref="E1:E65536"/>
  </protectedRanges>
  <printOptions headings="false" gridLines="false" gridLinesSet="true" horizontalCentered="false" verticalCentered="false"/>
  <pageMargins left="0.75" right="0.75" top="1" bottom="1"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L&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7" activeCellId="0" sqref="E16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133" width="45.7"/>
    <col collapsed="false" customWidth="true" hidden="false" outlineLevel="0" max="3" min="3" style="0" width="6.7"/>
    <col collapsed="false" customWidth="true" hidden="false" outlineLevel="0" max="4" min="4" style="0" width="8.7"/>
    <col collapsed="false" customWidth="true" hidden="false" outlineLevel="0" max="5" min="5" style="1" width="11.7"/>
    <col collapsed="false" customWidth="true" hidden="false" outlineLevel="0" max="6" min="6" style="1" width="16.7"/>
    <col collapsed="false" customWidth="true" hidden="false" outlineLevel="0" max="7" min="7" style="0" width="11.85"/>
  </cols>
  <sheetData>
    <row r="1" customFormat="false" ht="18" hidden="false" customHeight="false" outlineLevel="0" collapsed="false">
      <c r="A1" s="105"/>
      <c r="B1" s="106" t="s">
        <v>67</v>
      </c>
      <c r="C1" s="107"/>
      <c r="D1" s="108"/>
      <c r="E1" s="109"/>
      <c r="F1" s="134"/>
    </row>
    <row r="2" customFormat="false" ht="14.25" hidden="false" customHeight="false" outlineLevel="0" collapsed="false">
      <c r="A2" s="111"/>
      <c r="B2" s="112"/>
      <c r="C2" s="107"/>
      <c r="D2" s="108"/>
      <c r="E2" s="109"/>
      <c r="F2" s="134"/>
    </row>
    <row r="3" customFormat="false" ht="14.25" hidden="false" customHeight="false" outlineLevel="0" collapsed="false">
      <c r="A3" s="113" t="s">
        <v>54</v>
      </c>
      <c r="B3" s="114" t="s">
        <v>55</v>
      </c>
      <c r="C3" s="115" t="s">
        <v>56</v>
      </c>
      <c r="D3" s="116" t="s">
        <v>57</v>
      </c>
      <c r="E3" s="117" t="s">
        <v>58</v>
      </c>
      <c r="F3" s="135" t="s">
        <v>59</v>
      </c>
    </row>
    <row r="4" customFormat="false" ht="14.25" hidden="false" customHeight="false" outlineLevel="0" collapsed="false">
      <c r="A4" s="136"/>
      <c r="B4" s="137"/>
      <c r="C4" s="138"/>
      <c r="D4" s="139"/>
      <c r="E4" s="140"/>
      <c r="F4" s="141"/>
    </row>
    <row r="5" customFormat="false" ht="90.6" hidden="false" customHeight="true" outlineLevel="0" collapsed="false">
      <c r="A5" s="142" t="n">
        <v>1</v>
      </c>
      <c r="B5" s="143" t="s">
        <v>68</v>
      </c>
      <c r="C5" s="144"/>
      <c r="D5" s="144"/>
      <c r="E5" s="145"/>
      <c r="F5" s="146"/>
      <c r="G5" s="147"/>
      <c r="H5" s="148"/>
    </row>
    <row r="6" customFormat="false" ht="15" hidden="false" customHeight="false" outlineLevel="0" collapsed="false">
      <c r="A6" s="142"/>
      <c r="B6" s="143" t="s">
        <v>69</v>
      </c>
      <c r="C6" s="143" t="s">
        <v>70</v>
      </c>
      <c r="D6" s="143"/>
      <c r="E6" s="149"/>
      <c r="F6" s="150"/>
      <c r="G6" s="147"/>
      <c r="H6" s="148"/>
    </row>
    <row r="7" customFormat="false" ht="15" hidden="false" customHeight="false" outlineLevel="0" collapsed="false">
      <c r="A7" s="142"/>
      <c r="B7" s="143" t="s">
        <v>71</v>
      </c>
      <c r="C7" s="143" t="s">
        <v>70</v>
      </c>
      <c r="D7" s="143"/>
      <c r="E7" s="149"/>
      <c r="F7" s="150"/>
      <c r="G7" s="147"/>
      <c r="H7" s="148"/>
    </row>
    <row r="8" customFormat="false" ht="15" hidden="false" customHeight="false" outlineLevel="0" collapsed="false">
      <c r="A8" s="142"/>
      <c r="B8" s="143" t="s">
        <v>72</v>
      </c>
      <c r="C8" s="143" t="s">
        <v>73</v>
      </c>
      <c r="D8" s="143"/>
      <c r="E8" s="149"/>
      <c r="F8" s="150"/>
      <c r="G8" s="147"/>
      <c r="H8" s="148"/>
    </row>
    <row r="9" customFormat="false" ht="15" hidden="false" customHeight="false" outlineLevel="0" collapsed="false">
      <c r="A9" s="142"/>
      <c r="B9" s="143" t="s">
        <v>74</v>
      </c>
      <c r="C9" s="143" t="s">
        <v>73</v>
      </c>
      <c r="D9" s="143"/>
      <c r="E9" s="149"/>
      <c r="F9" s="150"/>
      <c r="G9" s="147"/>
      <c r="H9" s="148"/>
    </row>
    <row r="10" customFormat="false" ht="15" hidden="false" customHeight="false" outlineLevel="0" collapsed="false">
      <c r="A10" s="142"/>
      <c r="B10" s="143" t="s">
        <v>75</v>
      </c>
      <c r="C10" s="143" t="s">
        <v>73</v>
      </c>
      <c r="D10" s="143"/>
      <c r="E10" s="149"/>
      <c r="F10" s="150"/>
      <c r="G10" s="147"/>
      <c r="H10" s="148"/>
    </row>
    <row r="11" customFormat="false" ht="15" hidden="false" customHeight="false" outlineLevel="0" collapsed="false">
      <c r="A11" s="142"/>
      <c r="B11" s="143" t="s">
        <v>76</v>
      </c>
      <c r="C11" s="143" t="s">
        <v>73</v>
      </c>
      <c r="D11" s="143"/>
      <c r="E11" s="149"/>
      <c r="F11" s="150"/>
      <c r="G11" s="147"/>
      <c r="H11" s="148"/>
    </row>
    <row r="12" customFormat="false" ht="15" hidden="false" customHeight="false" outlineLevel="0" collapsed="false">
      <c r="A12" s="142"/>
      <c r="B12" s="143"/>
      <c r="C12" s="143" t="s">
        <v>77</v>
      </c>
      <c r="D12" s="143" t="n">
        <v>1</v>
      </c>
      <c r="E12" s="145"/>
      <c r="F12" s="146" t="n">
        <f aca="false">E12*D12</f>
        <v>0</v>
      </c>
      <c r="G12" s="147"/>
      <c r="H12" s="148"/>
    </row>
    <row r="13" customFormat="false" ht="15" hidden="false" customHeight="false" outlineLevel="0" collapsed="false">
      <c r="A13" s="142"/>
      <c r="B13" s="151"/>
      <c r="C13" s="152"/>
      <c r="D13" s="153"/>
      <c r="E13" s="149"/>
      <c r="F13" s="150"/>
      <c r="G13" s="147"/>
      <c r="H13" s="148"/>
    </row>
    <row r="14" customFormat="false" ht="15" hidden="false" customHeight="false" outlineLevel="0" collapsed="false">
      <c r="A14" s="142"/>
      <c r="B14" s="151"/>
      <c r="C14" s="152"/>
      <c r="D14" s="153"/>
      <c r="E14" s="149"/>
      <c r="F14" s="150"/>
      <c r="G14" s="147"/>
      <c r="H14" s="148"/>
    </row>
    <row r="15" customFormat="false" ht="90" hidden="false" customHeight="true" outlineLevel="0" collapsed="false">
      <c r="A15" s="142" t="n">
        <v>2</v>
      </c>
      <c r="B15" s="143" t="s">
        <v>78</v>
      </c>
      <c r="C15" s="154"/>
      <c r="D15" s="152"/>
      <c r="E15" s="145"/>
      <c r="F15" s="150"/>
      <c r="G15" s="147"/>
      <c r="H15" s="148"/>
    </row>
    <row r="16" customFormat="false" ht="15" hidden="false" customHeight="false" outlineLevel="0" collapsed="false">
      <c r="A16" s="142"/>
      <c r="B16" s="143"/>
      <c r="C16" s="155" t="s">
        <v>79</v>
      </c>
      <c r="D16" s="152" t="n">
        <v>4</v>
      </c>
      <c r="E16" s="145"/>
      <c r="F16" s="146" t="n">
        <f aca="false">E16*D16</f>
        <v>0</v>
      </c>
      <c r="G16" s="147"/>
      <c r="H16" s="148"/>
    </row>
    <row r="17" customFormat="false" ht="15" hidden="false" customHeight="false" outlineLevel="0" collapsed="false">
      <c r="A17" s="142"/>
      <c r="B17" s="151"/>
      <c r="C17" s="152"/>
      <c r="D17" s="153"/>
      <c r="E17" s="149"/>
      <c r="F17" s="150"/>
      <c r="G17" s="147"/>
      <c r="H17" s="148"/>
    </row>
    <row r="18" customFormat="false" ht="48.6" hidden="false" customHeight="true" outlineLevel="0" collapsed="false">
      <c r="A18" s="142" t="n">
        <v>3</v>
      </c>
      <c r="B18" s="143" t="s">
        <v>80</v>
      </c>
      <c r="C18" s="152"/>
      <c r="D18" s="153"/>
      <c r="E18" s="149"/>
      <c r="F18" s="150"/>
      <c r="G18" s="147"/>
      <c r="H18" s="148"/>
    </row>
    <row r="19" customFormat="false" ht="15" hidden="false" customHeight="false" outlineLevel="0" collapsed="false">
      <c r="A19" s="142"/>
      <c r="B19" s="151" t="s">
        <v>81</v>
      </c>
      <c r="C19" s="152" t="s">
        <v>82</v>
      </c>
      <c r="D19" s="153" t="n">
        <v>1</v>
      </c>
      <c r="E19" s="145"/>
      <c r="F19" s="146" t="n">
        <f aca="false">E19*D19</f>
        <v>0</v>
      </c>
      <c r="G19" s="147"/>
      <c r="H19" s="148"/>
    </row>
    <row r="20" customFormat="false" ht="15" hidden="false" customHeight="false" outlineLevel="0" collapsed="false">
      <c r="A20" s="142"/>
      <c r="B20" s="151"/>
      <c r="C20" s="152"/>
      <c r="D20" s="153"/>
      <c r="E20" s="149"/>
      <c r="F20" s="150"/>
      <c r="G20" s="147"/>
      <c r="H20" s="148"/>
    </row>
    <row r="21" customFormat="false" ht="12.75" hidden="false" customHeight="false" outlineLevel="0" collapsed="false">
      <c r="A21" s="142"/>
      <c r="B21" s="151"/>
      <c r="C21" s="152"/>
      <c r="D21" s="153"/>
      <c r="E21" s="145"/>
      <c r="F21" s="150"/>
    </row>
    <row r="22" customFormat="false" ht="64.15" hidden="false" customHeight="true" outlineLevel="0" collapsed="false">
      <c r="A22" s="142" t="n">
        <v>4</v>
      </c>
      <c r="B22" s="143" t="s">
        <v>83</v>
      </c>
      <c r="C22" s="156" t="s">
        <v>79</v>
      </c>
      <c r="D22" s="152" t="n">
        <v>4</v>
      </c>
      <c r="E22" s="145"/>
      <c r="F22" s="146" t="n">
        <f aca="false">E22*D22</f>
        <v>0</v>
      </c>
    </row>
    <row r="23" customFormat="false" ht="15" hidden="false" customHeight="false" outlineLevel="0" collapsed="false">
      <c r="A23" s="142"/>
      <c r="B23" s="143"/>
      <c r="C23" s="152"/>
      <c r="D23" s="152"/>
      <c r="E23" s="145"/>
      <c r="F23" s="150"/>
      <c r="G23" s="147"/>
      <c r="H23" s="148"/>
    </row>
    <row r="24" customFormat="false" ht="15" hidden="false" customHeight="false" outlineLevel="0" collapsed="false">
      <c r="A24" s="142"/>
      <c r="B24" s="143"/>
      <c r="C24" s="156"/>
      <c r="D24" s="156"/>
      <c r="E24" s="145"/>
      <c r="F24" s="150"/>
      <c r="G24" s="147"/>
      <c r="H24" s="148"/>
    </row>
    <row r="25" customFormat="false" ht="116.45" hidden="false" customHeight="true" outlineLevel="0" collapsed="false">
      <c r="A25" s="142" t="n">
        <v>5</v>
      </c>
      <c r="B25" s="143" t="s">
        <v>84</v>
      </c>
      <c r="C25" s="156" t="s">
        <v>65</v>
      </c>
      <c r="D25" s="156" t="n">
        <v>1</v>
      </c>
      <c r="E25" s="145"/>
      <c r="F25" s="146" t="n">
        <f aca="false">E25*D25</f>
        <v>0</v>
      </c>
      <c r="G25" s="147"/>
      <c r="H25" s="148"/>
    </row>
    <row r="26" customFormat="false" ht="15" hidden="false" customHeight="false" outlineLevel="0" collapsed="false">
      <c r="A26" s="142"/>
      <c r="B26" s="143"/>
      <c r="C26" s="152"/>
      <c r="D26" s="152"/>
      <c r="E26" s="145"/>
      <c r="F26" s="150"/>
      <c r="G26" s="147"/>
      <c r="H26" s="148"/>
    </row>
    <row r="27" customFormat="false" ht="15" hidden="false" customHeight="false" outlineLevel="0" collapsed="false">
      <c r="A27" s="142"/>
      <c r="B27" s="143"/>
      <c r="C27" s="152"/>
      <c r="D27" s="152"/>
      <c r="E27" s="145"/>
      <c r="F27" s="150"/>
      <c r="G27" s="147"/>
      <c r="H27" s="148"/>
    </row>
    <row r="28" customFormat="false" ht="217.15" hidden="false" customHeight="true" outlineLevel="0" collapsed="false">
      <c r="A28" s="142" t="n">
        <v>6</v>
      </c>
      <c r="B28" s="157" t="s">
        <v>85</v>
      </c>
      <c r="C28" s="111" t="s">
        <v>79</v>
      </c>
      <c r="D28" s="111" t="n">
        <v>1</v>
      </c>
      <c r="E28" s="158"/>
      <c r="F28" s="159" t="n">
        <f aca="false">E28*D28</f>
        <v>0</v>
      </c>
      <c r="G28" s="147"/>
      <c r="H28" s="148"/>
    </row>
    <row r="29" customFormat="false" ht="15" hidden="false" customHeight="false" outlineLevel="0" collapsed="false">
      <c r="A29" s="142"/>
      <c r="B29" s="160"/>
      <c r="C29" s="104"/>
      <c r="D29" s="104"/>
      <c r="G29" s="147"/>
      <c r="H29" s="148"/>
    </row>
    <row r="30" customFormat="false" ht="15" hidden="false" customHeight="false" outlineLevel="0" collapsed="false">
      <c r="A30" s="142"/>
      <c r="B30" s="160"/>
      <c r="C30" s="111"/>
      <c r="D30" s="111"/>
      <c r="E30" s="158"/>
      <c r="F30" s="161"/>
      <c r="G30" s="147"/>
      <c r="H30" s="148"/>
    </row>
    <row r="31" customFormat="false" ht="51" hidden="false" customHeight="false" outlineLevel="0" collapsed="false">
      <c r="A31" s="142" t="n">
        <v>7</v>
      </c>
      <c r="B31" s="162" t="s">
        <v>86</v>
      </c>
      <c r="C31" s="111" t="s">
        <v>79</v>
      </c>
      <c r="D31" s="111" t="n">
        <v>1</v>
      </c>
      <c r="E31" s="158"/>
      <c r="F31" s="159" t="n">
        <f aca="false">E31*D31</f>
        <v>0</v>
      </c>
      <c r="G31" s="147"/>
      <c r="H31" s="148"/>
    </row>
    <row r="32" customFormat="false" ht="15" hidden="false" customHeight="false" outlineLevel="0" collapsed="false">
      <c r="A32" s="142"/>
      <c r="B32" s="143"/>
      <c r="C32" s="152"/>
      <c r="D32" s="152"/>
      <c r="E32" s="145"/>
      <c r="F32" s="150"/>
      <c r="G32" s="147"/>
      <c r="H32" s="148"/>
    </row>
    <row r="33" customFormat="false" ht="15" hidden="false" customHeight="false" outlineLevel="0" collapsed="false">
      <c r="A33" s="142"/>
      <c r="B33" s="143"/>
      <c r="C33" s="152"/>
      <c r="D33" s="152"/>
      <c r="E33" s="145"/>
      <c r="F33" s="150"/>
      <c r="G33" s="147"/>
      <c r="H33" s="148"/>
    </row>
    <row r="34" customFormat="false" ht="60.6" hidden="false" customHeight="true" outlineLevel="0" collapsed="false">
      <c r="A34" s="142" t="n">
        <v>8</v>
      </c>
      <c r="B34" s="163" t="s">
        <v>87</v>
      </c>
      <c r="C34" s="164"/>
      <c r="D34" s="164"/>
      <c r="E34" s="145"/>
      <c r="F34" s="150"/>
      <c r="G34" s="147"/>
      <c r="H34" s="148"/>
    </row>
    <row r="35" customFormat="false" ht="15" hidden="false" customHeight="false" outlineLevel="0" collapsed="false">
      <c r="A35" s="142"/>
      <c r="B35" s="165" t="s">
        <v>88</v>
      </c>
      <c r="C35" s="166"/>
      <c r="D35" s="166"/>
      <c r="E35" s="145"/>
      <c r="F35" s="150"/>
      <c r="G35" s="147"/>
      <c r="H35" s="148"/>
    </row>
    <row r="36" customFormat="false" ht="38.25" hidden="false" customHeight="false" outlineLevel="0" collapsed="false">
      <c r="A36" s="142"/>
      <c r="B36" s="165" t="s">
        <v>89</v>
      </c>
      <c r="C36" s="164"/>
      <c r="D36" s="164"/>
      <c r="E36" s="145"/>
      <c r="F36" s="150"/>
      <c r="G36" s="147"/>
      <c r="H36" s="148"/>
    </row>
    <row r="37" customFormat="false" ht="25.5" hidden="false" customHeight="false" outlineLevel="0" collapsed="false">
      <c r="A37" s="142"/>
      <c r="B37" s="165" t="s">
        <v>90</v>
      </c>
      <c r="C37" s="164"/>
      <c r="D37" s="164"/>
      <c r="E37" s="145"/>
      <c r="F37" s="150"/>
      <c r="G37" s="147"/>
      <c r="H37" s="148"/>
    </row>
    <row r="38" customFormat="false" ht="25.5" hidden="false" customHeight="false" outlineLevel="0" collapsed="false">
      <c r="A38" s="142"/>
      <c r="B38" s="165" t="s">
        <v>91</v>
      </c>
      <c r="C38" s="164"/>
      <c r="D38" s="164"/>
      <c r="E38" s="145"/>
      <c r="F38" s="150"/>
      <c r="G38" s="147"/>
      <c r="H38" s="148"/>
    </row>
    <row r="39" customFormat="false" ht="25.5" hidden="false" customHeight="false" outlineLevel="0" collapsed="false">
      <c r="A39" s="142"/>
      <c r="B39" s="165" t="s">
        <v>92</v>
      </c>
      <c r="C39" s="164"/>
      <c r="D39" s="164"/>
      <c r="E39" s="145"/>
      <c r="F39" s="150"/>
      <c r="G39" s="147"/>
      <c r="H39" s="148"/>
    </row>
    <row r="40" customFormat="false" ht="15" hidden="false" customHeight="false" outlineLevel="0" collapsed="false">
      <c r="A40" s="142"/>
      <c r="B40" s="165" t="s">
        <v>93</v>
      </c>
      <c r="C40" s="164"/>
      <c r="D40" s="164"/>
      <c r="E40" s="145"/>
      <c r="F40" s="150"/>
      <c r="G40" s="147"/>
      <c r="H40" s="148"/>
    </row>
    <row r="41" customFormat="false" ht="25.5" hidden="false" customHeight="false" outlineLevel="0" collapsed="false">
      <c r="A41" s="142"/>
      <c r="B41" s="165" t="s">
        <v>94</v>
      </c>
      <c r="C41" s="164"/>
      <c r="D41" s="164"/>
      <c r="E41" s="145"/>
      <c r="F41" s="150"/>
      <c r="G41" s="147"/>
      <c r="H41" s="148"/>
    </row>
    <row r="42" customFormat="false" ht="15" hidden="false" customHeight="false" outlineLevel="0" collapsed="false">
      <c r="A42" s="142"/>
      <c r="B42" s="165" t="s">
        <v>95</v>
      </c>
      <c r="C42" s="164"/>
      <c r="D42" s="164"/>
      <c r="E42" s="145"/>
      <c r="F42" s="150"/>
      <c r="G42" s="147"/>
      <c r="H42" s="148"/>
    </row>
    <row r="43" customFormat="false" ht="25.5" hidden="false" customHeight="false" outlineLevel="0" collapsed="false">
      <c r="A43" s="142"/>
      <c r="B43" s="165" t="s">
        <v>96</v>
      </c>
      <c r="C43" s="164"/>
      <c r="D43" s="164"/>
      <c r="E43" s="145"/>
      <c r="F43" s="150"/>
      <c r="G43" s="147"/>
      <c r="H43" s="148"/>
    </row>
    <row r="44" customFormat="false" ht="15" hidden="false" customHeight="false" outlineLevel="0" collapsed="false">
      <c r="A44" s="142"/>
      <c r="B44" s="165" t="s">
        <v>97</v>
      </c>
      <c r="C44" s="164"/>
      <c r="D44" s="164"/>
      <c r="E44" s="145"/>
      <c r="F44" s="150"/>
      <c r="G44" s="147"/>
      <c r="H44" s="148"/>
    </row>
    <row r="45" customFormat="false" ht="15" hidden="false" customHeight="false" outlineLevel="0" collapsed="false">
      <c r="A45" s="142"/>
      <c r="B45" s="165" t="s">
        <v>98</v>
      </c>
      <c r="C45" s="164"/>
      <c r="D45" s="164"/>
      <c r="E45" s="145"/>
      <c r="F45" s="150"/>
      <c r="G45" s="147"/>
      <c r="H45" s="148"/>
    </row>
    <row r="46" customFormat="false" ht="15" hidden="false" customHeight="false" outlineLevel="0" collapsed="false">
      <c r="A46" s="142"/>
      <c r="B46" s="165" t="s">
        <v>99</v>
      </c>
      <c r="C46" s="164"/>
      <c r="D46" s="164"/>
      <c r="E46" s="145"/>
      <c r="F46" s="150"/>
      <c r="G46" s="147"/>
      <c r="H46" s="148"/>
    </row>
    <row r="47" customFormat="false" ht="15" hidden="false" customHeight="false" outlineLevel="0" collapsed="false">
      <c r="A47" s="142"/>
      <c r="B47" s="165" t="s">
        <v>100</v>
      </c>
      <c r="C47" s="164" t="s">
        <v>79</v>
      </c>
      <c r="D47" s="164" t="n">
        <v>1</v>
      </c>
      <c r="E47" s="145"/>
      <c r="F47" s="159" t="n">
        <f aca="false">E47*D47</f>
        <v>0</v>
      </c>
      <c r="G47" s="147"/>
      <c r="H47" s="148"/>
    </row>
    <row r="48" customFormat="false" ht="15" hidden="false" customHeight="false" outlineLevel="0" collapsed="false">
      <c r="A48" s="142"/>
      <c r="B48" s="143"/>
      <c r="C48" s="152"/>
      <c r="D48" s="152"/>
      <c r="E48" s="145"/>
      <c r="F48" s="150"/>
      <c r="G48" s="147"/>
      <c r="H48" s="148"/>
    </row>
    <row r="49" customFormat="false" ht="15" hidden="false" customHeight="false" outlineLevel="0" collapsed="false">
      <c r="A49" s="142"/>
      <c r="B49" s="143"/>
      <c r="C49" s="152"/>
      <c r="D49" s="152"/>
      <c r="E49" s="145"/>
      <c r="F49" s="150"/>
      <c r="G49" s="147"/>
      <c r="H49" s="148"/>
    </row>
    <row r="50" customFormat="false" ht="106.15" hidden="false" customHeight="true" outlineLevel="0" collapsed="false">
      <c r="A50" s="142" t="n">
        <v>9</v>
      </c>
      <c r="B50" s="167" t="s">
        <v>101</v>
      </c>
      <c r="C50" s="164" t="s">
        <v>79</v>
      </c>
      <c r="D50" s="164" t="n">
        <v>1</v>
      </c>
      <c r="E50" s="145"/>
      <c r="F50" s="159" t="n">
        <f aca="false">E50*D50</f>
        <v>0</v>
      </c>
      <c r="G50" s="147"/>
      <c r="H50" s="148"/>
    </row>
    <row r="51" customFormat="false" ht="15" hidden="false" customHeight="false" outlineLevel="0" collapsed="false">
      <c r="A51" s="142"/>
      <c r="B51" s="143"/>
      <c r="C51" s="152"/>
      <c r="D51" s="152"/>
      <c r="E51" s="145"/>
      <c r="F51" s="150"/>
      <c r="G51" s="147"/>
      <c r="H51" s="148"/>
    </row>
    <row r="52" customFormat="false" ht="15" hidden="false" customHeight="false" outlineLevel="0" collapsed="false">
      <c r="A52" s="142"/>
      <c r="B52" s="143"/>
      <c r="C52" s="152"/>
      <c r="D52" s="152"/>
      <c r="E52" s="145"/>
      <c r="F52" s="150"/>
      <c r="G52" s="147"/>
      <c r="H52" s="148"/>
    </row>
    <row r="53" customFormat="false" ht="88.15" hidden="false" customHeight="true" outlineLevel="0" collapsed="false">
      <c r="A53" s="142" t="n">
        <v>10</v>
      </c>
      <c r="B53" s="167" t="s">
        <v>102</v>
      </c>
      <c r="C53" s="164" t="s">
        <v>79</v>
      </c>
      <c r="D53" s="164" t="n">
        <v>15</v>
      </c>
      <c r="E53" s="145"/>
      <c r="F53" s="159" t="n">
        <f aca="false">E53*D53</f>
        <v>0</v>
      </c>
      <c r="G53" s="147"/>
      <c r="H53" s="148"/>
    </row>
    <row r="54" customFormat="false" ht="15" hidden="false" customHeight="false" outlineLevel="0" collapsed="false">
      <c r="A54" s="142"/>
      <c r="B54" s="143"/>
      <c r="C54" s="152"/>
      <c r="D54" s="152"/>
      <c r="E54" s="145"/>
      <c r="F54" s="150"/>
      <c r="G54" s="147"/>
      <c r="H54" s="148"/>
    </row>
    <row r="55" customFormat="false" ht="15" hidden="false" customHeight="false" outlineLevel="0" collapsed="false">
      <c r="A55" s="142"/>
      <c r="B55" s="143"/>
      <c r="C55" s="152"/>
      <c r="D55" s="152"/>
      <c r="E55" s="145"/>
      <c r="F55" s="150"/>
      <c r="G55" s="147"/>
      <c r="H55" s="148"/>
    </row>
    <row r="56" customFormat="false" ht="15" hidden="false" customHeight="false" outlineLevel="0" collapsed="false">
      <c r="A56" s="142" t="n">
        <v>11</v>
      </c>
      <c r="B56" s="168" t="s">
        <v>103</v>
      </c>
      <c r="C56" s="152"/>
      <c r="D56" s="153"/>
      <c r="E56" s="145"/>
      <c r="F56" s="150"/>
      <c r="G56" s="147"/>
      <c r="H56" s="148"/>
    </row>
    <row r="57" customFormat="false" ht="25.5" hidden="false" customHeight="false" outlineLevel="0" collapsed="false">
      <c r="A57" s="142"/>
      <c r="B57" s="143" t="s">
        <v>104</v>
      </c>
      <c r="C57" s="152"/>
      <c r="D57" s="153"/>
      <c r="E57" s="145"/>
      <c r="F57" s="150"/>
      <c r="G57" s="147"/>
      <c r="H57" s="148"/>
    </row>
    <row r="58" customFormat="false" ht="51" hidden="false" customHeight="false" outlineLevel="0" collapsed="false">
      <c r="A58" s="142"/>
      <c r="B58" s="151" t="s">
        <v>105</v>
      </c>
      <c r="C58" s="152"/>
      <c r="D58" s="153"/>
      <c r="E58" s="145"/>
      <c r="F58" s="150"/>
      <c r="G58" s="147"/>
      <c r="H58" s="148"/>
    </row>
    <row r="59" customFormat="false" ht="25.5" hidden="false" customHeight="false" outlineLevel="0" collapsed="false">
      <c r="A59" s="142"/>
      <c r="B59" s="151" t="s">
        <v>106</v>
      </c>
      <c r="C59" s="152"/>
      <c r="D59" s="153"/>
      <c r="E59" s="145"/>
      <c r="F59" s="150"/>
      <c r="G59" s="147"/>
      <c r="H59" s="148"/>
    </row>
    <row r="60" customFormat="false" ht="15" hidden="false" customHeight="false" outlineLevel="0" collapsed="false">
      <c r="A60" s="142"/>
      <c r="B60" s="151" t="s">
        <v>100</v>
      </c>
      <c r="C60" s="156" t="s">
        <v>107</v>
      </c>
      <c r="D60" s="152" t="n">
        <v>4</v>
      </c>
      <c r="E60" s="145"/>
      <c r="F60" s="146" t="n">
        <f aca="false">E60*D60</f>
        <v>0</v>
      </c>
      <c r="G60" s="147"/>
      <c r="H60" s="148"/>
    </row>
    <row r="61" customFormat="false" ht="15" hidden="false" customHeight="false" outlineLevel="0" collapsed="false">
      <c r="A61" s="142"/>
      <c r="B61" s="143"/>
      <c r="C61" s="152"/>
      <c r="D61" s="152"/>
      <c r="E61" s="145"/>
      <c r="F61" s="150"/>
      <c r="G61" s="147"/>
      <c r="H61" s="148"/>
    </row>
    <row r="62" customFormat="false" ht="15" hidden="false" customHeight="false" outlineLevel="0" collapsed="false">
      <c r="A62" s="142"/>
      <c r="B62" s="143"/>
      <c r="C62" s="152"/>
      <c r="D62" s="152"/>
      <c r="E62" s="145"/>
      <c r="F62" s="150"/>
      <c r="G62" s="147"/>
      <c r="H62" s="148"/>
    </row>
    <row r="63" customFormat="false" ht="103.15" hidden="false" customHeight="true" outlineLevel="0" collapsed="false">
      <c r="A63" s="142" t="n">
        <v>12</v>
      </c>
      <c r="B63" s="169" t="s">
        <v>108</v>
      </c>
      <c r="C63" s="156" t="s">
        <v>107</v>
      </c>
      <c r="D63" s="152" t="n">
        <v>18</v>
      </c>
      <c r="E63" s="145"/>
      <c r="F63" s="146" t="n">
        <f aca="false">E63*D63</f>
        <v>0</v>
      </c>
      <c r="G63" s="147"/>
      <c r="H63" s="148"/>
    </row>
    <row r="64" customFormat="false" ht="15" hidden="false" customHeight="false" outlineLevel="0" collapsed="false">
      <c r="A64" s="142"/>
      <c r="B64" s="143"/>
      <c r="C64" s="152"/>
      <c r="D64" s="152"/>
      <c r="E64" s="145"/>
      <c r="F64" s="150"/>
      <c r="G64" s="147"/>
      <c r="H64" s="148"/>
    </row>
    <row r="65" customFormat="false" ht="15" hidden="false" customHeight="false" outlineLevel="0" collapsed="false">
      <c r="A65" s="142"/>
      <c r="B65" s="143"/>
      <c r="C65" s="152"/>
      <c r="D65" s="152"/>
      <c r="E65" s="145"/>
      <c r="F65" s="150"/>
      <c r="G65" s="147"/>
      <c r="H65" s="148"/>
    </row>
    <row r="66" customFormat="false" ht="25.5" hidden="false" customHeight="false" outlineLevel="0" collapsed="false">
      <c r="A66" s="169" t="n">
        <v>13</v>
      </c>
      <c r="B66" s="169" t="s">
        <v>109</v>
      </c>
      <c r="C66" s="169"/>
      <c r="D66" s="169"/>
      <c r="E66" s="169"/>
      <c r="F66" s="169"/>
      <c r="G66" s="147"/>
      <c r="H66" s="148"/>
    </row>
    <row r="67" customFormat="false" ht="15" hidden="false" customHeight="false" outlineLevel="0" collapsed="false">
      <c r="A67" s="169"/>
      <c r="B67" s="169" t="s">
        <v>110</v>
      </c>
      <c r="C67" s="169"/>
      <c r="D67" s="169"/>
      <c r="E67" s="169"/>
      <c r="F67" s="169"/>
      <c r="G67" s="147"/>
      <c r="H67" s="148"/>
    </row>
    <row r="68" customFormat="false" ht="15" hidden="false" customHeight="false" outlineLevel="0" collapsed="false">
      <c r="A68" s="169"/>
      <c r="B68" s="169" t="s">
        <v>111</v>
      </c>
      <c r="C68" s="169"/>
      <c r="D68" s="169"/>
      <c r="E68" s="169"/>
      <c r="F68" s="169"/>
      <c r="G68" s="147"/>
      <c r="H68" s="148"/>
    </row>
    <row r="69" customFormat="false" ht="25.5" hidden="false" customHeight="false" outlineLevel="0" collapsed="false">
      <c r="A69" s="169"/>
      <c r="B69" s="169" t="s">
        <v>112</v>
      </c>
      <c r="C69" s="169"/>
      <c r="D69" s="169"/>
      <c r="E69" s="169"/>
      <c r="F69" s="169"/>
      <c r="G69" s="147"/>
      <c r="H69" s="148"/>
    </row>
    <row r="70" customFormat="false" ht="38.25" hidden="false" customHeight="false" outlineLevel="0" collapsed="false">
      <c r="A70" s="169"/>
      <c r="B70" s="169" t="s">
        <v>113</v>
      </c>
      <c r="C70" s="169"/>
      <c r="D70" s="169"/>
      <c r="E70" s="169"/>
      <c r="F70" s="169"/>
      <c r="G70" s="147"/>
      <c r="H70" s="148"/>
    </row>
    <row r="71" customFormat="false" ht="25.5" hidden="false" customHeight="false" outlineLevel="0" collapsed="false">
      <c r="A71" s="169"/>
      <c r="B71" s="169" t="s">
        <v>90</v>
      </c>
      <c r="C71" s="169"/>
      <c r="D71" s="169"/>
      <c r="E71" s="169"/>
      <c r="F71" s="169"/>
      <c r="G71" s="147"/>
      <c r="H71" s="148"/>
    </row>
    <row r="72" customFormat="false" ht="25.5" hidden="false" customHeight="false" outlineLevel="0" collapsed="false">
      <c r="A72" s="169"/>
      <c r="B72" s="169" t="s">
        <v>91</v>
      </c>
      <c r="C72" s="169"/>
      <c r="D72" s="169"/>
      <c r="E72" s="169"/>
      <c r="F72" s="169"/>
      <c r="G72" s="147"/>
      <c r="H72" s="148"/>
    </row>
    <row r="73" customFormat="false" ht="25.5" hidden="false" customHeight="false" outlineLevel="0" collapsed="false">
      <c r="A73" s="169"/>
      <c r="B73" s="169" t="s">
        <v>92</v>
      </c>
      <c r="C73" s="169"/>
      <c r="D73" s="169"/>
      <c r="E73" s="169"/>
      <c r="F73" s="169"/>
      <c r="G73" s="147"/>
      <c r="H73" s="148"/>
    </row>
    <row r="74" customFormat="false" ht="15" hidden="false" customHeight="false" outlineLevel="0" collapsed="false">
      <c r="A74" s="169"/>
      <c r="B74" s="169" t="s">
        <v>93</v>
      </c>
      <c r="C74" s="169"/>
      <c r="D74" s="169"/>
      <c r="E74" s="169"/>
      <c r="F74" s="169"/>
      <c r="G74" s="147"/>
      <c r="H74" s="148"/>
    </row>
    <row r="75" customFormat="false" ht="25.5" hidden="false" customHeight="false" outlineLevel="0" collapsed="false">
      <c r="A75" s="169"/>
      <c r="B75" s="169" t="s">
        <v>94</v>
      </c>
      <c r="C75" s="169"/>
      <c r="D75" s="169"/>
      <c r="E75" s="169"/>
      <c r="F75" s="169"/>
      <c r="G75" s="147"/>
      <c r="H75" s="148"/>
    </row>
    <row r="76" customFormat="false" ht="15" hidden="false" customHeight="false" outlineLevel="0" collapsed="false">
      <c r="A76" s="169"/>
      <c r="B76" s="169" t="s">
        <v>95</v>
      </c>
      <c r="C76" s="169"/>
      <c r="D76" s="169"/>
      <c r="E76" s="169"/>
      <c r="F76" s="169"/>
      <c r="G76" s="147"/>
      <c r="H76" s="148"/>
    </row>
    <row r="77" customFormat="false" ht="25.5" hidden="false" customHeight="false" outlineLevel="0" collapsed="false">
      <c r="A77" s="169"/>
      <c r="B77" s="169" t="s">
        <v>96</v>
      </c>
      <c r="C77" s="169"/>
      <c r="D77" s="169"/>
      <c r="E77" s="169"/>
      <c r="F77" s="169"/>
      <c r="G77" s="147"/>
      <c r="H77" s="148"/>
    </row>
    <row r="78" customFormat="false" ht="15" hidden="false" customHeight="false" outlineLevel="0" collapsed="false">
      <c r="A78" s="169"/>
      <c r="B78" s="169" t="s">
        <v>97</v>
      </c>
      <c r="C78" s="169"/>
      <c r="D78" s="169"/>
      <c r="E78" s="169"/>
      <c r="F78" s="169"/>
      <c r="G78" s="147"/>
      <c r="H78" s="148"/>
    </row>
    <row r="79" customFormat="false" ht="15" hidden="false" customHeight="false" outlineLevel="0" collapsed="false">
      <c r="A79" s="169"/>
      <c r="B79" s="169" t="s">
        <v>98</v>
      </c>
      <c r="C79" s="169"/>
      <c r="D79" s="169"/>
      <c r="E79" s="169"/>
      <c r="F79" s="169"/>
      <c r="G79" s="147"/>
      <c r="H79" s="148"/>
    </row>
    <row r="80" customFormat="false" ht="15" hidden="false" customHeight="false" outlineLevel="0" collapsed="false">
      <c r="A80" s="169"/>
      <c r="B80" s="169" t="s">
        <v>99</v>
      </c>
      <c r="C80" s="169"/>
      <c r="D80" s="169"/>
      <c r="E80" s="169"/>
      <c r="F80" s="169"/>
      <c r="G80" s="147"/>
      <c r="H80" s="148"/>
    </row>
    <row r="81" customFormat="false" ht="15" hidden="false" customHeight="false" outlineLevel="0" collapsed="false">
      <c r="A81" s="169"/>
      <c r="B81" s="169" t="s">
        <v>100</v>
      </c>
      <c r="C81" s="169" t="s">
        <v>114</v>
      </c>
      <c r="D81" s="169" t="n">
        <v>24</v>
      </c>
      <c r="E81" s="170"/>
      <c r="F81" s="146" t="n">
        <f aca="false">E81*D81</f>
        <v>0</v>
      </c>
      <c r="G81" s="147"/>
      <c r="H81" s="148"/>
    </row>
    <row r="82" customFormat="false" ht="15" hidden="false" customHeight="false" outlineLevel="0" collapsed="false">
      <c r="A82" s="169"/>
      <c r="B82" s="169"/>
      <c r="C82" s="169"/>
      <c r="D82" s="169"/>
      <c r="E82" s="145"/>
      <c r="F82" s="169"/>
      <c r="G82" s="147"/>
      <c r="H82" s="148"/>
    </row>
    <row r="83" customFormat="false" ht="15" hidden="false" customHeight="false" outlineLevel="0" collapsed="false">
      <c r="A83" s="142"/>
      <c r="B83" s="143"/>
      <c r="C83" s="152"/>
      <c r="D83" s="152"/>
      <c r="E83" s="145"/>
      <c r="F83" s="150"/>
      <c r="G83" s="147"/>
      <c r="H83" s="148"/>
    </row>
    <row r="84" customFormat="false" ht="117.6" hidden="false" customHeight="true" outlineLevel="0" collapsed="false">
      <c r="A84" s="169" t="n">
        <v>14</v>
      </c>
      <c r="B84" s="169" t="s">
        <v>115</v>
      </c>
      <c r="C84" s="169"/>
      <c r="D84" s="169"/>
      <c r="E84" s="169"/>
      <c r="F84" s="169"/>
      <c r="G84" s="147"/>
      <c r="H84" s="148"/>
    </row>
    <row r="85" customFormat="false" ht="15" hidden="false" customHeight="false" outlineLevel="0" collapsed="false">
      <c r="A85" s="169"/>
      <c r="B85" s="169"/>
      <c r="C85" s="169" t="s">
        <v>79</v>
      </c>
      <c r="D85" s="169" t="n">
        <v>18</v>
      </c>
      <c r="E85" s="170"/>
      <c r="F85" s="146" t="n">
        <f aca="false">D85*E85</f>
        <v>0</v>
      </c>
      <c r="G85" s="147"/>
      <c r="H85" s="148"/>
    </row>
    <row r="86" customFormat="false" ht="15" hidden="false" customHeight="false" outlineLevel="0" collapsed="false">
      <c r="A86" s="142"/>
      <c r="B86" s="143"/>
      <c r="C86" s="152"/>
      <c r="D86" s="152"/>
      <c r="E86" s="145"/>
      <c r="F86" s="150"/>
      <c r="G86" s="147"/>
      <c r="H86" s="148"/>
    </row>
    <row r="87" customFormat="false" ht="88.9" hidden="false" customHeight="true" outlineLevel="0" collapsed="false">
      <c r="A87" s="142" t="n">
        <v>15</v>
      </c>
      <c r="B87" s="171" t="s">
        <v>116</v>
      </c>
      <c r="C87" s="172"/>
      <c r="D87" s="173"/>
      <c r="E87" s="174"/>
      <c r="F87" s="175"/>
      <c r="G87" s="147"/>
      <c r="H87" s="148"/>
    </row>
    <row r="88" customFormat="false" ht="15" hidden="false" customHeight="false" outlineLevel="0" collapsed="false">
      <c r="A88" s="142"/>
      <c r="B88" s="171"/>
      <c r="C88" s="172" t="s">
        <v>107</v>
      </c>
      <c r="D88" s="173" t="n">
        <v>1</v>
      </c>
      <c r="E88" s="174"/>
      <c r="F88" s="176" t="n">
        <f aca="false">E88*D88</f>
        <v>0</v>
      </c>
      <c r="G88" s="147"/>
      <c r="H88" s="148"/>
    </row>
    <row r="89" customFormat="false" ht="15" hidden="false" customHeight="false" outlineLevel="0" collapsed="false">
      <c r="A89" s="142"/>
      <c r="B89" s="143"/>
      <c r="C89" s="152"/>
      <c r="D89" s="152"/>
      <c r="E89" s="145"/>
      <c r="F89" s="150"/>
      <c r="G89" s="147"/>
      <c r="H89" s="148"/>
    </row>
    <row r="90" customFormat="false" ht="106.15" hidden="false" customHeight="true" outlineLevel="0" collapsed="false">
      <c r="A90" s="142" t="n">
        <v>16</v>
      </c>
      <c r="B90" s="171" t="s">
        <v>117</v>
      </c>
      <c r="C90" s="172" t="s">
        <v>107</v>
      </c>
      <c r="D90" s="173" t="n">
        <v>11</v>
      </c>
      <c r="E90" s="172"/>
      <c r="F90" s="174" t="n">
        <f aca="false">E90*D90</f>
        <v>0</v>
      </c>
      <c r="G90" s="147"/>
      <c r="H90" s="148"/>
    </row>
    <row r="91" customFormat="false" ht="15" hidden="false" customHeight="false" outlineLevel="0" collapsed="false">
      <c r="A91" s="142"/>
      <c r="B91" s="171"/>
      <c r="C91" s="104"/>
      <c r="D91" s="104"/>
      <c r="E91" s="174"/>
      <c r="G91" s="147"/>
      <c r="H91" s="148"/>
    </row>
    <row r="92" customFormat="false" ht="15" hidden="false" customHeight="false" outlineLevel="0" collapsed="false">
      <c r="A92" s="142"/>
      <c r="B92" s="171"/>
      <c r="C92" s="172"/>
      <c r="D92" s="173"/>
      <c r="E92" s="174"/>
      <c r="F92" s="174"/>
      <c r="G92" s="147"/>
      <c r="H92" s="148"/>
    </row>
    <row r="93" customFormat="false" ht="51" hidden="false" customHeight="false" outlineLevel="0" collapsed="false">
      <c r="A93" s="142" t="n">
        <v>17</v>
      </c>
      <c r="B93" s="171" t="s">
        <v>118</v>
      </c>
      <c r="C93" s="172" t="s">
        <v>107</v>
      </c>
      <c r="D93" s="173" t="n">
        <v>1</v>
      </c>
      <c r="E93" s="174"/>
      <c r="F93" s="174" t="n">
        <f aca="false">E93*D93</f>
        <v>0</v>
      </c>
      <c r="G93" s="147"/>
      <c r="H93" s="148"/>
    </row>
    <row r="94" customFormat="false" ht="15" hidden="false" customHeight="false" outlineLevel="0" collapsed="false">
      <c r="A94" s="142"/>
      <c r="B94" s="171"/>
      <c r="C94" s="104"/>
      <c r="D94" s="104"/>
      <c r="E94" s="174"/>
      <c r="G94" s="147"/>
      <c r="H94" s="148"/>
    </row>
    <row r="95" customFormat="false" ht="15" hidden="false" customHeight="false" outlineLevel="0" collapsed="false">
      <c r="A95" s="142"/>
      <c r="B95" s="171"/>
      <c r="C95" s="172"/>
      <c r="D95" s="173"/>
      <c r="E95" s="174"/>
      <c r="F95" s="174"/>
      <c r="G95" s="147"/>
      <c r="H95" s="148"/>
    </row>
    <row r="96" customFormat="false" ht="63.75" hidden="false" customHeight="false" outlineLevel="0" collapsed="false">
      <c r="A96" s="142" t="n">
        <v>18</v>
      </c>
      <c r="B96" s="171" t="s">
        <v>119</v>
      </c>
      <c r="C96" s="172" t="s">
        <v>107</v>
      </c>
      <c r="D96" s="173" t="n">
        <v>8</v>
      </c>
      <c r="E96" s="174"/>
      <c r="F96" s="174" t="n">
        <f aca="false">D96*E96</f>
        <v>0</v>
      </c>
    </row>
    <row r="97" customFormat="false" ht="12.75" hidden="false" customHeight="false" outlineLevel="0" collapsed="false">
      <c r="A97" s="104"/>
      <c r="B97" s="171"/>
      <c r="C97" s="177"/>
      <c r="D97" s="173"/>
      <c r="E97" s="174"/>
      <c r="F97" s="174"/>
    </row>
    <row r="98" customFormat="false" ht="12.75" hidden="false" customHeight="false" outlineLevel="0" collapsed="false">
      <c r="A98" s="104"/>
      <c r="B98" s="171"/>
      <c r="C98" s="177"/>
      <c r="D98" s="173"/>
      <c r="E98" s="174"/>
      <c r="F98" s="174"/>
    </row>
    <row r="99" customFormat="false" ht="51" hidden="false" customHeight="false" outlineLevel="0" collapsed="false">
      <c r="A99" s="142" t="n">
        <v>19</v>
      </c>
      <c r="B99" s="171" t="s">
        <v>120</v>
      </c>
      <c r="C99" s="172" t="s">
        <v>107</v>
      </c>
      <c r="D99" s="173" t="n">
        <v>2</v>
      </c>
      <c r="E99" s="174"/>
      <c r="F99" s="174" t="n">
        <f aca="false">D99*E99</f>
        <v>0</v>
      </c>
    </row>
    <row r="100" customFormat="false" ht="12.75" hidden="false" customHeight="false" outlineLevel="0" collapsed="false">
      <c r="A100" s="104"/>
      <c r="B100" s="178"/>
      <c r="C100" s="104"/>
      <c r="D100" s="104"/>
    </row>
    <row r="101" customFormat="false" ht="12.75" hidden="false" customHeight="false" outlineLevel="0" collapsed="false">
      <c r="A101" s="104"/>
      <c r="B101" s="179"/>
      <c r="C101" s="104"/>
      <c r="D101" s="104"/>
    </row>
    <row r="102" s="1" customFormat="true" ht="51" hidden="false" customHeight="false" outlineLevel="0" collapsed="false">
      <c r="A102" s="142" t="n">
        <v>20</v>
      </c>
      <c r="B102" s="171" t="s">
        <v>121</v>
      </c>
      <c r="C102" s="180"/>
    </row>
    <row r="103" s="1" customFormat="true" ht="12.75" hidden="false" customHeight="false" outlineLevel="0" collapsed="false">
      <c r="B103" s="181" t="s">
        <v>122</v>
      </c>
      <c r="C103" s="172" t="s">
        <v>107</v>
      </c>
      <c r="D103" s="173" t="n">
        <v>4</v>
      </c>
      <c r="E103" s="174"/>
      <c r="F103" s="174" t="n">
        <f aca="false">D103*E103</f>
        <v>0</v>
      </c>
    </row>
    <row r="104" s="1" customFormat="true" ht="12.75" hidden="false" customHeight="false" outlineLevel="0" collapsed="false">
      <c r="B104" s="181" t="s">
        <v>123</v>
      </c>
      <c r="C104" s="172" t="s">
        <v>107</v>
      </c>
      <c r="D104" s="173" t="n">
        <v>1</v>
      </c>
      <c r="E104" s="174"/>
      <c r="F104" s="174" t="n">
        <f aca="false">D104*E104</f>
        <v>0</v>
      </c>
    </row>
    <row r="105" s="1" customFormat="true" ht="12.75" hidden="false" customHeight="false" outlineLevel="0" collapsed="false">
      <c r="B105" s="182"/>
    </row>
    <row r="106" s="1" customFormat="true" ht="12.75" hidden="false" customHeight="false" outlineLevel="0" collapsed="false">
      <c r="A106" s="142"/>
      <c r="B106" s="183"/>
      <c r="C106" s="164"/>
      <c r="D106" s="164"/>
      <c r="E106" s="145"/>
      <c r="F106" s="184"/>
    </row>
    <row r="107" s="1" customFormat="true" ht="104.45" hidden="false" customHeight="true" outlineLevel="0" collapsed="false">
      <c r="A107" s="142" t="n">
        <v>21</v>
      </c>
      <c r="B107" s="143" t="s">
        <v>124</v>
      </c>
      <c r="C107" s="155"/>
      <c r="D107" s="152"/>
      <c r="E107" s="145"/>
      <c r="F107" s="150"/>
    </row>
    <row r="108" s="1" customFormat="true" ht="12.75" hidden="false" customHeight="false" outlineLevel="0" collapsed="false">
      <c r="A108" s="142"/>
      <c r="B108" s="185" t="s">
        <v>125</v>
      </c>
      <c r="C108" s="152" t="s">
        <v>126</v>
      </c>
      <c r="D108" s="152" t="n">
        <v>30</v>
      </c>
      <c r="E108" s="145"/>
      <c r="F108" s="146" t="n">
        <f aca="false">E108*D108</f>
        <v>0</v>
      </c>
    </row>
    <row r="109" s="1" customFormat="true" ht="12.75" hidden="false" customHeight="false" outlineLevel="0" collapsed="false">
      <c r="A109" s="142"/>
      <c r="B109" s="185" t="s">
        <v>127</v>
      </c>
      <c r="C109" s="152" t="s">
        <v>126</v>
      </c>
      <c r="D109" s="152" t="n">
        <v>60</v>
      </c>
      <c r="E109" s="145"/>
      <c r="F109" s="146" t="n">
        <f aca="false">E109*D109</f>
        <v>0</v>
      </c>
    </row>
    <row r="110" s="1" customFormat="true" ht="12.75" hidden="false" customHeight="false" outlineLevel="0" collapsed="false">
      <c r="A110" s="142"/>
      <c r="B110" s="185" t="s">
        <v>128</v>
      </c>
      <c r="C110" s="152" t="s">
        <v>126</v>
      </c>
      <c r="D110" s="152" t="n">
        <v>170</v>
      </c>
      <c r="E110" s="145"/>
      <c r="F110" s="146" t="n">
        <f aca="false">E110*D110</f>
        <v>0</v>
      </c>
    </row>
    <row r="111" s="1" customFormat="true" ht="12.75" hidden="false" customHeight="false" outlineLevel="0" collapsed="false">
      <c r="A111" s="142"/>
      <c r="B111" s="185" t="s">
        <v>129</v>
      </c>
      <c r="C111" s="152" t="s">
        <v>126</v>
      </c>
      <c r="D111" s="152" t="n">
        <v>210</v>
      </c>
      <c r="E111" s="145"/>
      <c r="F111" s="146" t="n">
        <f aca="false">E111*D111</f>
        <v>0</v>
      </c>
    </row>
    <row r="112" s="1" customFormat="true" ht="12.75" hidden="false" customHeight="false" outlineLevel="0" collapsed="false">
      <c r="A112" s="142"/>
      <c r="B112" s="185" t="s">
        <v>130</v>
      </c>
      <c r="C112" s="152" t="s">
        <v>126</v>
      </c>
      <c r="D112" s="152" t="n">
        <v>350</v>
      </c>
      <c r="E112" s="145"/>
      <c r="F112" s="146" t="n">
        <f aca="false">E112*D112</f>
        <v>0</v>
      </c>
    </row>
    <row r="113" s="1" customFormat="true" ht="12.75" hidden="false" customHeight="false" outlineLevel="0" collapsed="false">
      <c r="A113" s="142"/>
      <c r="B113" s="183"/>
      <c r="C113" s="152"/>
      <c r="D113" s="164"/>
      <c r="E113" s="145"/>
      <c r="F113" s="184"/>
    </row>
    <row r="114" s="1" customFormat="true" ht="12.75" hidden="false" customHeight="false" outlineLevel="0" collapsed="false">
      <c r="A114" s="142"/>
      <c r="B114" s="183"/>
      <c r="C114" s="152"/>
      <c r="D114" s="164"/>
      <c r="E114" s="145"/>
      <c r="F114" s="184"/>
    </row>
    <row r="115" s="1" customFormat="true" ht="103.15" hidden="false" customHeight="true" outlineLevel="0" collapsed="false">
      <c r="A115" s="142" t="n">
        <v>22</v>
      </c>
      <c r="B115" s="143" t="s">
        <v>131</v>
      </c>
      <c r="C115" s="152"/>
      <c r="D115" s="152"/>
      <c r="E115" s="145"/>
      <c r="F115" s="184"/>
    </row>
    <row r="116" s="1" customFormat="true" ht="12.75" hidden="false" customHeight="false" outlineLevel="0" collapsed="false">
      <c r="A116" s="142"/>
      <c r="B116" s="186" t="s">
        <v>132</v>
      </c>
      <c r="C116" s="152" t="s">
        <v>126</v>
      </c>
      <c r="D116" s="152" t="n">
        <v>8</v>
      </c>
      <c r="E116" s="145"/>
      <c r="F116" s="146" t="n">
        <f aca="false">E116*D116</f>
        <v>0</v>
      </c>
    </row>
    <row r="117" s="1" customFormat="true" ht="12.75" hidden="false" customHeight="false" outlineLevel="0" collapsed="false">
      <c r="A117" s="142"/>
      <c r="B117" s="186" t="s">
        <v>133</v>
      </c>
      <c r="C117" s="152" t="s">
        <v>126</v>
      </c>
      <c r="D117" s="152" t="n">
        <v>66</v>
      </c>
      <c r="E117" s="145"/>
      <c r="F117" s="146" t="n">
        <f aca="false">E117*D117</f>
        <v>0</v>
      </c>
    </row>
    <row r="118" s="1" customFormat="true" ht="12.75" hidden="false" customHeight="false" outlineLevel="0" collapsed="false">
      <c r="A118" s="142"/>
      <c r="B118" s="186" t="s">
        <v>134</v>
      </c>
      <c r="C118" s="152" t="s">
        <v>126</v>
      </c>
      <c r="D118" s="152" t="n">
        <v>18</v>
      </c>
      <c r="E118" s="145"/>
      <c r="F118" s="146" t="n">
        <f aca="false">E118*D118</f>
        <v>0</v>
      </c>
    </row>
    <row r="119" customFormat="false" ht="12.75" hidden="false" customHeight="false" outlineLevel="0" collapsed="false">
      <c r="A119" s="142"/>
      <c r="B119" s="183"/>
      <c r="C119" s="152"/>
      <c r="D119" s="152"/>
      <c r="E119" s="145"/>
      <c r="F119" s="184"/>
    </row>
    <row r="120" customFormat="false" ht="12.75" hidden="false" customHeight="false" outlineLevel="0" collapsed="false">
      <c r="A120" s="142"/>
      <c r="B120" s="183"/>
      <c r="C120" s="152"/>
      <c r="D120" s="152"/>
      <c r="E120" s="145"/>
      <c r="F120" s="184"/>
    </row>
    <row r="121" customFormat="false" ht="51" hidden="false" customHeight="false" outlineLevel="0" collapsed="false">
      <c r="A121" s="142" t="n">
        <v>23</v>
      </c>
      <c r="B121" s="143" t="s">
        <v>135</v>
      </c>
      <c r="C121" s="156" t="s">
        <v>79</v>
      </c>
      <c r="D121" s="152" t="n">
        <v>4</v>
      </c>
      <c r="E121" s="145"/>
      <c r="F121" s="146" t="n">
        <f aca="false">E121*D121</f>
        <v>0</v>
      </c>
    </row>
    <row r="122" customFormat="false" ht="12.75" hidden="false" customHeight="false" outlineLevel="0" collapsed="false">
      <c r="A122" s="142"/>
      <c r="B122" s="183"/>
      <c r="C122" s="152"/>
      <c r="D122" s="152"/>
      <c r="E122" s="145"/>
      <c r="F122" s="184"/>
    </row>
    <row r="123" customFormat="false" ht="12.75" hidden="false" customHeight="false" outlineLevel="0" collapsed="false">
      <c r="A123" s="142"/>
      <c r="B123" s="183"/>
      <c r="C123" s="164"/>
      <c r="D123" s="164"/>
      <c r="E123" s="145"/>
      <c r="F123" s="184"/>
    </row>
    <row r="124" customFormat="false" ht="12.75" hidden="false" customHeight="false" outlineLevel="0" collapsed="false">
      <c r="A124" s="142" t="n">
        <v>24</v>
      </c>
      <c r="B124" s="187" t="s">
        <v>136</v>
      </c>
      <c r="C124" s="188"/>
      <c r="D124" s="188"/>
      <c r="E124" s="145"/>
      <c r="F124" s="150"/>
    </row>
    <row r="125" customFormat="false" ht="25.5" hidden="false" customHeight="false" outlineLevel="0" collapsed="false">
      <c r="A125" s="142"/>
      <c r="B125" s="187" t="s">
        <v>137</v>
      </c>
      <c r="C125" s="188"/>
      <c r="D125" s="188"/>
      <c r="E125" s="145"/>
      <c r="F125" s="150"/>
    </row>
    <row r="126" customFormat="false" ht="12.75" hidden="false" customHeight="false" outlineLevel="0" collapsed="false">
      <c r="A126" s="142"/>
      <c r="B126" s="189"/>
      <c r="C126" s="188" t="s">
        <v>82</v>
      </c>
      <c r="D126" s="188" t="n">
        <v>1</v>
      </c>
      <c r="E126" s="145"/>
      <c r="F126" s="146" t="n">
        <f aca="false">E126*D126</f>
        <v>0</v>
      </c>
    </row>
    <row r="127" customFormat="false" ht="12.75" hidden="false" customHeight="false" outlineLevel="0" collapsed="false">
      <c r="A127" s="142"/>
      <c r="B127" s="183"/>
      <c r="C127" s="164"/>
      <c r="D127" s="164"/>
      <c r="E127" s="145"/>
      <c r="F127" s="184"/>
    </row>
    <row r="128" customFormat="false" ht="12.75" hidden="false" customHeight="false" outlineLevel="0" collapsed="false">
      <c r="A128" s="142"/>
      <c r="B128" s="183"/>
      <c r="C128" s="164"/>
      <c r="D128" s="164"/>
      <c r="E128" s="145"/>
      <c r="F128" s="184"/>
    </row>
    <row r="129" customFormat="false" ht="91.9" hidden="false" customHeight="true" outlineLevel="0" collapsed="false">
      <c r="A129" s="142" t="n">
        <v>25</v>
      </c>
      <c r="B129" s="190" t="s">
        <v>138</v>
      </c>
      <c r="C129" s="164"/>
      <c r="D129" s="191"/>
      <c r="E129" s="158"/>
      <c r="F129" s="192"/>
    </row>
    <row r="130" customFormat="false" ht="12.75" hidden="false" customHeight="false" outlineLevel="0" collapsed="false">
      <c r="A130" s="142"/>
      <c r="B130" s="193" t="s">
        <v>139</v>
      </c>
      <c r="C130" s="194" t="s">
        <v>82</v>
      </c>
      <c r="D130" s="195" t="n">
        <v>18</v>
      </c>
      <c r="E130" s="196"/>
      <c r="F130" s="192" t="n">
        <f aca="false">E130*D130</f>
        <v>0</v>
      </c>
    </row>
    <row r="131" customFormat="false" ht="12.75" hidden="false" customHeight="false" outlineLevel="0" collapsed="false">
      <c r="A131" s="142"/>
      <c r="B131" s="193" t="s">
        <v>140</v>
      </c>
      <c r="C131" s="194" t="s">
        <v>82</v>
      </c>
      <c r="D131" s="195" t="n">
        <v>1</v>
      </c>
      <c r="E131" s="196"/>
      <c r="F131" s="192" t="n">
        <f aca="false">E131*D131</f>
        <v>0</v>
      </c>
    </row>
    <row r="132" customFormat="false" ht="12.75" hidden="false" customHeight="false" outlineLevel="0" collapsed="false">
      <c r="A132" s="142"/>
      <c r="B132" s="193"/>
      <c r="C132" s="194"/>
      <c r="D132" s="195"/>
      <c r="E132" s="196"/>
      <c r="F132" s="192"/>
    </row>
    <row r="133" customFormat="false" ht="12.75" hidden="false" customHeight="false" outlineLevel="0" collapsed="false">
      <c r="A133" s="142"/>
      <c r="B133" s="193"/>
      <c r="C133" s="194"/>
      <c r="D133" s="195"/>
      <c r="E133" s="196"/>
      <c r="F133" s="192"/>
    </row>
    <row r="134" customFormat="false" ht="63.75" hidden="false" customHeight="false" outlineLevel="0" collapsed="false">
      <c r="A134" s="142" t="n">
        <v>26</v>
      </c>
      <c r="B134" s="197" t="s">
        <v>141</v>
      </c>
      <c r="C134" s="194" t="s">
        <v>79</v>
      </c>
      <c r="D134" s="195" t="n">
        <v>1</v>
      </c>
      <c r="E134" s="145"/>
      <c r="F134" s="192" t="n">
        <f aca="false">E134*D134</f>
        <v>0</v>
      </c>
    </row>
    <row r="135" customFormat="false" ht="12.75" hidden="false" customHeight="false" outlineLevel="0" collapsed="false">
      <c r="A135" s="142"/>
      <c r="B135" s="193"/>
      <c r="C135" s="194"/>
      <c r="D135" s="195"/>
      <c r="E135" s="196"/>
      <c r="F135" s="192"/>
    </row>
    <row r="136" customFormat="false" ht="12.75" hidden="false" customHeight="false" outlineLevel="0" collapsed="false">
      <c r="A136" s="142"/>
      <c r="B136" s="193"/>
      <c r="C136" s="194"/>
      <c r="D136" s="195"/>
      <c r="E136" s="196"/>
      <c r="F136" s="192"/>
    </row>
    <row r="137" customFormat="false" ht="88.15" hidden="false" customHeight="true" outlineLevel="0" collapsed="false">
      <c r="A137" s="142" t="n">
        <v>27</v>
      </c>
      <c r="B137" s="198" t="s">
        <v>142</v>
      </c>
      <c r="C137" s="111" t="s">
        <v>143</v>
      </c>
      <c r="D137" s="199" t="n">
        <v>1</v>
      </c>
      <c r="E137" s="145"/>
      <c r="F137" s="192" t="n">
        <f aca="false">E137*D137</f>
        <v>0</v>
      </c>
    </row>
    <row r="138" customFormat="false" ht="12.75" hidden="false" customHeight="false" outlineLevel="0" collapsed="false">
      <c r="A138" s="142"/>
      <c r="B138" s="193"/>
      <c r="C138" s="194"/>
      <c r="D138" s="195"/>
      <c r="E138" s="196"/>
      <c r="F138" s="192"/>
    </row>
    <row r="139" customFormat="false" ht="12.75" hidden="false" customHeight="false" outlineLevel="0" collapsed="false">
      <c r="A139" s="142"/>
      <c r="B139" s="193"/>
      <c r="C139" s="194"/>
      <c r="D139" s="195"/>
      <c r="E139" s="196"/>
      <c r="F139" s="192"/>
    </row>
    <row r="140" customFormat="false" ht="51" hidden="false" customHeight="false" outlineLevel="0" collapsed="false">
      <c r="A140" s="142" t="n">
        <v>28</v>
      </c>
      <c r="B140" s="200" t="s">
        <v>144</v>
      </c>
      <c r="C140" s="111" t="s">
        <v>143</v>
      </c>
      <c r="D140" s="199" t="n">
        <v>2</v>
      </c>
      <c r="E140" s="145"/>
      <c r="F140" s="192" t="n">
        <f aca="false">E140*D140</f>
        <v>0</v>
      </c>
    </row>
    <row r="141" customFormat="false" ht="12.75" hidden="false" customHeight="false" outlineLevel="0" collapsed="false">
      <c r="A141" s="142"/>
      <c r="B141" s="193"/>
      <c r="C141" s="194"/>
      <c r="D141" s="195"/>
      <c r="E141" s="196"/>
      <c r="F141" s="192"/>
    </row>
    <row r="142" customFormat="false" ht="12.75" hidden="false" customHeight="false" outlineLevel="0" collapsed="false">
      <c r="A142" s="142"/>
      <c r="B142" s="151"/>
      <c r="C142" s="155"/>
      <c r="D142" s="152"/>
      <c r="E142" s="145"/>
      <c r="F142" s="150"/>
    </row>
    <row r="143" customFormat="false" ht="45.6" hidden="false" customHeight="true" outlineLevel="0" collapsed="false">
      <c r="A143" s="142" t="n">
        <v>29</v>
      </c>
      <c r="B143" s="151" t="s">
        <v>145</v>
      </c>
      <c r="C143" s="155" t="s">
        <v>79</v>
      </c>
      <c r="D143" s="152" t="n">
        <v>19</v>
      </c>
      <c r="E143" s="145"/>
      <c r="F143" s="146" t="n">
        <f aca="false">E143*D143</f>
        <v>0</v>
      </c>
    </row>
    <row r="144" customFormat="false" ht="12.75" hidden="false" customHeight="false" outlineLevel="0" collapsed="false">
      <c r="A144" s="142"/>
      <c r="B144" s="183"/>
      <c r="C144" s="164"/>
      <c r="D144" s="164"/>
      <c r="E144" s="145"/>
      <c r="F144" s="184"/>
    </row>
    <row r="145" customFormat="false" ht="12.75" hidden="false" customHeight="false" outlineLevel="0" collapsed="false">
      <c r="A145" s="142"/>
      <c r="B145" s="183"/>
      <c r="C145" s="164"/>
      <c r="D145" s="164"/>
      <c r="E145" s="145"/>
      <c r="F145" s="184"/>
    </row>
    <row r="146" customFormat="false" ht="49.15" hidden="false" customHeight="true" outlineLevel="0" collapsed="false">
      <c r="A146" s="142" t="n">
        <v>30</v>
      </c>
      <c r="B146" s="151" t="s">
        <v>146</v>
      </c>
      <c r="C146" s="155"/>
      <c r="D146" s="152"/>
      <c r="E146" s="145"/>
      <c r="F146" s="150"/>
    </row>
    <row r="147" customFormat="false" ht="12.75" hidden="false" customHeight="false" outlineLevel="0" collapsed="false">
      <c r="A147" s="142"/>
      <c r="B147" s="201" t="s">
        <v>147</v>
      </c>
      <c r="C147" s="155" t="s">
        <v>148</v>
      </c>
      <c r="D147" s="152" t="n">
        <v>66</v>
      </c>
      <c r="E147" s="145"/>
      <c r="F147" s="146" t="n">
        <f aca="false">E147*D147</f>
        <v>0</v>
      </c>
    </row>
    <row r="148" customFormat="false" ht="12.75" hidden="false" customHeight="false" outlineLevel="0" collapsed="false">
      <c r="A148" s="142"/>
      <c r="B148" s="201" t="s">
        <v>149</v>
      </c>
      <c r="C148" s="155" t="s">
        <v>148</v>
      </c>
      <c r="D148" s="152" t="n">
        <v>203</v>
      </c>
      <c r="E148" s="145"/>
      <c r="F148" s="146" t="n">
        <f aca="false">E148*D148</f>
        <v>0</v>
      </c>
    </row>
    <row r="149" customFormat="false" ht="12.75" hidden="false" customHeight="false" outlineLevel="0" collapsed="false">
      <c r="A149" s="142"/>
      <c r="B149" s="201" t="s">
        <v>150</v>
      </c>
      <c r="C149" s="155" t="s">
        <v>148</v>
      </c>
      <c r="D149" s="152" t="n">
        <v>18</v>
      </c>
      <c r="E149" s="145"/>
      <c r="F149" s="146" t="n">
        <f aca="false">E149*D149</f>
        <v>0</v>
      </c>
    </row>
    <row r="150" customFormat="false" ht="12.75" hidden="false" customHeight="false" outlineLevel="0" collapsed="false">
      <c r="A150" s="142"/>
      <c r="B150" s="201" t="s">
        <v>151</v>
      </c>
      <c r="C150" s="155" t="s">
        <v>126</v>
      </c>
      <c r="D150" s="152" t="n">
        <v>94</v>
      </c>
      <c r="E150" s="145"/>
      <c r="F150" s="146" t="n">
        <f aca="false">E150*D150</f>
        <v>0</v>
      </c>
    </row>
    <row r="151" customFormat="false" ht="12.75" hidden="false" customHeight="false" outlineLevel="0" collapsed="false">
      <c r="A151" s="142"/>
      <c r="B151" s="151"/>
      <c r="C151" s="155"/>
      <c r="D151" s="152"/>
      <c r="E151" s="145"/>
      <c r="F151" s="150"/>
    </row>
    <row r="152" customFormat="false" ht="12.75" hidden="false" customHeight="false" outlineLevel="0" collapsed="false">
      <c r="A152" s="142"/>
      <c r="B152" s="151"/>
      <c r="C152" s="155"/>
      <c r="D152" s="152"/>
      <c r="E152" s="145"/>
      <c r="F152" s="150"/>
    </row>
    <row r="153" customFormat="false" ht="25.5" hidden="false" customHeight="false" outlineLevel="0" collapsed="false">
      <c r="A153" s="142" t="n">
        <v>31</v>
      </c>
      <c r="B153" s="202" t="s">
        <v>152</v>
      </c>
      <c r="C153" s="156" t="s">
        <v>107</v>
      </c>
      <c r="D153" s="156" t="n">
        <v>25</v>
      </c>
      <c r="E153" s="145"/>
      <c r="F153" s="146" t="n">
        <f aca="false">E153*D153</f>
        <v>0</v>
      </c>
    </row>
    <row r="154" customFormat="false" ht="15" hidden="false" customHeight="false" outlineLevel="0" collapsed="false">
      <c r="A154" s="142"/>
      <c r="B154" s="143"/>
      <c r="C154" s="152"/>
      <c r="D154" s="153"/>
      <c r="E154" s="145"/>
      <c r="F154" s="146"/>
      <c r="G154" s="203"/>
      <c r="H154" s="204"/>
    </row>
    <row r="155" customFormat="false" ht="15" hidden="false" customHeight="false" outlineLevel="0" collapsed="false">
      <c r="A155" s="142"/>
      <c r="B155" s="143"/>
      <c r="C155" s="152"/>
      <c r="D155" s="153"/>
      <c r="E155" s="145"/>
      <c r="F155" s="146"/>
      <c r="G155" s="203"/>
      <c r="H155" s="204"/>
    </row>
    <row r="156" customFormat="false" ht="63" hidden="false" customHeight="true" outlineLevel="0" collapsed="false">
      <c r="A156" s="142" t="n">
        <v>32</v>
      </c>
      <c r="B156" s="143" t="s">
        <v>153</v>
      </c>
      <c r="C156" s="155"/>
      <c r="D156" s="152"/>
      <c r="E156" s="170"/>
      <c r="F156" s="159"/>
      <c r="G156" s="203"/>
      <c r="H156" s="204"/>
    </row>
    <row r="157" customFormat="false" ht="15" hidden="false" customHeight="false" outlineLevel="0" collapsed="false">
      <c r="A157" s="142"/>
      <c r="B157" s="143" t="s">
        <v>154</v>
      </c>
      <c r="C157" s="155" t="s">
        <v>79</v>
      </c>
      <c r="D157" s="153" t="n">
        <v>43</v>
      </c>
      <c r="E157" s="170"/>
      <c r="F157" s="159" t="n">
        <f aca="false">E157*D157</f>
        <v>0</v>
      </c>
      <c r="G157" s="203"/>
      <c r="H157" s="204"/>
    </row>
    <row r="158" customFormat="false" ht="15" hidden="false" customHeight="false" outlineLevel="0" collapsed="false">
      <c r="A158" s="142"/>
      <c r="B158" s="143" t="s">
        <v>155</v>
      </c>
      <c r="C158" s="155" t="s">
        <v>79</v>
      </c>
      <c r="D158" s="153" t="n">
        <v>33</v>
      </c>
      <c r="E158" s="170"/>
      <c r="F158" s="159" t="n">
        <f aca="false">E158*D158</f>
        <v>0</v>
      </c>
      <c r="G158" s="203"/>
      <c r="H158" s="204"/>
    </row>
    <row r="159" customFormat="false" ht="15" hidden="false" customHeight="false" outlineLevel="0" collapsed="false">
      <c r="A159" s="142"/>
      <c r="B159" s="143" t="s">
        <v>156</v>
      </c>
      <c r="C159" s="155" t="s">
        <v>79</v>
      </c>
      <c r="D159" s="153" t="n">
        <v>24</v>
      </c>
      <c r="E159" s="170"/>
      <c r="F159" s="159" t="n">
        <f aca="false">E159*D159</f>
        <v>0</v>
      </c>
      <c r="G159" s="203"/>
      <c r="H159" s="204"/>
    </row>
    <row r="160" customFormat="false" ht="15" hidden="false" customHeight="false" outlineLevel="0" collapsed="false">
      <c r="A160" s="142"/>
      <c r="B160" s="143" t="s">
        <v>157</v>
      </c>
      <c r="C160" s="155" t="s">
        <v>79</v>
      </c>
      <c r="D160" s="153" t="n">
        <v>24</v>
      </c>
      <c r="E160" s="170"/>
      <c r="F160" s="159" t="n">
        <f aca="false">E160*D160</f>
        <v>0</v>
      </c>
      <c r="G160" s="203"/>
      <c r="H160" s="204"/>
    </row>
    <row r="161" customFormat="false" ht="15" hidden="false" customHeight="false" outlineLevel="0" collapsed="false">
      <c r="A161" s="142"/>
      <c r="B161" s="143"/>
      <c r="C161" s="152"/>
      <c r="D161" s="153"/>
      <c r="E161" s="145"/>
      <c r="F161" s="146"/>
      <c r="G161" s="203"/>
      <c r="H161" s="204"/>
    </row>
    <row r="162" customFormat="false" ht="15" hidden="false" customHeight="false" outlineLevel="0" collapsed="false">
      <c r="A162" s="142"/>
      <c r="B162" s="151"/>
      <c r="C162" s="152"/>
      <c r="D162" s="152"/>
      <c r="E162" s="145"/>
      <c r="F162" s="150"/>
      <c r="G162" s="203"/>
      <c r="H162" s="204"/>
    </row>
    <row r="163" customFormat="false" ht="15" hidden="false" customHeight="false" outlineLevel="0" collapsed="false">
      <c r="A163" s="142" t="n">
        <v>33</v>
      </c>
      <c r="B163" s="151" t="s">
        <v>158</v>
      </c>
      <c r="C163" s="205"/>
      <c r="D163" s="205"/>
      <c r="E163" s="205"/>
      <c r="F163" s="205"/>
      <c r="G163" s="203"/>
      <c r="H163" s="204"/>
    </row>
    <row r="164" customFormat="false" ht="15" hidden="false" customHeight="false" outlineLevel="0" collapsed="false">
      <c r="A164" s="142"/>
      <c r="B164" s="151" t="s">
        <v>159</v>
      </c>
      <c r="C164" s="156" t="s">
        <v>107</v>
      </c>
      <c r="D164" s="156" t="n">
        <v>25</v>
      </c>
      <c r="E164" s="145"/>
      <c r="F164" s="159" t="n">
        <f aca="false">E164*D164</f>
        <v>0</v>
      </c>
      <c r="G164" s="203"/>
      <c r="H164" s="204"/>
    </row>
    <row r="165" customFormat="false" ht="15" hidden="false" customHeight="false" outlineLevel="0" collapsed="false">
      <c r="A165" s="142"/>
      <c r="B165" s="151" t="s">
        <v>160</v>
      </c>
      <c r="C165" s="156" t="s">
        <v>107</v>
      </c>
      <c r="D165" s="156" t="n">
        <v>4</v>
      </c>
      <c r="E165" s="145"/>
      <c r="F165" s="159" t="n">
        <f aca="false">E165*D165</f>
        <v>0</v>
      </c>
      <c r="G165" s="203"/>
      <c r="H165" s="204"/>
    </row>
    <row r="166" customFormat="false" ht="12.75" hidden="false" customHeight="false" outlineLevel="0" collapsed="false">
      <c r="A166" s="142"/>
      <c r="B166" s="151"/>
      <c r="C166" s="152"/>
      <c r="D166" s="152"/>
      <c r="E166" s="145"/>
      <c r="F166" s="150"/>
    </row>
    <row r="167" customFormat="false" ht="25.5" hidden="false" customHeight="false" outlineLevel="0" collapsed="false">
      <c r="A167" s="142" t="n">
        <v>34</v>
      </c>
      <c r="B167" s="206" t="s">
        <v>161</v>
      </c>
      <c r="C167" s="152" t="s">
        <v>162</v>
      </c>
      <c r="D167" s="152" t="n">
        <v>1</v>
      </c>
      <c r="E167" s="145"/>
      <c r="F167" s="146" t="n">
        <f aca="false">E167*D167</f>
        <v>0</v>
      </c>
    </row>
    <row r="168" customFormat="false" ht="12.75" hidden="false" customHeight="false" outlineLevel="0" collapsed="false">
      <c r="A168" s="142"/>
      <c r="B168" s="206"/>
      <c r="C168" s="152"/>
      <c r="D168" s="152"/>
      <c r="E168" s="145"/>
      <c r="F168" s="150"/>
    </row>
    <row r="169" customFormat="false" ht="12.75" hidden="false" customHeight="false" outlineLevel="0" collapsed="false">
      <c r="A169" s="142"/>
      <c r="B169" s="206"/>
      <c r="C169" s="152"/>
      <c r="D169" s="152"/>
      <c r="E169" s="149"/>
      <c r="F169" s="150"/>
    </row>
    <row r="170" customFormat="false" ht="63.75" hidden="false" customHeight="false" outlineLevel="0" collapsed="false">
      <c r="A170" s="142" t="n">
        <v>35</v>
      </c>
      <c r="B170" s="171" t="s">
        <v>163</v>
      </c>
      <c r="C170" s="207" t="n">
        <v>0.04</v>
      </c>
      <c r="D170" s="153"/>
      <c r="E170" s="149"/>
      <c r="F170" s="146" t="n">
        <f aca="false">INT(SUM(F4:F167)*C170)</f>
        <v>0</v>
      </c>
    </row>
    <row r="171" customFormat="false" ht="12.75" hidden="false" customHeight="false" outlineLevel="0" collapsed="false">
      <c r="A171" s="142"/>
      <c r="B171" s="151"/>
      <c r="C171" s="207"/>
      <c r="D171" s="153"/>
      <c r="E171" s="149"/>
      <c r="F171" s="150"/>
    </row>
    <row r="172" customFormat="false" ht="12.75" hidden="false" customHeight="false" outlineLevel="0" collapsed="false">
      <c r="A172" s="142"/>
      <c r="B172" s="151"/>
      <c r="C172" s="207"/>
      <c r="D172" s="153"/>
      <c r="E172" s="149"/>
      <c r="F172" s="150"/>
    </row>
    <row r="173" customFormat="false" ht="38.25" hidden="false" customHeight="false" outlineLevel="0" collapsed="false">
      <c r="A173" s="142" t="n">
        <v>36</v>
      </c>
      <c r="B173" s="151" t="s">
        <v>164</v>
      </c>
      <c r="C173" s="207"/>
      <c r="D173" s="153"/>
      <c r="E173" s="149"/>
      <c r="F173" s="150"/>
    </row>
    <row r="174" customFormat="false" ht="25.5" hidden="false" customHeight="false" outlineLevel="0" collapsed="false">
      <c r="A174" s="142"/>
      <c r="B174" s="151" t="s">
        <v>165</v>
      </c>
      <c r="C174" s="207"/>
      <c r="D174" s="153"/>
      <c r="E174" s="149"/>
      <c r="F174" s="150"/>
    </row>
    <row r="175" customFormat="false" ht="12.75" hidden="false" customHeight="false" outlineLevel="0" collapsed="false">
      <c r="A175" s="142"/>
      <c r="B175" s="151" t="s">
        <v>166</v>
      </c>
      <c r="C175" s="207" t="n">
        <v>0.05</v>
      </c>
      <c r="D175" s="153"/>
      <c r="E175" s="149"/>
      <c r="F175" s="146" t="n">
        <f aca="false">INT(SUM(F4:F167)*C175)</f>
        <v>0</v>
      </c>
    </row>
    <row r="176" customFormat="false" ht="12.75" hidden="false" customHeight="false" outlineLevel="0" collapsed="false">
      <c r="A176" s="142"/>
      <c r="B176" s="151"/>
      <c r="C176" s="207"/>
      <c r="D176" s="153"/>
      <c r="E176" s="149"/>
      <c r="F176" s="150"/>
    </row>
    <row r="177" customFormat="false" ht="12.75" hidden="false" customHeight="false" outlineLevel="0" collapsed="false">
      <c r="A177" s="142"/>
      <c r="B177" s="151"/>
      <c r="C177" s="207"/>
      <c r="D177" s="153"/>
      <c r="E177" s="149"/>
      <c r="F177" s="150"/>
    </row>
    <row r="178" customFormat="false" ht="12.75" hidden="false" customHeight="false" outlineLevel="0" collapsed="false">
      <c r="A178" s="142" t="n">
        <v>37</v>
      </c>
      <c r="B178" s="151" t="s">
        <v>167</v>
      </c>
      <c r="C178" s="207" t="n">
        <v>0.03</v>
      </c>
      <c r="D178" s="153"/>
      <c r="E178" s="149"/>
      <c r="F178" s="208" t="n">
        <f aca="false">INT(SUM(F4:F167)*C178)</f>
        <v>0</v>
      </c>
    </row>
    <row r="179" customFormat="false" ht="13.5" hidden="false" customHeight="false" outlineLevel="0" collapsed="false">
      <c r="A179" s="209"/>
      <c r="B179" s="210"/>
      <c r="C179" s="211"/>
      <c r="D179" s="212"/>
      <c r="E179" s="213"/>
      <c r="F179" s="214"/>
    </row>
    <row r="180" customFormat="false" ht="17.25" hidden="false" customHeight="false" outlineLevel="0" collapsed="false">
      <c r="A180" s="215"/>
      <c r="B180" s="128" t="s">
        <v>30</v>
      </c>
      <c r="C180" s="129"/>
      <c r="D180" s="129"/>
      <c r="E180" s="130"/>
      <c r="F180" s="216" t="n">
        <f aca="false">SUM(F6:F178)</f>
        <v>0</v>
      </c>
    </row>
    <row r="181" customFormat="false" ht="14.25" hidden="false" customHeight="false" outlineLevel="0" collapsed="false">
      <c r="A181" s="217"/>
      <c r="E181" s="218"/>
    </row>
    <row r="182" customFormat="false" ht="13.9" hidden="false" customHeight="true" outlineLevel="0" collapsed="false">
      <c r="A182" s="217"/>
      <c r="E182" s="218"/>
    </row>
    <row r="183" customFormat="false" ht="91.9" hidden="false" customHeight="true" outlineLevel="0" collapsed="false">
      <c r="A183" s="217"/>
      <c r="B183" s="219" t="s">
        <v>168</v>
      </c>
    </row>
    <row r="184" customFormat="false" ht="42.75" hidden="false" customHeight="false" outlineLevel="0" collapsed="false">
      <c r="A184" s="217"/>
      <c r="B184" s="219" t="s">
        <v>169</v>
      </c>
    </row>
    <row r="185" customFormat="false" ht="28.5" hidden="false" customHeight="false" outlineLevel="0" collapsed="false">
      <c r="A185" s="217"/>
      <c r="B185" s="219" t="s">
        <v>170</v>
      </c>
    </row>
    <row r="186" customFormat="false" ht="14.25" hidden="false" customHeight="false" outlineLevel="0" collapsed="false">
      <c r="A186" s="217"/>
    </row>
    <row r="187" customFormat="false" ht="28.5" hidden="false" customHeight="false" outlineLevel="0" collapsed="false">
      <c r="A187" s="217"/>
      <c r="B187" s="219" t="s">
        <v>171</v>
      </c>
    </row>
    <row r="189" customFormat="false" ht="42.75" hidden="false" customHeight="false" outlineLevel="0" collapsed="false">
      <c r="B189" s="219" t="s">
        <v>172</v>
      </c>
    </row>
  </sheetData>
  <sheetProtection sheet="true" password="cc2d"/>
  <protectedRanges>
    <protectedRange name="Obseg1" sqref="E1:E65536"/>
  </protectedRanges>
  <printOptions headings="false" gridLines="false" gridLinesSet="true" horizontalCentered="false" verticalCentered="false"/>
  <pageMargins left="0.984027777777778" right="0.75" top="0.984027777777778" bottom="0.984027777777778" header="0.511811023622047" footer="0"/>
  <pageSetup paperSize="1" scale="9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8"/>
  <sheetViews>
    <sheetView showFormulas="false" showGridLines="true" showRowColHeaders="true" showZeros="true" rightToLeft="false" tabSelected="false" showOutlineSymbols="true" defaultGridColor="true" view="pageBreakPreview" topLeftCell="A127" colorId="64" zoomScale="100" zoomScaleNormal="100" zoomScalePageLayoutView="100" workbookViewId="0">
      <selection pane="topLeft" activeCell="E138" activeCellId="0" sqref="E138"/>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33" width="46.7"/>
    <col collapsed="false" customWidth="true" hidden="false" outlineLevel="0" max="3" min="3" style="0" width="6.7"/>
    <col collapsed="false" customWidth="true" hidden="false" outlineLevel="0" max="5" min="5" style="1" width="12.28"/>
    <col collapsed="false" customWidth="true" hidden="false" outlineLevel="0" max="6" min="6" style="1" width="14.41"/>
  </cols>
  <sheetData>
    <row r="1" customFormat="false" ht="18" hidden="false" customHeight="false" outlineLevel="0" collapsed="false">
      <c r="A1" s="220"/>
      <c r="B1" s="106" t="s">
        <v>173</v>
      </c>
      <c r="C1" s="107"/>
      <c r="D1" s="108"/>
      <c r="E1" s="109"/>
      <c r="F1" s="134"/>
    </row>
    <row r="2" customFormat="false" ht="14.25" hidden="false" customHeight="false" outlineLevel="0" collapsed="false">
      <c r="A2" s="164"/>
      <c r="B2" s="112"/>
      <c r="C2" s="107"/>
      <c r="D2" s="108"/>
      <c r="E2" s="109"/>
      <c r="F2" s="134"/>
    </row>
    <row r="3" customFormat="false" ht="14.25" hidden="false" customHeight="false" outlineLevel="0" collapsed="false">
      <c r="A3" s="221" t="s">
        <v>54</v>
      </c>
      <c r="B3" s="114" t="s">
        <v>55</v>
      </c>
      <c r="C3" s="115" t="s">
        <v>56</v>
      </c>
      <c r="D3" s="116" t="s">
        <v>57</v>
      </c>
      <c r="E3" s="117" t="s">
        <v>58</v>
      </c>
      <c r="F3" s="135" t="s">
        <v>59</v>
      </c>
    </row>
    <row r="4" customFormat="false" ht="15" hidden="false" customHeight="false" outlineLevel="0" collapsed="false">
      <c r="A4" s="119"/>
      <c r="B4" s="222"/>
      <c r="C4" s="223"/>
      <c r="D4" s="224"/>
      <c r="E4" s="149"/>
      <c r="F4" s="150"/>
      <c r="G4" s="147"/>
      <c r="H4" s="148"/>
    </row>
    <row r="5" customFormat="false" ht="76.5" hidden="false" customHeight="false" outlineLevel="0" collapsed="false">
      <c r="A5" s="142" t="n">
        <v>1</v>
      </c>
      <c r="B5" s="143" t="s">
        <v>78</v>
      </c>
      <c r="C5" s="154"/>
      <c r="D5" s="152"/>
      <c r="E5" s="145"/>
      <c r="F5" s="150"/>
      <c r="G5" s="147"/>
      <c r="H5" s="148"/>
    </row>
    <row r="6" customFormat="false" ht="15" hidden="false" customHeight="false" outlineLevel="0" collapsed="false">
      <c r="A6" s="142"/>
      <c r="B6" s="143"/>
      <c r="C6" s="155" t="s">
        <v>79</v>
      </c>
      <c r="D6" s="152" t="n">
        <v>3</v>
      </c>
      <c r="E6" s="145"/>
      <c r="F6" s="146" t="n">
        <f aca="false">E6*D6</f>
        <v>0</v>
      </c>
      <c r="G6" s="147"/>
      <c r="H6" s="148"/>
    </row>
    <row r="7" customFormat="false" ht="15" hidden="false" customHeight="false" outlineLevel="0" collapsed="false">
      <c r="A7" s="142"/>
      <c r="B7" s="151"/>
      <c r="C7" s="152"/>
      <c r="D7" s="153"/>
      <c r="E7" s="149"/>
      <c r="F7" s="150"/>
      <c r="G7" s="147"/>
      <c r="H7" s="148"/>
    </row>
    <row r="8" customFormat="false" ht="78" hidden="false" customHeight="true" outlineLevel="0" collapsed="false">
      <c r="A8" s="142" t="n">
        <v>2</v>
      </c>
      <c r="B8" s="143" t="s">
        <v>174</v>
      </c>
      <c r="C8" s="156" t="s">
        <v>79</v>
      </c>
      <c r="D8" s="152" t="n">
        <v>2</v>
      </c>
      <c r="E8" s="145"/>
      <c r="F8" s="146" t="n">
        <f aca="false">E8*D8</f>
        <v>0</v>
      </c>
    </row>
    <row r="9" customFormat="false" ht="15" hidden="false" customHeight="false" outlineLevel="0" collapsed="false">
      <c r="A9" s="142"/>
      <c r="B9" s="143"/>
      <c r="C9" s="152"/>
      <c r="D9" s="152"/>
      <c r="E9" s="145"/>
      <c r="F9" s="150"/>
      <c r="G9" s="147"/>
      <c r="H9" s="148"/>
    </row>
    <row r="10" customFormat="false" ht="15" hidden="false" customHeight="false" outlineLevel="0" collapsed="false">
      <c r="A10" s="142"/>
      <c r="B10" s="143"/>
      <c r="C10" s="152"/>
      <c r="D10" s="152"/>
      <c r="E10" s="145"/>
      <c r="F10" s="150"/>
      <c r="G10" s="147"/>
      <c r="H10" s="148"/>
    </row>
    <row r="11" customFormat="false" ht="106.15" hidden="false" customHeight="true" outlineLevel="0" collapsed="false">
      <c r="A11" s="142" t="n">
        <v>3</v>
      </c>
      <c r="B11" s="167" t="s">
        <v>101</v>
      </c>
      <c r="C11" s="164" t="s">
        <v>79</v>
      </c>
      <c r="D11" s="164" t="n">
        <v>1</v>
      </c>
      <c r="E11" s="145"/>
      <c r="F11" s="159" t="n">
        <f aca="false">E11*D11</f>
        <v>0</v>
      </c>
      <c r="G11" s="147"/>
      <c r="H11" s="148"/>
    </row>
    <row r="12" customFormat="false" ht="15" hidden="false" customHeight="false" outlineLevel="0" collapsed="false">
      <c r="A12" s="142"/>
      <c r="B12" s="143"/>
      <c r="C12" s="152"/>
      <c r="D12" s="152"/>
      <c r="E12" s="145"/>
      <c r="F12" s="150"/>
      <c r="G12" s="147"/>
      <c r="H12" s="148"/>
    </row>
    <row r="13" customFormat="false" ht="15" hidden="false" customHeight="false" outlineLevel="0" collapsed="false">
      <c r="A13" s="142"/>
      <c r="B13" s="143"/>
      <c r="C13" s="152"/>
      <c r="D13" s="152"/>
      <c r="E13" s="145"/>
      <c r="F13" s="150"/>
      <c r="G13" s="147"/>
      <c r="H13" s="148"/>
    </row>
    <row r="14" customFormat="false" ht="172.9" hidden="false" customHeight="true" outlineLevel="0" collapsed="false">
      <c r="A14" s="142" t="n">
        <v>4</v>
      </c>
      <c r="B14" s="167" t="s">
        <v>175</v>
      </c>
      <c r="C14" s="164" t="s">
        <v>79</v>
      </c>
      <c r="D14" s="164" t="n">
        <v>6</v>
      </c>
      <c r="E14" s="145"/>
      <c r="F14" s="159" t="n">
        <f aca="false">E14*D14</f>
        <v>0</v>
      </c>
      <c r="G14" s="147"/>
      <c r="H14" s="148"/>
    </row>
    <row r="15" customFormat="false" ht="15" hidden="false" customHeight="false" outlineLevel="0" collapsed="false">
      <c r="A15" s="142"/>
      <c r="B15" s="143"/>
      <c r="C15" s="152"/>
      <c r="D15" s="152"/>
      <c r="E15" s="145"/>
      <c r="F15" s="150"/>
      <c r="G15" s="147"/>
      <c r="H15" s="148"/>
    </row>
    <row r="16" customFormat="false" ht="15" hidden="false" customHeight="false" outlineLevel="0" collapsed="false">
      <c r="A16" s="142"/>
      <c r="B16" s="143"/>
      <c r="C16" s="152"/>
      <c r="D16" s="152"/>
      <c r="E16" s="145"/>
      <c r="F16" s="150"/>
      <c r="G16" s="147"/>
      <c r="H16" s="148"/>
    </row>
    <row r="17" customFormat="false" ht="131.45" hidden="false" customHeight="true" outlineLevel="0" collapsed="false">
      <c r="A17" s="142" t="n">
        <v>5</v>
      </c>
      <c r="B17" s="169" t="s">
        <v>176</v>
      </c>
      <c r="C17" s="156" t="s">
        <v>107</v>
      </c>
      <c r="D17" s="152" t="n">
        <v>8</v>
      </c>
      <c r="E17" s="145"/>
      <c r="F17" s="146" t="n">
        <f aca="false">E17*D17</f>
        <v>0</v>
      </c>
      <c r="G17" s="147"/>
      <c r="H17" s="148"/>
    </row>
    <row r="18" customFormat="false" ht="15" hidden="false" customHeight="false" outlineLevel="0" collapsed="false">
      <c r="A18" s="142"/>
      <c r="B18" s="143"/>
      <c r="C18" s="152"/>
      <c r="D18" s="152"/>
      <c r="E18" s="145"/>
      <c r="F18" s="150"/>
      <c r="G18" s="147"/>
      <c r="H18" s="148"/>
    </row>
    <row r="19" customFormat="false" ht="15" hidden="false" customHeight="false" outlineLevel="0" collapsed="false">
      <c r="A19" s="142"/>
      <c r="B19" s="143"/>
      <c r="C19" s="152"/>
      <c r="D19" s="152"/>
      <c r="E19" s="145"/>
      <c r="F19" s="150"/>
      <c r="G19" s="147"/>
      <c r="H19" s="148"/>
    </row>
    <row r="20" customFormat="false" ht="25.5" hidden="false" customHeight="false" outlineLevel="0" collapsed="false">
      <c r="A20" s="142" t="n">
        <v>6</v>
      </c>
      <c r="B20" s="168" t="s">
        <v>177</v>
      </c>
      <c r="C20" s="152"/>
      <c r="D20" s="153"/>
      <c r="E20" s="145"/>
      <c r="F20" s="150"/>
      <c r="G20" s="147"/>
      <c r="H20" s="148"/>
    </row>
    <row r="21" customFormat="false" ht="25.5" hidden="false" customHeight="false" outlineLevel="0" collapsed="false">
      <c r="A21" s="142"/>
      <c r="B21" s="143" t="s">
        <v>104</v>
      </c>
      <c r="C21" s="152"/>
      <c r="D21" s="153"/>
      <c r="E21" s="145"/>
      <c r="F21" s="150"/>
      <c r="G21" s="147"/>
      <c r="H21" s="148"/>
    </row>
    <row r="22" customFormat="false" ht="51" hidden="false" customHeight="false" outlineLevel="0" collapsed="false">
      <c r="A22" s="142"/>
      <c r="B22" s="151" t="s">
        <v>105</v>
      </c>
      <c r="C22" s="152"/>
      <c r="D22" s="153"/>
      <c r="E22" s="145"/>
      <c r="F22" s="150"/>
      <c r="G22" s="147"/>
      <c r="H22" s="148"/>
    </row>
    <row r="23" customFormat="false" ht="25.5" hidden="false" customHeight="false" outlineLevel="0" collapsed="false">
      <c r="A23" s="142"/>
      <c r="B23" s="151" t="s">
        <v>106</v>
      </c>
      <c r="C23" s="152"/>
      <c r="D23" s="153"/>
      <c r="E23" s="145"/>
      <c r="F23" s="150"/>
      <c r="G23" s="147"/>
      <c r="H23" s="148"/>
    </row>
    <row r="24" customFormat="false" ht="15" hidden="false" customHeight="false" outlineLevel="0" collapsed="false">
      <c r="A24" s="142"/>
      <c r="B24" s="151" t="s">
        <v>100</v>
      </c>
      <c r="C24" s="156" t="s">
        <v>107</v>
      </c>
      <c r="D24" s="152" t="n">
        <v>4</v>
      </c>
      <c r="E24" s="145"/>
      <c r="F24" s="146" t="n">
        <f aca="false">E24*D24</f>
        <v>0</v>
      </c>
      <c r="G24" s="147"/>
      <c r="H24" s="148"/>
    </row>
    <row r="25" customFormat="false" ht="15" hidden="false" customHeight="false" outlineLevel="0" collapsed="false">
      <c r="A25" s="142"/>
      <c r="B25" s="143"/>
      <c r="C25" s="152"/>
      <c r="D25" s="152"/>
      <c r="E25" s="145"/>
      <c r="F25" s="150"/>
      <c r="G25" s="147"/>
      <c r="H25" s="148"/>
    </row>
    <row r="26" customFormat="false" ht="15" hidden="false" customHeight="false" outlineLevel="0" collapsed="false">
      <c r="A26" s="142"/>
      <c r="B26" s="143"/>
      <c r="C26" s="152"/>
      <c r="D26" s="152"/>
      <c r="E26" s="145"/>
      <c r="F26" s="150"/>
      <c r="G26" s="147"/>
      <c r="H26" s="148"/>
    </row>
    <row r="27" customFormat="false" ht="25.5" hidden="false" customHeight="false" outlineLevel="0" collapsed="false">
      <c r="A27" s="142" t="n">
        <v>7</v>
      </c>
      <c r="B27" s="165" t="s">
        <v>178</v>
      </c>
      <c r="C27" s="164"/>
      <c r="D27" s="164"/>
      <c r="E27" s="144"/>
      <c r="F27" s="225"/>
      <c r="G27" s="147"/>
      <c r="H27" s="148"/>
    </row>
    <row r="28" customFormat="false" ht="25.5" hidden="false" customHeight="false" outlineLevel="0" collapsed="false">
      <c r="A28" s="142"/>
      <c r="B28" s="183" t="s">
        <v>179</v>
      </c>
      <c r="C28" s="164"/>
      <c r="D28" s="164"/>
      <c r="E28" s="144"/>
      <c r="F28" s="225"/>
      <c r="G28" s="147"/>
      <c r="H28" s="148"/>
    </row>
    <row r="29" customFormat="false" ht="15" hidden="false" customHeight="false" outlineLevel="0" collapsed="false">
      <c r="A29" s="142"/>
      <c r="B29" s="165" t="s">
        <v>111</v>
      </c>
      <c r="C29" s="164"/>
      <c r="D29" s="164"/>
      <c r="E29" s="144"/>
      <c r="F29" s="225"/>
      <c r="G29" s="147"/>
      <c r="H29" s="148"/>
    </row>
    <row r="30" customFormat="false" ht="25.5" hidden="false" customHeight="false" outlineLevel="0" collapsed="false">
      <c r="A30" s="142"/>
      <c r="B30" s="165" t="s">
        <v>112</v>
      </c>
      <c r="C30" s="164"/>
      <c r="D30" s="164"/>
      <c r="E30" s="144"/>
      <c r="F30" s="225"/>
      <c r="G30" s="147"/>
      <c r="H30" s="148"/>
    </row>
    <row r="31" customFormat="false" ht="38.25" hidden="false" customHeight="false" outlineLevel="0" collapsed="false">
      <c r="A31" s="142"/>
      <c r="B31" s="165" t="s">
        <v>113</v>
      </c>
      <c r="C31" s="164"/>
      <c r="D31" s="191"/>
      <c r="E31" s="144"/>
      <c r="F31" s="225"/>
      <c r="G31" s="147"/>
      <c r="H31" s="148"/>
    </row>
    <row r="32" customFormat="false" ht="15" hidden="false" customHeight="false" outlineLevel="0" collapsed="false">
      <c r="A32" s="142"/>
      <c r="B32" s="165" t="s">
        <v>90</v>
      </c>
      <c r="C32" s="164"/>
      <c r="D32" s="191"/>
      <c r="E32" s="144"/>
      <c r="F32" s="225"/>
      <c r="G32" s="147"/>
      <c r="H32" s="148"/>
    </row>
    <row r="33" customFormat="false" ht="15" hidden="false" customHeight="false" outlineLevel="0" collapsed="false">
      <c r="A33" s="142"/>
      <c r="B33" s="165" t="s">
        <v>91</v>
      </c>
      <c r="C33" s="164"/>
      <c r="D33" s="191"/>
      <c r="E33" s="144"/>
      <c r="F33" s="225"/>
      <c r="G33" s="147"/>
      <c r="H33" s="148"/>
    </row>
    <row r="34" customFormat="false" ht="25.5" hidden="false" customHeight="false" outlineLevel="0" collapsed="false">
      <c r="A34" s="142"/>
      <c r="B34" s="165" t="s">
        <v>92</v>
      </c>
      <c r="C34" s="164"/>
      <c r="D34" s="191"/>
      <c r="E34" s="144"/>
      <c r="F34" s="225"/>
      <c r="G34" s="147"/>
      <c r="H34" s="148"/>
    </row>
    <row r="35" customFormat="false" ht="15" hidden="false" customHeight="false" outlineLevel="0" collapsed="false">
      <c r="A35" s="142"/>
      <c r="B35" s="165" t="s">
        <v>93</v>
      </c>
      <c r="C35" s="164"/>
      <c r="D35" s="191"/>
      <c r="E35" s="144"/>
      <c r="F35" s="225"/>
      <c r="G35" s="147"/>
      <c r="H35" s="148"/>
    </row>
    <row r="36" customFormat="false" ht="25.5" hidden="false" customHeight="false" outlineLevel="0" collapsed="false">
      <c r="A36" s="142"/>
      <c r="B36" s="165" t="s">
        <v>94</v>
      </c>
      <c r="C36" s="164"/>
      <c r="D36" s="191"/>
      <c r="E36" s="144"/>
      <c r="F36" s="225"/>
      <c r="G36" s="147"/>
      <c r="H36" s="148"/>
    </row>
    <row r="37" customFormat="false" ht="15" hidden="false" customHeight="false" outlineLevel="0" collapsed="false">
      <c r="A37" s="142"/>
      <c r="B37" s="165" t="s">
        <v>95</v>
      </c>
      <c r="C37" s="164"/>
      <c r="D37" s="191"/>
      <c r="E37" s="144"/>
      <c r="F37" s="225"/>
      <c r="G37" s="147"/>
      <c r="H37" s="148"/>
    </row>
    <row r="38" customFormat="false" ht="25.5" hidden="false" customHeight="false" outlineLevel="0" collapsed="false">
      <c r="A38" s="142"/>
      <c r="B38" s="165" t="s">
        <v>96</v>
      </c>
      <c r="C38" s="164"/>
      <c r="D38" s="191"/>
      <c r="E38" s="170"/>
      <c r="F38" s="225"/>
      <c r="G38" s="147"/>
      <c r="H38" s="148"/>
    </row>
    <row r="39" customFormat="false" ht="15" hidden="false" customHeight="false" outlineLevel="0" collapsed="false">
      <c r="A39" s="142"/>
      <c r="B39" s="165" t="s">
        <v>97</v>
      </c>
      <c r="C39" s="164"/>
      <c r="D39" s="191"/>
      <c r="E39" s="170"/>
      <c r="F39" s="225"/>
      <c r="G39" s="147"/>
      <c r="H39" s="148"/>
    </row>
    <row r="40" customFormat="false" ht="15" hidden="false" customHeight="false" outlineLevel="0" collapsed="false">
      <c r="A40" s="142"/>
      <c r="B40" s="165" t="s">
        <v>98</v>
      </c>
      <c r="C40" s="164"/>
      <c r="D40" s="191"/>
      <c r="E40" s="170"/>
      <c r="F40" s="225"/>
      <c r="G40" s="147"/>
      <c r="H40" s="148"/>
    </row>
    <row r="41" customFormat="false" ht="15" hidden="false" customHeight="false" outlineLevel="0" collapsed="false">
      <c r="A41" s="142"/>
      <c r="B41" s="165" t="s">
        <v>99</v>
      </c>
      <c r="C41" s="164"/>
      <c r="D41" s="191"/>
      <c r="E41" s="170"/>
      <c r="F41" s="225"/>
      <c r="G41" s="147"/>
      <c r="H41" s="148"/>
    </row>
    <row r="42" customFormat="false" ht="15" hidden="false" customHeight="false" outlineLevel="0" collapsed="false">
      <c r="A42" s="142"/>
      <c r="B42" s="165" t="s">
        <v>100</v>
      </c>
      <c r="C42" s="164" t="s">
        <v>114</v>
      </c>
      <c r="D42" s="164" t="n">
        <v>3</v>
      </c>
      <c r="E42" s="170"/>
      <c r="F42" s="226" t="n">
        <f aca="false">E42*D42</f>
        <v>0</v>
      </c>
      <c r="G42" s="147"/>
      <c r="H42" s="148"/>
    </row>
    <row r="43" customFormat="false" ht="15" hidden="false" customHeight="false" outlineLevel="0" collapsed="false">
      <c r="A43" s="142"/>
      <c r="B43" s="143"/>
      <c r="C43" s="152"/>
      <c r="D43" s="152"/>
      <c r="E43" s="145"/>
      <c r="F43" s="150"/>
      <c r="G43" s="147"/>
      <c r="H43" s="148"/>
    </row>
    <row r="44" customFormat="false" ht="15" hidden="false" customHeight="false" outlineLevel="0" collapsed="false">
      <c r="A44" s="142"/>
      <c r="B44" s="143"/>
      <c r="C44" s="152"/>
      <c r="D44" s="152"/>
      <c r="E44" s="145"/>
      <c r="F44" s="150"/>
      <c r="G44" s="147"/>
      <c r="H44" s="148"/>
    </row>
    <row r="45" customFormat="false" ht="25.5" hidden="false" customHeight="false" outlineLevel="0" collapsed="false">
      <c r="A45" s="142" t="n">
        <v>8</v>
      </c>
      <c r="B45" s="165" t="s">
        <v>180</v>
      </c>
      <c r="C45" s="164"/>
      <c r="D45" s="164"/>
      <c r="E45" s="144"/>
      <c r="F45" s="225"/>
      <c r="G45" s="147"/>
      <c r="H45" s="148"/>
    </row>
    <row r="46" customFormat="false" ht="25.5" hidden="false" customHeight="false" outlineLevel="0" collapsed="false">
      <c r="A46" s="142"/>
      <c r="B46" s="183" t="s">
        <v>179</v>
      </c>
      <c r="C46" s="164"/>
      <c r="D46" s="164"/>
      <c r="E46" s="144"/>
      <c r="F46" s="225"/>
      <c r="G46" s="147"/>
      <c r="H46" s="148"/>
    </row>
    <row r="47" customFormat="false" ht="15" hidden="false" customHeight="false" outlineLevel="0" collapsed="false">
      <c r="A47" s="142"/>
      <c r="B47" s="165" t="s">
        <v>111</v>
      </c>
      <c r="C47" s="164"/>
      <c r="D47" s="164"/>
      <c r="E47" s="144"/>
      <c r="F47" s="225"/>
      <c r="G47" s="147"/>
      <c r="H47" s="148"/>
    </row>
    <row r="48" customFormat="false" ht="25.5" hidden="false" customHeight="false" outlineLevel="0" collapsed="false">
      <c r="A48" s="142"/>
      <c r="B48" s="165" t="s">
        <v>112</v>
      </c>
      <c r="C48" s="164"/>
      <c r="D48" s="164"/>
      <c r="E48" s="144"/>
      <c r="F48" s="225"/>
      <c r="G48" s="147"/>
      <c r="H48" s="148"/>
    </row>
    <row r="49" customFormat="false" ht="38.25" hidden="false" customHeight="false" outlineLevel="0" collapsed="false">
      <c r="A49" s="142"/>
      <c r="B49" s="165" t="s">
        <v>113</v>
      </c>
      <c r="C49" s="164"/>
      <c r="D49" s="191"/>
      <c r="E49" s="144"/>
      <c r="F49" s="225"/>
      <c r="G49" s="147"/>
      <c r="H49" s="148"/>
    </row>
    <row r="50" customFormat="false" ht="15" hidden="false" customHeight="false" outlineLevel="0" collapsed="false">
      <c r="A50" s="142"/>
      <c r="B50" s="165" t="s">
        <v>90</v>
      </c>
      <c r="C50" s="164"/>
      <c r="D50" s="191"/>
      <c r="E50" s="144"/>
      <c r="F50" s="225"/>
      <c r="G50" s="147"/>
      <c r="H50" s="148"/>
    </row>
    <row r="51" customFormat="false" ht="15" hidden="false" customHeight="false" outlineLevel="0" collapsed="false">
      <c r="A51" s="142"/>
      <c r="B51" s="165" t="s">
        <v>91</v>
      </c>
      <c r="C51" s="164"/>
      <c r="D51" s="191"/>
      <c r="E51" s="144"/>
      <c r="F51" s="225"/>
      <c r="G51" s="147"/>
      <c r="H51" s="148"/>
    </row>
    <row r="52" customFormat="false" ht="25.5" hidden="false" customHeight="false" outlineLevel="0" collapsed="false">
      <c r="A52" s="142"/>
      <c r="B52" s="165" t="s">
        <v>92</v>
      </c>
      <c r="C52" s="164"/>
      <c r="D52" s="191"/>
      <c r="E52" s="144"/>
      <c r="F52" s="225"/>
      <c r="G52" s="147"/>
      <c r="H52" s="148"/>
    </row>
    <row r="53" customFormat="false" ht="15" hidden="false" customHeight="false" outlineLevel="0" collapsed="false">
      <c r="A53" s="142"/>
      <c r="B53" s="165" t="s">
        <v>93</v>
      </c>
      <c r="C53" s="164"/>
      <c r="D53" s="191"/>
      <c r="E53" s="144"/>
      <c r="F53" s="225"/>
      <c r="G53" s="147"/>
      <c r="H53" s="148"/>
    </row>
    <row r="54" customFormat="false" ht="25.5" hidden="false" customHeight="false" outlineLevel="0" collapsed="false">
      <c r="A54" s="142"/>
      <c r="B54" s="165" t="s">
        <v>94</v>
      </c>
      <c r="C54" s="164"/>
      <c r="D54" s="191"/>
      <c r="E54" s="144"/>
      <c r="F54" s="225"/>
      <c r="G54" s="147"/>
      <c r="H54" s="148"/>
    </row>
    <row r="55" customFormat="false" ht="15" hidden="false" customHeight="false" outlineLevel="0" collapsed="false">
      <c r="A55" s="142"/>
      <c r="B55" s="165" t="s">
        <v>95</v>
      </c>
      <c r="C55" s="164"/>
      <c r="D55" s="191"/>
      <c r="E55" s="144"/>
      <c r="F55" s="225"/>
      <c r="G55" s="147"/>
      <c r="H55" s="148"/>
    </row>
    <row r="56" customFormat="false" ht="25.5" hidden="false" customHeight="false" outlineLevel="0" collapsed="false">
      <c r="A56" s="142"/>
      <c r="B56" s="165" t="s">
        <v>96</v>
      </c>
      <c r="C56" s="164"/>
      <c r="D56" s="191"/>
      <c r="E56" s="170"/>
      <c r="F56" s="225"/>
      <c r="G56" s="147"/>
      <c r="H56" s="148"/>
    </row>
    <row r="57" customFormat="false" ht="15" hidden="false" customHeight="false" outlineLevel="0" collapsed="false">
      <c r="A57" s="142"/>
      <c r="B57" s="165" t="s">
        <v>97</v>
      </c>
      <c r="C57" s="164"/>
      <c r="D57" s="191"/>
      <c r="E57" s="170"/>
      <c r="F57" s="225"/>
      <c r="G57" s="147"/>
      <c r="H57" s="148"/>
    </row>
    <row r="58" customFormat="false" ht="15" hidden="false" customHeight="false" outlineLevel="0" collapsed="false">
      <c r="A58" s="142"/>
      <c r="B58" s="165" t="s">
        <v>98</v>
      </c>
      <c r="C58" s="164"/>
      <c r="D58" s="191"/>
      <c r="E58" s="170"/>
      <c r="F58" s="225"/>
      <c r="G58" s="147"/>
      <c r="H58" s="148"/>
    </row>
    <row r="59" customFormat="false" ht="15" hidden="false" customHeight="false" outlineLevel="0" collapsed="false">
      <c r="A59" s="142"/>
      <c r="B59" s="165" t="s">
        <v>99</v>
      </c>
      <c r="C59" s="164"/>
      <c r="D59" s="191"/>
      <c r="E59" s="170"/>
      <c r="F59" s="225"/>
      <c r="G59" s="147"/>
      <c r="H59" s="148"/>
    </row>
    <row r="60" customFormat="false" ht="15" hidden="false" customHeight="false" outlineLevel="0" collapsed="false">
      <c r="A60" s="142"/>
      <c r="B60" s="165" t="s">
        <v>100</v>
      </c>
      <c r="C60" s="164" t="s">
        <v>79</v>
      </c>
      <c r="D60" s="164" t="n">
        <v>6</v>
      </c>
      <c r="E60" s="170"/>
      <c r="F60" s="226" t="n">
        <f aca="false">E60*D60</f>
        <v>0</v>
      </c>
      <c r="G60" s="147"/>
      <c r="H60" s="148"/>
    </row>
    <row r="61" customFormat="false" ht="15" hidden="false" customHeight="false" outlineLevel="0" collapsed="false">
      <c r="B61" s="179"/>
      <c r="C61" s="104"/>
      <c r="D61" s="104"/>
      <c r="G61" s="147"/>
      <c r="H61" s="148"/>
    </row>
    <row r="62" customFormat="false" ht="15" hidden="false" customHeight="false" outlineLevel="0" collapsed="false">
      <c r="B62" s="179"/>
      <c r="C62" s="104"/>
      <c r="D62" s="104"/>
      <c r="G62" s="147"/>
      <c r="H62" s="148"/>
    </row>
    <row r="63" customFormat="false" ht="79.9" hidden="false" customHeight="true" outlineLevel="0" collapsed="false">
      <c r="A63" s="142" t="n">
        <v>9</v>
      </c>
      <c r="B63" s="165" t="s">
        <v>181</v>
      </c>
      <c r="C63" s="164" t="s">
        <v>65</v>
      </c>
      <c r="D63" s="164" t="n">
        <v>4</v>
      </c>
      <c r="E63" s="170"/>
      <c r="F63" s="226" t="n">
        <f aca="false">E63*D63</f>
        <v>0</v>
      </c>
      <c r="G63" s="147"/>
      <c r="H63" s="148"/>
    </row>
    <row r="64" customFormat="false" ht="15" hidden="false" customHeight="false" outlineLevel="0" collapsed="false">
      <c r="B64" s="179"/>
      <c r="C64" s="104"/>
      <c r="D64" s="104"/>
      <c r="G64" s="147"/>
      <c r="H64" s="148"/>
    </row>
    <row r="65" customFormat="false" ht="15" hidden="false" customHeight="false" outlineLevel="0" collapsed="false">
      <c r="B65" s="179"/>
      <c r="C65" s="104"/>
      <c r="D65" s="104"/>
      <c r="G65" s="147"/>
      <c r="H65" s="148"/>
    </row>
    <row r="66" customFormat="false" ht="102" hidden="false" customHeight="false" outlineLevel="0" collapsed="false">
      <c r="A66" s="142" t="n">
        <v>10</v>
      </c>
      <c r="B66" s="227" t="s">
        <v>182</v>
      </c>
      <c r="C66" s="164"/>
      <c r="D66" s="164"/>
      <c r="E66" s="145"/>
      <c r="F66" s="228"/>
      <c r="G66" s="147"/>
      <c r="H66" s="148"/>
    </row>
    <row r="67" customFormat="false" ht="15" hidden="false" customHeight="false" outlineLevel="0" collapsed="false">
      <c r="B67" s="183"/>
      <c r="C67" s="164" t="s">
        <v>79</v>
      </c>
      <c r="D67" s="164" t="n">
        <v>2</v>
      </c>
      <c r="E67" s="145"/>
      <c r="F67" s="226" t="n">
        <f aca="false">D67*E67</f>
        <v>0</v>
      </c>
      <c r="G67" s="147"/>
      <c r="H67" s="148"/>
    </row>
    <row r="68" customFormat="false" ht="15" hidden="false" customHeight="false" outlineLevel="0" collapsed="false">
      <c r="B68" s="183"/>
      <c r="C68" s="164"/>
      <c r="D68" s="164"/>
      <c r="E68" s="145"/>
      <c r="F68" s="184"/>
      <c r="G68" s="147"/>
      <c r="H68" s="148"/>
    </row>
    <row r="69" customFormat="false" ht="15" hidden="false" customHeight="false" outlineLevel="0" collapsed="false">
      <c r="B69" s="183"/>
      <c r="C69" s="164"/>
      <c r="D69" s="164"/>
      <c r="E69" s="145"/>
      <c r="F69" s="184"/>
      <c r="G69" s="147"/>
      <c r="H69" s="148"/>
    </row>
    <row r="70" customFormat="false" ht="25.5" hidden="false" customHeight="false" outlineLevel="0" collapsed="false">
      <c r="A70" s="142" t="n">
        <v>11</v>
      </c>
      <c r="B70" s="183" t="s">
        <v>183</v>
      </c>
      <c r="C70" s="104"/>
      <c r="D70" s="104"/>
      <c r="G70" s="147"/>
      <c r="H70" s="148"/>
    </row>
    <row r="71" customFormat="false" ht="38.25" hidden="false" customHeight="false" outlineLevel="0" collapsed="false">
      <c r="B71" s="183" t="s">
        <v>184</v>
      </c>
      <c r="C71" s="172" t="s">
        <v>70</v>
      </c>
      <c r="D71" s="173"/>
      <c r="G71" s="147"/>
      <c r="H71" s="148"/>
    </row>
    <row r="72" customFormat="false" ht="51.75" hidden="false" customHeight="false" outlineLevel="0" collapsed="false">
      <c r="B72" s="229" t="s">
        <v>185</v>
      </c>
      <c r="C72" s="172" t="s">
        <v>73</v>
      </c>
      <c r="D72" s="104"/>
      <c r="G72" s="147"/>
      <c r="H72" s="148"/>
    </row>
    <row r="73" customFormat="false" ht="15" hidden="false" customHeight="false" outlineLevel="0" collapsed="false">
      <c r="B73" s="183" t="s">
        <v>186</v>
      </c>
      <c r="C73" s="172" t="s">
        <v>77</v>
      </c>
      <c r="D73" s="173" t="n">
        <v>2</v>
      </c>
      <c r="E73" s="174"/>
      <c r="F73" s="176" t="n">
        <f aca="false">E73*D73</f>
        <v>0</v>
      </c>
      <c r="G73" s="147"/>
      <c r="H73" s="148"/>
    </row>
    <row r="74" customFormat="false" ht="15" hidden="false" customHeight="false" outlineLevel="0" collapsed="false">
      <c r="B74" s="179"/>
      <c r="C74" s="104"/>
      <c r="D74" s="104"/>
      <c r="G74" s="147"/>
      <c r="H74" s="148"/>
    </row>
    <row r="75" customFormat="false" ht="15" hidden="false" customHeight="false" outlineLevel="0" collapsed="false">
      <c r="B75" s="179"/>
      <c r="C75" s="104"/>
      <c r="D75" s="104"/>
      <c r="G75" s="147"/>
      <c r="H75" s="148"/>
    </row>
    <row r="76" customFormat="false" ht="15" hidden="false" customHeight="false" outlineLevel="0" collapsed="false">
      <c r="A76" s="142" t="n">
        <v>12</v>
      </c>
      <c r="B76" s="187" t="s">
        <v>187</v>
      </c>
      <c r="C76" s="188"/>
      <c r="D76" s="188"/>
      <c r="E76" s="145"/>
      <c r="F76" s="150"/>
      <c r="G76" s="147"/>
      <c r="H76" s="148"/>
    </row>
    <row r="77" customFormat="false" ht="25.5" hidden="false" customHeight="false" outlineLevel="0" collapsed="false">
      <c r="A77" s="142"/>
      <c r="B77" s="187" t="s">
        <v>188</v>
      </c>
      <c r="C77" s="188"/>
      <c r="D77" s="188"/>
      <c r="E77" s="145"/>
      <c r="F77" s="150"/>
      <c r="G77" s="147"/>
      <c r="H77" s="148"/>
    </row>
    <row r="78" customFormat="false" ht="15" hidden="false" customHeight="false" outlineLevel="0" collapsed="false">
      <c r="A78" s="142"/>
      <c r="B78" s="189"/>
      <c r="C78" s="188" t="s">
        <v>82</v>
      </c>
      <c r="D78" s="188" t="n">
        <v>1</v>
      </c>
      <c r="E78" s="145"/>
      <c r="F78" s="146" t="n">
        <f aca="false">E78*D78</f>
        <v>0</v>
      </c>
      <c r="G78" s="147"/>
      <c r="H78" s="148"/>
    </row>
    <row r="79" customFormat="false" ht="15" hidden="false" customHeight="false" outlineLevel="0" collapsed="false">
      <c r="A79" s="142"/>
      <c r="B79" s="143"/>
      <c r="C79" s="152"/>
      <c r="D79" s="152"/>
      <c r="E79" s="145"/>
      <c r="F79" s="150"/>
      <c r="G79" s="147"/>
      <c r="H79" s="148"/>
    </row>
    <row r="80" customFormat="false" ht="15" hidden="false" customHeight="false" outlineLevel="0" collapsed="false">
      <c r="A80" s="142"/>
      <c r="B80" s="143"/>
      <c r="C80" s="152"/>
      <c r="D80" s="152"/>
      <c r="E80" s="145"/>
      <c r="F80" s="150"/>
      <c r="G80" s="147"/>
      <c r="H80" s="148"/>
    </row>
    <row r="81" customFormat="false" ht="57.6" hidden="false" customHeight="true" outlineLevel="0" collapsed="false">
      <c r="A81" s="142" t="n">
        <v>13</v>
      </c>
      <c r="B81" s="171" t="s">
        <v>189</v>
      </c>
      <c r="C81" s="230"/>
      <c r="D81" s="104"/>
      <c r="G81" s="147"/>
      <c r="H81" s="148"/>
    </row>
    <row r="82" customFormat="false" ht="15" hidden="false" customHeight="false" outlineLevel="0" collapsed="false">
      <c r="B82" s="181" t="s">
        <v>122</v>
      </c>
      <c r="C82" s="172" t="s">
        <v>107</v>
      </c>
      <c r="D82" s="173" t="n">
        <v>4</v>
      </c>
      <c r="E82" s="174"/>
      <c r="F82" s="174" t="n">
        <f aca="false">D82*E82</f>
        <v>0</v>
      </c>
      <c r="G82" s="147"/>
      <c r="H82" s="148"/>
    </row>
    <row r="83" customFormat="false" ht="15" hidden="false" customHeight="false" outlineLevel="0" collapsed="false">
      <c r="A83" s="142"/>
      <c r="B83" s="143"/>
      <c r="C83" s="152"/>
      <c r="D83" s="152"/>
      <c r="E83" s="145"/>
      <c r="F83" s="150"/>
      <c r="G83" s="147"/>
      <c r="H83" s="148"/>
    </row>
    <row r="84" customFormat="false" ht="15" hidden="false" customHeight="false" outlineLevel="0" collapsed="false">
      <c r="A84" s="142"/>
      <c r="B84" s="143"/>
      <c r="C84" s="152"/>
      <c r="D84" s="152"/>
      <c r="E84" s="145"/>
      <c r="F84" s="150"/>
      <c r="G84" s="147"/>
      <c r="H84" s="148"/>
    </row>
    <row r="85" customFormat="false" ht="105.6" hidden="false" customHeight="true" outlineLevel="0" collapsed="false">
      <c r="A85" s="142" t="n">
        <v>14</v>
      </c>
      <c r="B85" s="143" t="s">
        <v>124</v>
      </c>
      <c r="C85" s="155"/>
      <c r="D85" s="152"/>
      <c r="E85" s="145"/>
      <c r="F85" s="150"/>
      <c r="G85" s="147"/>
      <c r="H85" s="148"/>
    </row>
    <row r="86" customFormat="false" ht="15" hidden="false" customHeight="false" outlineLevel="0" collapsed="false">
      <c r="A86" s="142"/>
      <c r="B86" s="185" t="s">
        <v>125</v>
      </c>
      <c r="C86" s="152" t="s">
        <v>126</v>
      </c>
      <c r="D86" s="152" t="n">
        <v>12</v>
      </c>
      <c r="E86" s="145"/>
      <c r="F86" s="146" t="n">
        <f aca="false">E86*D86</f>
        <v>0</v>
      </c>
      <c r="G86" s="147"/>
      <c r="H86" s="148"/>
    </row>
    <row r="87" customFormat="false" ht="15" hidden="false" customHeight="false" outlineLevel="0" collapsed="false">
      <c r="A87" s="142"/>
      <c r="B87" s="185" t="s">
        <v>127</v>
      </c>
      <c r="C87" s="152" t="s">
        <v>126</v>
      </c>
      <c r="D87" s="152" t="n">
        <v>24</v>
      </c>
      <c r="E87" s="145"/>
      <c r="F87" s="146" t="n">
        <f aca="false">E87*D87</f>
        <v>0</v>
      </c>
      <c r="G87" s="147"/>
      <c r="H87" s="148"/>
    </row>
    <row r="88" customFormat="false" ht="15" hidden="false" customHeight="false" outlineLevel="0" collapsed="false">
      <c r="A88" s="142"/>
      <c r="B88" s="185" t="s">
        <v>128</v>
      </c>
      <c r="C88" s="152" t="s">
        <v>126</v>
      </c>
      <c r="D88" s="152" t="n">
        <v>70</v>
      </c>
      <c r="E88" s="145"/>
      <c r="F88" s="146" t="n">
        <f aca="false">E88*D88</f>
        <v>0</v>
      </c>
      <c r="G88" s="147"/>
      <c r="H88" s="148"/>
    </row>
    <row r="89" customFormat="false" ht="15" hidden="false" customHeight="false" outlineLevel="0" collapsed="false">
      <c r="A89" s="142"/>
      <c r="B89" s="185" t="s">
        <v>129</v>
      </c>
      <c r="C89" s="152" t="s">
        <v>126</v>
      </c>
      <c r="D89" s="152" t="n">
        <v>50</v>
      </c>
      <c r="E89" s="145"/>
      <c r="F89" s="146" t="n">
        <f aca="false">E89*D89</f>
        <v>0</v>
      </c>
      <c r="G89" s="147"/>
      <c r="H89" s="148"/>
    </row>
    <row r="90" customFormat="false" ht="15" hidden="false" customHeight="false" outlineLevel="0" collapsed="false">
      <c r="A90" s="142"/>
      <c r="B90" s="185" t="s">
        <v>130</v>
      </c>
      <c r="C90" s="152" t="s">
        <v>126</v>
      </c>
      <c r="D90" s="152" t="n">
        <v>146</v>
      </c>
      <c r="E90" s="145"/>
      <c r="F90" s="146" t="n">
        <f aca="false">E90*D90</f>
        <v>0</v>
      </c>
      <c r="G90" s="147"/>
      <c r="H90" s="148"/>
    </row>
    <row r="91" customFormat="false" ht="15" hidden="false" customHeight="false" outlineLevel="0" collapsed="false">
      <c r="A91" s="142"/>
      <c r="B91" s="179"/>
      <c r="C91" s="104"/>
      <c r="D91" s="104"/>
      <c r="G91" s="147"/>
      <c r="H91" s="148"/>
    </row>
    <row r="92" customFormat="false" ht="15" hidden="false" customHeight="false" outlineLevel="0" collapsed="false">
      <c r="A92" s="142"/>
      <c r="B92" s="171"/>
      <c r="C92" s="172"/>
      <c r="D92" s="172"/>
      <c r="E92" s="172"/>
      <c r="F92" s="172"/>
      <c r="G92" s="147"/>
      <c r="H92" s="148"/>
    </row>
    <row r="93" customFormat="false" ht="118.15" hidden="false" customHeight="true" outlineLevel="0" collapsed="false">
      <c r="A93" s="142" t="n">
        <v>15</v>
      </c>
      <c r="B93" s="143" t="s">
        <v>190</v>
      </c>
      <c r="C93" s="152"/>
      <c r="D93" s="152"/>
      <c r="E93" s="145"/>
      <c r="F93" s="184"/>
      <c r="G93" s="147"/>
      <c r="H93" s="148"/>
    </row>
    <row r="94" customFormat="false" ht="12.75" hidden="false" customHeight="false" outlineLevel="0" collapsed="false">
      <c r="A94" s="142"/>
      <c r="B94" s="186" t="s">
        <v>132</v>
      </c>
      <c r="C94" s="152" t="s">
        <v>126</v>
      </c>
      <c r="D94" s="152" t="n">
        <v>6</v>
      </c>
      <c r="E94" s="145"/>
      <c r="F94" s="146" t="n">
        <f aca="false">E94*D94</f>
        <v>0</v>
      </c>
    </row>
    <row r="95" customFormat="false" ht="12.75" hidden="false" customHeight="false" outlineLevel="0" collapsed="false">
      <c r="A95" s="142"/>
      <c r="B95" s="186" t="s">
        <v>133</v>
      </c>
      <c r="C95" s="152" t="s">
        <v>126</v>
      </c>
      <c r="D95" s="152" t="n">
        <v>60</v>
      </c>
      <c r="E95" s="145"/>
      <c r="F95" s="146" t="n">
        <f aca="false">E95*D95</f>
        <v>0</v>
      </c>
    </row>
    <row r="96" customFormat="false" ht="12.75" hidden="false" customHeight="false" outlineLevel="0" collapsed="false">
      <c r="B96" s="179"/>
      <c r="C96" s="104"/>
      <c r="D96" s="104"/>
    </row>
    <row r="97" customFormat="false" ht="12.75" hidden="false" customHeight="false" outlineLevel="0" collapsed="false">
      <c r="A97" s="142"/>
      <c r="B97" s="183"/>
      <c r="C97" s="164"/>
      <c r="D97" s="164"/>
      <c r="E97" s="145"/>
      <c r="F97" s="184"/>
    </row>
    <row r="98" customFormat="false" ht="90" hidden="false" customHeight="true" outlineLevel="0" collapsed="false">
      <c r="A98" s="142" t="n">
        <v>16</v>
      </c>
      <c r="B98" s="190" t="s">
        <v>191</v>
      </c>
      <c r="C98" s="164"/>
      <c r="D98" s="191"/>
      <c r="E98" s="158"/>
      <c r="F98" s="192"/>
    </row>
    <row r="99" customFormat="false" ht="12.75" hidden="false" customHeight="false" outlineLevel="0" collapsed="false">
      <c r="B99" s="193" t="s">
        <v>192</v>
      </c>
      <c r="C99" s="194" t="s">
        <v>82</v>
      </c>
      <c r="D99" s="195" t="n">
        <v>2</v>
      </c>
      <c r="E99" s="145"/>
      <c r="F99" s="192" t="n">
        <f aca="false">E99*D99</f>
        <v>0</v>
      </c>
    </row>
    <row r="100" customFormat="false" ht="12.75" hidden="false" customHeight="false" outlineLevel="0" collapsed="false">
      <c r="B100" s="179"/>
      <c r="C100" s="104"/>
      <c r="D100" s="104"/>
    </row>
    <row r="101" customFormat="false" ht="12.75" hidden="false" customHeight="false" outlineLevel="0" collapsed="false">
      <c r="B101" s="179"/>
      <c r="C101" s="104"/>
      <c r="D101" s="104"/>
    </row>
    <row r="102" customFormat="false" ht="45" hidden="false" customHeight="true" outlineLevel="0" collapsed="false">
      <c r="A102" s="142" t="n">
        <v>17</v>
      </c>
      <c r="B102" s="151" t="s">
        <v>145</v>
      </c>
      <c r="C102" s="155" t="s">
        <v>79</v>
      </c>
      <c r="D102" s="152" t="n">
        <v>9</v>
      </c>
      <c r="E102" s="145"/>
      <c r="F102" s="146" t="n">
        <f aca="false">E102*D102</f>
        <v>0</v>
      </c>
    </row>
    <row r="103" customFormat="false" ht="12.75" hidden="false" customHeight="false" outlineLevel="0" collapsed="false">
      <c r="A103" s="142"/>
      <c r="B103" s="183"/>
      <c r="C103" s="152"/>
      <c r="D103" s="164"/>
      <c r="E103" s="145"/>
      <c r="F103" s="184"/>
    </row>
    <row r="104" customFormat="false" ht="12.75" hidden="false" customHeight="false" outlineLevel="0" collapsed="false">
      <c r="A104" s="142"/>
      <c r="B104" s="183"/>
      <c r="C104" s="152"/>
      <c r="D104" s="164"/>
      <c r="E104" s="145"/>
      <c r="F104" s="184"/>
    </row>
    <row r="105" customFormat="false" ht="38.25" hidden="false" customHeight="false" outlineLevel="0" collapsed="false">
      <c r="A105" s="142" t="n">
        <v>18</v>
      </c>
      <c r="B105" s="151" t="s">
        <v>146</v>
      </c>
      <c r="C105" s="155"/>
      <c r="D105" s="152"/>
      <c r="E105" s="145"/>
      <c r="F105" s="150"/>
    </row>
    <row r="106" customFormat="false" ht="12.75" hidden="false" customHeight="false" outlineLevel="0" collapsed="false">
      <c r="A106" s="142"/>
      <c r="B106" s="201" t="s">
        <v>149</v>
      </c>
      <c r="C106" s="155" t="s">
        <v>148</v>
      </c>
      <c r="D106" s="152" t="n">
        <v>46</v>
      </c>
      <c r="E106" s="145"/>
      <c r="F106" s="146" t="n">
        <f aca="false">E106*D106</f>
        <v>0</v>
      </c>
    </row>
    <row r="107" customFormat="false" ht="12.75" hidden="false" customHeight="false" outlineLevel="0" collapsed="false">
      <c r="A107" s="142"/>
      <c r="B107" s="201" t="s">
        <v>150</v>
      </c>
      <c r="C107" s="155" t="s">
        <v>148</v>
      </c>
      <c r="D107" s="152" t="n">
        <v>18</v>
      </c>
      <c r="E107" s="145"/>
      <c r="F107" s="146" t="n">
        <f aca="false">E107*D107</f>
        <v>0</v>
      </c>
    </row>
    <row r="108" customFormat="false" ht="12.75" hidden="false" customHeight="false" outlineLevel="0" collapsed="false">
      <c r="A108" s="142"/>
      <c r="B108" s="201" t="s">
        <v>151</v>
      </c>
      <c r="C108" s="155" t="s">
        <v>126</v>
      </c>
      <c r="D108" s="152" t="n">
        <v>46</v>
      </c>
      <c r="E108" s="145"/>
      <c r="F108" s="146" t="n">
        <f aca="false">E108*D108</f>
        <v>0</v>
      </c>
    </row>
    <row r="109" customFormat="false" ht="12.75" hidden="false" customHeight="false" outlineLevel="0" collapsed="false">
      <c r="A109" s="142"/>
      <c r="B109" s="183"/>
      <c r="C109" s="164"/>
      <c r="D109" s="164"/>
      <c r="E109" s="145"/>
      <c r="F109" s="184"/>
    </row>
    <row r="110" customFormat="false" ht="12.75" hidden="false" customHeight="false" outlineLevel="0" collapsed="false">
      <c r="A110" s="142"/>
      <c r="B110" s="151"/>
      <c r="C110" s="155"/>
      <c r="D110" s="152"/>
      <c r="E110" s="145"/>
      <c r="F110" s="150"/>
    </row>
    <row r="111" customFormat="false" ht="25.5" hidden="false" customHeight="false" outlineLevel="0" collapsed="false">
      <c r="A111" s="142" t="n">
        <v>19</v>
      </c>
      <c r="B111" s="202" t="s">
        <v>152</v>
      </c>
      <c r="C111" s="156" t="s">
        <v>107</v>
      </c>
      <c r="D111" s="156" t="n">
        <v>12</v>
      </c>
      <c r="E111" s="145"/>
      <c r="F111" s="146" t="n">
        <f aca="false">E111*D111</f>
        <v>0</v>
      </c>
    </row>
    <row r="112" customFormat="false" ht="15" hidden="false" customHeight="false" outlineLevel="0" collapsed="false">
      <c r="A112" s="142"/>
      <c r="B112" s="143"/>
      <c r="C112" s="152"/>
      <c r="D112" s="153"/>
      <c r="E112" s="145"/>
      <c r="F112" s="146"/>
      <c r="G112" s="203"/>
      <c r="H112" s="204"/>
    </row>
    <row r="113" customFormat="false" ht="15" hidden="false" customHeight="false" outlineLevel="0" collapsed="false">
      <c r="A113" s="142"/>
      <c r="B113" s="143"/>
      <c r="C113" s="152"/>
      <c r="D113" s="153"/>
      <c r="E113" s="145"/>
      <c r="F113" s="146"/>
      <c r="G113" s="203"/>
      <c r="H113" s="204"/>
    </row>
    <row r="114" customFormat="false" ht="60.6" hidden="false" customHeight="true" outlineLevel="0" collapsed="false">
      <c r="A114" s="142" t="n">
        <v>27</v>
      </c>
      <c r="B114" s="143" t="s">
        <v>153</v>
      </c>
      <c r="C114" s="155"/>
      <c r="D114" s="152"/>
      <c r="E114" s="170"/>
      <c r="F114" s="159"/>
      <c r="G114" s="203"/>
      <c r="H114" s="204"/>
    </row>
    <row r="115" customFormat="false" ht="15" hidden="false" customHeight="false" outlineLevel="0" collapsed="false">
      <c r="A115" s="142"/>
      <c r="B115" s="143" t="s">
        <v>154</v>
      </c>
      <c r="C115" s="155" t="s">
        <v>79</v>
      </c>
      <c r="D115" s="153" t="n">
        <v>18</v>
      </c>
      <c r="E115" s="170"/>
      <c r="F115" s="159" t="n">
        <f aca="false">E115*D115</f>
        <v>0</v>
      </c>
      <c r="G115" s="203"/>
      <c r="H115" s="204"/>
    </row>
    <row r="116" customFormat="false" ht="15" hidden="false" customHeight="false" outlineLevel="0" collapsed="false">
      <c r="A116" s="142"/>
      <c r="B116" s="143" t="s">
        <v>155</v>
      </c>
      <c r="C116" s="155" t="s">
        <v>79</v>
      </c>
      <c r="D116" s="153" t="n">
        <v>18</v>
      </c>
      <c r="E116" s="170"/>
      <c r="F116" s="159" t="n">
        <f aca="false">E116*D116</f>
        <v>0</v>
      </c>
      <c r="G116" s="203"/>
      <c r="H116" s="204"/>
    </row>
    <row r="117" customFormat="false" ht="15" hidden="false" customHeight="false" outlineLevel="0" collapsed="false">
      <c r="A117" s="142"/>
      <c r="B117" s="143" t="s">
        <v>156</v>
      </c>
      <c r="C117" s="155" t="s">
        <v>79</v>
      </c>
      <c r="D117" s="153" t="n">
        <v>9</v>
      </c>
      <c r="E117" s="170"/>
      <c r="F117" s="159" t="n">
        <f aca="false">E117*D117</f>
        <v>0</v>
      </c>
      <c r="G117" s="203"/>
      <c r="H117" s="204"/>
    </row>
    <row r="118" customFormat="false" ht="15" hidden="false" customHeight="false" outlineLevel="0" collapsed="false">
      <c r="A118" s="142"/>
      <c r="B118" s="143" t="s">
        <v>157</v>
      </c>
      <c r="C118" s="155" t="s">
        <v>79</v>
      </c>
      <c r="D118" s="153" t="n">
        <v>9</v>
      </c>
      <c r="E118" s="170"/>
      <c r="F118" s="159" t="n">
        <f aca="false">E118*D118</f>
        <v>0</v>
      </c>
      <c r="G118" s="203"/>
      <c r="H118" s="204"/>
    </row>
    <row r="119" customFormat="false" ht="15" hidden="false" customHeight="false" outlineLevel="0" collapsed="false">
      <c r="A119" s="142"/>
      <c r="B119" s="143"/>
      <c r="C119" s="152"/>
      <c r="D119" s="153"/>
      <c r="E119" s="145"/>
      <c r="F119" s="146"/>
      <c r="G119" s="203"/>
      <c r="H119" s="204"/>
    </row>
    <row r="120" customFormat="false" ht="15" hidden="false" customHeight="false" outlineLevel="0" collapsed="false">
      <c r="A120" s="142"/>
      <c r="B120" s="143"/>
      <c r="C120" s="152"/>
      <c r="D120" s="153"/>
      <c r="E120" s="145"/>
      <c r="F120" s="146"/>
      <c r="G120" s="203"/>
      <c r="H120" s="204"/>
    </row>
    <row r="121" customFormat="false" ht="102" hidden="false" customHeight="true" outlineLevel="0" collapsed="false">
      <c r="A121" s="142" t="n">
        <v>28</v>
      </c>
      <c r="B121" s="231" t="s">
        <v>193</v>
      </c>
      <c r="C121" s="152"/>
      <c r="D121" s="153"/>
      <c r="E121" s="145"/>
      <c r="F121" s="146"/>
      <c r="G121" s="203"/>
      <c r="H121" s="204"/>
    </row>
    <row r="122" customFormat="false" ht="15" hidden="false" customHeight="false" outlineLevel="0" collapsed="false">
      <c r="A122" s="142"/>
      <c r="B122" s="231" t="s">
        <v>194</v>
      </c>
      <c r="C122" s="152"/>
      <c r="D122" s="153"/>
      <c r="E122" s="145"/>
      <c r="F122" s="146"/>
      <c r="G122" s="203"/>
      <c r="H122" s="204"/>
    </row>
    <row r="123" customFormat="false" ht="15" hidden="false" customHeight="false" outlineLevel="0" collapsed="false">
      <c r="A123" s="142"/>
      <c r="B123" s="232" t="s">
        <v>195</v>
      </c>
      <c r="C123" s="152"/>
      <c r="D123" s="153"/>
      <c r="E123" s="145"/>
      <c r="F123" s="146"/>
      <c r="G123" s="203"/>
      <c r="H123" s="204"/>
    </row>
    <row r="124" customFormat="false" ht="15" hidden="false" customHeight="false" outlineLevel="0" collapsed="false">
      <c r="A124" s="142"/>
      <c r="B124" s="232" t="s">
        <v>196</v>
      </c>
      <c r="C124" s="152"/>
      <c r="D124" s="153"/>
      <c r="E124" s="145"/>
      <c r="F124" s="146"/>
      <c r="G124" s="203"/>
      <c r="H124" s="204"/>
    </row>
    <row r="125" customFormat="false" ht="15" hidden="false" customHeight="false" outlineLevel="0" collapsed="false">
      <c r="A125" s="142"/>
      <c r="B125" s="232" t="s">
        <v>197</v>
      </c>
      <c r="C125" s="152"/>
      <c r="D125" s="153"/>
      <c r="E125" s="145"/>
      <c r="F125" s="146"/>
      <c r="G125" s="203"/>
      <c r="H125" s="204"/>
    </row>
    <row r="126" customFormat="false" ht="15" hidden="false" customHeight="false" outlineLevel="0" collapsed="false">
      <c r="A126" s="142"/>
      <c r="B126" s="233" t="s">
        <v>198</v>
      </c>
      <c r="C126" s="152"/>
      <c r="D126" s="153"/>
      <c r="E126" s="145"/>
      <c r="F126" s="146"/>
      <c r="G126" s="203"/>
      <c r="H126" s="204"/>
    </row>
    <row r="127" customFormat="false" ht="15" hidden="false" customHeight="false" outlineLevel="0" collapsed="false">
      <c r="A127" s="142"/>
      <c r="B127" s="233" t="s">
        <v>199</v>
      </c>
      <c r="C127" s="152"/>
      <c r="D127" s="153"/>
      <c r="E127" s="145"/>
      <c r="F127" s="146"/>
      <c r="G127" s="203"/>
      <c r="H127" s="204"/>
    </row>
    <row r="128" customFormat="false" ht="15" hidden="false" customHeight="false" outlineLevel="0" collapsed="false">
      <c r="A128" s="142"/>
      <c r="B128" s="233" t="s">
        <v>200</v>
      </c>
      <c r="C128" s="152"/>
      <c r="D128" s="153"/>
      <c r="E128" s="145"/>
      <c r="F128" s="146"/>
      <c r="G128" s="203"/>
      <c r="H128" s="204"/>
    </row>
    <row r="129" customFormat="false" ht="15" hidden="false" customHeight="false" outlineLevel="0" collapsed="false">
      <c r="A129" s="142"/>
      <c r="B129" s="233" t="s">
        <v>201</v>
      </c>
      <c r="C129" s="152"/>
      <c r="D129" s="153"/>
      <c r="E129" s="145"/>
      <c r="F129" s="146"/>
      <c r="G129" s="203"/>
      <c r="H129" s="204"/>
    </row>
    <row r="130" customFormat="false" ht="15" hidden="false" customHeight="false" outlineLevel="0" collapsed="false">
      <c r="A130" s="142"/>
      <c r="B130" s="233" t="s">
        <v>202</v>
      </c>
      <c r="C130" s="152"/>
      <c r="D130" s="153"/>
      <c r="E130" s="145"/>
      <c r="F130" s="146"/>
      <c r="G130" s="203"/>
      <c r="H130" s="204"/>
    </row>
    <row r="131" customFormat="false" ht="25.5" hidden="false" customHeight="false" outlineLevel="0" collapsed="false">
      <c r="A131" s="142"/>
      <c r="B131" s="231" t="s">
        <v>203</v>
      </c>
      <c r="C131" s="152" t="s">
        <v>204</v>
      </c>
      <c r="D131" s="153" t="n">
        <v>1</v>
      </c>
      <c r="E131" s="145"/>
      <c r="F131" s="146" t="n">
        <f aca="false">E131*D131</f>
        <v>0</v>
      </c>
      <c r="G131" s="203"/>
      <c r="H131" s="204"/>
    </row>
    <row r="132" customFormat="false" ht="15" hidden="false" customHeight="false" outlineLevel="0" collapsed="false">
      <c r="A132" s="142"/>
      <c r="B132" s="151"/>
      <c r="C132" s="152"/>
      <c r="D132" s="152"/>
      <c r="E132" s="145"/>
      <c r="F132" s="150"/>
      <c r="G132" s="203"/>
      <c r="H132" s="204"/>
    </row>
    <row r="133" customFormat="false" ht="15" hidden="false" customHeight="false" outlineLevel="0" collapsed="false">
      <c r="A133" s="142"/>
      <c r="B133" s="151"/>
      <c r="C133" s="152"/>
      <c r="D133" s="152"/>
      <c r="E133" s="145"/>
      <c r="F133" s="150"/>
      <c r="G133" s="203"/>
      <c r="H133" s="204"/>
    </row>
    <row r="134" customFormat="false" ht="15" hidden="false" customHeight="false" outlineLevel="0" collapsed="false">
      <c r="A134" s="142" t="n">
        <v>29</v>
      </c>
      <c r="B134" s="151" t="s">
        <v>158</v>
      </c>
      <c r="C134" s="205"/>
      <c r="D134" s="205"/>
      <c r="E134" s="205"/>
      <c r="F134" s="205"/>
      <c r="G134" s="203"/>
      <c r="H134" s="204"/>
    </row>
    <row r="135" customFormat="false" ht="15" hidden="false" customHeight="false" outlineLevel="0" collapsed="false">
      <c r="A135" s="142"/>
      <c r="B135" s="151" t="s">
        <v>159</v>
      </c>
      <c r="C135" s="156" t="s">
        <v>107</v>
      </c>
      <c r="D135" s="156" t="n">
        <v>19</v>
      </c>
      <c r="E135" s="145"/>
      <c r="F135" s="146" t="n">
        <f aca="false">E135*D135</f>
        <v>0</v>
      </c>
      <c r="G135" s="203"/>
      <c r="H135" s="204"/>
    </row>
    <row r="136" customFormat="false" ht="15" hidden="false" customHeight="false" outlineLevel="0" collapsed="false">
      <c r="A136" s="142"/>
      <c r="B136" s="143"/>
      <c r="C136" s="152"/>
      <c r="D136" s="153"/>
      <c r="E136" s="145"/>
      <c r="F136" s="146"/>
      <c r="G136" s="203"/>
      <c r="H136" s="204"/>
    </row>
    <row r="137" customFormat="false" ht="12.75" hidden="false" customHeight="false" outlineLevel="0" collapsed="false">
      <c r="A137" s="142"/>
      <c r="B137" s="151"/>
      <c r="C137" s="152"/>
      <c r="D137" s="152"/>
      <c r="E137" s="145"/>
      <c r="F137" s="150"/>
    </row>
    <row r="138" customFormat="false" ht="25.5" hidden="false" customHeight="false" outlineLevel="0" collapsed="false">
      <c r="A138" s="142" t="n">
        <v>30</v>
      </c>
      <c r="B138" s="206" t="s">
        <v>161</v>
      </c>
      <c r="C138" s="152" t="s">
        <v>162</v>
      </c>
      <c r="D138" s="152" t="n">
        <v>1</v>
      </c>
      <c r="E138" s="145"/>
      <c r="F138" s="146" t="n">
        <f aca="false">E138*D138</f>
        <v>0</v>
      </c>
    </row>
    <row r="139" customFormat="false" ht="12.75" hidden="false" customHeight="false" outlineLevel="0" collapsed="false">
      <c r="A139" s="142"/>
      <c r="B139" s="206"/>
      <c r="C139" s="152"/>
      <c r="D139" s="152"/>
      <c r="E139" s="145"/>
      <c r="F139" s="150"/>
    </row>
    <row r="140" customFormat="false" ht="12.75" hidden="false" customHeight="false" outlineLevel="0" collapsed="false">
      <c r="A140" s="142"/>
      <c r="B140" s="206"/>
      <c r="C140" s="152"/>
      <c r="D140" s="152"/>
      <c r="E140" s="149"/>
      <c r="F140" s="150"/>
    </row>
    <row r="141" customFormat="false" ht="76.9" hidden="false" customHeight="true" outlineLevel="0" collapsed="false">
      <c r="A141" s="142" t="n">
        <v>31</v>
      </c>
      <c r="B141" s="171" t="s">
        <v>163</v>
      </c>
      <c r="C141" s="207" t="n">
        <v>0.04</v>
      </c>
      <c r="D141" s="153"/>
      <c r="E141" s="149"/>
      <c r="F141" s="146" t="n">
        <f aca="false">INT(SUM(F4:F138)*C141)</f>
        <v>0</v>
      </c>
    </row>
    <row r="142" customFormat="false" ht="12.75" hidden="false" customHeight="false" outlineLevel="0" collapsed="false">
      <c r="A142" s="142"/>
      <c r="B142" s="151"/>
      <c r="C142" s="207"/>
      <c r="D142" s="153"/>
      <c r="E142" s="149"/>
      <c r="F142" s="150"/>
    </row>
    <row r="143" customFormat="false" ht="12.75" hidden="false" customHeight="false" outlineLevel="0" collapsed="false">
      <c r="A143" s="142"/>
      <c r="B143" s="151"/>
      <c r="C143" s="207"/>
      <c r="D143" s="153"/>
      <c r="E143" s="149"/>
      <c r="F143" s="150"/>
    </row>
    <row r="144" customFormat="false" ht="38.25" hidden="false" customHeight="false" outlineLevel="0" collapsed="false">
      <c r="A144" s="142" t="n">
        <v>32</v>
      </c>
      <c r="B144" s="151" t="s">
        <v>164</v>
      </c>
      <c r="C144" s="207"/>
      <c r="D144" s="153"/>
      <c r="E144" s="149"/>
      <c r="F144" s="150"/>
    </row>
    <row r="145" customFormat="false" ht="25.5" hidden="false" customHeight="false" outlineLevel="0" collapsed="false">
      <c r="A145" s="142"/>
      <c r="B145" s="151" t="s">
        <v>165</v>
      </c>
      <c r="C145" s="207"/>
      <c r="D145" s="153"/>
      <c r="E145" s="149"/>
      <c r="F145" s="150"/>
    </row>
    <row r="146" customFormat="false" ht="12.75" hidden="false" customHeight="false" outlineLevel="0" collapsed="false">
      <c r="A146" s="142"/>
      <c r="B146" s="151" t="s">
        <v>166</v>
      </c>
      <c r="C146" s="207" t="n">
        <v>0.05</v>
      </c>
      <c r="D146" s="153"/>
      <c r="E146" s="149"/>
      <c r="F146" s="146" t="n">
        <f aca="false">INT(SUM(F4:F138)*C146)</f>
        <v>0</v>
      </c>
    </row>
    <row r="147" customFormat="false" ht="12.75" hidden="false" customHeight="false" outlineLevel="0" collapsed="false">
      <c r="A147" s="142"/>
      <c r="B147" s="151"/>
      <c r="C147" s="207"/>
      <c r="D147" s="153"/>
      <c r="E147" s="149"/>
      <c r="F147" s="150"/>
    </row>
    <row r="148" customFormat="false" ht="12.75" hidden="false" customHeight="false" outlineLevel="0" collapsed="false">
      <c r="A148" s="142"/>
      <c r="B148" s="151"/>
      <c r="C148" s="207"/>
      <c r="D148" s="153"/>
      <c r="E148" s="149"/>
      <c r="F148" s="150"/>
    </row>
    <row r="149" customFormat="false" ht="12.75" hidden="false" customHeight="false" outlineLevel="0" collapsed="false">
      <c r="A149" s="142" t="n">
        <v>32</v>
      </c>
      <c r="B149" s="151" t="s">
        <v>167</v>
      </c>
      <c r="C149" s="207" t="n">
        <v>0.03</v>
      </c>
      <c r="D149" s="153"/>
      <c r="E149" s="149"/>
      <c r="F149" s="208" t="n">
        <f aca="false">INT(SUM(F4:F138)*C149)</f>
        <v>0</v>
      </c>
    </row>
    <row r="150" customFormat="false" ht="15" hidden="false" customHeight="false" outlineLevel="0" collapsed="false">
      <c r="A150" s="234"/>
      <c r="B150" s="235"/>
      <c r="C150" s="236"/>
      <c r="D150" s="237"/>
      <c r="E150" s="213"/>
      <c r="F150" s="214"/>
      <c r="G150" s="238"/>
      <c r="H150" s="238"/>
    </row>
    <row r="151" customFormat="false" ht="17.25" hidden="false" customHeight="false" outlineLevel="0" collapsed="false">
      <c r="A151" s="215"/>
      <c r="B151" s="128" t="s">
        <v>30</v>
      </c>
      <c r="C151" s="129"/>
      <c r="D151" s="129"/>
      <c r="E151" s="130"/>
      <c r="F151" s="216" t="n">
        <f aca="false">SUM(F6:F149)</f>
        <v>0</v>
      </c>
      <c r="G151" s="238"/>
      <c r="H151" s="238"/>
    </row>
    <row r="152" customFormat="false" ht="14.25" hidden="false" customHeight="false" outlineLevel="0" collapsed="false">
      <c r="A152" s="119"/>
      <c r="E152" s="218"/>
      <c r="G152" s="238"/>
      <c r="H152" s="238"/>
    </row>
    <row r="153" customFormat="false" ht="13.9" hidden="false" customHeight="true" outlineLevel="0" collapsed="false">
      <c r="A153" s="119"/>
      <c r="E153" s="218"/>
    </row>
    <row r="154" customFormat="false" ht="91.9" hidden="false" customHeight="true" outlineLevel="0" collapsed="false">
      <c r="A154" s="119"/>
      <c r="B154" s="239" t="s">
        <v>168</v>
      </c>
      <c r="C154" s="104"/>
    </row>
    <row r="155" customFormat="false" ht="25.5" hidden="false" customHeight="false" outlineLevel="0" collapsed="false">
      <c r="A155" s="119"/>
      <c r="B155" s="239" t="s">
        <v>169</v>
      </c>
      <c r="C155" s="104"/>
    </row>
    <row r="156" customFormat="false" ht="25.5" hidden="false" customHeight="false" outlineLevel="0" collapsed="false">
      <c r="A156" s="119"/>
      <c r="B156" s="239" t="s">
        <v>170</v>
      </c>
      <c r="C156" s="104"/>
    </row>
    <row r="157" customFormat="false" ht="14.25" hidden="false" customHeight="false" outlineLevel="0" collapsed="false">
      <c r="A157" s="119"/>
      <c r="B157" s="179"/>
      <c r="C157" s="104"/>
    </row>
    <row r="158" customFormat="false" ht="25.5" hidden="false" customHeight="false" outlineLevel="0" collapsed="false">
      <c r="A158" s="119"/>
      <c r="B158" s="239" t="s">
        <v>171</v>
      </c>
      <c r="C158" s="104"/>
    </row>
  </sheetData>
  <sheetProtection sheet="true" password="cc2d"/>
  <protectedRanges>
    <protectedRange name="Obseg1" sqref="E1:E65536"/>
  </protectedRanges>
  <printOptions headings="false" gridLines="false" gridLinesSet="true" horizontalCentered="false" verticalCentered="false"/>
  <pageMargins left="0.984027777777778" right="0.75" top="0.984027777777778" bottom="0.984027777777778" header="0.511811023622047" footer="0"/>
  <pageSetup paperSize="9" scale="88"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7"/>
  <sheetViews>
    <sheetView showFormulas="false" showGridLines="true" showRowColHeaders="true" showZeros="true" rightToLeft="false" tabSelected="false" showOutlineSymbols="true" defaultGridColor="true" view="pageBreakPreview" topLeftCell="A142" colorId="64" zoomScale="100" zoomScaleNormal="100" zoomScalePageLayoutView="100" workbookViewId="0">
      <selection pane="topLeft" activeCell="E152" activeCellId="0" sqref="E152"/>
    </sheetView>
  </sheetViews>
  <sheetFormatPr defaultColWidth="9.0546875" defaultRowHeight="12.75" zeroHeight="false" outlineLevelRow="0" outlineLevelCol="0"/>
  <cols>
    <col collapsed="false" customWidth="true" hidden="false" outlineLevel="0" max="1" min="1" style="180" width="6.7"/>
    <col collapsed="false" customWidth="true" hidden="false" outlineLevel="0" max="2" min="2" style="1" width="46.7"/>
    <col collapsed="false" customWidth="true" hidden="false" outlineLevel="0" max="3" min="3" style="180" width="6.7"/>
    <col collapsed="false" customWidth="true" hidden="false" outlineLevel="0" max="4" min="4" style="180" width="8.85"/>
    <col collapsed="false" customWidth="true" hidden="false" outlineLevel="0" max="5" min="5" style="1" width="11.7"/>
    <col collapsed="false" customWidth="true" hidden="false" outlineLevel="0" max="6" min="6" style="1" width="14.41"/>
    <col collapsed="false" customWidth="true" hidden="false" outlineLevel="0" max="8" min="8" style="0" width="13.7"/>
    <col collapsed="false" customWidth="true" hidden="false" outlineLevel="0" max="9" min="9" style="0" width="37.41"/>
  </cols>
  <sheetData>
    <row r="1" customFormat="false" ht="18" hidden="false" customHeight="false" outlineLevel="0" collapsed="false">
      <c r="A1" s="220"/>
      <c r="B1" s="240" t="s">
        <v>205</v>
      </c>
      <c r="C1" s="241"/>
      <c r="D1" s="242"/>
      <c r="E1" s="109"/>
      <c r="F1" s="134"/>
    </row>
    <row r="2" customFormat="false" ht="14.25" hidden="false" customHeight="false" outlineLevel="0" collapsed="false">
      <c r="A2" s="164"/>
      <c r="B2" s="243"/>
      <c r="C2" s="241"/>
      <c r="D2" s="242"/>
      <c r="E2" s="109"/>
      <c r="F2" s="134"/>
    </row>
    <row r="3" customFormat="false" ht="14.25" hidden="false" customHeight="false" outlineLevel="0" collapsed="false">
      <c r="A3" s="244" t="s">
        <v>206</v>
      </c>
      <c r="B3" s="245" t="s">
        <v>55</v>
      </c>
      <c r="C3" s="246" t="s">
        <v>56</v>
      </c>
      <c r="D3" s="247" t="s">
        <v>57</v>
      </c>
      <c r="E3" s="117" t="s">
        <v>58</v>
      </c>
      <c r="F3" s="135" t="s">
        <v>59</v>
      </c>
    </row>
    <row r="5" customFormat="false" ht="100.9" hidden="false" customHeight="true" outlineLevel="0" collapsed="false">
      <c r="A5" s="181" t="n">
        <v>1</v>
      </c>
      <c r="B5" s="171" t="s">
        <v>207</v>
      </c>
      <c r="C5" s="173"/>
      <c r="D5" s="173"/>
      <c r="E5" s="248"/>
      <c r="F5" s="176"/>
    </row>
    <row r="6" customFormat="false" ht="12.75" hidden="false" customHeight="false" outlineLevel="0" collapsed="false">
      <c r="A6" s="181"/>
      <c r="B6" s="249"/>
      <c r="C6" s="250"/>
      <c r="D6" s="250"/>
      <c r="E6" s="248"/>
      <c r="F6" s="176"/>
    </row>
    <row r="7" customFormat="false" ht="12.75" hidden="false" customHeight="false" outlineLevel="0" collapsed="false">
      <c r="A7" s="181"/>
      <c r="B7" s="251" t="s">
        <v>208</v>
      </c>
      <c r="C7" s="173" t="s">
        <v>79</v>
      </c>
      <c r="D7" s="252" t="n">
        <v>1</v>
      </c>
      <c r="E7" s="248"/>
      <c r="F7" s="176" t="n">
        <f aca="false">D7*E7</f>
        <v>0</v>
      </c>
    </row>
    <row r="8" customFormat="false" ht="12.75" hidden="false" customHeight="false" outlineLevel="0" collapsed="false">
      <c r="A8" s="181"/>
      <c r="B8" s="251" t="s">
        <v>209</v>
      </c>
      <c r="C8" s="173" t="s">
        <v>79</v>
      </c>
      <c r="D8" s="252" t="n">
        <v>1</v>
      </c>
      <c r="E8" s="248"/>
      <c r="F8" s="176" t="n">
        <f aca="false">D8*E8</f>
        <v>0</v>
      </c>
    </row>
    <row r="9" customFormat="false" ht="12.75" hidden="false" customHeight="false" outlineLevel="0" collapsed="false">
      <c r="A9" s="181"/>
      <c r="B9" s="251" t="s">
        <v>210</v>
      </c>
      <c r="C9" s="173" t="s">
        <v>79</v>
      </c>
      <c r="D9" s="252" t="n">
        <v>2</v>
      </c>
      <c r="E9" s="248"/>
      <c r="F9" s="176" t="n">
        <f aca="false">D9*E9</f>
        <v>0</v>
      </c>
    </row>
    <row r="10" customFormat="false" ht="12.75" hidden="false" customHeight="false" outlineLevel="0" collapsed="false">
      <c r="A10" s="181"/>
      <c r="B10" s="251" t="s">
        <v>211</v>
      </c>
      <c r="C10" s="173" t="s">
        <v>79</v>
      </c>
      <c r="D10" s="252" t="n">
        <v>2</v>
      </c>
      <c r="E10" s="248"/>
      <c r="F10" s="176" t="n">
        <f aca="false">D10*E10</f>
        <v>0</v>
      </c>
    </row>
    <row r="11" customFormat="false" ht="12.75" hidden="false" customHeight="false" outlineLevel="0" collapsed="false">
      <c r="A11" s="181"/>
      <c r="B11" s="251" t="s">
        <v>212</v>
      </c>
      <c r="C11" s="173" t="s">
        <v>79</v>
      </c>
      <c r="D11" s="252" t="n">
        <v>1</v>
      </c>
      <c r="E11" s="248"/>
      <c r="F11" s="176" t="n">
        <f aca="false">D11*E11</f>
        <v>0</v>
      </c>
    </row>
    <row r="12" customFormat="false" ht="12.75" hidden="false" customHeight="false" outlineLevel="0" collapsed="false">
      <c r="A12" s="181"/>
      <c r="B12" s="251" t="s">
        <v>213</v>
      </c>
      <c r="C12" s="173" t="s">
        <v>79</v>
      </c>
      <c r="D12" s="252" t="n">
        <v>7</v>
      </c>
      <c r="E12" s="248"/>
      <c r="F12" s="176" t="n">
        <f aca="false">D12*E12</f>
        <v>0</v>
      </c>
    </row>
    <row r="13" customFormat="false" ht="12.75" hidden="false" customHeight="false" outlineLevel="0" collapsed="false">
      <c r="A13" s="181"/>
      <c r="B13" s="251" t="s">
        <v>214</v>
      </c>
      <c r="C13" s="173" t="s">
        <v>79</v>
      </c>
      <c r="D13" s="252" t="n">
        <v>1</v>
      </c>
      <c r="E13" s="248"/>
      <c r="F13" s="176" t="n">
        <f aca="false">D13*E13</f>
        <v>0</v>
      </c>
    </row>
    <row r="14" customFormat="false" ht="12.75" hidden="false" customHeight="false" outlineLevel="0" collapsed="false">
      <c r="A14" s="181"/>
      <c r="B14" s="251" t="s">
        <v>215</v>
      </c>
      <c r="C14" s="173" t="s">
        <v>79</v>
      </c>
      <c r="D14" s="252" t="n">
        <v>1</v>
      </c>
      <c r="E14" s="248"/>
      <c r="F14" s="176" t="n">
        <f aca="false">D14*E14</f>
        <v>0</v>
      </c>
    </row>
    <row r="15" customFormat="false" ht="12.75" hidden="false" customHeight="false" outlineLevel="0" collapsed="false">
      <c r="A15" s="181"/>
      <c r="B15" s="249"/>
      <c r="C15" s="250"/>
      <c r="D15" s="250"/>
      <c r="E15" s="248"/>
      <c r="F15" s="176"/>
    </row>
    <row r="16" customFormat="false" ht="12.75" hidden="false" customHeight="false" outlineLevel="0" collapsed="false">
      <c r="A16" s="181"/>
      <c r="B16" s="251" t="s">
        <v>216</v>
      </c>
      <c r="C16" s="173" t="s">
        <v>79</v>
      </c>
      <c r="D16" s="252" t="n">
        <v>8</v>
      </c>
      <c r="E16" s="248"/>
      <c r="F16" s="176" t="n">
        <f aca="false">D16*E16</f>
        <v>0</v>
      </c>
    </row>
    <row r="17" customFormat="false" ht="12.75" hidden="false" customHeight="false" outlineLevel="0" collapsed="false">
      <c r="A17" s="181"/>
      <c r="B17" s="251" t="s">
        <v>217</v>
      </c>
      <c r="C17" s="173" t="s">
        <v>79</v>
      </c>
      <c r="D17" s="252" t="n">
        <v>7</v>
      </c>
      <c r="E17" s="248"/>
      <c r="F17" s="176" t="n">
        <f aca="false">D17*E17</f>
        <v>0</v>
      </c>
    </row>
    <row r="18" customFormat="false" ht="12.75" hidden="false" customHeight="false" outlineLevel="0" collapsed="false">
      <c r="A18" s="181"/>
      <c r="B18" s="251" t="s">
        <v>218</v>
      </c>
      <c r="C18" s="173" t="s">
        <v>79</v>
      </c>
      <c r="D18" s="252" t="n">
        <v>14</v>
      </c>
      <c r="E18" s="248"/>
      <c r="F18" s="176" t="n">
        <f aca="false">D18*E18</f>
        <v>0</v>
      </c>
    </row>
    <row r="19" customFormat="false" ht="12.75" hidden="false" customHeight="false" outlineLevel="0" collapsed="false">
      <c r="A19" s="181"/>
      <c r="B19" s="251" t="s">
        <v>219</v>
      </c>
      <c r="C19" s="173" t="s">
        <v>79</v>
      </c>
      <c r="D19" s="252" t="n">
        <v>4</v>
      </c>
      <c r="E19" s="248"/>
      <c r="F19" s="176" t="n">
        <f aca="false">D19*E19</f>
        <v>0</v>
      </c>
    </row>
    <row r="20" customFormat="false" ht="12.75" hidden="false" customHeight="false" outlineLevel="0" collapsed="false">
      <c r="A20" s="181"/>
      <c r="B20" s="251" t="s">
        <v>220</v>
      </c>
      <c r="C20" s="173" t="s">
        <v>79</v>
      </c>
      <c r="D20" s="252" t="n">
        <v>1</v>
      </c>
      <c r="E20" s="248"/>
      <c r="F20" s="176" t="n">
        <f aca="false">D20*E20</f>
        <v>0</v>
      </c>
    </row>
    <row r="21" customFormat="false" ht="12.75" hidden="false" customHeight="false" outlineLevel="0" collapsed="false">
      <c r="A21" s="181"/>
      <c r="B21" s="251" t="s">
        <v>221</v>
      </c>
      <c r="C21" s="173" t="s">
        <v>79</v>
      </c>
      <c r="D21" s="252" t="n">
        <v>23</v>
      </c>
      <c r="E21" s="248"/>
      <c r="F21" s="176" t="n">
        <f aca="false">D21*E21</f>
        <v>0</v>
      </c>
    </row>
    <row r="22" customFormat="false" ht="12.75" hidden="false" customHeight="false" outlineLevel="0" collapsed="false">
      <c r="A22" s="181"/>
      <c r="B22" s="251" t="s">
        <v>222</v>
      </c>
      <c r="C22" s="173" t="s">
        <v>79</v>
      </c>
      <c r="D22" s="252" t="n">
        <v>15</v>
      </c>
      <c r="E22" s="248"/>
      <c r="F22" s="176" t="n">
        <f aca="false">D22*E22</f>
        <v>0</v>
      </c>
    </row>
    <row r="23" customFormat="false" ht="12.75" hidden="false" customHeight="false" outlineLevel="0" collapsed="false">
      <c r="A23" s="181"/>
      <c r="B23" s="251" t="s">
        <v>223</v>
      </c>
      <c r="C23" s="173" t="s">
        <v>79</v>
      </c>
      <c r="D23" s="252" t="n">
        <v>2</v>
      </c>
      <c r="E23" s="248"/>
      <c r="F23" s="176" t="n">
        <f aca="false">D23*E23</f>
        <v>0</v>
      </c>
    </row>
    <row r="24" customFormat="false" ht="12.75" hidden="false" customHeight="false" outlineLevel="0" collapsed="false">
      <c r="A24" s="181"/>
      <c r="B24" s="251" t="s">
        <v>224</v>
      </c>
      <c r="C24" s="173" t="s">
        <v>79</v>
      </c>
      <c r="D24" s="252" t="n">
        <v>3</v>
      </c>
      <c r="E24" s="248"/>
      <c r="F24" s="176" t="n">
        <f aca="false">D24*E24</f>
        <v>0</v>
      </c>
    </row>
    <row r="25" customFormat="false" ht="12.75" hidden="false" customHeight="false" outlineLevel="0" collapsed="false">
      <c r="A25" s="181"/>
      <c r="B25" s="251" t="s">
        <v>225</v>
      </c>
      <c r="C25" s="173" t="s">
        <v>79</v>
      </c>
      <c r="D25" s="252" t="n">
        <v>3</v>
      </c>
      <c r="E25" s="248"/>
      <c r="F25" s="176" t="n">
        <f aca="false">D25*E25</f>
        <v>0</v>
      </c>
    </row>
    <row r="26" customFormat="false" ht="12.75" hidden="false" customHeight="false" outlineLevel="0" collapsed="false">
      <c r="A26" s="181"/>
      <c r="B26" s="251" t="s">
        <v>226</v>
      </c>
      <c r="C26" s="173" t="s">
        <v>79</v>
      </c>
      <c r="D26" s="252" t="n">
        <v>1</v>
      </c>
      <c r="E26" s="248"/>
      <c r="F26" s="176" t="n">
        <f aca="false">D26*E26</f>
        <v>0</v>
      </c>
    </row>
    <row r="27" customFormat="false" ht="12.75" hidden="false" customHeight="false" outlineLevel="0" collapsed="false">
      <c r="A27" s="181"/>
      <c r="B27" s="251"/>
      <c r="C27" s="173"/>
      <c r="D27" s="252"/>
      <c r="E27" s="248"/>
      <c r="F27" s="176"/>
    </row>
    <row r="28" customFormat="false" ht="12.75" hidden="false" customHeight="false" outlineLevel="0" collapsed="false">
      <c r="A28" s="181"/>
      <c r="B28" s="251" t="s">
        <v>227</v>
      </c>
      <c r="C28" s="173" t="s">
        <v>79</v>
      </c>
      <c r="D28" s="252" t="n">
        <v>1</v>
      </c>
      <c r="E28" s="248"/>
      <c r="F28" s="176" t="n">
        <f aca="false">D28*E28</f>
        <v>0</v>
      </c>
    </row>
    <row r="29" customFormat="false" ht="12.75" hidden="false" customHeight="false" outlineLevel="0" collapsed="false">
      <c r="A29" s="181"/>
      <c r="B29" s="251" t="s">
        <v>228</v>
      </c>
      <c r="C29" s="173" t="s">
        <v>79</v>
      </c>
      <c r="D29" s="252" t="n">
        <v>2</v>
      </c>
      <c r="E29" s="248"/>
      <c r="F29" s="176" t="n">
        <f aca="false">D29*E29</f>
        <v>0</v>
      </c>
    </row>
    <row r="30" customFormat="false" ht="12.75" hidden="false" customHeight="false" outlineLevel="0" collapsed="false">
      <c r="A30" s="181"/>
      <c r="B30" s="251"/>
      <c r="C30" s="173"/>
      <c r="D30" s="252"/>
      <c r="E30" s="248"/>
    </row>
    <row r="31" customFormat="false" ht="12.75" hidden="false" customHeight="false" outlineLevel="0" collapsed="false">
      <c r="A31" s="181"/>
      <c r="B31" s="251" t="s">
        <v>229</v>
      </c>
      <c r="C31" s="173" t="s">
        <v>79</v>
      </c>
      <c r="D31" s="252" t="n">
        <v>2</v>
      </c>
      <c r="E31" s="248"/>
      <c r="F31" s="176" t="n">
        <f aca="false">D31*E31</f>
        <v>0</v>
      </c>
    </row>
    <row r="32" customFormat="false" ht="12.75" hidden="false" customHeight="false" outlineLevel="0" collapsed="false">
      <c r="A32" s="181"/>
      <c r="B32" s="251" t="s">
        <v>230</v>
      </c>
      <c r="C32" s="173" t="s">
        <v>79</v>
      </c>
      <c r="D32" s="252" t="n">
        <v>6</v>
      </c>
      <c r="E32" s="248"/>
      <c r="F32" s="176" t="n">
        <f aca="false">D32*E32</f>
        <v>0</v>
      </c>
    </row>
    <row r="33" customFormat="false" ht="12.75" hidden="false" customHeight="false" outlineLevel="0" collapsed="false">
      <c r="A33" s="181"/>
      <c r="B33" s="251" t="s">
        <v>231</v>
      </c>
      <c r="C33" s="173" t="s">
        <v>79</v>
      </c>
      <c r="D33" s="252" t="n">
        <v>3</v>
      </c>
      <c r="E33" s="248"/>
      <c r="F33" s="176" t="n">
        <f aca="false">D33*E33</f>
        <v>0</v>
      </c>
    </row>
    <row r="34" customFormat="false" ht="12.75" hidden="false" customHeight="false" outlineLevel="0" collapsed="false">
      <c r="A34" s="181"/>
      <c r="B34" s="251" t="s">
        <v>232</v>
      </c>
      <c r="C34" s="173" t="s">
        <v>79</v>
      </c>
      <c r="D34" s="252" t="n">
        <v>1</v>
      </c>
      <c r="E34" s="248"/>
      <c r="F34" s="176" t="n">
        <f aca="false">D34*E34</f>
        <v>0</v>
      </c>
    </row>
    <row r="35" customFormat="false" ht="12.75" hidden="false" customHeight="false" outlineLevel="0" collapsed="false">
      <c r="A35" s="181"/>
      <c r="B35" s="251" t="s">
        <v>233</v>
      </c>
      <c r="C35" s="173" t="s">
        <v>79</v>
      </c>
      <c r="D35" s="252" t="n">
        <v>1</v>
      </c>
      <c r="E35" s="248"/>
      <c r="F35" s="176" t="n">
        <f aca="false">D35*E35</f>
        <v>0</v>
      </c>
    </row>
    <row r="36" customFormat="false" ht="12.75" hidden="false" customHeight="false" outlineLevel="0" collapsed="false">
      <c r="A36" s="181"/>
      <c r="B36" s="251"/>
      <c r="C36" s="173"/>
      <c r="D36" s="252"/>
      <c r="E36" s="248"/>
      <c r="F36" s="176"/>
    </row>
    <row r="37" customFormat="false" ht="12.75" hidden="false" customHeight="false" outlineLevel="0" collapsed="false">
      <c r="A37" s="181"/>
      <c r="B37" s="251"/>
      <c r="C37" s="173"/>
      <c r="D37" s="252"/>
      <c r="E37" s="248"/>
      <c r="F37" s="176"/>
    </row>
    <row r="38" customFormat="false" ht="38.25" hidden="false" customHeight="false" outlineLevel="0" collapsed="false">
      <c r="A38" s="253" t="s">
        <v>234</v>
      </c>
      <c r="B38" s="254" t="s">
        <v>235</v>
      </c>
      <c r="C38" s="255" t="s">
        <v>79</v>
      </c>
      <c r="D38" s="256" t="n">
        <v>120</v>
      </c>
      <c r="E38" s="257"/>
      <c r="F38" s="258" t="n">
        <f aca="false">D38*E38</f>
        <v>0</v>
      </c>
    </row>
    <row r="39" customFormat="false" ht="12.75" hidden="false" customHeight="false" outlineLevel="0" collapsed="false">
      <c r="A39" s="181"/>
    </row>
    <row r="40" customFormat="false" ht="12.75" hidden="false" customHeight="false" outlineLevel="0" collapsed="false">
      <c r="A40" s="181"/>
      <c r="B40" s="251"/>
      <c r="C40" s="173"/>
      <c r="D40" s="252"/>
      <c r="E40" s="248"/>
      <c r="F40" s="176"/>
    </row>
    <row r="41" customFormat="false" ht="51" hidden="false" customHeight="false" outlineLevel="0" collapsed="false">
      <c r="A41" s="259" t="s">
        <v>236</v>
      </c>
      <c r="B41" s="254" t="s">
        <v>237</v>
      </c>
      <c r="C41" s="255" t="s">
        <v>79</v>
      </c>
      <c r="D41" s="256" t="n">
        <v>31</v>
      </c>
      <c r="E41" s="257"/>
      <c r="F41" s="258" t="n">
        <f aca="false">D41*E41</f>
        <v>0</v>
      </c>
    </row>
    <row r="43" customFormat="false" ht="12.75" hidden="false" customHeight="false" outlineLevel="0" collapsed="false">
      <c r="A43" s="181"/>
      <c r="B43" s="251"/>
      <c r="C43" s="173"/>
      <c r="D43" s="252"/>
      <c r="E43" s="248"/>
      <c r="F43" s="176"/>
    </row>
    <row r="44" customFormat="false" ht="63.75" hidden="false" customHeight="false" outlineLevel="0" collapsed="false">
      <c r="A44" s="260" t="s">
        <v>236</v>
      </c>
      <c r="B44" s="254" t="s">
        <v>238</v>
      </c>
      <c r="C44" s="261"/>
      <c r="D44" s="261"/>
      <c r="E44" s="257"/>
      <c r="F44" s="258"/>
    </row>
    <row r="45" customFormat="false" ht="12.75" hidden="false" customHeight="false" outlineLevel="0" collapsed="false">
      <c r="A45" s="260"/>
      <c r="B45" s="262" t="s">
        <v>239</v>
      </c>
      <c r="C45" s="255" t="s">
        <v>79</v>
      </c>
      <c r="D45" s="256" t="n">
        <v>151</v>
      </c>
      <c r="E45" s="257"/>
      <c r="F45" s="258" t="n">
        <f aca="false">D45*E45</f>
        <v>0</v>
      </c>
    </row>
    <row r="46" customFormat="false" ht="12.75" hidden="false" customHeight="false" outlineLevel="0" collapsed="false">
      <c r="A46" s="181"/>
      <c r="B46" s="251"/>
      <c r="C46" s="173"/>
      <c r="D46" s="252"/>
      <c r="E46" s="248"/>
      <c r="F46" s="176"/>
    </row>
    <row r="47" customFormat="false" ht="12.75" hidden="false" customHeight="false" outlineLevel="0" collapsed="false">
      <c r="A47" s="181"/>
      <c r="B47" s="251"/>
      <c r="C47" s="173"/>
      <c r="D47" s="252"/>
      <c r="E47" s="248"/>
      <c r="F47" s="176"/>
    </row>
    <row r="48" customFormat="false" ht="25.5" hidden="false" customHeight="false" outlineLevel="0" collapsed="false">
      <c r="A48" s="181" t="n">
        <v>2</v>
      </c>
      <c r="B48" s="263" t="s">
        <v>240</v>
      </c>
      <c r="C48" s="250"/>
      <c r="D48" s="264"/>
      <c r="E48" s="265"/>
      <c r="F48" s="176"/>
    </row>
    <row r="49" customFormat="false" ht="38.25" hidden="false" customHeight="false" outlineLevel="0" collapsed="false">
      <c r="A49" s="181"/>
      <c r="B49" s="266" t="s">
        <v>241</v>
      </c>
      <c r="C49" s="250"/>
      <c r="D49" s="264"/>
      <c r="E49" s="265"/>
      <c r="F49" s="176"/>
    </row>
    <row r="50" customFormat="false" ht="25.5" hidden="false" customHeight="false" outlineLevel="0" collapsed="false">
      <c r="A50" s="181"/>
      <c r="B50" s="267" t="s">
        <v>242</v>
      </c>
      <c r="C50" s="250"/>
      <c r="D50" s="264"/>
      <c r="E50" s="265"/>
      <c r="F50" s="176"/>
    </row>
    <row r="51" customFormat="false" ht="25.5" hidden="false" customHeight="false" outlineLevel="0" collapsed="false">
      <c r="A51" s="181"/>
      <c r="B51" s="267" t="s">
        <v>243</v>
      </c>
      <c r="C51" s="250"/>
      <c r="D51" s="264"/>
      <c r="E51" s="265"/>
      <c r="F51" s="176"/>
    </row>
    <row r="52" customFormat="false" ht="25.5" hidden="false" customHeight="false" outlineLevel="0" collapsed="false">
      <c r="A52" s="181"/>
      <c r="B52" s="267" t="s">
        <v>244</v>
      </c>
      <c r="C52" s="250"/>
      <c r="D52" s="264"/>
      <c r="E52" s="265"/>
      <c r="F52" s="176"/>
    </row>
    <row r="53" customFormat="false" ht="104.45" hidden="false" customHeight="true" outlineLevel="0" collapsed="false">
      <c r="A53" s="181"/>
      <c r="B53" s="227" t="s">
        <v>245</v>
      </c>
      <c r="C53" s="250"/>
      <c r="D53" s="264"/>
      <c r="E53" s="265"/>
      <c r="F53" s="176"/>
    </row>
    <row r="54" customFormat="false" ht="38.25" hidden="false" customHeight="false" outlineLevel="0" collapsed="false">
      <c r="A54" s="181"/>
      <c r="B54" s="267" t="s">
        <v>246</v>
      </c>
      <c r="C54" s="250"/>
      <c r="D54" s="264"/>
      <c r="E54" s="265"/>
      <c r="F54" s="176"/>
    </row>
    <row r="55" customFormat="false" ht="12.75" hidden="false" customHeight="false" outlineLevel="0" collapsed="false">
      <c r="A55" s="181"/>
      <c r="B55" s="267" t="s">
        <v>247</v>
      </c>
      <c r="C55" s="250"/>
      <c r="D55" s="264"/>
      <c r="E55" s="265"/>
      <c r="F55" s="176"/>
    </row>
    <row r="56" customFormat="false" ht="25.5" hidden="false" customHeight="false" outlineLevel="0" collapsed="false">
      <c r="A56" s="181"/>
      <c r="B56" s="267" t="s">
        <v>248</v>
      </c>
      <c r="C56" s="250"/>
      <c r="D56" s="264"/>
      <c r="E56" s="265"/>
      <c r="F56" s="176"/>
    </row>
    <row r="57" customFormat="false" ht="12.75" hidden="false" customHeight="false" outlineLevel="0" collapsed="false">
      <c r="A57" s="181"/>
      <c r="B57" s="267" t="s">
        <v>249</v>
      </c>
      <c r="C57" s="250"/>
      <c r="D57" s="250"/>
      <c r="E57" s="265"/>
      <c r="F57" s="176"/>
    </row>
    <row r="58" customFormat="false" ht="12.75" hidden="false" customHeight="false" outlineLevel="0" collapsed="false">
      <c r="A58" s="181"/>
      <c r="B58" s="227" t="s">
        <v>250</v>
      </c>
      <c r="C58" s="250" t="s">
        <v>79</v>
      </c>
      <c r="D58" s="264" t="n">
        <v>3</v>
      </c>
      <c r="E58" s="265"/>
      <c r="F58" s="176" t="n">
        <f aca="false">D58*E58</f>
        <v>0</v>
      </c>
    </row>
    <row r="59" customFormat="false" ht="12.75" hidden="false" customHeight="false" outlineLevel="0" collapsed="false">
      <c r="A59" s="181"/>
      <c r="B59" s="251"/>
      <c r="C59" s="173"/>
      <c r="D59" s="252"/>
      <c r="E59" s="248"/>
      <c r="F59" s="176"/>
    </row>
    <row r="60" customFormat="false" ht="12.75" hidden="false" customHeight="false" outlineLevel="0" collapsed="false">
      <c r="A60" s="181"/>
      <c r="B60" s="251"/>
      <c r="C60" s="173"/>
      <c r="D60" s="252"/>
      <c r="E60" s="248"/>
      <c r="F60" s="176"/>
    </row>
    <row r="61" customFormat="false" ht="25.5" hidden="false" customHeight="false" outlineLevel="0" collapsed="false">
      <c r="A61" s="181" t="n">
        <v>3</v>
      </c>
      <c r="B61" s="263" t="s">
        <v>240</v>
      </c>
      <c r="C61" s="250"/>
      <c r="D61" s="264"/>
      <c r="E61" s="265"/>
      <c r="F61" s="176"/>
    </row>
    <row r="62" customFormat="false" ht="38.25" hidden="false" customHeight="false" outlineLevel="0" collapsed="false">
      <c r="A62" s="181"/>
      <c r="B62" s="266" t="s">
        <v>241</v>
      </c>
      <c r="C62" s="250"/>
      <c r="D62" s="264"/>
      <c r="E62" s="265"/>
      <c r="F62" s="176"/>
    </row>
    <row r="63" customFormat="false" ht="25.5" hidden="false" customHeight="false" outlineLevel="0" collapsed="false">
      <c r="A63" s="181"/>
      <c r="B63" s="267" t="s">
        <v>251</v>
      </c>
      <c r="C63" s="250"/>
      <c r="D63" s="264"/>
      <c r="E63" s="265"/>
      <c r="F63" s="176"/>
    </row>
    <row r="64" customFormat="false" ht="25.5" hidden="false" customHeight="false" outlineLevel="0" collapsed="false">
      <c r="A64" s="181"/>
      <c r="B64" s="267" t="s">
        <v>252</v>
      </c>
      <c r="C64" s="250"/>
      <c r="D64" s="264"/>
      <c r="E64" s="265"/>
      <c r="F64" s="176"/>
    </row>
    <row r="65" customFormat="false" ht="25.5" hidden="false" customHeight="false" outlineLevel="0" collapsed="false">
      <c r="A65" s="181"/>
      <c r="B65" s="267" t="s">
        <v>244</v>
      </c>
      <c r="C65" s="250"/>
      <c r="D65" s="264"/>
      <c r="E65" s="265"/>
      <c r="F65" s="176"/>
    </row>
    <row r="66" customFormat="false" ht="102" hidden="false" customHeight="false" outlineLevel="0" collapsed="false">
      <c r="A66" s="181"/>
      <c r="B66" s="227" t="s">
        <v>253</v>
      </c>
      <c r="C66" s="250"/>
      <c r="D66" s="264"/>
      <c r="E66" s="265"/>
      <c r="F66" s="176"/>
    </row>
    <row r="67" customFormat="false" ht="38.25" hidden="false" customHeight="false" outlineLevel="0" collapsed="false">
      <c r="A67" s="181"/>
      <c r="B67" s="267" t="s">
        <v>246</v>
      </c>
      <c r="C67" s="250"/>
      <c r="D67" s="264"/>
      <c r="E67" s="265"/>
      <c r="F67" s="176"/>
    </row>
    <row r="68" customFormat="false" ht="12.75" hidden="false" customHeight="false" outlineLevel="0" collapsed="false">
      <c r="A68" s="181"/>
      <c r="B68" s="267" t="s">
        <v>247</v>
      </c>
      <c r="C68" s="250"/>
      <c r="D68" s="264"/>
      <c r="E68" s="265"/>
      <c r="F68" s="176"/>
    </row>
    <row r="69" customFormat="false" ht="25.5" hidden="false" customHeight="false" outlineLevel="0" collapsed="false">
      <c r="A69" s="181"/>
      <c r="B69" s="267" t="s">
        <v>248</v>
      </c>
      <c r="C69" s="250"/>
      <c r="D69" s="264"/>
      <c r="E69" s="265"/>
      <c r="F69" s="176"/>
    </row>
    <row r="70" customFormat="false" ht="12.75" hidden="false" customHeight="false" outlineLevel="0" collapsed="false">
      <c r="A70" s="181"/>
      <c r="B70" s="267" t="s">
        <v>254</v>
      </c>
      <c r="C70" s="250"/>
      <c r="D70" s="250"/>
      <c r="E70" s="265"/>
      <c r="F70" s="176"/>
    </row>
    <row r="71" customFormat="false" ht="12.75" hidden="false" customHeight="false" outlineLevel="0" collapsed="false">
      <c r="A71" s="181"/>
      <c r="B71" s="227" t="s">
        <v>255</v>
      </c>
      <c r="C71" s="250" t="s">
        <v>79</v>
      </c>
      <c r="D71" s="264" t="n">
        <v>6</v>
      </c>
      <c r="E71" s="265"/>
      <c r="F71" s="176" t="n">
        <f aca="false">D71*E71</f>
        <v>0</v>
      </c>
    </row>
    <row r="72" customFormat="false" ht="12.75" hidden="false" customHeight="false" outlineLevel="0" collapsed="false">
      <c r="A72" s="181"/>
      <c r="B72" s="251"/>
      <c r="C72" s="173"/>
      <c r="D72" s="252"/>
      <c r="E72" s="248"/>
      <c r="F72" s="176"/>
    </row>
    <row r="73" customFormat="false" ht="12.75" hidden="false" customHeight="false" outlineLevel="0" collapsed="false">
      <c r="A73" s="181"/>
      <c r="B73" s="251"/>
      <c r="C73" s="173"/>
      <c r="D73" s="252"/>
      <c r="E73" s="248"/>
      <c r="F73" s="176"/>
    </row>
    <row r="74" customFormat="false" ht="25.5" hidden="false" customHeight="false" outlineLevel="0" collapsed="false">
      <c r="A74" s="181" t="n">
        <v>4</v>
      </c>
      <c r="B74" s="263" t="s">
        <v>240</v>
      </c>
      <c r="C74" s="250"/>
      <c r="D74" s="264"/>
      <c r="E74" s="265"/>
      <c r="F74" s="176"/>
    </row>
    <row r="75" customFormat="false" ht="38.25" hidden="false" customHeight="false" outlineLevel="0" collapsed="false">
      <c r="A75" s="181"/>
      <c r="B75" s="266" t="s">
        <v>241</v>
      </c>
      <c r="C75" s="250"/>
      <c r="D75" s="264"/>
      <c r="E75" s="265"/>
      <c r="F75" s="176"/>
    </row>
    <row r="76" customFormat="false" ht="25.5" hidden="false" customHeight="false" outlineLevel="0" collapsed="false">
      <c r="A76" s="181"/>
      <c r="B76" s="267" t="s">
        <v>256</v>
      </c>
      <c r="C76" s="250"/>
      <c r="D76" s="264"/>
      <c r="E76" s="265"/>
      <c r="F76" s="176"/>
    </row>
    <row r="77" customFormat="false" ht="25.5" hidden="false" customHeight="false" outlineLevel="0" collapsed="false">
      <c r="A77" s="181"/>
      <c r="B77" s="267" t="s">
        <v>257</v>
      </c>
      <c r="C77" s="250"/>
      <c r="D77" s="264"/>
      <c r="E77" s="265"/>
      <c r="F77" s="176"/>
    </row>
    <row r="78" customFormat="false" ht="25.5" hidden="false" customHeight="false" outlineLevel="0" collapsed="false">
      <c r="A78" s="181"/>
      <c r="B78" s="267" t="s">
        <v>244</v>
      </c>
      <c r="C78" s="250"/>
      <c r="D78" s="264"/>
      <c r="E78" s="265"/>
      <c r="F78" s="176"/>
    </row>
    <row r="79" customFormat="false" ht="104.45" hidden="false" customHeight="true" outlineLevel="0" collapsed="false">
      <c r="A79" s="181"/>
      <c r="B79" s="227" t="s">
        <v>258</v>
      </c>
      <c r="C79" s="250"/>
      <c r="D79" s="264"/>
      <c r="E79" s="265"/>
      <c r="F79" s="176"/>
    </row>
    <row r="80" customFormat="false" ht="38.25" hidden="false" customHeight="false" outlineLevel="0" collapsed="false">
      <c r="A80" s="181"/>
      <c r="B80" s="267" t="s">
        <v>246</v>
      </c>
      <c r="C80" s="250"/>
      <c r="D80" s="264"/>
      <c r="E80" s="265"/>
      <c r="F80" s="176"/>
    </row>
    <row r="81" customFormat="false" ht="12.75" hidden="false" customHeight="false" outlineLevel="0" collapsed="false">
      <c r="A81" s="181"/>
      <c r="B81" s="267" t="s">
        <v>247</v>
      </c>
      <c r="C81" s="250"/>
      <c r="D81" s="264"/>
      <c r="E81" s="265"/>
      <c r="F81" s="176"/>
    </row>
    <row r="82" customFormat="false" ht="25.5" hidden="false" customHeight="false" outlineLevel="0" collapsed="false">
      <c r="A82" s="181"/>
      <c r="B82" s="267" t="s">
        <v>248</v>
      </c>
      <c r="C82" s="250"/>
      <c r="D82" s="264"/>
      <c r="E82" s="265"/>
      <c r="F82" s="176"/>
    </row>
    <row r="83" customFormat="false" ht="12.75" hidden="false" customHeight="false" outlineLevel="0" collapsed="false">
      <c r="A83" s="181"/>
      <c r="B83" s="267" t="s">
        <v>259</v>
      </c>
      <c r="C83" s="250"/>
      <c r="D83" s="250"/>
      <c r="E83" s="265"/>
      <c r="F83" s="176"/>
    </row>
    <row r="84" customFormat="false" ht="12.75" hidden="false" customHeight="false" outlineLevel="0" collapsed="false">
      <c r="A84" s="181"/>
      <c r="B84" s="227" t="s">
        <v>260</v>
      </c>
      <c r="C84" s="250" t="s">
        <v>79</v>
      </c>
      <c r="D84" s="264" t="n">
        <v>1</v>
      </c>
      <c r="E84" s="265"/>
      <c r="F84" s="176" t="n">
        <f aca="false">D84*E84</f>
        <v>0</v>
      </c>
    </row>
    <row r="85" customFormat="false" ht="12.75" hidden="false" customHeight="false" outlineLevel="0" collapsed="false">
      <c r="A85" s="181"/>
      <c r="B85" s="251"/>
      <c r="C85" s="173"/>
      <c r="D85" s="252"/>
      <c r="E85" s="248"/>
      <c r="F85" s="176"/>
    </row>
    <row r="86" customFormat="false" ht="12.75" hidden="false" customHeight="false" outlineLevel="0" collapsed="false">
      <c r="A86" s="181"/>
      <c r="B86" s="251"/>
      <c r="C86" s="173"/>
      <c r="D86" s="252"/>
      <c r="E86" s="248"/>
      <c r="F86" s="176"/>
    </row>
    <row r="87" customFormat="false" ht="25.5" hidden="false" customHeight="false" outlineLevel="0" collapsed="false">
      <c r="A87" s="181" t="n">
        <v>5</v>
      </c>
      <c r="B87" s="263" t="s">
        <v>240</v>
      </c>
      <c r="C87" s="250"/>
      <c r="D87" s="264"/>
      <c r="E87" s="265"/>
      <c r="F87" s="176"/>
    </row>
    <row r="88" customFormat="false" ht="38.25" hidden="false" customHeight="false" outlineLevel="0" collapsed="false">
      <c r="A88" s="181"/>
      <c r="B88" s="266" t="s">
        <v>261</v>
      </c>
      <c r="C88" s="250"/>
      <c r="D88" s="264"/>
      <c r="E88" s="265"/>
      <c r="F88" s="176"/>
    </row>
    <row r="89" customFormat="false" ht="25.5" hidden="false" customHeight="false" outlineLevel="0" collapsed="false">
      <c r="A89" s="181"/>
      <c r="B89" s="267" t="s">
        <v>262</v>
      </c>
      <c r="C89" s="250"/>
      <c r="D89" s="264"/>
      <c r="E89" s="265"/>
      <c r="F89" s="176"/>
    </row>
    <row r="90" customFormat="false" ht="25.5" hidden="false" customHeight="false" outlineLevel="0" collapsed="false">
      <c r="A90" s="181"/>
      <c r="B90" s="267" t="s">
        <v>263</v>
      </c>
      <c r="C90" s="250"/>
      <c r="D90" s="264"/>
      <c r="E90" s="265"/>
      <c r="F90" s="176"/>
    </row>
    <row r="91" customFormat="false" ht="25.5" hidden="false" customHeight="false" outlineLevel="0" collapsed="false">
      <c r="A91" s="181"/>
      <c r="B91" s="267" t="s">
        <v>264</v>
      </c>
      <c r="C91" s="250"/>
      <c r="D91" s="264"/>
      <c r="E91" s="265"/>
      <c r="F91" s="176"/>
    </row>
    <row r="92" customFormat="false" ht="100.15" hidden="false" customHeight="true" outlineLevel="0" collapsed="false">
      <c r="A92" s="181"/>
      <c r="B92" s="227" t="s">
        <v>245</v>
      </c>
      <c r="C92" s="250"/>
      <c r="D92" s="264"/>
      <c r="E92" s="265"/>
      <c r="F92" s="176"/>
    </row>
    <row r="93" customFormat="false" ht="38.25" hidden="false" customHeight="false" outlineLevel="0" collapsed="false">
      <c r="A93" s="181"/>
      <c r="B93" s="267" t="s">
        <v>246</v>
      </c>
      <c r="C93" s="250"/>
      <c r="D93" s="264"/>
      <c r="E93" s="265"/>
      <c r="F93" s="176"/>
    </row>
    <row r="94" customFormat="false" ht="12.75" hidden="false" customHeight="false" outlineLevel="0" collapsed="false">
      <c r="A94" s="181"/>
      <c r="B94" s="267" t="s">
        <v>247</v>
      </c>
      <c r="C94" s="250"/>
      <c r="D94" s="264"/>
      <c r="E94" s="265"/>
      <c r="F94" s="176"/>
    </row>
    <row r="95" customFormat="false" ht="25.5" hidden="false" customHeight="false" outlineLevel="0" collapsed="false">
      <c r="A95" s="181"/>
      <c r="B95" s="267" t="s">
        <v>248</v>
      </c>
      <c r="C95" s="250"/>
      <c r="D95" s="264"/>
      <c r="E95" s="265"/>
      <c r="F95" s="176"/>
    </row>
    <row r="96" customFormat="false" ht="12.75" hidden="false" customHeight="false" outlineLevel="0" collapsed="false">
      <c r="A96" s="181"/>
      <c r="B96" s="267" t="s">
        <v>265</v>
      </c>
      <c r="C96" s="250"/>
      <c r="D96" s="250"/>
      <c r="E96" s="265"/>
      <c r="F96" s="176"/>
    </row>
    <row r="97" customFormat="false" ht="12.75" hidden="false" customHeight="false" outlineLevel="0" collapsed="false">
      <c r="A97" s="181"/>
      <c r="B97" s="227" t="s">
        <v>266</v>
      </c>
      <c r="C97" s="250" t="s">
        <v>79</v>
      </c>
      <c r="D97" s="264" t="n">
        <v>3</v>
      </c>
      <c r="E97" s="265"/>
      <c r="F97" s="176" t="n">
        <f aca="false">D97*E97</f>
        <v>0</v>
      </c>
    </row>
    <row r="98" customFormat="false" ht="12.75" hidden="false" customHeight="false" outlineLevel="0" collapsed="false">
      <c r="A98" s="181"/>
      <c r="B98" s="251"/>
      <c r="C98" s="173"/>
      <c r="D98" s="252"/>
      <c r="E98" s="248"/>
      <c r="F98" s="176"/>
    </row>
    <row r="99" customFormat="false" ht="12.75" hidden="false" customHeight="false" outlineLevel="0" collapsed="false">
      <c r="A99" s="181"/>
      <c r="B99" s="251"/>
      <c r="C99" s="173"/>
      <c r="D99" s="252"/>
      <c r="E99" s="248"/>
      <c r="F99" s="176"/>
    </row>
    <row r="100" customFormat="false" ht="89.45" hidden="false" customHeight="true" outlineLevel="0" collapsed="false">
      <c r="A100" s="181" t="n">
        <v>6</v>
      </c>
      <c r="B100" s="227" t="s">
        <v>267</v>
      </c>
      <c r="C100" s="250"/>
      <c r="D100" s="268"/>
      <c r="E100" s="269"/>
      <c r="F100" s="270"/>
    </row>
    <row r="101" customFormat="false" ht="12.75" hidden="false" customHeight="false" outlineLevel="0" collapsed="false">
      <c r="A101" s="181"/>
      <c r="B101" s="271" t="s">
        <v>268</v>
      </c>
      <c r="C101" s="250" t="s">
        <v>126</v>
      </c>
      <c r="D101" s="250" t="n">
        <v>2300</v>
      </c>
      <c r="E101" s="269"/>
      <c r="F101" s="272" t="n">
        <f aca="false">E101*D101</f>
        <v>0</v>
      </c>
    </row>
    <row r="102" customFormat="false" ht="12.75" hidden="false" customHeight="false" outlineLevel="0" collapsed="false">
      <c r="A102" s="181"/>
      <c r="B102" s="271"/>
      <c r="C102" s="250"/>
      <c r="D102" s="250"/>
      <c r="E102" s="269"/>
      <c r="F102" s="272"/>
    </row>
    <row r="103" customFormat="false" ht="12.75" hidden="false" customHeight="false" outlineLevel="0" collapsed="false">
      <c r="A103" s="181"/>
      <c r="B103" s="271"/>
      <c r="C103" s="250"/>
      <c r="D103" s="250"/>
      <c r="E103" s="269"/>
      <c r="F103" s="272"/>
    </row>
    <row r="104" customFormat="false" ht="49.15" hidden="false" customHeight="true" outlineLevel="0" collapsed="false">
      <c r="A104" s="181" t="n">
        <v>7</v>
      </c>
      <c r="B104" s="190" t="s">
        <v>269</v>
      </c>
      <c r="C104" s="173"/>
      <c r="D104" s="173"/>
      <c r="E104" s="174"/>
      <c r="F104" s="174"/>
    </row>
    <row r="105" customFormat="false" ht="12.75" hidden="false" customHeight="false" outlineLevel="0" collapsed="false">
      <c r="A105" s="181"/>
      <c r="B105" s="190" t="s">
        <v>270</v>
      </c>
      <c r="C105" s="250"/>
      <c r="D105" s="250"/>
      <c r="E105" s="269"/>
      <c r="F105" s="272"/>
    </row>
    <row r="106" customFormat="false" ht="12.75" hidden="false" customHeight="false" outlineLevel="0" collapsed="false">
      <c r="A106" s="181"/>
      <c r="B106" s="190" t="s">
        <v>271</v>
      </c>
      <c r="C106" s="250" t="s">
        <v>126</v>
      </c>
      <c r="D106" s="250" t="n">
        <v>2000</v>
      </c>
      <c r="E106" s="269"/>
      <c r="F106" s="272" t="n">
        <f aca="false">E106*D106</f>
        <v>0</v>
      </c>
    </row>
    <row r="107" customFormat="false" ht="12.75" hidden="false" customHeight="false" outlineLevel="0" collapsed="false">
      <c r="A107" s="181"/>
      <c r="B107" s="251"/>
      <c r="C107" s="173"/>
      <c r="D107" s="252"/>
      <c r="E107" s="248"/>
      <c r="F107" s="176"/>
    </row>
    <row r="108" customFormat="false" ht="12.75" hidden="false" customHeight="false" outlineLevel="0" collapsed="false">
      <c r="A108" s="181"/>
      <c r="B108" s="251"/>
      <c r="C108" s="173"/>
      <c r="D108" s="252"/>
      <c r="E108" s="248"/>
      <c r="F108" s="176"/>
    </row>
    <row r="109" customFormat="false" ht="119.45" hidden="false" customHeight="true" outlineLevel="0" collapsed="false">
      <c r="A109" s="181" t="n">
        <v>8</v>
      </c>
      <c r="B109" s="273" t="s">
        <v>272</v>
      </c>
      <c r="C109" s="173"/>
      <c r="D109" s="173"/>
      <c r="E109" s="274"/>
      <c r="F109" s="176"/>
    </row>
    <row r="110" customFormat="false" ht="12.75" hidden="false" customHeight="false" outlineLevel="0" collapsed="false">
      <c r="A110" s="181"/>
      <c r="B110" s="275" t="s">
        <v>273</v>
      </c>
      <c r="C110" s="173" t="s">
        <v>126</v>
      </c>
      <c r="D110" s="173" t="n">
        <v>140</v>
      </c>
      <c r="E110" s="274"/>
      <c r="F110" s="176" t="n">
        <f aca="false">D110*E110</f>
        <v>0</v>
      </c>
    </row>
    <row r="111" customFormat="false" ht="12.75" hidden="false" customHeight="false" outlineLevel="0" collapsed="false">
      <c r="A111" s="181"/>
      <c r="B111" s="275" t="s">
        <v>274</v>
      </c>
      <c r="C111" s="173" t="s">
        <v>126</v>
      </c>
      <c r="D111" s="173" t="n">
        <v>50</v>
      </c>
      <c r="E111" s="274"/>
      <c r="F111" s="176" t="n">
        <f aca="false">D111*E111</f>
        <v>0</v>
      </c>
    </row>
    <row r="112" customFormat="false" ht="12.75" hidden="false" customHeight="false" outlineLevel="0" collapsed="false">
      <c r="A112" s="181"/>
      <c r="B112" s="275" t="s">
        <v>275</v>
      </c>
      <c r="C112" s="173" t="s">
        <v>126</v>
      </c>
      <c r="D112" s="173" t="n">
        <v>65</v>
      </c>
      <c r="E112" s="274"/>
      <c r="F112" s="176" t="n">
        <f aca="false">D112*E112</f>
        <v>0</v>
      </c>
    </row>
    <row r="113" customFormat="false" ht="12.75" hidden="false" customHeight="false" outlineLevel="0" collapsed="false">
      <c r="A113" s="181"/>
      <c r="B113" s="275" t="s">
        <v>276</v>
      </c>
      <c r="C113" s="173" t="s">
        <v>126</v>
      </c>
      <c r="D113" s="173" t="n">
        <v>30</v>
      </c>
      <c r="E113" s="274"/>
      <c r="F113" s="176" t="n">
        <f aca="false">D113*E113</f>
        <v>0</v>
      </c>
    </row>
    <row r="114" customFormat="false" ht="12.75" hidden="false" customHeight="false" outlineLevel="0" collapsed="false">
      <c r="A114" s="181"/>
      <c r="B114" s="275" t="s">
        <v>277</v>
      </c>
      <c r="C114" s="173" t="s">
        <v>126</v>
      </c>
      <c r="D114" s="173" t="n">
        <v>36</v>
      </c>
      <c r="E114" s="274"/>
      <c r="F114" s="176" t="n">
        <f aca="false">D114*E114</f>
        <v>0</v>
      </c>
    </row>
    <row r="115" customFormat="false" ht="12.75" hidden="false" customHeight="false" outlineLevel="0" collapsed="false">
      <c r="A115" s="181"/>
      <c r="B115" s="275"/>
      <c r="C115" s="173"/>
      <c r="D115" s="173"/>
      <c r="E115" s="274"/>
      <c r="F115" s="176"/>
    </row>
    <row r="116" customFormat="false" ht="12.75" hidden="false" customHeight="false" outlineLevel="0" collapsed="false">
      <c r="A116" s="181"/>
      <c r="B116" s="275"/>
      <c r="C116" s="173"/>
      <c r="D116" s="173"/>
      <c r="E116" s="274"/>
      <c r="F116" s="176"/>
    </row>
    <row r="117" customFormat="false" ht="63" hidden="false" customHeight="true" outlineLevel="0" collapsed="false">
      <c r="A117" s="181" t="n">
        <v>9</v>
      </c>
      <c r="B117" s="171" t="s">
        <v>278</v>
      </c>
      <c r="C117" s="173"/>
      <c r="D117" s="173"/>
      <c r="E117" s="276"/>
      <c r="F117" s="277"/>
    </row>
    <row r="118" customFormat="false" ht="12.75" hidden="false" customHeight="false" outlineLevel="0" collapsed="false">
      <c r="A118" s="181"/>
      <c r="B118" s="275" t="s">
        <v>192</v>
      </c>
      <c r="C118" s="173" t="s">
        <v>126</v>
      </c>
      <c r="D118" s="173" t="n">
        <v>136</v>
      </c>
      <c r="E118" s="276"/>
      <c r="F118" s="176" t="n">
        <f aca="false">D118*E118</f>
        <v>0</v>
      </c>
    </row>
    <row r="119" customFormat="false" ht="12.75" hidden="false" customHeight="false" outlineLevel="0" collapsed="false">
      <c r="A119" s="181"/>
      <c r="B119" s="251" t="s">
        <v>279</v>
      </c>
      <c r="C119" s="250" t="s">
        <v>126</v>
      </c>
      <c r="D119" s="173" t="n">
        <v>162</v>
      </c>
      <c r="E119" s="276"/>
      <c r="F119" s="276" t="n">
        <f aca="false">D119*E119</f>
        <v>0</v>
      </c>
    </row>
    <row r="120" customFormat="false" ht="12.75" hidden="false" customHeight="false" outlineLevel="0" collapsed="false">
      <c r="A120" s="181"/>
      <c r="B120" s="251" t="s">
        <v>280</v>
      </c>
      <c r="C120" s="250" t="s">
        <v>126</v>
      </c>
      <c r="D120" s="173" t="n">
        <v>24</v>
      </c>
      <c r="E120" s="276"/>
      <c r="F120" s="276" t="n">
        <f aca="false">D120*E120</f>
        <v>0</v>
      </c>
    </row>
    <row r="121" customFormat="false" ht="12.75" hidden="false" customHeight="false" outlineLevel="0" collapsed="false">
      <c r="A121" s="181"/>
      <c r="B121" s="251" t="s">
        <v>281</v>
      </c>
      <c r="C121" s="250" t="s">
        <v>126</v>
      </c>
      <c r="D121" s="173" t="n">
        <v>18</v>
      </c>
      <c r="E121" s="276"/>
      <c r="F121" s="276" t="n">
        <f aca="false">D121*E121</f>
        <v>0</v>
      </c>
    </row>
    <row r="122" customFormat="false" ht="12.75" hidden="false" customHeight="false" outlineLevel="0" collapsed="false">
      <c r="A122" s="181"/>
      <c r="B122" s="251" t="s">
        <v>282</v>
      </c>
      <c r="C122" s="250" t="s">
        <v>126</v>
      </c>
      <c r="D122" s="173" t="n">
        <v>18</v>
      </c>
      <c r="E122" s="276"/>
      <c r="F122" s="276" t="n">
        <f aca="false">D122*E122</f>
        <v>0</v>
      </c>
    </row>
    <row r="123" customFormat="false" ht="12.75" hidden="false" customHeight="false" outlineLevel="0" collapsed="false">
      <c r="A123" s="181"/>
      <c r="B123" s="251" t="s">
        <v>283</v>
      </c>
      <c r="C123" s="250" t="s">
        <v>126</v>
      </c>
      <c r="D123" s="173" t="n">
        <v>42</v>
      </c>
      <c r="E123" s="276"/>
      <c r="F123" s="276" t="n">
        <f aca="false">D123*E123</f>
        <v>0</v>
      </c>
    </row>
    <row r="124" customFormat="false" ht="12.75" hidden="false" customHeight="false" outlineLevel="0" collapsed="false">
      <c r="A124" s="181"/>
      <c r="B124" s="251" t="s">
        <v>139</v>
      </c>
      <c r="C124" s="250" t="s">
        <v>126</v>
      </c>
      <c r="D124" s="173" t="n">
        <v>24</v>
      </c>
      <c r="E124" s="276"/>
      <c r="F124" s="276" t="n">
        <f aca="false">D124*E124</f>
        <v>0</v>
      </c>
    </row>
    <row r="125" customFormat="false" ht="12.75" hidden="false" customHeight="false" outlineLevel="0" collapsed="false">
      <c r="A125" s="181"/>
      <c r="B125" s="171"/>
      <c r="C125" s="173"/>
      <c r="D125" s="173"/>
      <c r="E125" s="248"/>
      <c r="F125" s="176"/>
    </row>
    <row r="126" customFormat="false" ht="12.75" hidden="false" customHeight="false" outlineLevel="0" collapsed="false">
      <c r="A126" s="181"/>
      <c r="B126" s="171"/>
      <c r="C126" s="173"/>
      <c r="D126" s="173"/>
      <c r="E126" s="248"/>
      <c r="F126" s="176"/>
    </row>
    <row r="127" customFormat="false" ht="58.9" hidden="false" customHeight="true" outlineLevel="0" collapsed="false">
      <c r="A127" s="181" t="n">
        <v>10</v>
      </c>
      <c r="B127" s="266" t="s">
        <v>284</v>
      </c>
      <c r="C127" s="173"/>
      <c r="D127" s="173"/>
      <c r="E127" s="174"/>
      <c r="F127" s="174"/>
    </row>
    <row r="128" customFormat="false" ht="12.75" hidden="false" customHeight="false" outlineLevel="0" collapsed="false">
      <c r="A128" s="181"/>
      <c r="B128" s="266" t="s">
        <v>285</v>
      </c>
      <c r="C128" s="250"/>
      <c r="D128" s="250"/>
      <c r="E128" s="269"/>
      <c r="F128" s="272"/>
    </row>
    <row r="129" customFormat="false" ht="12.75" hidden="false" customHeight="false" outlineLevel="0" collapsed="false">
      <c r="A129" s="181"/>
      <c r="B129" s="278"/>
      <c r="C129" s="250" t="s">
        <v>286</v>
      </c>
      <c r="D129" s="250" t="n">
        <v>278</v>
      </c>
      <c r="E129" s="269"/>
      <c r="F129" s="272" t="n">
        <f aca="false">E129*D129</f>
        <v>0</v>
      </c>
    </row>
    <row r="130" customFormat="false" ht="12.75" hidden="false" customHeight="false" outlineLevel="0" collapsed="false">
      <c r="A130" s="181"/>
      <c r="B130" s="278"/>
      <c r="C130" s="250"/>
      <c r="D130" s="250"/>
      <c r="E130" s="269"/>
      <c r="F130" s="272"/>
    </row>
    <row r="131" customFormat="false" ht="12.75" hidden="false" customHeight="false" outlineLevel="0" collapsed="false">
      <c r="A131" s="181"/>
      <c r="B131" s="278"/>
      <c r="C131" s="250"/>
      <c r="D131" s="250"/>
      <c r="E131" s="269"/>
      <c r="F131" s="272"/>
    </row>
    <row r="132" customFormat="false" ht="25.5" hidden="false" customHeight="false" outlineLevel="0" collapsed="false">
      <c r="A132" s="181" t="n">
        <v>11</v>
      </c>
      <c r="B132" s="279" t="s">
        <v>287</v>
      </c>
      <c r="C132" s="250"/>
      <c r="D132" s="250"/>
      <c r="E132" s="269"/>
      <c r="F132" s="272"/>
    </row>
    <row r="133" customFormat="false" ht="12.75" hidden="false" customHeight="false" outlineLevel="0" collapsed="false">
      <c r="A133" s="181"/>
      <c r="B133" s="249" t="s">
        <v>288</v>
      </c>
      <c r="C133" s="250" t="s">
        <v>79</v>
      </c>
      <c r="D133" s="250" t="n">
        <v>4</v>
      </c>
      <c r="E133" s="269"/>
      <c r="F133" s="272" t="n">
        <f aca="false">E133*D133</f>
        <v>0</v>
      </c>
    </row>
    <row r="134" customFormat="false" ht="12.75" hidden="false" customHeight="false" outlineLevel="0" collapsed="false">
      <c r="A134" s="181"/>
      <c r="B134" s="278"/>
      <c r="C134" s="250"/>
      <c r="D134" s="250"/>
      <c r="E134" s="269"/>
      <c r="F134" s="272"/>
    </row>
    <row r="135" customFormat="false" ht="12.75" hidden="false" customHeight="false" outlineLevel="0" collapsed="false">
      <c r="A135" s="181"/>
      <c r="B135" s="278"/>
      <c r="C135" s="250"/>
      <c r="D135" s="250"/>
      <c r="E135" s="269"/>
      <c r="F135" s="272"/>
    </row>
    <row r="136" customFormat="false" ht="25.5" hidden="false" customHeight="false" outlineLevel="0" collapsed="false">
      <c r="A136" s="181" t="n">
        <v>12</v>
      </c>
      <c r="B136" s="279" t="s">
        <v>289</v>
      </c>
      <c r="C136" s="250"/>
      <c r="D136" s="250"/>
      <c r="E136" s="269"/>
      <c r="F136" s="272"/>
    </row>
    <row r="137" customFormat="false" ht="12.75" hidden="false" customHeight="false" outlineLevel="0" collapsed="false">
      <c r="A137" s="181"/>
      <c r="B137" s="249" t="s">
        <v>290</v>
      </c>
      <c r="C137" s="250" t="s">
        <v>79</v>
      </c>
      <c r="D137" s="250" t="n">
        <v>32</v>
      </c>
      <c r="E137" s="269"/>
      <c r="F137" s="272" t="n">
        <f aca="false">E137*D137</f>
        <v>0</v>
      </c>
    </row>
    <row r="138" customFormat="false" ht="12.75" hidden="false" customHeight="false" outlineLevel="0" collapsed="false">
      <c r="A138" s="181"/>
      <c r="B138" s="278"/>
      <c r="C138" s="250"/>
      <c r="D138" s="250"/>
      <c r="E138" s="269"/>
      <c r="F138" s="272"/>
    </row>
    <row r="139" customFormat="false" ht="12.75" hidden="false" customHeight="false" outlineLevel="0" collapsed="false">
      <c r="A139" s="181"/>
      <c r="B139" s="171"/>
      <c r="C139" s="173"/>
      <c r="D139" s="173"/>
      <c r="E139" s="248"/>
      <c r="F139" s="176"/>
    </row>
    <row r="140" customFormat="false" ht="12.75" hidden="false" customHeight="false" outlineLevel="0" collapsed="false">
      <c r="A140" s="181" t="n">
        <v>13</v>
      </c>
      <c r="B140" s="171" t="s">
        <v>291</v>
      </c>
      <c r="C140" s="173" t="s">
        <v>79</v>
      </c>
      <c r="D140" s="173" t="n">
        <v>120</v>
      </c>
      <c r="E140" s="280"/>
      <c r="F140" s="176" t="n">
        <f aca="false">D140*E140</f>
        <v>0</v>
      </c>
    </row>
    <row r="141" customFormat="false" ht="12.75" hidden="false" customHeight="false" outlineLevel="0" collapsed="false">
      <c r="A141" s="181"/>
      <c r="B141" s="171"/>
      <c r="C141" s="173"/>
      <c r="D141" s="173"/>
      <c r="E141" s="248"/>
      <c r="F141" s="176"/>
    </row>
    <row r="142" customFormat="false" ht="12.75" hidden="false" customHeight="false" outlineLevel="0" collapsed="false">
      <c r="A142" s="181"/>
      <c r="B142" s="171"/>
      <c r="C142" s="173"/>
      <c r="D142" s="173"/>
      <c r="E142" s="248"/>
      <c r="F142" s="176"/>
    </row>
    <row r="143" customFormat="false" ht="38.25" hidden="false" customHeight="false" outlineLevel="0" collapsed="false">
      <c r="A143" s="181" t="n">
        <v>14</v>
      </c>
      <c r="B143" s="273" t="s">
        <v>292</v>
      </c>
      <c r="C143" s="173" t="s">
        <v>286</v>
      </c>
      <c r="D143" s="173" t="n">
        <v>91</v>
      </c>
      <c r="E143" s="280"/>
      <c r="F143" s="176" t="n">
        <f aca="false">D143*E143</f>
        <v>0</v>
      </c>
    </row>
    <row r="144" customFormat="false" ht="12.75" hidden="false" customHeight="false" outlineLevel="0" collapsed="false">
      <c r="A144" s="181"/>
      <c r="B144" s="273"/>
    </row>
    <row r="145" customFormat="false" ht="12.75" hidden="false" customHeight="false" outlineLevel="0" collapsed="false">
      <c r="A145" s="181"/>
      <c r="B145" s="273"/>
      <c r="C145" s="173"/>
      <c r="D145" s="173"/>
      <c r="E145" s="280"/>
      <c r="F145" s="176"/>
    </row>
    <row r="146" customFormat="false" ht="25.5" hidden="false" customHeight="false" outlineLevel="0" collapsed="false">
      <c r="A146" s="260" t="n">
        <v>15</v>
      </c>
      <c r="B146" s="281" t="s">
        <v>293</v>
      </c>
      <c r="C146" s="282" t="s">
        <v>79</v>
      </c>
      <c r="D146" s="282" t="n">
        <v>31</v>
      </c>
      <c r="E146" s="257"/>
      <c r="F146" s="258" t="n">
        <f aca="false">INT(D146*E146)</f>
        <v>0</v>
      </c>
      <c r="H146" s="283" t="n">
        <f aca="false">INT(SUM(F146+F45+F41+F38))</f>
        <v>0</v>
      </c>
    </row>
    <row r="147" customFormat="false" ht="12.75" hidden="false" customHeight="false" outlineLevel="0" collapsed="false">
      <c r="A147" s="181"/>
      <c r="B147" s="273"/>
      <c r="C147" s="173"/>
      <c r="D147" s="173"/>
      <c r="E147" s="280"/>
      <c r="F147" s="176"/>
      <c r="H147" s="284"/>
    </row>
    <row r="148" customFormat="false" ht="12.75" hidden="false" customHeight="false" outlineLevel="0" collapsed="false">
      <c r="A148" s="181"/>
      <c r="B148" s="273"/>
      <c r="C148" s="173"/>
      <c r="D148" s="173"/>
      <c r="E148" s="280"/>
      <c r="F148" s="176"/>
      <c r="H148" s="284"/>
    </row>
    <row r="149" customFormat="false" ht="25.5" hidden="false" customHeight="false" outlineLevel="0" collapsed="false">
      <c r="A149" s="181" t="n">
        <v>16</v>
      </c>
      <c r="B149" s="171" t="s">
        <v>294</v>
      </c>
      <c r="C149" s="173" t="s">
        <v>295</v>
      </c>
      <c r="D149" s="173" t="n">
        <v>150</v>
      </c>
      <c r="E149" s="248"/>
      <c r="F149" s="176" t="n">
        <f aca="false">D149*E149</f>
        <v>0</v>
      </c>
      <c r="H149" s="284"/>
    </row>
    <row r="150" customFormat="false" ht="12.75" hidden="false" customHeight="false" outlineLevel="0" collapsed="false">
      <c r="A150" s="181"/>
      <c r="B150" s="171"/>
      <c r="C150" s="173"/>
      <c r="D150" s="173"/>
      <c r="E150" s="248"/>
      <c r="F150" s="176"/>
      <c r="H150" s="284"/>
    </row>
    <row r="151" customFormat="false" ht="12.75" hidden="false" customHeight="false" outlineLevel="0" collapsed="false">
      <c r="A151" s="181"/>
      <c r="B151" s="171"/>
      <c r="C151" s="173"/>
      <c r="D151" s="173"/>
      <c r="E151" s="248"/>
      <c r="F151" s="176"/>
      <c r="H151" s="284"/>
    </row>
    <row r="152" customFormat="false" ht="25.5" hidden="false" customHeight="false" outlineLevel="0" collapsed="false">
      <c r="A152" s="181" t="n">
        <v>17</v>
      </c>
      <c r="B152" s="285" t="s">
        <v>296</v>
      </c>
      <c r="C152" s="286" t="s">
        <v>79</v>
      </c>
      <c r="D152" s="173" t="n">
        <v>1</v>
      </c>
      <c r="E152" s="287"/>
      <c r="F152" s="176" t="n">
        <f aca="false">D152*E152</f>
        <v>0</v>
      </c>
      <c r="H152" s="284"/>
    </row>
    <row r="153" customFormat="false" ht="12.75" hidden="false" customHeight="false" outlineLevel="0" collapsed="false">
      <c r="A153" s="181"/>
      <c r="B153" s="171"/>
      <c r="C153" s="173"/>
      <c r="D153" s="173"/>
      <c r="E153" s="248"/>
      <c r="F153" s="176"/>
      <c r="H153" s="284"/>
    </row>
    <row r="154" customFormat="false" ht="12.75" hidden="false" customHeight="false" outlineLevel="0" collapsed="false">
      <c r="A154" s="181"/>
      <c r="B154" s="171"/>
      <c r="C154" s="173"/>
      <c r="D154" s="173"/>
      <c r="E154" s="248"/>
      <c r="F154" s="176"/>
      <c r="H154" s="284"/>
    </row>
    <row r="155" customFormat="false" ht="75" hidden="false" customHeight="true" outlineLevel="0" collapsed="false">
      <c r="A155" s="181" t="n">
        <v>18</v>
      </c>
      <c r="B155" s="171" t="s">
        <v>297</v>
      </c>
      <c r="C155" s="207" t="n">
        <v>0.04</v>
      </c>
      <c r="D155" s="153"/>
      <c r="E155" s="149"/>
      <c r="F155" s="146" t="n">
        <f aca="false">INT(SUM(F6:F149)*C155)</f>
        <v>0</v>
      </c>
      <c r="H155" s="284"/>
    </row>
    <row r="156" customFormat="false" ht="12.75" hidden="false" customHeight="false" outlineLevel="0" collapsed="false">
      <c r="A156" s="181"/>
      <c r="B156" s="171"/>
      <c r="C156" s="288"/>
      <c r="D156" s="181"/>
      <c r="E156" s="289"/>
      <c r="F156" s="290"/>
      <c r="H156" s="284"/>
    </row>
    <row r="157" customFormat="false" ht="12.75" hidden="false" customHeight="false" outlineLevel="0" collapsed="false">
      <c r="A157" s="181"/>
      <c r="B157" s="171"/>
      <c r="C157" s="288"/>
      <c r="D157" s="181"/>
      <c r="E157" s="289"/>
      <c r="F157" s="290"/>
      <c r="H157" s="284"/>
    </row>
    <row r="158" customFormat="false" ht="38.25" hidden="false" customHeight="false" outlineLevel="0" collapsed="false">
      <c r="A158" s="181" t="n">
        <v>19</v>
      </c>
      <c r="B158" s="151" t="s">
        <v>164</v>
      </c>
      <c r="C158" s="207"/>
      <c r="D158" s="181"/>
      <c r="E158" s="289"/>
      <c r="F158" s="290"/>
      <c r="H158" s="284"/>
    </row>
    <row r="159" customFormat="false" ht="25.5" hidden="false" customHeight="false" outlineLevel="0" collapsed="false">
      <c r="A159" s="181"/>
      <c r="B159" s="151" t="s">
        <v>165</v>
      </c>
      <c r="C159" s="207"/>
      <c r="D159" s="181"/>
      <c r="E159" s="289"/>
      <c r="F159" s="290"/>
      <c r="H159" s="284"/>
    </row>
    <row r="160" customFormat="false" ht="12.75" hidden="false" customHeight="false" outlineLevel="0" collapsed="false">
      <c r="A160" s="181"/>
      <c r="B160" s="151" t="s">
        <v>166</v>
      </c>
      <c r="C160" s="207" t="n">
        <v>0.05</v>
      </c>
      <c r="D160" s="181"/>
      <c r="E160" s="289"/>
      <c r="F160" s="146" t="n">
        <f aca="false">INT(SUM(F6:F149)*C160)</f>
        <v>0</v>
      </c>
      <c r="H160" s="291" t="n">
        <f aca="false">INT(SUM(H6:H149)*C160)</f>
        <v>0</v>
      </c>
    </row>
    <row r="161" customFormat="false" ht="12.75" hidden="false" customHeight="false" outlineLevel="0" collapsed="false">
      <c r="A161" s="181"/>
      <c r="B161" s="171"/>
      <c r="C161" s="288"/>
      <c r="D161" s="181"/>
      <c r="E161" s="289"/>
      <c r="F161" s="290"/>
      <c r="H161" s="284"/>
    </row>
    <row r="162" customFormat="false" ht="12.75" hidden="false" customHeight="false" outlineLevel="0" collapsed="false">
      <c r="A162" s="181"/>
      <c r="B162" s="171"/>
      <c r="C162" s="288"/>
      <c r="D162" s="181"/>
      <c r="E162" s="289"/>
      <c r="F162" s="290" t="s">
        <v>298</v>
      </c>
      <c r="H162" s="284"/>
    </row>
    <row r="163" customFormat="false" ht="12.75" hidden="false" customHeight="false" outlineLevel="0" collapsed="false">
      <c r="A163" s="181" t="n">
        <v>20</v>
      </c>
      <c r="B163" s="171" t="s">
        <v>167</v>
      </c>
      <c r="C163" s="207" t="n">
        <v>0.03</v>
      </c>
      <c r="D163" s="153"/>
      <c r="E163" s="149"/>
      <c r="F163" s="208" t="n">
        <f aca="false">INT(SUM(F6:F149)*C163)</f>
        <v>0</v>
      </c>
      <c r="H163" s="292" t="n">
        <f aca="false">INT(SUM(H6:H149)*C163)</f>
        <v>0</v>
      </c>
    </row>
    <row r="164" customFormat="false" ht="15" hidden="false" customHeight="false" outlineLevel="0" collapsed="false">
      <c r="A164" s="293"/>
      <c r="B164" s="294"/>
      <c r="C164" s="295"/>
      <c r="D164" s="295"/>
      <c r="E164" s="296"/>
      <c r="F164" s="297"/>
      <c r="H164" s="284"/>
    </row>
    <row r="165" customFormat="false" ht="16.5" hidden="false" customHeight="false" outlineLevel="0" collapsed="false">
      <c r="A165" s="293"/>
      <c r="B165" s="298" t="s">
        <v>30</v>
      </c>
      <c r="C165" s="299"/>
      <c r="D165" s="299"/>
      <c r="E165" s="300"/>
      <c r="F165" s="301" t="n">
        <f aca="false">SUM(F6:F163)</f>
        <v>0</v>
      </c>
      <c r="H165" s="302" t="n">
        <f aca="false">SUM(H13:H163)</f>
        <v>0</v>
      </c>
    </row>
    <row r="166" customFormat="false" ht="14.25" hidden="false" customHeight="false" outlineLevel="0" collapsed="false">
      <c r="A166" s="303"/>
      <c r="B166" s="98"/>
      <c r="C166" s="303"/>
      <c r="D166" s="303"/>
      <c r="E166" s="98"/>
      <c r="F166" s="98"/>
    </row>
    <row r="169" customFormat="false" ht="25.5" hidden="false" customHeight="false" outlineLevel="0" collapsed="false">
      <c r="B169" s="304" t="s">
        <v>170</v>
      </c>
      <c r="C169" s="303"/>
      <c r="D169" s="305"/>
      <c r="E169" s="306"/>
    </row>
    <row r="170" customFormat="false" ht="14.25" hidden="false" customHeight="false" outlineLevel="0" collapsed="false">
      <c r="C170" s="303"/>
      <c r="D170" s="305"/>
      <c r="E170" s="306"/>
    </row>
    <row r="171" customFormat="false" ht="38.25" hidden="false" customHeight="false" outlineLevel="0" collapsed="false">
      <c r="B171" s="304" t="s">
        <v>299</v>
      </c>
      <c r="C171" s="303"/>
      <c r="D171" s="305"/>
      <c r="E171" s="306"/>
    </row>
    <row r="172" customFormat="false" ht="14.25" hidden="false" customHeight="false" outlineLevel="0" collapsed="false">
      <c r="B172" s="307"/>
      <c r="C172" s="303"/>
      <c r="D172" s="305"/>
      <c r="E172" s="306"/>
    </row>
    <row r="173" customFormat="false" ht="14.25" hidden="false" customHeight="false" outlineLevel="0" collapsed="false">
      <c r="B173" s="307"/>
      <c r="C173" s="303"/>
      <c r="D173" s="305"/>
      <c r="E173" s="306"/>
    </row>
    <row r="174" customFormat="false" ht="14.25" hidden="false" customHeight="false" outlineLevel="0" collapsed="false">
      <c r="B174" s="308"/>
      <c r="C174" s="303"/>
      <c r="D174" s="305"/>
      <c r="E174" s="306"/>
    </row>
    <row r="176" customFormat="false" ht="14.25" hidden="false" customHeight="false" outlineLevel="0" collapsed="false">
      <c r="B176" s="307"/>
      <c r="C176" s="303"/>
      <c r="D176" s="305"/>
      <c r="E176" s="306"/>
    </row>
    <row r="177" customFormat="false" ht="14.25" hidden="false" customHeight="false" outlineLevel="0" collapsed="false">
      <c r="B177" s="307"/>
      <c r="C177" s="303"/>
      <c r="D177" s="305"/>
      <c r="E177" s="306"/>
    </row>
    <row r="178" customFormat="false" ht="14.25" hidden="false" customHeight="false" outlineLevel="0" collapsed="false">
      <c r="B178" s="307"/>
      <c r="E178" s="306"/>
    </row>
    <row r="179" customFormat="false" ht="14.25" hidden="false" customHeight="false" outlineLevel="0" collapsed="false">
      <c r="B179" s="308"/>
      <c r="C179" s="303"/>
      <c r="D179" s="305"/>
      <c r="E179" s="306"/>
    </row>
    <row r="183" customFormat="false" ht="14.25" hidden="false" customHeight="false" outlineLevel="0" collapsed="false">
      <c r="B183" s="309"/>
      <c r="C183" s="223"/>
      <c r="D183" s="223"/>
      <c r="E183" s="310"/>
      <c r="F183" s="310"/>
    </row>
    <row r="184" customFormat="false" ht="14.25" hidden="false" customHeight="false" outlineLevel="0" collapsed="false">
      <c r="B184" s="309"/>
      <c r="C184" s="241"/>
      <c r="D184" s="241"/>
      <c r="E184" s="311"/>
      <c r="F184" s="312"/>
    </row>
    <row r="185" customFormat="false" ht="14.25" hidden="false" customHeight="false" outlineLevel="0" collapsed="false">
      <c r="B185" s="309"/>
      <c r="C185" s="241"/>
      <c r="D185" s="241"/>
      <c r="E185" s="311"/>
      <c r="F185" s="312"/>
    </row>
    <row r="186" customFormat="false" ht="14.25" hidden="false" customHeight="false" outlineLevel="0" collapsed="false">
      <c r="B186" s="309"/>
      <c r="C186" s="241"/>
      <c r="D186" s="241"/>
      <c r="E186" s="311"/>
      <c r="F186" s="312"/>
    </row>
    <row r="187" customFormat="false" ht="14.25" hidden="false" customHeight="false" outlineLevel="0" collapsed="false">
      <c r="B187" s="309"/>
      <c r="C187" s="241"/>
      <c r="D187" s="241"/>
      <c r="E187" s="311"/>
      <c r="F187" s="312"/>
    </row>
  </sheetData>
  <sheetProtection sheet="true" password="cc2d"/>
  <protectedRanges>
    <protectedRange name="Obseg1" sqref="E1:E65536"/>
  </protectedRanges>
  <printOptions headings="false" gridLines="false" gridLinesSet="true" horizontalCentered="false" verticalCentered="false"/>
  <pageMargins left="0.984027777777778" right="0.75" top="0.984027777777778" bottom="0.984027777777778" header="0.511811023622047" footer="0"/>
  <pageSetup paperSize="9" scale="89"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false" showOutlineSymbols="true" defaultGridColor="true" view="pageBreakPreview" topLeftCell="A193" colorId="64" zoomScale="100" zoomScaleNormal="100" zoomScalePageLayoutView="100" workbookViewId="0">
      <selection pane="topLeft" activeCell="E205" activeCellId="0" sqref="E20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6.7"/>
    <col collapsed="false" customWidth="true" hidden="false" outlineLevel="0" max="3" min="3" style="0" width="6.7"/>
    <col collapsed="false" customWidth="true" hidden="false" outlineLevel="0" max="4" min="4" style="2" width="8.85"/>
    <col collapsed="false" customWidth="true" hidden="false" outlineLevel="0" max="5" min="5" style="1" width="12.28"/>
    <col collapsed="false" customWidth="true" hidden="false" outlineLevel="0" max="6" min="6" style="1" width="14.41"/>
  </cols>
  <sheetData>
    <row r="1" customFormat="false" ht="18" hidden="false" customHeight="false" outlineLevel="0" collapsed="false">
      <c r="A1" s="220"/>
      <c r="B1" s="313" t="s">
        <v>300</v>
      </c>
      <c r="C1" s="107"/>
      <c r="D1" s="108"/>
      <c r="E1" s="109"/>
      <c r="F1" s="134"/>
    </row>
    <row r="2" customFormat="false" ht="14.25" hidden="false" customHeight="false" outlineLevel="0" collapsed="false">
      <c r="A2" s="164"/>
      <c r="B2" s="314"/>
      <c r="C2" s="107"/>
      <c r="D2" s="108"/>
      <c r="E2" s="109"/>
      <c r="F2" s="134"/>
    </row>
    <row r="3" customFormat="false" ht="14.25" hidden="false" customHeight="false" outlineLevel="0" collapsed="false">
      <c r="A3" s="244" t="s">
        <v>206</v>
      </c>
      <c r="B3" s="315" t="s">
        <v>55</v>
      </c>
      <c r="C3" s="115" t="s">
        <v>56</v>
      </c>
      <c r="D3" s="116" t="s">
        <v>57</v>
      </c>
      <c r="E3" s="117" t="s">
        <v>58</v>
      </c>
      <c r="F3" s="135" t="s">
        <v>59</v>
      </c>
    </row>
    <row r="4" customFormat="false" ht="115.15" hidden="false" customHeight="true" outlineLevel="0" collapsed="false">
      <c r="A4" s="181" t="n">
        <v>1</v>
      </c>
      <c r="B4" s="316" t="s">
        <v>301</v>
      </c>
      <c r="C4" s="104"/>
      <c r="D4" s="230"/>
    </row>
    <row r="5" customFormat="false" ht="12.75" hidden="false" customHeight="false" outlineLevel="0" collapsed="false">
      <c r="A5" s="104"/>
      <c r="B5" s="104"/>
      <c r="C5" s="156" t="s">
        <v>302</v>
      </c>
      <c r="D5" s="317" t="n">
        <v>1</v>
      </c>
      <c r="E5" s="318"/>
      <c r="F5" s="176" t="n">
        <f aca="false">D5*E5</f>
        <v>0</v>
      </c>
    </row>
    <row r="6" customFormat="false" ht="12.75" hidden="false" customHeight="false" outlineLevel="0" collapsed="false">
      <c r="A6" s="104"/>
      <c r="B6" s="104"/>
      <c r="C6" s="156"/>
      <c r="D6" s="317"/>
      <c r="E6" s="318"/>
      <c r="F6" s="318"/>
    </row>
    <row r="7" customFormat="false" ht="12.75" hidden="false" customHeight="false" outlineLevel="0" collapsed="false">
      <c r="A7" s="104"/>
      <c r="B7" s="104"/>
      <c r="C7" s="104"/>
      <c r="D7" s="230"/>
    </row>
    <row r="8" customFormat="false" ht="187.15" hidden="false" customHeight="true" outlineLevel="0" collapsed="false">
      <c r="A8" s="181" t="n">
        <v>2</v>
      </c>
      <c r="B8" s="171" t="s">
        <v>303</v>
      </c>
      <c r="C8" s="173"/>
      <c r="D8" s="173"/>
      <c r="E8" s="248"/>
      <c r="F8" s="176"/>
    </row>
    <row r="9" customFormat="false" ht="12.75" hidden="false" customHeight="false" outlineLevel="0" collapsed="false">
      <c r="A9" s="181"/>
      <c r="B9" s="251" t="s">
        <v>304</v>
      </c>
      <c r="C9" s="173" t="s">
        <v>79</v>
      </c>
      <c r="D9" s="252" t="n">
        <v>1</v>
      </c>
      <c r="E9" s="248"/>
      <c r="F9" s="176" t="n">
        <f aca="false">D9*E9</f>
        <v>0</v>
      </c>
    </row>
    <row r="10" customFormat="false" ht="12.75" hidden="false" customHeight="false" outlineLevel="0" collapsed="false">
      <c r="A10" s="181"/>
      <c r="B10" s="251" t="s">
        <v>209</v>
      </c>
      <c r="C10" s="173" t="s">
        <v>79</v>
      </c>
      <c r="D10" s="250" t="n">
        <v>2</v>
      </c>
      <c r="E10" s="248"/>
      <c r="F10" s="176" t="n">
        <f aca="false">D10*E10</f>
        <v>0</v>
      </c>
    </row>
    <row r="11" customFormat="false" ht="12.75" hidden="false" customHeight="false" outlineLevel="0" collapsed="false">
      <c r="A11" s="181"/>
      <c r="B11" s="251" t="s">
        <v>211</v>
      </c>
      <c r="C11" s="173" t="s">
        <v>79</v>
      </c>
      <c r="D11" s="250" t="n">
        <v>2</v>
      </c>
      <c r="E11" s="248"/>
      <c r="F11" s="176" t="n">
        <f aca="false">D11*E11</f>
        <v>0</v>
      </c>
    </row>
    <row r="12" customFormat="false" ht="12.75" hidden="false" customHeight="false" outlineLevel="0" collapsed="false">
      <c r="A12" s="181"/>
      <c r="B12" s="251"/>
      <c r="C12" s="319"/>
      <c r="D12" s="250"/>
      <c r="E12" s="248"/>
      <c r="F12" s="176"/>
      <c r="H12" s="320"/>
      <c r="I12" s="319"/>
    </row>
    <row r="13" customFormat="false" ht="12.75" hidden="false" customHeight="false" outlineLevel="0" collapsed="false">
      <c r="A13" s="181"/>
      <c r="B13" s="251" t="s">
        <v>305</v>
      </c>
      <c r="C13" s="173" t="s">
        <v>79</v>
      </c>
      <c r="D13" s="252" t="n">
        <v>1</v>
      </c>
      <c r="E13" s="248"/>
      <c r="F13" s="176" t="n">
        <f aca="false">D13*E13</f>
        <v>0</v>
      </c>
      <c r="H13" s="320"/>
      <c r="I13" s="319"/>
    </row>
    <row r="14" customFormat="false" ht="12.75" hidden="false" customHeight="false" outlineLevel="0" collapsed="false">
      <c r="A14" s="181"/>
      <c r="B14" s="104"/>
      <c r="C14" s="104"/>
      <c r="D14" s="230"/>
      <c r="E14" s="248"/>
      <c r="F14" s="176"/>
      <c r="H14" s="320"/>
      <c r="I14" s="319"/>
    </row>
    <row r="15" customFormat="false" ht="12.75" hidden="false" customHeight="false" outlineLevel="0" collapsed="false">
      <c r="A15" s="181"/>
      <c r="B15" s="251" t="s">
        <v>306</v>
      </c>
      <c r="C15" s="173" t="s">
        <v>79</v>
      </c>
      <c r="D15" s="250" t="n">
        <v>2</v>
      </c>
      <c r="E15" s="248"/>
      <c r="F15" s="176" t="n">
        <f aca="false">D15*E15</f>
        <v>0</v>
      </c>
      <c r="H15" s="320"/>
      <c r="I15" s="319"/>
    </row>
    <row r="16" customFormat="false" ht="12.75" hidden="false" customHeight="false" outlineLevel="0" collapsed="false">
      <c r="A16" s="181"/>
      <c r="B16" s="251" t="s">
        <v>307</v>
      </c>
      <c r="C16" s="173" t="s">
        <v>79</v>
      </c>
      <c r="D16" s="252" t="n">
        <v>3</v>
      </c>
      <c r="E16" s="248"/>
      <c r="F16" s="176" t="n">
        <f aca="false">D16*E16</f>
        <v>0</v>
      </c>
      <c r="H16" s="320"/>
      <c r="I16" s="319"/>
    </row>
    <row r="17" customFormat="false" ht="12.75" hidden="false" customHeight="false" outlineLevel="0" collapsed="false">
      <c r="A17" s="181"/>
      <c r="B17" s="251" t="s">
        <v>308</v>
      </c>
      <c r="C17" s="173" t="s">
        <v>79</v>
      </c>
      <c r="D17" s="252" t="n">
        <v>3</v>
      </c>
      <c r="E17" s="248"/>
      <c r="F17" s="176" t="n">
        <f aca="false">D17*E17</f>
        <v>0</v>
      </c>
      <c r="H17" s="320"/>
      <c r="I17" s="319"/>
    </row>
    <row r="18" customFormat="false" ht="12.75" hidden="false" customHeight="false" outlineLevel="0" collapsed="false">
      <c r="A18" s="181"/>
      <c r="B18" s="251" t="s">
        <v>309</v>
      </c>
      <c r="C18" s="173" t="s">
        <v>79</v>
      </c>
      <c r="D18" s="252" t="n">
        <v>3</v>
      </c>
      <c r="E18" s="248"/>
      <c r="F18" s="176" t="n">
        <f aca="false">D18*E18</f>
        <v>0</v>
      </c>
      <c r="H18" s="320"/>
      <c r="I18" s="319"/>
    </row>
    <row r="19" customFormat="false" ht="12.75" hidden="false" customHeight="false" outlineLevel="0" collapsed="false">
      <c r="A19" s="181"/>
      <c r="B19" s="251" t="s">
        <v>310</v>
      </c>
      <c r="C19" s="173" t="s">
        <v>79</v>
      </c>
      <c r="D19" s="250" t="n">
        <v>2</v>
      </c>
      <c r="E19" s="248"/>
      <c r="F19" s="176" t="n">
        <f aca="false">D19*E19</f>
        <v>0</v>
      </c>
      <c r="H19" s="320"/>
      <c r="I19" s="319"/>
    </row>
    <row r="20" customFormat="false" ht="12.75" hidden="false" customHeight="false" outlineLevel="0" collapsed="false">
      <c r="A20" s="181"/>
      <c r="B20" s="251" t="s">
        <v>229</v>
      </c>
      <c r="C20" s="173" t="s">
        <v>79</v>
      </c>
      <c r="D20" s="252" t="n">
        <v>5</v>
      </c>
      <c r="E20" s="248"/>
      <c r="F20" s="176" t="n">
        <f aca="false">D20*E20</f>
        <v>0</v>
      </c>
      <c r="H20" s="320"/>
      <c r="I20" s="319"/>
    </row>
    <row r="21" customFormat="false" ht="12.75" hidden="false" customHeight="false" outlineLevel="0" collapsed="false">
      <c r="A21" s="181"/>
      <c r="B21" s="249"/>
      <c r="C21" s="250"/>
      <c r="D21" s="250"/>
      <c r="E21" s="248"/>
      <c r="F21" s="176"/>
      <c r="H21" s="320"/>
      <c r="I21" s="319"/>
    </row>
    <row r="22" customFormat="false" ht="12.75" hidden="false" customHeight="false" outlineLevel="0" collapsed="false">
      <c r="A22" s="181"/>
      <c r="B22" s="251" t="s">
        <v>216</v>
      </c>
      <c r="C22" s="173" t="s">
        <v>79</v>
      </c>
      <c r="D22" s="250" t="n">
        <v>4</v>
      </c>
      <c r="E22" s="248"/>
      <c r="F22" s="176" t="n">
        <f aca="false">D22*E22</f>
        <v>0</v>
      </c>
      <c r="H22" s="320"/>
      <c r="I22" s="319"/>
    </row>
    <row r="23" customFormat="false" ht="12.75" hidden="false" customHeight="false" outlineLevel="0" collapsed="false">
      <c r="A23" s="181"/>
      <c r="B23" s="251" t="s">
        <v>217</v>
      </c>
      <c r="C23" s="173" t="s">
        <v>79</v>
      </c>
      <c r="D23" s="252" t="n">
        <v>1</v>
      </c>
      <c r="E23" s="248"/>
      <c r="F23" s="176" t="n">
        <f aca="false">D23*E23</f>
        <v>0</v>
      </c>
      <c r="H23" s="320"/>
      <c r="I23" s="319"/>
    </row>
    <row r="24" customFormat="false" ht="12.75" hidden="false" customHeight="false" outlineLevel="0" collapsed="false">
      <c r="A24" s="181"/>
      <c r="B24" s="251" t="s">
        <v>218</v>
      </c>
      <c r="C24" s="173" t="s">
        <v>79</v>
      </c>
      <c r="D24" s="252" t="n">
        <v>1</v>
      </c>
      <c r="E24" s="248"/>
      <c r="F24" s="176" t="n">
        <f aca="false">D24*E24</f>
        <v>0</v>
      </c>
    </row>
    <row r="25" customFormat="false" ht="12.75" hidden="false" customHeight="false" outlineLevel="0" collapsed="false">
      <c r="A25" s="181"/>
      <c r="B25" s="251" t="s">
        <v>220</v>
      </c>
      <c r="C25" s="173" t="s">
        <v>79</v>
      </c>
      <c r="D25" s="252" t="n">
        <v>6</v>
      </c>
      <c r="E25" s="248"/>
      <c r="F25" s="176" t="n">
        <f aca="false">D25*E25</f>
        <v>0</v>
      </c>
    </row>
    <row r="26" customFormat="false" ht="12.75" hidden="false" customHeight="false" outlineLevel="0" collapsed="false">
      <c r="A26" s="181"/>
      <c r="B26" s="251" t="s">
        <v>221</v>
      </c>
      <c r="C26" s="173" t="s">
        <v>79</v>
      </c>
      <c r="D26" s="252" t="n">
        <v>2</v>
      </c>
      <c r="E26" s="248"/>
      <c r="F26" s="176" t="n">
        <f aca="false">D26*E26</f>
        <v>0</v>
      </c>
    </row>
    <row r="27" customFormat="false" ht="12.75" hidden="false" customHeight="false" outlineLevel="0" collapsed="false">
      <c r="A27" s="181"/>
      <c r="B27" s="251" t="s">
        <v>222</v>
      </c>
      <c r="C27" s="173" t="s">
        <v>79</v>
      </c>
      <c r="D27" s="252" t="n">
        <v>3</v>
      </c>
      <c r="E27" s="248"/>
      <c r="F27" s="176" t="n">
        <f aca="false">D27*E27</f>
        <v>0</v>
      </c>
    </row>
    <row r="28" customFormat="false" ht="12.75" hidden="false" customHeight="false" outlineLevel="0" collapsed="false">
      <c r="A28" s="181"/>
      <c r="B28" s="251" t="s">
        <v>311</v>
      </c>
      <c r="C28" s="173" t="s">
        <v>79</v>
      </c>
      <c r="D28" s="252" t="n">
        <v>2</v>
      </c>
      <c r="E28" s="248"/>
      <c r="F28" s="176" t="n">
        <f aca="false">D28*E28</f>
        <v>0</v>
      </c>
    </row>
    <row r="29" customFormat="false" ht="12.75" hidden="false" customHeight="false" outlineLevel="0" collapsed="false">
      <c r="A29" s="181"/>
      <c r="B29" s="249"/>
      <c r="C29" s="250"/>
      <c r="D29" s="250"/>
      <c r="E29" s="248"/>
      <c r="F29" s="176"/>
    </row>
    <row r="30" customFormat="false" ht="12.75" hidden="false" customHeight="false" outlineLevel="0" collapsed="false">
      <c r="A30" s="181"/>
      <c r="B30" s="251" t="s">
        <v>312</v>
      </c>
      <c r="C30" s="173" t="s">
        <v>79</v>
      </c>
      <c r="D30" s="252" t="n">
        <v>5</v>
      </c>
      <c r="E30" s="248"/>
      <c r="F30" s="176" t="n">
        <f aca="false">D30*E30</f>
        <v>0</v>
      </c>
    </row>
    <row r="31" customFormat="false" ht="12.75" hidden="false" customHeight="false" outlineLevel="0" collapsed="false">
      <c r="A31" s="181"/>
      <c r="B31" s="251" t="s">
        <v>313</v>
      </c>
      <c r="C31" s="173" t="s">
        <v>79</v>
      </c>
      <c r="D31" s="252" t="n">
        <v>1</v>
      </c>
      <c r="E31" s="248"/>
      <c r="F31" s="176" t="n">
        <f aca="false">D31*E31</f>
        <v>0</v>
      </c>
    </row>
    <row r="32" customFormat="false" ht="12.75" hidden="false" customHeight="false" outlineLevel="0" collapsed="false">
      <c r="A32" s="181"/>
      <c r="B32" s="251" t="s">
        <v>314</v>
      </c>
      <c r="C32" s="173" t="s">
        <v>79</v>
      </c>
      <c r="D32" s="252" t="n">
        <v>3</v>
      </c>
      <c r="E32" s="280"/>
      <c r="F32" s="176" t="n">
        <f aca="false">D32*E32</f>
        <v>0</v>
      </c>
    </row>
    <row r="33" customFormat="false" ht="12.75" hidden="false" customHeight="false" outlineLevel="0" collapsed="false">
      <c r="A33" s="181"/>
      <c r="B33" s="319"/>
      <c r="C33" s="319"/>
      <c r="D33" s="230"/>
      <c r="F33" s="176"/>
    </row>
    <row r="34" customFormat="false" ht="12.75" hidden="false" customHeight="false" outlineLevel="0" collapsed="false">
      <c r="A34" s="181"/>
      <c r="B34" s="251"/>
      <c r="C34" s="173"/>
      <c r="D34" s="252"/>
      <c r="E34" s="248"/>
      <c r="F34" s="176"/>
    </row>
    <row r="35" customFormat="false" ht="25.5" hidden="false" customHeight="false" outlineLevel="0" collapsed="false">
      <c r="A35" s="181" t="n">
        <v>3</v>
      </c>
      <c r="B35" s="263" t="s">
        <v>240</v>
      </c>
      <c r="C35" s="250"/>
      <c r="D35" s="264"/>
      <c r="E35" s="265"/>
      <c r="F35" s="176"/>
    </row>
    <row r="36" customFormat="false" ht="25.5" hidden="false" customHeight="false" outlineLevel="0" collapsed="false">
      <c r="A36" s="181"/>
      <c r="B36" s="267" t="s">
        <v>315</v>
      </c>
      <c r="C36" s="250"/>
      <c r="D36" s="264"/>
      <c r="E36" s="265"/>
      <c r="F36" s="176"/>
    </row>
    <row r="37" customFormat="false" ht="25.5" hidden="false" customHeight="false" outlineLevel="0" collapsed="false">
      <c r="A37" s="181"/>
      <c r="B37" s="267" t="s">
        <v>316</v>
      </c>
      <c r="C37" s="250"/>
      <c r="D37" s="264"/>
      <c r="E37" s="265"/>
      <c r="F37" s="176"/>
    </row>
    <row r="38" customFormat="false" ht="25.5" hidden="false" customHeight="false" outlineLevel="0" collapsed="false">
      <c r="A38" s="181"/>
      <c r="B38" s="267" t="s">
        <v>317</v>
      </c>
      <c r="C38" s="250"/>
      <c r="D38" s="264"/>
      <c r="E38" s="265"/>
      <c r="F38" s="176"/>
    </row>
    <row r="39" customFormat="false" ht="100.9" hidden="false" customHeight="true" outlineLevel="0" collapsed="false">
      <c r="A39" s="181"/>
      <c r="B39" s="227" t="s">
        <v>318</v>
      </c>
      <c r="C39" s="250"/>
      <c r="D39" s="264"/>
      <c r="E39" s="265"/>
      <c r="F39" s="176"/>
    </row>
    <row r="40" customFormat="false" ht="38.25" hidden="false" customHeight="false" outlineLevel="0" collapsed="false">
      <c r="A40" s="181"/>
      <c r="B40" s="267" t="s">
        <v>246</v>
      </c>
      <c r="C40" s="250"/>
      <c r="D40" s="264"/>
      <c r="E40" s="265"/>
      <c r="F40" s="176"/>
    </row>
    <row r="41" customFormat="false" ht="12.75" hidden="false" customHeight="false" outlineLevel="0" collapsed="false">
      <c r="A41" s="181"/>
      <c r="B41" s="267" t="s">
        <v>247</v>
      </c>
      <c r="C41" s="250"/>
      <c r="D41" s="264"/>
      <c r="E41" s="265"/>
      <c r="F41" s="176"/>
    </row>
    <row r="42" customFormat="false" ht="25.5" hidden="false" customHeight="false" outlineLevel="0" collapsed="false">
      <c r="A42" s="181"/>
      <c r="B42" s="267" t="s">
        <v>248</v>
      </c>
      <c r="C42" s="250"/>
      <c r="D42" s="264"/>
      <c r="E42" s="265"/>
      <c r="F42" s="176"/>
    </row>
    <row r="43" customFormat="false" ht="12.75" hidden="false" customHeight="false" outlineLevel="0" collapsed="false">
      <c r="A43" s="181"/>
      <c r="B43" s="267" t="s">
        <v>319</v>
      </c>
      <c r="C43" s="250"/>
      <c r="D43" s="250"/>
      <c r="E43" s="265"/>
      <c r="F43" s="176"/>
    </row>
    <row r="44" customFormat="false" ht="12.75" hidden="false" customHeight="false" outlineLevel="0" collapsed="false">
      <c r="A44" s="181"/>
      <c r="B44" s="227" t="s">
        <v>320</v>
      </c>
      <c r="C44" s="250" t="s">
        <v>79</v>
      </c>
      <c r="D44" s="264" t="n">
        <v>1</v>
      </c>
      <c r="E44" s="265"/>
      <c r="F44" s="176" t="n">
        <f aca="false">D44*E44</f>
        <v>0</v>
      </c>
    </row>
    <row r="45" customFormat="false" ht="12.75" hidden="false" customHeight="false" outlineLevel="0" collapsed="false">
      <c r="A45" s="181"/>
      <c r="B45" s="251"/>
      <c r="C45" s="173"/>
      <c r="D45" s="252"/>
      <c r="E45" s="248"/>
      <c r="F45" s="176"/>
    </row>
    <row r="46" customFormat="false" ht="12.75" hidden="false" customHeight="false" outlineLevel="0" collapsed="false">
      <c r="A46" s="181"/>
      <c r="B46" s="251"/>
      <c r="C46" s="173"/>
      <c r="D46" s="252"/>
      <c r="E46" s="248"/>
      <c r="F46" s="176"/>
    </row>
    <row r="47" customFormat="false" ht="25.5" hidden="false" customHeight="false" outlineLevel="0" collapsed="false">
      <c r="A47" s="181" t="n">
        <v>4</v>
      </c>
      <c r="B47" s="263" t="s">
        <v>240</v>
      </c>
      <c r="C47" s="250"/>
      <c r="D47" s="264"/>
      <c r="E47" s="265"/>
      <c r="F47" s="176"/>
    </row>
    <row r="48" customFormat="false" ht="38.25" hidden="false" customHeight="false" outlineLevel="0" collapsed="false">
      <c r="A48" s="181"/>
      <c r="B48" s="266" t="s">
        <v>261</v>
      </c>
      <c r="C48" s="250"/>
      <c r="D48" s="264"/>
      <c r="E48" s="265"/>
      <c r="F48" s="176"/>
    </row>
    <row r="49" customFormat="false" ht="25.5" hidden="false" customHeight="false" outlineLevel="0" collapsed="false">
      <c r="A49" s="181"/>
      <c r="B49" s="267" t="s">
        <v>321</v>
      </c>
      <c r="C49" s="250"/>
      <c r="D49" s="264"/>
      <c r="E49" s="265"/>
      <c r="F49" s="176"/>
    </row>
    <row r="50" customFormat="false" ht="25.5" hidden="false" customHeight="false" outlineLevel="0" collapsed="false">
      <c r="A50" s="181"/>
      <c r="B50" s="267" t="s">
        <v>322</v>
      </c>
      <c r="C50" s="250"/>
      <c r="D50" s="264"/>
      <c r="E50" s="265"/>
      <c r="F50" s="176"/>
    </row>
    <row r="51" customFormat="false" ht="25.5" hidden="false" customHeight="false" outlineLevel="0" collapsed="false">
      <c r="A51" s="181"/>
      <c r="B51" s="267" t="s">
        <v>244</v>
      </c>
      <c r="C51" s="250"/>
      <c r="D51" s="264"/>
      <c r="E51" s="265"/>
      <c r="F51" s="176"/>
    </row>
    <row r="52" customFormat="false" ht="117" hidden="false" customHeight="true" outlineLevel="0" collapsed="false">
      <c r="A52" s="181"/>
      <c r="B52" s="227" t="s">
        <v>258</v>
      </c>
      <c r="C52" s="250"/>
      <c r="D52" s="264"/>
      <c r="E52" s="265"/>
      <c r="F52" s="176"/>
    </row>
    <row r="53" customFormat="false" ht="38.25" hidden="false" customHeight="false" outlineLevel="0" collapsed="false">
      <c r="A53" s="181"/>
      <c r="B53" s="267" t="s">
        <v>246</v>
      </c>
      <c r="C53" s="250"/>
      <c r="D53" s="264"/>
      <c r="E53" s="265"/>
      <c r="F53" s="176"/>
    </row>
    <row r="54" customFormat="false" ht="12.75" hidden="false" customHeight="false" outlineLevel="0" collapsed="false">
      <c r="A54" s="181"/>
      <c r="B54" s="267" t="s">
        <v>247</v>
      </c>
      <c r="C54" s="250"/>
      <c r="D54" s="264"/>
      <c r="E54" s="265"/>
      <c r="F54" s="176"/>
    </row>
    <row r="55" customFormat="false" ht="25.5" hidden="false" customHeight="false" outlineLevel="0" collapsed="false">
      <c r="A55" s="181"/>
      <c r="B55" s="267" t="s">
        <v>248</v>
      </c>
      <c r="C55" s="250"/>
      <c r="D55" s="264"/>
      <c r="E55" s="265"/>
      <c r="F55" s="176"/>
    </row>
    <row r="56" customFormat="false" ht="12.75" hidden="false" customHeight="false" outlineLevel="0" collapsed="false">
      <c r="A56" s="181"/>
      <c r="B56" s="267" t="s">
        <v>323</v>
      </c>
      <c r="C56" s="250"/>
      <c r="D56" s="250"/>
      <c r="E56" s="265"/>
      <c r="F56" s="176"/>
    </row>
    <row r="57" customFormat="false" ht="12.75" hidden="false" customHeight="false" outlineLevel="0" collapsed="false">
      <c r="A57" s="181"/>
      <c r="B57" s="227" t="s">
        <v>324</v>
      </c>
      <c r="C57" s="250" t="s">
        <v>79</v>
      </c>
      <c r="D57" s="264" t="n">
        <v>1</v>
      </c>
      <c r="E57" s="265"/>
      <c r="F57" s="176" t="n">
        <f aca="false">D57*E57</f>
        <v>0</v>
      </c>
    </row>
    <row r="58" customFormat="false" ht="12.75" hidden="false" customHeight="false" outlineLevel="0" collapsed="false">
      <c r="A58" s="181"/>
      <c r="B58" s="251"/>
      <c r="C58" s="173"/>
      <c r="D58" s="252"/>
      <c r="E58" s="248"/>
      <c r="F58" s="176"/>
    </row>
    <row r="59" customFormat="false" ht="12.75" hidden="false" customHeight="false" outlineLevel="0" collapsed="false">
      <c r="A59" s="181"/>
      <c r="B59" s="251"/>
      <c r="C59" s="173"/>
      <c r="D59" s="252"/>
      <c r="E59" s="248"/>
      <c r="F59" s="176"/>
    </row>
    <row r="60" customFormat="false" ht="25.5" hidden="false" customHeight="false" outlineLevel="0" collapsed="false">
      <c r="A60" s="181" t="n">
        <v>5</v>
      </c>
      <c r="B60" s="263" t="s">
        <v>240</v>
      </c>
      <c r="C60" s="250"/>
      <c r="D60" s="264"/>
      <c r="E60" s="265"/>
      <c r="F60" s="176"/>
    </row>
    <row r="61" customFormat="false" ht="38.25" hidden="false" customHeight="false" outlineLevel="0" collapsed="false">
      <c r="A61" s="181"/>
      <c r="B61" s="266" t="s">
        <v>241</v>
      </c>
      <c r="C61" s="250"/>
      <c r="D61" s="264"/>
      <c r="E61" s="265"/>
      <c r="F61" s="176"/>
    </row>
    <row r="62" customFormat="false" ht="25.5" hidden="false" customHeight="false" outlineLevel="0" collapsed="false">
      <c r="A62" s="181"/>
      <c r="B62" s="267" t="s">
        <v>325</v>
      </c>
      <c r="C62" s="250"/>
      <c r="D62" s="264"/>
      <c r="E62" s="265"/>
      <c r="F62" s="176"/>
    </row>
    <row r="63" customFormat="false" ht="25.5" hidden="false" customHeight="false" outlineLevel="0" collapsed="false">
      <c r="A63" s="181"/>
      <c r="B63" s="267" t="s">
        <v>257</v>
      </c>
      <c r="C63" s="250"/>
      <c r="D63" s="264"/>
      <c r="E63" s="265"/>
      <c r="F63" s="176"/>
    </row>
    <row r="64" customFormat="false" ht="25.5" hidden="false" customHeight="false" outlineLevel="0" collapsed="false">
      <c r="A64" s="181"/>
      <c r="B64" s="267" t="s">
        <v>317</v>
      </c>
      <c r="C64" s="250"/>
      <c r="D64" s="264"/>
      <c r="E64" s="265"/>
      <c r="F64" s="176"/>
    </row>
    <row r="65" customFormat="false" ht="103.9" hidden="false" customHeight="true" outlineLevel="0" collapsed="false">
      <c r="A65" s="181"/>
      <c r="B65" s="227" t="s">
        <v>318</v>
      </c>
      <c r="C65" s="250"/>
      <c r="D65" s="264"/>
      <c r="E65" s="265"/>
      <c r="F65" s="176"/>
    </row>
    <row r="66" customFormat="false" ht="38.25" hidden="false" customHeight="false" outlineLevel="0" collapsed="false">
      <c r="A66" s="181"/>
      <c r="B66" s="267" t="s">
        <v>246</v>
      </c>
      <c r="C66" s="250"/>
      <c r="D66" s="264"/>
      <c r="E66" s="265"/>
      <c r="F66" s="176"/>
    </row>
    <row r="67" customFormat="false" ht="12.75" hidden="false" customHeight="false" outlineLevel="0" collapsed="false">
      <c r="A67" s="181"/>
      <c r="B67" s="267" t="s">
        <v>247</v>
      </c>
      <c r="C67" s="250"/>
      <c r="D67" s="264"/>
      <c r="E67" s="265"/>
      <c r="F67" s="176"/>
    </row>
    <row r="68" customFormat="false" ht="25.5" hidden="false" customHeight="false" outlineLevel="0" collapsed="false">
      <c r="A68" s="181"/>
      <c r="B68" s="267" t="s">
        <v>248</v>
      </c>
      <c r="C68" s="250"/>
      <c r="D68" s="264"/>
      <c r="E68" s="265"/>
      <c r="F68" s="176"/>
    </row>
    <row r="69" customFormat="false" ht="12.75" hidden="false" customHeight="false" outlineLevel="0" collapsed="false">
      <c r="A69" s="181"/>
      <c r="B69" s="267" t="s">
        <v>326</v>
      </c>
      <c r="C69" s="250"/>
      <c r="D69" s="250"/>
      <c r="E69" s="265"/>
      <c r="F69" s="176"/>
    </row>
    <row r="70" customFormat="false" ht="12.75" hidden="false" customHeight="false" outlineLevel="0" collapsed="false">
      <c r="A70" s="181"/>
      <c r="B70" s="227" t="s">
        <v>260</v>
      </c>
      <c r="C70" s="250" t="s">
        <v>79</v>
      </c>
      <c r="D70" s="264" t="n">
        <v>3</v>
      </c>
      <c r="E70" s="265"/>
      <c r="F70" s="176" t="n">
        <f aca="false">D70*E70</f>
        <v>0</v>
      </c>
    </row>
    <row r="71" customFormat="false" ht="12.75" hidden="false" customHeight="false" outlineLevel="0" collapsed="false">
      <c r="A71" s="181"/>
      <c r="B71" s="251"/>
      <c r="C71" s="173"/>
      <c r="D71" s="252"/>
      <c r="E71" s="248"/>
      <c r="F71" s="176"/>
    </row>
    <row r="72" customFormat="false" ht="12.75" hidden="false" customHeight="false" outlineLevel="0" collapsed="false">
      <c r="A72" s="181"/>
      <c r="B72" s="251"/>
      <c r="C72" s="173"/>
      <c r="D72" s="252"/>
      <c r="E72" s="248"/>
      <c r="F72" s="176"/>
    </row>
    <row r="73" customFormat="false" ht="25.5" hidden="false" customHeight="false" outlineLevel="0" collapsed="false">
      <c r="A73" s="181" t="n">
        <v>6</v>
      </c>
      <c r="B73" s="263" t="s">
        <v>240</v>
      </c>
      <c r="C73" s="250"/>
      <c r="D73" s="264"/>
      <c r="E73" s="265"/>
      <c r="F73" s="176"/>
    </row>
    <row r="74" customFormat="false" ht="38.25" hidden="false" customHeight="false" outlineLevel="0" collapsed="false">
      <c r="A74" s="181"/>
      <c r="B74" s="266" t="s">
        <v>261</v>
      </c>
      <c r="C74" s="250"/>
      <c r="D74" s="264"/>
      <c r="E74" s="265"/>
      <c r="F74" s="176"/>
    </row>
    <row r="75" customFormat="false" ht="25.5" hidden="false" customHeight="false" outlineLevel="0" collapsed="false">
      <c r="A75" s="181"/>
      <c r="B75" s="267" t="s">
        <v>315</v>
      </c>
      <c r="C75" s="250"/>
      <c r="D75" s="264"/>
      <c r="E75" s="265"/>
      <c r="F75" s="176"/>
    </row>
    <row r="76" customFormat="false" ht="25.5" hidden="false" customHeight="false" outlineLevel="0" collapsed="false">
      <c r="A76" s="181"/>
      <c r="B76" s="267" t="s">
        <v>316</v>
      </c>
      <c r="C76" s="250"/>
      <c r="D76" s="264"/>
      <c r="E76" s="265"/>
      <c r="F76" s="176"/>
    </row>
    <row r="77" customFormat="false" ht="25.5" hidden="false" customHeight="false" outlineLevel="0" collapsed="false">
      <c r="A77" s="181"/>
      <c r="B77" s="267" t="s">
        <v>244</v>
      </c>
      <c r="C77" s="250"/>
      <c r="D77" s="264"/>
      <c r="E77" s="265"/>
      <c r="F77" s="176"/>
    </row>
    <row r="78" customFormat="false" ht="99.6" hidden="false" customHeight="true" outlineLevel="0" collapsed="false">
      <c r="A78" s="181"/>
      <c r="B78" s="227" t="s">
        <v>258</v>
      </c>
      <c r="C78" s="250"/>
      <c r="D78" s="264"/>
      <c r="E78" s="265"/>
      <c r="F78" s="176"/>
    </row>
    <row r="79" customFormat="false" ht="38.25" hidden="false" customHeight="false" outlineLevel="0" collapsed="false">
      <c r="A79" s="181"/>
      <c r="B79" s="267" t="s">
        <v>246</v>
      </c>
      <c r="C79" s="250"/>
      <c r="D79" s="264"/>
      <c r="E79" s="265"/>
      <c r="F79" s="176"/>
    </row>
    <row r="80" customFormat="false" ht="12.75" hidden="false" customHeight="false" outlineLevel="0" collapsed="false">
      <c r="A80" s="181"/>
      <c r="B80" s="267" t="s">
        <v>247</v>
      </c>
      <c r="C80" s="250"/>
      <c r="D80" s="264"/>
      <c r="E80" s="265"/>
      <c r="F80" s="176"/>
    </row>
    <row r="81" customFormat="false" ht="25.5" hidden="false" customHeight="false" outlineLevel="0" collapsed="false">
      <c r="A81" s="181"/>
      <c r="B81" s="267" t="s">
        <v>248</v>
      </c>
      <c r="C81" s="250"/>
      <c r="D81" s="264"/>
      <c r="E81" s="265"/>
      <c r="F81" s="176"/>
    </row>
    <row r="82" customFormat="false" ht="12.75" hidden="false" customHeight="false" outlineLevel="0" collapsed="false">
      <c r="A82" s="181"/>
      <c r="B82" s="267" t="s">
        <v>319</v>
      </c>
      <c r="C82" s="250"/>
      <c r="D82" s="250"/>
      <c r="E82" s="265"/>
      <c r="F82" s="176"/>
    </row>
    <row r="83" customFormat="false" ht="12.75" hidden="false" customHeight="false" outlineLevel="0" collapsed="false">
      <c r="A83" s="181"/>
      <c r="B83" s="227" t="s">
        <v>320</v>
      </c>
      <c r="C83" s="250" t="s">
        <v>79</v>
      </c>
      <c r="D83" s="264" t="n">
        <v>1</v>
      </c>
      <c r="E83" s="265"/>
      <c r="F83" s="176" t="n">
        <f aca="false">D83*E83</f>
        <v>0</v>
      </c>
    </row>
    <row r="84" customFormat="false" ht="12.75" hidden="false" customHeight="false" outlineLevel="0" collapsed="false">
      <c r="A84" s="181"/>
      <c r="B84" s="251"/>
      <c r="C84" s="173"/>
      <c r="D84" s="252"/>
      <c r="E84" s="248"/>
      <c r="F84" s="176"/>
    </row>
    <row r="85" customFormat="false" ht="12.75" hidden="false" customHeight="false" outlineLevel="0" collapsed="false">
      <c r="A85" s="181"/>
      <c r="B85" s="251"/>
      <c r="C85" s="173"/>
      <c r="D85" s="252"/>
      <c r="E85" s="248"/>
      <c r="F85" s="176"/>
    </row>
    <row r="86" customFormat="false" ht="25.5" hidden="false" customHeight="false" outlineLevel="0" collapsed="false">
      <c r="A86" s="181" t="n">
        <v>7</v>
      </c>
      <c r="B86" s="263" t="s">
        <v>240</v>
      </c>
      <c r="C86" s="250"/>
      <c r="D86" s="264"/>
      <c r="E86" s="265"/>
      <c r="F86" s="176"/>
    </row>
    <row r="87" customFormat="false" ht="38.25" hidden="false" customHeight="false" outlineLevel="0" collapsed="false">
      <c r="A87" s="181"/>
      <c r="B87" s="266" t="s">
        <v>241</v>
      </c>
      <c r="C87" s="250"/>
      <c r="D87" s="264"/>
      <c r="E87" s="265"/>
      <c r="F87" s="176"/>
    </row>
    <row r="88" customFormat="false" ht="25.5" hidden="false" customHeight="false" outlineLevel="0" collapsed="false">
      <c r="A88" s="181"/>
      <c r="B88" s="267" t="s">
        <v>242</v>
      </c>
      <c r="C88" s="250"/>
      <c r="D88" s="264"/>
      <c r="E88" s="265"/>
      <c r="F88" s="176"/>
    </row>
    <row r="89" customFormat="false" ht="25.5" hidden="false" customHeight="false" outlineLevel="0" collapsed="false">
      <c r="A89" s="181"/>
      <c r="B89" s="267" t="s">
        <v>243</v>
      </c>
      <c r="C89" s="250"/>
      <c r="D89" s="264"/>
      <c r="E89" s="265"/>
      <c r="F89" s="176"/>
    </row>
    <row r="90" customFormat="false" ht="25.5" hidden="false" customHeight="false" outlineLevel="0" collapsed="false">
      <c r="A90" s="181"/>
      <c r="B90" s="267" t="s">
        <v>317</v>
      </c>
      <c r="C90" s="250"/>
      <c r="D90" s="264"/>
      <c r="E90" s="265"/>
      <c r="F90" s="176"/>
    </row>
    <row r="91" customFormat="false" ht="96" hidden="false" customHeight="true" outlineLevel="0" collapsed="false">
      <c r="A91" s="181"/>
      <c r="B91" s="227" t="s">
        <v>318</v>
      </c>
      <c r="C91" s="250"/>
      <c r="D91" s="264"/>
      <c r="E91" s="265"/>
      <c r="F91" s="176"/>
    </row>
    <row r="92" customFormat="false" ht="38.25" hidden="false" customHeight="false" outlineLevel="0" collapsed="false">
      <c r="A92" s="181"/>
      <c r="B92" s="267" t="s">
        <v>246</v>
      </c>
      <c r="C92" s="250"/>
      <c r="D92" s="264"/>
      <c r="E92" s="265"/>
      <c r="F92" s="176"/>
    </row>
    <row r="93" customFormat="false" ht="12.75" hidden="false" customHeight="false" outlineLevel="0" collapsed="false">
      <c r="A93" s="181"/>
      <c r="B93" s="267" t="s">
        <v>247</v>
      </c>
      <c r="C93" s="250"/>
      <c r="D93" s="264"/>
      <c r="E93" s="265"/>
      <c r="F93" s="176"/>
    </row>
    <row r="94" customFormat="false" ht="25.5" hidden="false" customHeight="false" outlineLevel="0" collapsed="false">
      <c r="A94" s="181"/>
      <c r="B94" s="267" t="s">
        <v>248</v>
      </c>
      <c r="C94" s="250"/>
      <c r="D94" s="264"/>
      <c r="E94" s="265"/>
      <c r="F94" s="176"/>
    </row>
    <row r="95" customFormat="false" ht="12.75" hidden="false" customHeight="false" outlineLevel="0" collapsed="false">
      <c r="A95" s="181"/>
      <c r="B95" s="267" t="s">
        <v>327</v>
      </c>
      <c r="C95" s="250"/>
      <c r="D95" s="250"/>
      <c r="E95" s="265"/>
      <c r="F95" s="176"/>
    </row>
    <row r="96" customFormat="false" ht="12.75" hidden="false" customHeight="false" outlineLevel="0" collapsed="false">
      <c r="A96" s="181"/>
      <c r="B96" s="227" t="s">
        <v>250</v>
      </c>
      <c r="C96" s="250" t="s">
        <v>79</v>
      </c>
      <c r="D96" s="264" t="n">
        <v>1</v>
      </c>
      <c r="E96" s="265"/>
      <c r="F96" s="176" t="n">
        <f aca="false">D96*E96</f>
        <v>0</v>
      </c>
    </row>
    <row r="97" customFormat="false" ht="12.75" hidden="false" customHeight="false" outlineLevel="0" collapsed="false">
      <c r="A97" s="181"/>
      <c r="B97" s="251"/>
      <c r="C97" s="173"/>
      <c r="D97" s="252"/>
      <c r="E97" s="248"/>
      <c r="F97" s="176"/>
    </row>
    <row r="98" customFormat="false" ht="12.75" hidden="false" customHeight="false" outlineLevel="0" collapsed="false">
      <c r="A98" s="181"/>
      <c r="B98" s="251"/>
      <c r="C98" s="173"/>
      <c r="D98" s="252"/>
      <c r="E98" s="248"/>
      <c r="F98" s="176"/>
    </row>
    <row r="99" customFormat="false" ht="84" hidden="false" customHeight="true" outlineLevel="0" collapsed="false">
      <c r="A99" s="181" t="n">
        <v>8</v>
      </c>
      <c r="B99" s="154" t="s">
        <v>328</v>
      </c>
      <c r="C99" s="152"/>
      <c r="D99" s="152"/>
      <c r="E99" s="145"/>
      <c r="F99" s="176"/>
    </row>
    <row r="100" customFormat="false" ht="12.75" hidden="false" customHeight="false" outlineLevel="0" collapsed="false">
      <c r="A100" s="181"/>
      <c r="B100" s="321" t="s">
        <v>329</v>
      </c>
      <c r="C100" s="152" t="s">
        <v>126</v>
      </c>
      <c r="D100" s="152" t="n">
        <v>1290</v>
      </c>
      <c r="E100" s="145"/>
      <c r="F100" s="176" t="n">
        <f aca="false">E100*D100</f>
        <v>0</v>
      </c>
    </row>
    <row r="101" customFormat="false" ht="12.75" hidden="false" customHeight="false" outlineLevel="0" collapsed="false">
      <c r="A101" s="181"/>
      <c r="B101" s="271"/>
      <c r="C101" s="250"/>
      <c r="D101" s="250"/>
      <c r="E101" s="269"/>
      <c r="F101" s="176"/>
    </row>
    <row r="102" customFormat="false" ht="12.75" hidden="false" customHeight="false" outlineLevel="0" collapsed="false">
      <c r="A102" s="181"/>
      <c r="B102" s="271"/>
      <c r="C102" s="250"/>
      <c r="D102" s="250"/>
      <c r="E102" s="269"/>
      <c r="F102" s="176"/>
    </row>
    <row r="103" customFormat="false" ht="51" hidden="false" customHeight="false" outlineLevel="0" collapsed="false">
      <c r="A103" s="181" t="n">
        <v>9</v>
      </c>
      <c r="B103" s="190" t="s">
        <v>330</v>
      </c>
      <c r="C103" s="173"/>
      <c r="D103" s="173"/>
      <c r="E103" s="174"/>
      <c r="F103" s="176"/>
    </row>
    <row r="104" customFormat="false" ht="12.75" hidden="false" customHeight="false" outlineLevel="0" collapsed="false">
      <c r="A104" s="181"/>
      <c r="B104" s="190" t="s">
        <v>270</v>
      </c>
      <c r="C104" s="250"/>
      <c r="D104" s="250"/>
      <c r="E104" s="269"/>
      <c r="F104" s="176"/>
    </row>
    <row r="105" customFormat="false" ht="12.75" hidden="false" customHeight="false" outlineLevel="0" collapsed="false">
      <c r="A105" s="181"/>
      <c r="B105" s="190" t="s">
        <v>331</v>
      </c>
      <c r="C105" s="250" t="s">
        <v>126</v>
      </c>
      <c r="D105" s="250" t="n">
        <v>20</v>
      </c>
      <c r="E105" s="269"/>
      <c r="F105" s="176" t="n">
        <f aca="false">E105*D105</f>
        <v>0</v>
      </c>
    </row>
    <row r="106" customFormat="false" ht="12.75" hidden="false" customHeight="false" outlineLevel="0" collapsed="false">
      <c r="A106" s="181"/>
      <c r="B106" s="190" t="s">
        <v>332</v>
      </c>
      <c r="C106" s="250" t="s">
        <v>126</v>
      </c>
      <c r="D106" s="250" t="n">
        <v>30</v>
      </c>
      <c r="E106" s="269"/>
      <c r="F106" s="176" t="n">
        <f aca="false">E106*D106</f>
        <v>0</v>
      </c>
    </row>
    <row r="107" customFormat="false" ht="12.75" hidden="false" customHeight="false" outlineLevel="0" collapsed="false">
      <c r="A107" s="181"/>
      <c r="B107" s="190" t="s">
        <v>333</v>
      </c>
      <c r="C107" s="250" t="s">
        <v>126</v>
      </c>
      <c r="D107" s="250" t="n">
        <v>30</v>
      </c>
      <c r="E107" s="269"/>
      <c r="F107" s="176" t="n">
        <f aca="false">E107*D107</f>
        <v>0</v>
      </c>
    </row>
    <row r="108" customFormat="false" ht="12.75" hidden="false" customHeight="false" outlineLevel="0" collapsed="false">
      <c r="A108" s="181"/>
      <c r="B108" s="190" t="s">
        <v>334</v>
      </c>
      <c r="C108" s="250" t="s">
        <v>126</v>
      </c>
      <c r="D108" s="250" t="n">
        <v>15</v>
      </c>
      <c r="E108" s="269"/>
      <c r="F108" s="176" t="n">
        <f aca="false">E108*D108</f>
        <v>0</v>
      </c>
    </row>
    <row r="109" customFormat="false" ht="12.75" hidden="false" customHeight="false" outlineLevel="0" collapsed="false">
      <c r="A109" s="181"/>
      <c r="B109" s="190"/>
      <c r="C109" s="250"/>
      <c r="D109" s="322"/>
      <c r="E109" s="269"/>
      <c r="F109" s="176"/>
    </row>
    <row r="110" customFormat="false" ht="12.75" hidden="false" customHeight="false" outlineLevel="0" collapsed="false">
      <c r="A110" s="181"/>
      <c r="B110" s="251"/>
      <c r="C110" s="173"/>
      <c r="D110" s="252"/>
      <c r="E110" s="248"/>
      <c r="F110" s="176"/>
    </row>
    <row r="111" customFormat="false" ht="111" hidden="false" customHeight="true" outlineLevel="0" collapsed="false">
      <c r="A111" s="181" t="n">
        <v>10</v>
      </c>
      <c r="B111" s="273" t="s">
        <v>272</v>
      </c>
      <c r="C111" s="173"/>
      <c r="D111" s="173"/>
      <c r="E111" s="274"/>
      <c r="F111" s="176"/>
    </row>
    <row r="112" customFormat="false" ht="12.75" hidden="false" customHeight="false" outlineLevel="0" collapsed="false">
      <c r="A112" s="181"/>
      <c r="B112" s="275" t="s">
        <v>274</v>
      </c>
      <c r="C112" s="173" t="s">
        <v>126</v>
      </c>
      <c r="D112" s="173" t="n">
        <v>21</v>
      </c>
      <c r="E112" s="274"/>
      <c r="F112" s="176" t="n">
        <f aca="false">D112*E112</f>
        <v>0</v>
      </c>
    </row>
    <row r="113" customFormat="false" ht="12.75" hidden="false" customHeight="false" outlineLevel="0" collapsed="false">
      <c r="A113" s="181"/>
      <c r="B113" s="275" t="s">
        <v>275</v>
      </c>
      <c r="C113" s="173" t="s">
        <v>126</v>
      </c>
      <c r="D113" s="173" t="n">
        <v>30</v>
      </c>
      <c r="E113" s="274"/>
      <c r="F113" s="176" t="n">
        <f aca="false">D113*E113</f>
        <v>0</v>
      </c>
    </row>
    <row r="114" customFormat="false" ht="12.75" hidden="false" customHeight="false" outlineLevel="0" collapsed="false">
      <c r="A114" s="181"/>
      <c r="B114" s="275" t="s">
        <v>277</v>
      </c>
      <c r="C114" s="173" t="s">
        <v>126</v>
      </c>
      <c r="D114" s="173" t="n">
        <v>36</v>
      </c>
      <c r="E114" s="274"/>
      <c r="F114" s="176" t="n">
        <f aca="false">D114*E114</f>
        <v>0</v>
      </c>
    </row>
    <row r="115" customFormat="false" ht="12.75" hidden="false" customHeight="false" outlineLevel="0" collapsed="false">
      <c r="A115" s="181"/>
      <c r="B115" s="275" t="s">
        <v>335</v>
      </c>
      <c r="C115" s="173" t="s">
        <v>126</v>
      </c>
      <c r="D115" s="173" t="n">
        <v>10</v>
      </c>
      <c r="E115" s="274"/>
      <c r="F115" s="176" t="n">
        <f aca="false">D115*E115</f>
        <v>0</v>
      </c>
    </row>
    <row r="116" customFormat="false" ht="12.75" hidden="false" customHeight="false" outlineLevel="0" collapsed="false">
      <c r="A116" s="181"/>
      <c r="B116" s="275"/>
      <c r="C116" s="173"/>
      <c r="D116" s="173"/>
      <c r="E116" s="274"/>
      <c r="F116" s="176"/>
    </row>
    <row r="117" customFormat="false" ht="12.75" hidden="false" customHeight="false" outlineLevel="0" collapsed="false">
      <c r="A117" s="181"/>
      <c r="B117" s="275"/>
      <c r="C117" s="173"/>
      <c r="D117" s="173"/>
      <c r="E117" s="274"/>
      <c r="F117" s="176"/>
    </row>
    <row r="118" customFormat="false" ht="51" hidden="false" customHeight="false" outlineLevel="0" collapsed="false">
      <c r="A118" s="181" t="n">
        <v>11</v>
      </c>
      <c r="B118" s="171" t="s">
        <v>278</v>
      </c>
      <c r="C118" s="173"/>
      <c r="D118" s="173"/>
      <c r="E118" s="276"/>
      <c r="F118" s="176"/>
    </row>
    <row r="119" customFormat="false" ht="12.75" hidden="false" customHeight="false" outlineLevel="0" collapsed="false">
      <c r="A119" s="181"/>
      <c r="B119" s="251" t="s">
        <v>279</v>
      </c>
      <c r="C119" s="250" t="s">
        <v>126</v>
      </c>
      <c r="D119" s="173" t="n">
        <v>90</v>
      </c>
      <c r="E119" s="276"/>
      <c r="F119" s="176" t="n">
        <f aca="false">D119*E119</f>
        <v>0</v>
      </c>
    </row>
    <row r="120" customFormat="false" ht="12.75" hidden="false" customHeight="false" outlineLevel="0" collapsed="false">
      <c r="A120" s="181"/>
      <c r="B120" s="251" t="s">
        <v>280</v>
      </c>
      <c r="C120" s="250" t="s">
        <v>126</v>
      </c>
      <c r="D120" s="173" t="n">
        <v>54</v>
      </c>
      <c r="E120" s="276"/>
      <c r="F120" s="176" t="n">
        <f aca="false">D120*E120</f>
        <v>0</v>
      </c>
    </row>
    <row r="121" customFormat="false" ht="12.75" hidden="false" customHeight="false" outlineLevel="0" collapsed="false">
      <c r="A121" s="181"/>
      <c r="B121" s="251" t="s">
        <v>281</v>
      </c>
      <c r="C121" s="250" t="s">
        <v>126</v>
      </c>
      <c r="D121" s="173" t="n">
        <v>36</v>
      </c>
      <c r="E121" s="276"/>
      <c r="F121" s="176" t="n">
        <f aca="false">D121*E121</f>
        <v>0</v>
      </c>
    </row>
    <row r="122" customFormat="false" ht="12.75" hidden="false" customHeight="false" outlineLevel="0" collapsed="false">
      <c r="A122" s="181"/>
      <c r="B122" s="171"/>
      <c r="C122" s="173"/>
      <c r="D122" s="173"/>
      <c r="E122" s="248"/>
      <c r="F122" s="176"/>
    </row>
    <row r="123" customFormat="false" ht="12.75" hidden="false" customHeight="false" outlineLevel="0" collapsed="false">
      <c r="A123" s="181"/>
      <c r="B123" s="171"/>
      <c r="C123" s="173"/>
      <c r="D123" s="173"/>
      <c r="E123" s="248"/>
      <c r="F123" s="176"/>
    </row>
    <row r="124" customFormat="false" ht="62.45" hidden="false" customHeight="true" outlineLevel="0" collapsed="false">
      <c r="A124" s="181" t="n">
        <v>12</v>
      </c>
      <c r="B124" s="266" t="s">
        <v>284</v>
      </c>
      <c r="C124" s="173"/>
      <c r="D124" s="173"/>
      <c r="E124" s="174"/>
      <c r="F124" s="176"/>
    </row>
    <row r="125" customFormat="false" ht="12.75" hidden="false" customHeight="false" outlineLevel="0" collapsed="false">
      <c r="A125" s="181"/>
      <c r="B125" s="266" t="s">
        <v>285</v>
      </c>
      <c r="C125" s="250"/>
      <c r="D125" s="250"/>
      <c r="E125" s="269"/>
      <c r="F125" s="176"/>
    </row>
    <row r="126" customFormat="false" ht="12.75" hidden="false" customHeight="false" outlineLevel="0" collapsed="false">
      <c r="A126" s="181"/>
      <c r="B126" s="278"/>
      <c r="C126" s="250" t="s">
        <v>286</v>
      </c>
      <c r="D126" s="250" t="n">
        <v>113</v>
      </c>
      <c r="E126" s="269"/>
      <c r="F126" s="176" t="n">
        <f aca="false">E126*D126</f>
        <v>0</v>
      </c>
    </row>
    <row r="127" customFormat="false" ht="12.75" hidden="false" customHeight="false" outlineLevel="0" collapsed="false">
      <c r="A127" s="181"/>
      <c r="B127" s="278"/>
      <c r="C127" s="250"/>
      <c r="D127" s="250"/>
      <c r="E127" s="269"/>
      <c r="F127" s="176"/>
    </row>
    <row r="128" customFormat="false" ht="25.5" hidden="false" customHeight="false" outlineLevel="0" collapsed="false">
      <c r="A128" s="181" t="n">
        <v>13</v>
      </c>
      <c r="B128" s="279" t="s">
        <v>287</v>
      </c>
      <c r="C128" s="250"/>
      <c r="D128" s="250"/>
      <c r="E128" s="269"/>
      <c r="F128" s="176"/>
    </row>
    <row r="129" customFormat="false" ht="12.75" hidden="false" customHeight="false" outlineLevel="0" collapsed="false">
      <c r="A129" s="181"/>
      <c r="B129" s="249" t="s">
        <v>336</v>
      </c>
      <c r="C129" s="250" t="s">
        <v>79</v>
      </c>
      <c r="D129" s="250" t="n">
        <v>4</v>
      </c>
      <c r="E129" s="269"/>
      <c r="F129" s="176" t="n">
        <f aca="false">E129*D129</f>
        <v>0</v>
      </c>
    </row>
    <row r="130" customFormat="false" ht="12.75" hidden="false" customHeight="false" outlineLevel="0" collapsed="false">
      <c r="A130" s="181"/>
      <c r="B130" s="278"/>
      <c r="C130" s="250"/>
      <c r="D130" s="250"/>
      <c r="E130" s="269"/>
      <c r="F130" s="176"/>
    </row>
    <row r="131" customFormat="false" ht="12.75" hidden="false" customHeight="false" outlineLevel="0" collapsed="false">
      <c r="A131" s="181"/>
      <c r="B131" s="171"/>
      <c r="C131" s="173"/>
      <c r="D131" s="173"/>
      <c r="E131" s="248"/>
      <c r="F131" s="176"/>
    </row>
    <row r="132" customFormat="false" ht="12.75" hidden="false" customHeight="false" outlineLevel="0" collapsed="false">
      <c r="A132" s="181" t="n">
        <v>14</v>
      </c>
      <c r="B132" s="171" t="s">
        <v>291</v>
      </c>
      <c r="C132" s="173" t="s">
        <v>79</v>
      </c>
      <c r="D132" s="173" t="n">
        <v>52</v>
      </c>
      <c r="E132" s="280"/>
      <c r="F132" s="176" t="n">
        <f aca="false">D132*E132</f>
        <v>0</v>
      </c>
    </row>
    <row r="133" customFormat="false" ht="15" hidden="false" customHeight="false" outlineLevel="0" collapsed="false">
      <c r="A133" s="293"/>
      <c r="B133" s="323"/>
      <c r="C133" s="299"/>
      <c r="D133" s="324"/>
      <c r="E133" s="300"/>
      <c r="F133" s="325"/>
    </row>
    <row r="134" customFormat="false" ht="16.5" hidden="false" customHeight="false" outlineLevel="0" collapsed="false">
      <c r="A134" s="293"/>
      <c r="B134" s="326" t="s">
        <v>337</v>
      </c>
      <c r="C134" s="299"/>
      <c r="D134" s="299"/>
      <c r="E134" s="300"/>
      <c r="F134" s="325"/>
    </row>
    <row r="135" customFormat="false" ht="14.25" hidden="false" customHeight="false" outlineLevel="0" collapsed="false">
      <c r="A135" s="293"/>
      <c r="B135" s="323"/>
      <c r="C135" s="299"/>
      <c r="D135" s="299"/>
      <c r="E135" s="300"/>
      <c r="F135" s="325"/>
    </row>
    <row r="136" customFormat="false" ht="88.9" hidden="false" customHeight="true" outlineLevel="0" collapsed="false">
      <c r="A136" s="181" t="n">
        <v>15</v>
      </c>
      <c r="B136" s="273" t="s">
        <v>338</v>
      </c>
      <c r="C136" s="173"/>
      <c r="D136" s="173"/>
      <c r="E136" s="276"/>
      <c r="F136" s="176"/>
    </row>
    <row r="137" customFormat="false" ht="12.75" hidden="false" customHeight="false" outlineLevel="0" collapsed="false">
      <c r="A137" s="181"/>
      <c r="B137" s="273" t="s">
        <v>339</v>
      </c>
      <c r="C137" s="173" t="s">
        <v>79</v>
      </c>
      <c r="D137" s="173" t="n">
        <v>1</v>
      </c>
      <c r="E137" s="276"/>
      <c r="F137" s="176" t="n">
        <f aca="false">D137*E137</f>
        <v>0</v>
      </c>
    </row>
    <row r="138" customFormat="false" ht="12.75" hidden="false" customHeight="false" outlineLevel="0" collapsed="false">
      <c r="A138" s="181"/>
      <c r="B138" s="273" t="s">
        <v>340</v>
      </c>
      <c r="C138" s="173" t="s">
        <v>79</v>
      </c>
      <c r="D138" s="173" t="n">
        <v>1</v>
      </c>
      <c r="E138" s="276"/>
      <c r="F138" s="176" t="n">
        <f aca="false">D138*E138</f>
        <v>0</v>
      </c>
    </row>
    <row r="139" customFormat="false" ht="12.75" hidden="false" customHeight="false" outlineLevel="0" collapsed="false">
      <c r="A139" s="181"/>
      <c r="B139" s="327"/>
      <c r="C139" s="327"/>
      <c r="D139" s="328"/>
      <c r="E139" s="249"/>
      <c r="F139" s="176"/>
    </row>
    <row r="140" customFormat="false" ht="50.45" hidden="false" customHeight="true" outlineLevel="0" collapsed="false">
      <c r="A140" s="181" t="n">
        <v>16</v>
      </c>
      <c r="B140" s="329" t="s">
        <v>341</v>
      </c>
      <c r="C140" s="330"/>
      <c r="D140" s="322"/>
      <c r="E140" s="249"/>
      <c r="F140" s="176"/>
    </row>
    <row r="141" customFormat="false" ht="12.75" hidden="false" customHeight="false" outlineLevel="0" collapsed="false">
      <c r="A141" s="181"/>
      <c r="B141" s="329" t="s">
        <v>342</v>
      </c>
      <c r="C141" s="331" t="s">
        <v>343</v>
      </c>
      <c r="D141" s="173" t="n">
        <v>8</v>
      </c>
      <c r="E141" s="249"/>
      <c r="F141" s="176" t="n">
        <f aca="false">D141*E141</f>
        <v>0</v>
      </c>
    </row>
    <row r="142" customFormat="false" ht="12.75" hidden="false" customHeight="false" outlineLevel="0" collapsed="false">
      <c r="A142" s="181"/>
      <c r="B142" s="322"/>
      <c r="C142" s="332"/>
      <c r="D142" s="322"/>
      <c r="E142" s="249"/>
      <c r="F142" s="176"/>
    </row>
    <row r="143" customFormat="false" ht="12.75" hidden="false" customHeight="false" outlineLevel="0" collapsed="false">
      <c r="A143" s="181"/>
      <c r="B143" s="322"/>
      <c r="C143" s="332"/>
      <c r="D143" s="322"/>
      <c r="E143" s="249"/>
      <c r="F143" s="176"/>
    </row>
    <row r="144" customFormat="false" ht="38.25" hidden="false" customHeight="false" outlineLevel="0" collapsed="false">
      <c r="A144" s="181" t="n">
        <v>17</v>
      </c>
      <c r="B144" s="273" t="s">
        <v>344</v>
      </c>
      <c r="C144" s="173"/>
      <c r="D144" s="173"/>
      <c r="E144" s="276"/>
      <c r="F144" s="176"/>
    </row>
    <row r="145" customFormat="false" ht="12.75" hidden="false" customHeight="false" outlineLevel="0" collapsed="false">
      <c r="A145" s="181"/>
      <c r="B145" s="273" t="s">
        <v>339</v>
      </c>
      <c r="C145" s="173" t="s">
        <v>79</v>
      </c>
      <c r="D145" s="173" t="n">
        <v>3</v>
      </c>
      <c r="E145" s="276"/>
      <c r="F145" s="176" t="n">
        <f aca="false">D145*E145</f>
        <v>0</v>
      </c>
    </row>
    <row r="146" customFormat="false" ht="12.75" hidden="false" customHeight="false" outlineLevel="0" collapsed="false">
      <c r="A146" s="181"/>
      <c r="B146" s="273" t="s">
        <v>340</v>
      </c>
      <c r="C146" s="173" t="s">
        <v>79</v>
      </c>
      <c r="D146" s="173" t="n">
        <v>3</v>
      </c>
      <c r="E146" s="276"/>
      <c r="F146" s="176" t="n">
        <f aca="false">D146*E146</f>
        <v>0</v>
      </c>
    </row>
    <row r="147" customFormat="false" ht="12.75" hidden="false" customHeight="false" outlineLevel="0" collapsed="false">
      <c r="A147" s="181"/>
      <c r="B147" s="327"/>
      <c r="C147" s="327"/>
      <c r="D147" s="322"/>
      <c r="E147" s="249"/>
      <c r="F147" s="176"/>
    </row>
    <row r="148" customFormat="false" ht="12.75" hidden="false" customHeight="false" outlineLevel="0" collapsed="false">
      <c r="A148" s="181"/>
      <c r="B148" s="327"/>
      <c r="C148" s="327"/>
      <c r="D148" s="322"/>
      <c r="E148" s="249"/>
      <c r="F148" s="176"/>
    </row>
    <row r="149" customFormat="false" ht="38.25" hidden="false" customHeight="false" outlineLevel="0" collapsed="false">
      <c r="A149" s="181" t="n">
        <v>18</v>
      </c>
      <c r="B149" s="273" t="s">
        <v>345</v>
      </c>
      <c r="C149" s="173"/>
      <c r="D149" s="173"/>
      <c r="E149" s="276"/>
      <c r="F149" s="176"/>
    </row>
    <row r="150" customFormat="false" ht="12.75" hidden="false" customHeight="false" outlineLevel="0" collapsed="false">
      <c r="A150" s="181"/>
      <c r="B150" s="273" t="s">
        <v>280</v>
      </c>
      <c r="C150" s="173" t="s">
        <v>79</v>
      </c>
      <c r="D150" s="173" t="n">
        <v>1</v>
      </c>
      <c r="E150" s="276"/>
      <c r="F150" s="176" t="n">
        <f aca="false">D150*E150</f>
        <v>0</v>
      </c>
    </row>
    <row r="151" customFormat="false" ht="12.75" hidden="false" customHeight="false" outlineLevel="0" collapsed="false">
      <c r="A151" s="181"/>
      <c r="B151" s="273" t="s">
        <v>340</v>
      </c>
      <c r="C151" s="173" t="s">
        <v>79</v>
      </c>
      <c r="D151" s="173" t="n">
        <v>1</v>
      </c>
      <c r="E151" s="276"/>
      <c r="F151" s="176" t="n">
        <f aca="false">D151*E151</f>
        <v>0</v>
      </c>
    </row>
    <row r="152" customFormat="false" ht="12.75" hidden="false" customHeight="false" outlineLevel="0" collapsed="false">
      <c r="A152" s="181"/>
      <c r="B152" s="327"/>
      <c r="C152" s="327"/>
      <c r="D152" s="322"/>
      <c r="E152" s="249"/>
      <c r="F152" s="176"/>
    </row>
    <row r="153" customFormat="false" ht="12.75" hidden="false" customHeight="false" outlineLevel="0" collapsed="false">
      <c r="A153" s="181"/>
      <c r="B153" s="327"/>
      <c r="C153" s="327"/>
      <c r="D153" s="322"/>
      <c r="E153" s="249"/>
      <c r="F153" s="176"/>
    </row>
    <row r="154" customFormat="false" ht="38.25" hidden="false" customHeight="false" outlineLevel="0" collapsed="false">
      <c r="A154" s="181" t="n">
        <v>19</v>
      </c>
      <c r="B154" s="171" t="s">
        <v>346</v>
      </c>
      <c r="C154" s="173" t="s">
        <v>79</v>
      </c>
      <c r="D154" s="173" t="n">
        <v>6</v>
      </c>
      <c r="E154" s="280"/>
      <c r="F154" s="176" t="n">
        <f aca="false">D154*E154</f>
        <v>0</v>
      </c>
    </row>
    <row r="155" customFormat="false" ht="12.75" hidden="false" customHeight="false" outlineLevel="0" collapsed="false">
      <c r="A155" s="181"/>
      <c r="B155" s="171"/>
      <c r="C155" s="173"/>
      <c r="D155" s="173"/>
      <c r="E155" s="276"/>
      <c r="F155" s="176"/>
    </row>
    <row r="156" customFormat="false" ht="12.75" hidden="false" customHeight="false" outlineLevel="0" collapsed="false">
      <c r="A156" s="181"/>
      <c r="B156" s="171"/>
      <c r="C156" s="173"/>
      <c r="D156" s="173"/>
      <c r="E156" s="276"/>
      <c r="F156" s="176"/>
    </row>
    <row r="157" customFormat="false" ht="38.25" hidden="false" customHeight="false" outlineLevel="0" collapsed="false">
      <c r="A157" s="181" t="n">
        <v>20</v>
      </c>
      <c r="B157" s="273" t="s">
        <v>347</v>
      </c>
      <c r="C157" s="280" t="s">
        <v>79</v>
      </c>
      <c r="D157" s="173" t="n">
        <v>3</v>
      </c>
      <c r="E157" s="280"/>
      <c r="F157" s="176" t="n">
        <f aca="false">D157*E157</f>
        <v>0</v>
      </c>
    </row>
    <row r="158" customFormat="false" ht="12.75" hidden="false" customHeight="false" outlineLevel="0" collapsed="false">
      <c r="A158" s="181"/>
      <c r="B158" s="171"/>
      <c r="C158" s="173"/>
      <c r="D158" s="173"/>
      <c r="E158" s="248"/>
      <c r="F158" s="176"/>
    </row>
    <row r="159" customFormat="false" ht="12.75" hidden="false" customHeight="false" outlineLevel="0" collapsed="false">
      <c r="A159" s="181"/>
      <c r="B159" s="171"/>
      <c r="C159" s="173"/>
      <c r="D159" s="173"/>
      <c r="E159" s="248"/>
      <c r="F159" s="176"/>
    </row>
    <row r="160" customFormat="false" ht="25.5" hidden="false" customHeight="false" outlineLevel="0" collapsed="false">
      <c r="A160" s="260" t="n">
        <v>21</v>
      </c>
      <c r="B160" s="333" t="s">
        <v>348</v>
      </c>
      <c r="C160" s="334"/>
      <c r="D160" s="335"/>
      <c r="E160" s="258"/>
      <c r="F160" s="258"/>
    </row>
    <row r="161" customFormat="false" ht="12.75" hidden="false" customHeight="false" outlineLevel="0" collapsed="false">
      <c r="A161" s="260"/>
      <c r="B161" s="333" t="s">
        <v>349</v>
      </c>
      <c r="C161" s="334"/>
      <c r="D161" s="335"/>
      <c r="E161" s="258"/>
      <c r="F161" s="258"/>
    </row>
    <row r="162" customFormat="false" ht="12.75" hidden="false" customHeight="false" outlineLevel="0" collapsed="false">
      <c r="A162" s="260"/>
      <c r="B162" s="333" t="s">
        <v>350</v>
      </c>
      <c r="C162" s="334"/>
      <c r="D162" s="335"/>
      <c r="E162" s="258"/>
      <c r="F162" s="258"/>
    </row>
    <row r="163" customFormat="false" ht="12.75" hidden="false" customHeight="false" outlineLevel="0" collapsed="false">
      <c r="A163" s="260"/>
      <c r="B163" s="333" t="s">
        <v>351</v>
      </c>
      <c r="C163" s="334"/>
      <c r="D163" s="335"/>
      <c r="E163" s="258"/>
      <c r="F163" s="258"/>
    </row>
    <row r="164" customFormat="false" ht="25.5" hidden="false" customHeight="false" outlineLevel="0" collapsed="false">
      <c r="A164" s="260"/>
      <c r="B164" s="333" t="s">
        <v>352</v>
      </c>
      <c r="C164" s="334"/>
      <c r="D164" s="335"/>
      <c r="E164" s="258"/>
      <c r="F164" s="258"/>
    </row>
    <row r="165" customFormat="false" ht="12.75" hidden="false" customHeight="false" outlineLevel="0" collapsed="false">
      <c r="A165" s="260"/>
      <c r="B165" s="333" t="s">
        <v>353</v>
      </c>
      <c r="C165" s="334"/>
      <c r="D165" s="335"/>
      <c r="E165" s="258"/>
      <c r="F165" s="258"/>
    </row>
    <row r="166" customFormat="false" ht="12.75" hidden="false" customHeight="false" outlineLevel="0" collapsed="false">
      <c r="A166" s="260"/>
      <c r="B166" s="333" t="s">
        <v>354</v>
      </c>
      <c r="C166" s="262"/>
      <c r="D166" s="336"/>
      <c r="E166" s="258"/>
      <c r="F166" s="258"/>
    </row>
    <row r="167" customFormat="false" ht="12.75" hidden="false" customHeight="false" outlineLevel="0" collapsed="false">
      <c r="A167" s="260"/>
      <c r="B167" s="333" t="s">
        <v>355</v>
      </c>
      <c r="C167" s="262"/>
      <c r="D167" s="336"/>
      <c r="E167" s="258"/>
      <c r="F167" s="258"/>
    </row>
    <row r="168" customFormat="false" ht="12.75" hidden="false" customHeight="false" outlineLevel="0" collapsed="false">
      <c r="A168" s="260"/>
      <c r="B168" s="333"/>
      <c r="C168" s="262"/>
      <c r="D168" s="336"/>
      <c r="E168" s="258"/>
      <c r="F168" s="258"/>
    </row>
    <row r="169" customFormat="false" ht="12.75" hidden="false" customHeight="false" outlineLevel="0" collapsed="false">
      <c r="A169" s="260"/>
      <c r="B169" s="333" t="s">
        <v>356</v>
      </c>
      <c r="C169" s="334"/>
      <c r="D169" s="335"/>
      <c r="E169" s="258"/>
      <c r="F169" s="258"/>
    </row>
    <row r="170" customFormat="false" ht="12.75" hidden="false" customHeight="false" outlineLevel="0" collapsed="false">
      <c r="A170" s="260"/>
      <c r="B170" s="337" t="s">
        <v>357</v>
      </c>
      <c r="C170" s="334"/>
      <c r="D170" s="335"/>
      <c r="E170" s="258"/>
      <c r="F170" s="258"/>
    </row>
    <row r="171" customFormat="false" ht="12.75" hidden="false" customHeight="false" outlineLevel="0" collapsed="false">
      <c r="A171" s="260"/>
      <c r="B171" s="333" t="s">
        <v>358</v>
      </c>
      <c r="C171" s="334"/>
      <c r="D171" s="335"/>
      <c r="E171" s="258"/>
      <c r="F171" s="258"/>
    </row>
    <row r="172" customFormat="false" ht="12.75" hidden="false" customHeight="false" outlineLevel="0" collapsed="false">
      <c r="A172" s="260"/>
      <c r="B172" s="333" t="s">
        <v>359</v>
      </c>
      <c r="C172" s="262"/>
      <c r="D172" s="336"/>
      <c r="E172" s="258"/>
      <c r="F172" s="258"/>
    </row>
    <row r="173" customFormat="false" ht="12.75" hidden="false" customHeight="false" outlineLevel="0" collapsed="false">
      <c r="A173" s="260"/>
      <c r="B173" s="333" t="s">
        <v>360</v>
      </c>
      <c r="C173" s="334" t="s">
        <v>79</v>
      </c>
      <c r="D173" s="335" t="n">
        <v>1</v>
      </c>
      <c r="E173" s="258"/>
      <c r="F173" s="258" t="n">
        <f aca="false">D173*E173</f>
        <v>0</v>
      </c>
    </row>
    <row r="174" customFormat="false" ht="12.75" hidden="false" customHeight="false" outlineLevel="0" collapsed="false">
      <c r="A174" s="260"/>
      <c r="B174" s="338"/>
      <c r="C174" s="338"/>
      <c r="D174" s="339"/>
      <c r="E174" s="340"/>
      <c r="F174" s="258"/>
    </row>
    <row r="175" customFormat="false" ht="12.75" hidden="false" customHeight="false" outlineLevel="0" collapsed="false">
      <c r="A175" s="260"/>
      <c r="B175" s="338"/>
      <c r="C175" s="338"/>
      <c r="D175" s="339"/>
      <c r="E175" s="340"/>
      <c r="F175" s="258"/>
    </row>
    <row r="176" customFormat="false" ht="25.5" hidden="false" customHeight="false" outlineLevel="0" collapsed="false">
      <c r="A176" s="260" t="n">
        <v>22</v>
      </c>
      <c r="B176" s="333" t="s">
        <v>348</v>
      </c>
      <c r="C176" s="334"/>
      <c r="D176" s="335"/>
      <c r="E176" s="258"/>
      <c r="F176" s="258"/>
    </row>
    <row r="177" customFormat="false" ht="12.75" hidden="false" customHeight="false" outlineLevel="0" collapsed="false">
      <c r="A177" s="260"/>
      <c r="B177" s="333" t="s">
        <v>349</v>
      </c>
      <c r="C177" s="334"/>
      <c r="D177" s="335"/>
      <c r="E177" s="258"/>
      <c r="F177" s="258"/>
    </row>
    <row r="178" customFormat="false" ht="12.75" hidden="false" customHeight="false" outlineLevel="0" collapsed="false">
      <c r="A178" s="260"/>
      <c r="B178" s="333" t="s">
        <v>350</v>
      </c>
      <c r="C178" s="334"/>
      <c r="D178" s="335"/>
      <c r="E178" s="258"/>
      <c r="F178" s="258"/>
    </row>
    <row r="179" customFormat="false" ht="12.75" hidden="false" customHeight="false" outlineLevel="0" collapsed="false">
      <c r="A179" s="260"/>
      <c r="B179" s="333" t="s">
        <v>351</v>
      </c>
      <c r="C179" s="334"/>
      <c r="D179" s="335"/>
      <c r="E179" s="258"/>
      <c r="F179" s="258"/>
    </row>
    <row r="180" customFormat="false" ht="25.5" hidden="false" customHeight="false" outlineLevel="0" collapsed="false">
      <c r="A180" s="260"/>
      <c r="B180" s="333" t="s">
        <v>352</v>
      </c>
      <c r="C180" s="334"/>
      <c r="D180" s="335"/>
      <c r="E180" s="258"/>
      <c r="F180" s="258"/>
    </row>
    <row r="181" customFormat="false" ht="12.75" hidden="false" customHeight="false" outlineLevel="0" collapsed="false">
      <c r="A181" s="260"/>
      <c r="B181" s="333" t="s">
        <v>353</v>
      </c>
      <c r="C181" s="334"/>
      <c r="D181" s="335"/>
      <c r="E181" s="258"/>
      <c r="F181" s="258"/>
    </row>
    <row r="182" customFormat="false" ht="12.75" hidden="false" customHeight="false" outlineLevel="0" collapsed="false">
      <c r="A182" s="260"/>
      <c r="B182" s="333" t="s">
        <v>354</v>
      </c>
      <c r="C182" s="262"/>
      <c r="D182" s="336"/>
      <c r="E182" s="258"/>
      <c r="F182" s="258"/>
    </row>
    <row r="183" customFormat="false" ht="12.75" hidden="false" customHeight="false" outlineLevel="0" collapsed="false">
      <c r="A183" s="260"/>
      <c r="B183" s="333" t="s">
        <v>355</v>
      </c>
      <c r="C183" s="262"/>
      <c r="D183" s="336"/>
      <c r="E183" s="258"/>
      <c r="F183" s="258"/>
    </row>
    <row r="184" customFormat="false" ht="12.75" hidden="false" customHeight="false" outlineLevel="0" collapsed="false">
      <c r="A184" s="260"/>
      <c r="B184" s="333"/>
      <c r="C184" s="262"/>
      <c r="D184" s="336"/>
      <c r="E184" s="258"/>
      <c r="F184" s="258"/>
    </row>
    <row r="185" customFormat="false" ht="12.75" hidden="false" customHeight="false" outlineLevel="0" collapsed="false">
      <c r="A185" s="260"/>
      <c r="B185" s="333" t="s">
        <v>361</v>
      </c>
      <c r="C185" s="334"/>
      <c r="D185" s="335"/>
      <c r="E185" s="258"/>
      <c r="F185" s="258"/>
    </row>
    <row r="186" customFormat="false" ht="12.75" hidden="false" customHeight="false" outlineLevel="0" collapsed="false">
      <c r="A186" s="260"/>
      <c r="B186" s="337" t="s">
        <v>357</v>
      </c>
      <c r="C186" s="334"/>
      <c r="D186" s="335"/>
      <c r="E186" s="258"/>
      <c r="F186" s="258"/>
    </row>
    <row r="187" customFormat="false" ht="12.75" hidden="false" customHeight="false" outlineLevel="0" collapsed="false">
      <c r="A187" s="260"/>
      <c r="B187" s="333" t="s">
        <v>362</v>
      </c>
      <c r="C187" s="334"/>
      <c r="D187" s="335"/>
      <c r="E187" s="258"/>
      <c r="F187" s="258"/>
    </row>
    <row r="188" customFormat="false" ht="12.75" hidden="false" customHeight="false" outlineLevel="0" collapsed="false">
      <c r="A188" s="260"/>
      <c r="B188" s="333" t="s">
        <v>359</v>
      </c>
      <c r="C188" s="262"/>
      <c r="D188" s="336"/>
      <c r="E188" s="258"/>
      <c r="F188" s="258"/>
    </row>
    <row r="189" customFormat="false" ht="19.9" hidden="false" customHeight="true" outlineLevel="0" collapsed="false">
      <c r="A189" s="260"/>
      <c r="B189" s="333" t="s">
        <v>363</v>
      </c>
      <c r="C189" s="334" t="s">
        <v>79</v>
      </c>
      <c r="D189" s="335" t="n">
        <v>1</v>
      </c>
      <c r="E189" s="258"/>
      <c r="F189" s="258" t="n">
        <f aca="false">D189*E189</f>
        <v>0</v>
      </c>
    </row>
    <row r="190" customFormat="false" ht="12.75" hidden="false" customHeight="false" outlineLevel="0" collapsed="false">
      <c r="A190" s="181"/>
      <c r="B190" s="273"/>
      <c r="C190" s="173"/>
      <c r="D190" s="173"/>
      <c r="E190" s="280"/>
      <c r="F190" s="176"/>
    </row>
    <row r="191" customFormat="false" ht="12.75" hidden="false" customHeight="false" outlineLevel="0" collapsed="false">
      <c r="A191" s="181"/>
      <c r="B191" s="273"/>
      <c r="C191" s="173"/>
      <c r="D191" s="173"/>
      <c r="E191" s="280"/>
      <c r="F191" s="176"/>
    </row>
    <row r="192" customFormat="false" ht="38.25" hidden="false" customHeight="false" outlineLevel="0" collapsed="false">
      <c r="A192" s="181" t="n">
        <v>23</v>
      </c>
      <c r="B192" s="273" t="s">
        <v>364</v>
      </c>
      <c r="C192" s="181"/>
      <c r="D192" s="181"/>
      <c r="E192" s="276"/>
      <c r="F192" s="176"/>
    </row>
    <row r="193" customFormat="false" ht="12.75" hidden="false" customHeight="false" outlineLevel="0" collapsed="false">
      <c r="A193" s="181"/>
      <c r="B193" s="273" t="s">
        <v>365</v>
      </c>
      <c r="C193" s="181" t="s">
        <v>79</v>
      </c>
      <c r="D193" s="181" t="n">
        <v>6</v>
      </c>
      <c r="E193" s="276"/>
      <c r="F193" s="176" t="n">
        <f aca="false">D193*E193</f>
        <v>0</v>
      </c>
    </row>
    <row r="194" customFormat="false" ht="12.75" hidden="false" customHeight="false" outlineLevel="0" collapsed="false">
      <c r="A194" s="181"/>
      <c r="B194" s="327"/>
      <c r="C194" s="327"/>
      <c r="D194" s="328"/>
      <c r="E194" s="249"/>
      <c r="F194" s="176"/>
    </row>
    <row r="195" customFormat="false" ht="12.75" hidden="false" customHeight="false" outlineLevel="0" collapsed="false">
      <c r="A195" s="181"/>
      <c r="B195" s="327"/>
      <c r="C195" s="327"/>
      <c r="D195" s="328"/>
      <c r="E195" s="249"/>
      <c r="F195" s="176"/>
    </row>
    <row r="196" customFormat="false" ht="25.5" hidden="false" customHeight="false" outlineLevel="0" collapsed="false">
      <c r="A196" s="181" t="n">
        <v>24</v>
      </c>
      <c r="B196" s="273" t="s">
        <v>366</v>
      </c>
      <c r="C196" s="173" t="s">
        <v>295</v>
      </c>
      <c r="D196" s="173" t="n">
        <v>400</v>
      </c>
      <c r="E196" s="280"/>
      <c r="F196" s="176" t="n">
        <f aca="false">D196*E196</f>
        <v>0</v>
      </c>
    </row>
    <row r="197" customFormat="false" ht="12.75" hidden="false" customHeight="false" outlineLevel="0" collapsed="false">
      <c r="A197" s="181"/>
      <c r="B197" s="273"/>
      <c r="C197" s="173"/>
      <c r="D197" s="173"/>
      <c r="E197" s="280"/>
      <c r="F197" s="176"/>
    </row>
    <row r="198" customFormat="false" ht="12.75" hidden="false" customHeight="false" outlineLevel="0" collapsed="false">
      <c r="A198" s="181"/>
      <c r="B198" s="273"/>
      <c r="C198" s="173"/>
      <c r="D198" s="173"/>
      <c r="E198" s="280"/>
      <c r="F198" s="176"/>
    </row>
    <row r="199" customFormat="false" ht="25.5" hidden="false" customHeight="false" outlineLevel="0" collapsed="false">
      <c r="A199" s="181" t="n">
        <v>25</v>
      </c>
      <c r="B199" s="273" t="s">
        <v>367</v>
      </c>
      <c r="C199" s="173" t="s">
        <v>286</v>
      </c>
      <c r="D199" s="173" t="n">
        <v>18</v>
      </c>
      <c r="E199" s="280"/>
      <c r="F199" s="176" t="n">
        <f aca="false">D199*E199</f>
        <v>0</v>
      </c>
    </row>
    <row r="200" customFormat="false" ht="12.75" hidden="false" customHeight="false" outlineLevel="0" collapsed="false">
      <c r="A200" s="181"/>
      <c r="B200" s="273"/>
      <c r="C200" s="173"/>
      <c r="D200" s="173"/>
      <c r="E200" s="280"/>
      <c r="F200" s="176"/>
    </row>
    <row r="201" customFormat="false" ht="12.75" hidden="false" customHeight="false" outlineLevel="0" collapsed="false">
      <c r="A201" s="181"/>
      <c r="B201" s="171"/>
      <c r="C201" s="173"/>
      <c r="D201" s="173"/>
      <c r="E201" s="248"/>
      <c r="F201" s="176"/>
    </row>
    <row r="202" customFormat="false" ht="38.25" hidden="false" customHeight="false" outlineLevel="0" collapsed="false">
      <c r="A202" s="181" t="n">
        <v>26</v>
      </c>
      <c r="B202" s="273" t="s">
        <v>292</v>
      </c>
      <c r="C202" s="173" t="s">
        <v>286</v>
      </c>
      <c r="D202" s="173" t="n">
        <v>45</v>
      </c>
      <c r="E202" s="280"/>
      <c r="F202" s="176" t="n">
        <f aca="false">D202*E202</f>
        <v>0</v>
      </c>
    </row>
    <row r="203" customFormat="false" ht="12.75" hidden="false" customHeight="false" outlineLevel="0" collapsed="false">
      <c r="A203" s="181"/>
      <c r="B203" s="273"/>
      <c r="C203" s="104"/>
      <c r="D203" s="230"/>
      <c r="F203" s="176"/>
    </row>
    <row r="204" customFormat="false" ht="12.75" hidden="false" customHeight="false" outlineLevel="0" collapsed="false">
      <c r="A204" s="181"/>
      <c r="B204" s="273"/>
      <c r="C204" s="173"/>
      <c r="D204" s="173"/>
      <c r="E204" s="280"/>
      <c r="F204" s="176"/>
    </row>
    <row r="205" customFormat="false" ht="25.5" hidden="false" customHeight="false" outlineLevel="0" collapsed="false">
      <c r="A205" s="181" t="n">
        <v>27</v>
      </c>
      <c r="B205" s="329" t="s">
        <v>296</v>
      </c>
      <c r="C205" s="331" t="s">
        <v>79</v>
      </c>
      <c r="D205" s="173" t="n">
        <v>1</v>
      </c>
      <c r="E205" s="287"/>
      <c r="F205" s="176" t="n">
        <f aca="false">D205*E205</f>
        <v>0</v>
      </c>
    </row>
    <row r="206" customFormat="false" ht="12.75" hidden="false" customHeight="false" outlineLevel="0" collapsed="false">
      <c r="A206" s="181"/>
      <c r="B206" s="171"/>
      <c r="C206" s="173"/>
      <c r="D206" s="173"/>
      <c r="E206" s="248"/>
      <c r="F206" s="176"/>
    </row>
    <row r="207" customFormat="false" ht="12.75" hidden="false" customHeight="false" outlineLevel="0" collapsed="false">
      <c r="A207" s="181"/>
      <c r="B207" s="171"/>
      <c r="C207" s="173"/>
      <c r="D207" s="173"/>
      <c r="E207" s="248"/>
      <c r="F207" s="176"/>
    </row>
    <row r="208" customFormat="false" ht="79.9" hidden="false" customHeight="true" outlineLevel="0" collapsed="false">
      <c r="A208" s="181" t="n">
        <v>28</v>
      </c>
      <c r="B208" s="171" t="s">
        <v>297</v>
      </c>
      <c r="C208" s="207" t="n">
        <v>0.04</v>
      </c>
      <c r="D208" s="153"/>
      <c r="E208" s="149"/>
      <c r="F208" s="176" t="n">
        <f aca="false">INT(SUM(F5:F205)*C208)</f>
        <v>0</v>
      </c>
    </row>
    <row r="209" customFormat="false" ht="12.75" hidden="false" customHeight="false" outlineLevel="0" collapsed="false">
      <c r="A209" s="181"/>
      <c r="B209" s="171"/>
      <c r="C209" s="288"/>
      <c r="D209" s="181"/>
      <c r="E209" s="289"/>
      <c r="F209" s="176"/>
    </row>
    <row r="210" customFormat="false" ht="12.75" hidden="false" customHeight="false" outlineLevel="0" collapsed="false">
      <c r="A210" s="181"/>
      <c r="B210" s="171"/>
      <c r="C210" s="288"/>
      <c r="D210" s="181"/>
      <c r="E210" s="289"/>
      <c r="F210" s="176"/>
    </row>
    <row r="211" customFormat="false" ht="38.25" hidden="false" customHeight="false" outlineLevel="0" collapsed="false">
      <c r="A211" s="181" t="n">
        <v>29</v>
      </c>
      <c r="B211" s="151" t="s">
        <v>164</v>
      </c>
      <c r="C211" s="207"/>
      <c r="D211" s="181"/>
      <c r="E211" s="289"/>
      <c r="F211" s="176"/>
    </row>
    <row r="212" customFormat="false" ht="25.5" hidden="false" customHeight="false" outlineLevel="0" collapsed="false">
      <c r="A212" s="181"/>
      <c r="B212" s="151" t="s">
        <v>165</v>
      </c>
      <c r="C212" s="207"/>
      <c r="D212" s="181"/>
      <c r="E212" s="289"/>
      <c r="F212" s="176"/>
    </row>
    <row r="213" customFormat="false" ht="12.75" hidden="false" customHeight="false" outlineLevel="0" collapsed="false">
      <c r="A213" s="181"/>
      <c r="B213" s="151" t="s">
        <v>166</v>
      </c>
      <c r="C213" s="207" t="n">
        <v>0.05</v>
      </c>
      <c r="D213" s="181"/>
      <c r="E213" s="289"/>
      <c r="F213" s="176" t="n">
        <f aca="false">INT(SUM(F5:F205)*C213)</f>
        <v>0</v>
      </c>
    </row>
    <row r="214" customFormat="false" ht="12.75" hidden="false" customHeight="false" outlineLevel="0" collapsed="false">
      <c r="A214" s="181"/>
      <c r="B214" s="171"/>
      <c r="C214" s="288"/>
      <c r="D214" s="181"/>
      <c r="E214" s="289"/>
      <c r="F214" s="176"/>
    </row>
    <row r="215" customFormat="false" ht="12.75" hidden="false" customHeight="false" outlineLevel="0" collapsed="false">
      <c r="A215" s="181"/>
      <c r="B215" s="171"/>
      <c r="C215" s="288"/>
      <c r="D215" s="181"/>
      <c r="E215" s="289"/>
      <c r="F215" s="176"/>
    </row>
    <row r="216" customFormat="false" ht="12.75" hidden="false" customHeight="false" outlineLevel="0" collapsed="false">
      <c r="A216" s="181" t="n">
        <v>30</v>
      </c>
      <c r="B216" s="171" t="s">
        <v>167</v>
      </c>
      <c r="C216" s="207" t="n">
        <v>0.03</v>
      </c>
      <c r="D216" s="153"/>
      <c r="E216" s="149"/>
      <c r="F216" s="176" t="n">
        <f aca="false">INT(SUM(F4:F205)*C216)</f>
        <v>0</v>
      </c>
    </row>
    <row r="217" customFormat="false" ht="15" hidden="false" customHeight="false" outlineLevel="0" collapsed="false">
      <c r="A217" s="293"/>
      <c r="B217" s="294"/>
      <c r="C217" s="295"/>
      <c r="D217" s="295"/>
      <c r="E217" s="296"/>
      <c r="F217" s="297"/>
    </row>
    <row r="218" customFormat="false" ht="16.5" hidden="false" customHeight="false" outlineLevel="0" collapsed="false">
      <c r="A218" s="293"/>
      <c r="B218" s="298" t="s">
        <v>30</v>
      </c>
      <c r="C218" s="299"/>
      <c r="D218" s="299"/>
      <c r="E218" s="300"/>
      <c r="F218" s="301" t="n">
        <f aca="false">SUM(F5:F216)</f>
        <v>0</v>
      </c>
    </row>
    <row r="219" customFormat="false" ht="14.25" hidden="false" customHeight="false" outlineLevel="0" collapsed="false">
      <c r="A219" s="303"/>
      <c r="B219" s="98"/>
      <c r="C219" s="303"/>
      <c r="D219" s="303"/>
      <c r="E219" s="98"/>
      <c r="F219" s="98"/>
    </row>
    <row r="220" customFormat="false" ht="12.75" hidden="false" customHeight="false" outlineLevel="0" collapsed="false">
      <c r="A220" s="180"/>
      <c r="C220" s="2"/>
    </row>
    <row r="221" customFormat="false" ht="12.75" hidden="false" customHeight="false" outlineLevel="0" collapsed="false">
      <c r="A221" s="180"/>
      <c r="C221" s="2"/>
    </row>
    <row r="222" customFormat="false" ht="28.5" hidden="false" customHeight="false" outlineLevel="0" collapsed="false">
      <c r="A222" s="180"/>
      <c r="B222" s="219" t="s">
        <v>170</v>
      </c>
      <c r="C222" s="341"/>
      <c r="D222" s="342"/>
      <c r="E222" s="306"/>
    </row>
    <row r="225" customFormat="false" ht="15.75" hidden="false" customHeight="false" outlineLevel="0" collapsed="false">
      <c r="B225" s="78" t="s">
        <v>37</v>
      </c>
      <c r="F225" s="302" t="n">
        <f aca="false">SUM(F189+F173)</f>
        <v>0</v>
      </c>
    </row>
  </sheetData>
  <sheetProtection sheet="true" password="cc2d"/>
  <protectedRanges>
    <protectedRange name="Obseg1" sqref="E1:E65536"/>
  </protectedRanges>
  <printOptions headings="false" gridLines="false" gridLinesSet="true" horizontalCentered="false" verticalCentered="false"/>
  <pageMargins left="0.984027777777778" right="0.75" top="0.984027777777778" bottom="0.984027777777778" header="0.511811023622047" footer="0"/>
  <pageSetup paperSize="9" scale="88"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4"/>
  <sheetViews>
    <sheetView showFormulas="false" showGridLines="true" showRowColHeaders="true" showZeros="true" rightToLeft="false" tabSelected="false" showOutlineSymbols="true" defaultGridColor="true" view="pageBreakPreview" topLeftCell="A418" colorId="64" zoomScale="100" zoomScaleNormal="100" zoomScalePageLayoutView="100" workbookViewId="0">
      <selection pane="topLeft" activeCell="F419" activeCellId="0" sqref="F419"/>
    </sheetView>
  </sheetViews>
  <sheetFormatPr defaultColWidth="9.13671875" defaultRowHeight="15" zeroHeight="false" outlineLevelRow="0" outlineLevelCol="0"/>
  <cols>
    <col collapsed="false" customWidth="true" hidden="false" outlineLevel="0" max="1" min="1" style="343" width="2.84"/>
    <col collapsed="false" customWidth="true" hidden="false" outlineLevel="0" max="2" min="2" style="344" width="6.7"/>
    <col collapsed="false" customWidth="true" hidden="false" outlineLevel="0" max="3" min="3" style="329" width="46.7"/>
    <col collapsed="false" customWidth="true" hidden="false" outlineLevel="0" max="4" min="4" style="330" width="6.7"/>
    <col collapsed="false" customWidth="true" hidden="false" outlineLevel="0" max="5" min="5" style="345" width="8.85"/>
    <col collapsed="false" customWidth="true" hidden="false" outlineLevel="0" max="6" min="6" style="329" width="12.28"/>
    <col collapsed="false" customWidth="true" hidden="false" outlineLevel="0" max="7" min="7" style="329" width="14.41"/>
    <col collapsed="false" customWidth="true" hidden="false" outlineLevel="0" max="8" min="8" style="346" width="2.84"/>
    <col collapsed="false" customWidth="true" hidden="false" outlineLevel="0" max="9" min="9" style="347" width="24.85"/>
    <col collapsed="false" customWidth="false" hidden="false" outlineLevel="0" max="257" min="10" style="348" width="9.14"/>
  </cols>
  <sheetData>
    <row r="1" customFormat="false" ht="19.9" hidden="false" customHeight="true" outlineLevel="0" collapsed="false">
      <c r="B1" s="349" t="s">
        <v>368</v>
      </c>
      <c r="C1" s="313" t="s">
        <v>369</v>
      </c>
    </row>
    <row r="3" customFormat="false" ht="14.25" hidden="false" customHeight="false" outlineLevel="0" collapsed="false">
      <c r="A3" s="115" t="s">
        <v>370</v>
      </c>
      <c r="B3" s="115"/>
      <c r="C3" s="315" t="s">
        <v>55</v>
      </c>
      <c r="D3" s="115" t="s">
        <v>56</v>
      </c>
      <c r="E3" s="116" t="s">
        <v>57</v>
      </c>
      <c r="F3" s="117" t="s">
        <v>58</v>
      </c>
      <c r="G3" s="135" t="s">
        <v>59</v>
      </c>
    </row>
    <row r="4" customFormat="false" ht="15" hidden="false" customHeight="false" outlineLevel="0" collapsed="false">
      <c r="C4" s="348"/>
      <c r="D4" s="350"/>
      <c r="E4" s="351"/>
      <c r="F4" s="352"/>
      <c r="G4" s="352"/>
      <c r="H4" s="353"/>
      <c r="I4" s="354"/>
    </row>
    <row r="5" customFormat="false" ht="15" hidden="false" customHeight="false" outlineLevel="0" collapsed="false">
      <c r="A5" s="355" t="n">
        <v>1</v>
      </c>
      <c r="B5" s="356"/>
      <c r="C5" s="357" t="s">
        <v>371</v>
      </c>
      <c r="D5" s="358"/>
      <c r="E5" s="359"/>
      <c r="F5" s="360"/>
      <c r="G5" s="360"/>
      <c r="H5" s="353"/>
      <c r="I5" s="354"/>
    </row>
    <row r="6" customFormat="false" ht="15" hidden="false" customHeight="false" outlineLevel="0" collapsed="false">
      <c r="A6" s="361"/>
      <c r="B6" s="356"/>
      <c r="C6" s="285"/>
      <c r="D6" s="358"/>
      <c r="E6" s="359"/>
      <c r="F6" s="360"/>
      <c r="G6" s="360"/>
      <c r="H6" s="353"/>
      <c r="I6" s="354"/>
    </row>
    <row r="7" customFormat="false" ht="14.25" hidden="false" customHeight="true" outlineLevel="0" collapsed="false">
      <c r="A7" s="362"/>
      <c r="B7" s="363"/>
      <c r="C7" s="285" t="s">
        <v>372</v>
      </c>
      <c r="D7" s="358"/>
      <c r="E7" s="364"/>
      <c r="F7" s="285"/>
      <c r="G7" s="285"/>
      <c r="I7" s="354"/>
    </row>
    <row r="8" customFormat="false" ht="12.75" hidden="false" customHeight="false" outlineLevel="0" collapsed="false">
      <c r="A8" s="362"/>
      <c r="B8" s="363"/>
      <c r="C8" s="285" t="s">
        <v>373</v>
      </c>
      <c r="D8" s="365"/>
      <c r="E8" s="364"/>
      <c r="F8" s="285"/>
      <c r="G8" s="285"/>
      <c r="I8" s="354"/>
    </row>
    <row r="9" customFormat="false" ht="12.75" hidden="false" customHeight="false" outlineLevel="0" collapsed="false">
      <c r="A9" s="362"/>
      <c r="B9" s="363"/>
      <c r="C9" s="285" t="s">
        <v>374</v>
      </c>
      <c r="D9" s="365"/>
      <c r="E9" s="364"/>
      <c r="F9" s="285"/>
      <c r="G9" s="285"/>
      <c r="I9" s="354"/>
    </row>
    <row r="10" customFormat="false" ht="12.75" hidden="false" customHeight="false" outlineLevel="0" collapsed="false">
      <c r="A10" s="362"/>
      <c r="B10" s="363"/>
      <c r="C10" s="285" t="s">
        <v>375</v>
      </c>
      <c r="D10" s="365"/>
      <c r="E10" s="364"/>
      <c r="F10" s="285"/>
      <c r="G10" s="285"/>
      <c r="I10" s="354"/>
    </row>
    <row r="11" customFormat="false" ht="12.75" hidden="false" customHeight="false" outlineLevel="0" collapsed="false">
      <c r="A11" s="362"/>
      <c r="B11" s="363"/>
      <c r="C11" s="285" t="s">
        <v>376</v>
      </c>
      <c r="D11" s="365"/>
      <c r="E11" s="364"/>
      <c r="F11" s="285"/>
      <c r="G11" s="285"/>
      <c r="I11" s="354"/>
    </row>
    <row r="12" customFormat="false" ht="12.75" hidden="false" customHeight="false" outlineLevel="0" collapsed="false">
      <c r="A12" s="362"/>
      <c r="B12" s="363"/>
      <c r="C12" s="285"/>
      <c r="D12" s="365"/>
      <c r="E12" s="364"/>
      <c r="F12" s="285"/>
      <c r="G12" s="285"/>
      <c r="I12" s="354"/>
    </row>
    <row r="13" customFormat="false" ht="12.75" hidden="false" customHeight="false" outlineLevel="0" collapsed="false">
      <c r="A13" s="362"/>
      <c r="B13" s="363"/>
      <c r="C13" s="285" t="s">
        <v>377</v>
      </c>
      <c r="D13" s="365"/>
      <c r="E13" s="364"/>
      <c r="F13" s="285"/>
      <c r="G13" s="285"/>
      <c r="I13" s="354"/>
    </row>
    <row r="14" customFormat="false" ht="12.75" hidden="false" customHeight="false" outlineLevel="0" collapsed="false">
      <c r="A14" s="362"/>
      <c r="B14" s="363"/>
      <c r="C14" s="285"/>
      <c r="D14" s="365"/>
      <c r="E14" s="364"/>
      <c r="F14" s="285"/>
      <c r="G14" s="285"/>
      <c r="I14" s="354"/>
    </row>
    <row r="15" customFormat="false" ht="12.75" hidden="false" customHeight="false" outlineLevel="0" collapsed="false">
      <c r="A15" s="362"/>
      <c r="B15" s="363"/>
      <c r="C15" s="360" t="s">
        <v>378</v>
      </c>
      <c r="D15" s="365"/>
      <c r="E15" s="364"/>
      <c r="F15" s="285"/>
      <c r="G15" s="285"/>
      <c r="I15" s="354"/>
    </row>
    <row r="16" customFormat="false" ht="12.75" hidden="false" customHeight="false" outlineLevel="0" collapsed="false">
      <c r="A16" s="362"/>
      <c r="B16" s="363"/>
      <c r="C16" s="360"/>
      <c r="D16" s="365"/>
      <c r="E16" s="364"/>
      <c r="F16" s="285"/>
      <c r="G16" s="285"/>
      <c r="I16" s="354"/>
    </row>
    <row r="17" customFormat="false" ht="12.75" hidden="false" customHeight="false" outlineLevel="0" collapsed="false">
      <c r="A17" s="362"/>
      <c r="B17" s="366" t="n">
        <f aca="false">COUNT($B$7:B16)+1</f>
        <v>1</v>
      </c>
      <c r="C17" s="367" t="s">
        <v>379</v>
      </c>
      <c r="D17" s="262"/>
      <c r="E17" s="368"/>
      <c r="F17" s="333"/>
      <c r="G17" s="333"/>
      <c r="I17" s="354"/>
    </row>
    <row r="18" customFormat="false" ht="12.75" hidden="false" customHeight="false" outlineLevel="0" collapsed="false">
      <c r="A18" s="362"/>
      <c r="B18" s="369"/>
      <c r="C18" s="367" t="s">
        <v>361</v>
      </c>
      <c r="D18" s="262"/>
      <c r="E18" s="368"/>
      <c r="F18" s="333"/>
      <c r="G18" s="333"/>
      <c r="I18" s="354"/>
    </row>
    <row r="19" customFormat="false" ht="12.75" hidden="false" customHeight="false" outlineLevel="0" collapsed="false">
      <c r="A19" s="362"/>
      <c r="B19" s="369"/>
      <c r="C19" s="367" t="s">
        <v>380</v>
      </c>
      <c r="D19" s="262"/>
      <c r="E19" s="368"/>
      <c r="F19" s="333"/>
      <c r="G19" s="333"/>
      <c r="I19" s="354"/>
    </row>
    <row r="20" customFormat="false" ht="12.75" hidden="false" customHeight="false" outlineLevel="0" collapsed="false">
      <c r="A20" s="362"/>
      <c r="B20" s="369"/>
      <c r="C20" s="367" t="s">
        <v>381</v>
      </c>
      <c r="D20" s="262"/>
      <c r="E20" s="368"/>
      <c r="F20" s="333"/>
      <c r="G20" s="333"/>
      <c r="I20" s="354"/>
    </row>
    <row r="21" customFormat="false" ht="12.75" hidden="false" customHeight="false" outlineLevel="0" collapsed="false">
      <c r="A21" s="362"/>
      <c r="B21" s="369"/>
      <c r="C21" s="367" t="s">
        <v>382</v>
      </c>
      <c r="D21" s="262"/>
      <c r="E21" s="368"/>
      <c r="F21" s="333"/>
      <c r="G21" s="333"/>
      <c r="I21" s="354"/>
    </row>
    <row r="22" customFormat="false" ht="12.75" hidden="false" customHeight="false" outlineLevel="0" collapsed="false">
      <c r="A22" s="362"/>
      <c r="B22" s="369"/>
      <c r="C22" s="367" t="s">
        <v>383</v>
      </c>
      <c r="D22" s="262"/>
      <c r="E22" s="368"/>
      <c r="F22" s="258"/>
      <c r="G22" s="333"/>
      <c r="I22" s="354"/>
    </row>
    <row r="23" customFormat="false" ht="12.75" hidden="false" customHeight="false" outlineLevel="0" collapsed="false">
      <c r="A23" s="362"/>
      <c r="B23" s="369"/>
      <c r="C23" s="367" t="s">
        <v>384</v>
      </c>
      <c r="D23" s="334" t="s">
        <v>343</v>
      </c>
      <c r="E23" s="335" t="n">
        <v>1</v>
      </c>
      <c r="F23" s="258"/>
      <c r="G23" s="258" t="n">
        <f aca="false">F23*E23</f>
        <v>0</v>
      </c>
      <c r="I23" s="354"/>
    </row>
    <row r="24" customFormat="false" ht="12.75" hidden="false" customHeight="false" outlineLevel="0" collapsed="false">
      <c r="A24" s="362"/>
      <c r="B24" s="363"/>
      <c r="C24" s="370"/>
      <c r="D24" s="286"/>
      <c r="E24" s="371"/>
      <c r="F24" s="372"/>
      <c r="G24" s="372"/>
      <c r="I24" s="354"/>
    </row>
    <row r="25" customFormat="false" ht="51" hidden="false" customHeight="false" outlineLevel="0" collapsed="false">
      <c r="A25" s="362"/>
      <c r="B25" s="373" t="n">
        <f aca="false">COUNT($B$7:B24)+1</f>
        <v>2</v>
      </c>
      <c r="C25" s="285" t="s">
        <v>385</v>
      </c>
      <c r="D25" s="286"/>
      <c r="E25" s="371"/>
      <c r="F25" s="372"/>
      <c r="G25" s="372"/>
      <c r="I25" s="354"/>
    </row>
    <row r="26" customFormat="false" ht="12.75" hidden="false" customHeight="false" outlineLevel="0" collapsed="false">
      <c r="A26" s="362"/>
      <c r="B26" s="363"/>
      <c r="C26" s="370" t="s">
        <v>361</v>
      </c>
      <c r="D26" s="286"/>
      <c r="E26" s="371"/>
      <c r="F26" s="372"/>
      <c r="G26" s="372"/>
      <c r="I26" s="354"/>
    </row>
    <row r="27" customFormat="false" ht="12.75" hidden="false" customHeight="false" outlineLevel="0" collapsed="false">
      <c r="A27" s="362"/>
      <c r="B27" s="363"/>
      <c r="C27" s="370" t="s">
        <v>386</v>
      </c>
      <c r="D27" s="286"/>
      <c r="E27" s="371"/>
      <c r="F27" s="372"/>
      <c r="G27" s="372"/>
      <c r="I27" s="354"/>
    </row>
    <row r="28" customFormat="false" ht="12.75" hidden="false" customHeight="false" outlineLevel="0" collapsed="false">
      <c r="A28" s="362"/>
      <c r="B28" s="363"/>
      <c r="C28" s="370" t="s">
        <v>387</v>
      </c>
      <c r="D28" s="286"/>
      <c r="E28" s="371"/>
      <c r="F28" s="372"/>
      <c r="G28" s="176"/>
      <c r="I28" s="354"/>
    </row>
    <row r="29" customFormat="false" ht="12.75" hidden="false" customHeight="false" outlineLevel="0" collapsed="false">
      <c r="A29" s="362"/>
      <c r="B29" s="363"/>
      <c r="C29" s="370" t="s">
        <v>388</v>
      </c>
      <c r="D29" s="286"/>
      <c r="E29" s="371"/>
      <c r="F29" s="372"/>
      <c r="G29" s="372"/>
      <c r="I29" s="354"/>
    </row>
    <row r="30" customFormat="false" ht="12.75" hidden="false" customHeight="false" outlineLevel="0" collapsed="false">
      <c r="A30" s="362"/>
      <c r="B30" s="363"/>
      <c r="C30" s="370" t="s">
        <v>389</v>
      </c>
      <c r="D30" s="374"/>
      <c r="E30" s="374"/>
      <c r="F30" s="372"/>
      <c r="G30" s="372"/>
      <c r="I30" s="354"/>
    </row>
    <row r="31" customFormat="false" ht="12.75" hidden="false" customHeight="false" outlineLevel="0" collapsed="false">
      <c r="A31" s="362"/>
      <c r="B31" s="363"/>
      <c r="C31" s="370" t="s">
        <v>390</v>
      </c>
      <c r="D31" s="286" t="s">
        <v>79</v>
      </c>
      <c r="E31" s="371" t="n">
        <v>1</v>
      </c>
      <c r="F31" s="176"/>
      <c r="G31" s="176" t="n">
        <f aca="false">E31*F31</f>
        <v>0</v>
      </c>
      <c r="I31" s="354"/>
    </row>
    <row r="32" customFormat="false" ht="12.75" hidden="false" customHeight="false" outlineLevel="0" collapsed="false">
      <c r="A32" s="362"/>
      <c r="B32" s="363"/>
      <c r="C32" s="370"/>
      <c r="D32" s="286"/>
      <c r="E32" s="371"/>
      <c r="F32" s="176"/>
      <c r="G32" s="176"/>
      <c r="I32" s="354"/>
    </row>
    <row r="33" customFormat="false" ht="25.5" hidden="false" customHeight="false" outlineLevel="0" collapsed="false">
      <c r="A33" s="362"/>
      <c r="B33" s="366" t="n">
        <f aca="false">COUNT($B$7:B32)+1</f>
        <v>3</v>
      </c>
      <c r="C33" s="333" t="s">
        <v>348</v>
      </c>
      <c r="D33" s="334"/>
      <c r="E33" s="335"/>
      <c r="F33" s="258"/>
      <c r="G33" s="258"/>
      <c r="I33" s="354"/>
    </row>
    <row r="34" customFormat="false" ht="12.75" hidden="false" customHeight="false" outlineLevel="0" collapsed="false">
      <c r="A34" s="362"/>
      <c r="B34" s="369"/>
      <c r="C34" s="333" t="s">
        <v>349</v>
      </c>
      <c r="D34" s="334"/>
      <c r="E34" s="335"/>
      <c r="F34" s="258"/>
      <c r="G34" s="258"/>
      <c r="I34" s="354"/>
    </row>
    <row r="35" customFormat="false" ht="12.75" hidden="false" customHeight="false" outlineLevel="0" collapsed="false">
      <c r="A35" s="362"/>
      <c r="B35" s="369"/>
      <c r="C35" s="333" t="s">
        <v>350</v>
      </c>
      <c r="D35" s="334"/>
      <c r="E35" s="335"/>
      <c r="F35" s="258"/>
      <c r="G35" s="258"/>
      <c r="I35" s="354"/>
    </row>
    <row r="36" customFormat="false" ht="12.75" hidden="false" customHeight="false" outlineLevel="0" collapsed="false">
      <c r="A36" s="362"/>
      <c r="B36" s="369"/>
      <c r="C36" s="333" t="s">
        <v>351</v>
      </c>
      <c r="D36" s="334"/>
      <c r="E36" s="335"/>
      <c r="F36" s="258"/>
      <c r="G36" s="258"/>
      <c r="I36" s="354"/>
    </row>
    <row r="37" customFormat="false" ht="25.5" hidden="false" customHeight="false" outlineLevel="0" collapsed="false">
      <c r="A37" s="362"/>
      <c r="B37" s="369"/>
      <c r="C37" s="333" t="s">
        <v>352</v>
      </c>
      <c r="D37" s="334"/>
      <c r="E37" s="335"/>
      <c r="F37" s="258"/>
      <c r="G37" s="258"/>
      <c r="I37" s="354"/>
    </row>
    <row r="38" customFormat="false" ht="12.75" hidden="false" customHeight="false" outlineLevel="0" collapsed="false">
      <c r="A38" s="362"/>
      <c r="B38" s="369"/>
      <c r="C38" s="333" t="s">
        <v>353</v>
      </c>
      <c r="D38" s="334"/>
      <c r="E38" s="335"/>
      <c r="F38" s="258"/>
      <c r="G38" s="258"/>
      <c r="I38" s="354"/>
    </row>
    <row r="39" customFormat="false" ht="12.75" hidden="false" customHeight="false" outlineLevel="0" collapsed="false">
      <c r="A39" s="362"/>
      <c r="B39" s="369"/>
      <c r="C39" s="333" t="s">
        <v>354</v>
      </c>
      <c r="D39" s="262"/>
      <c r="E39" s="336"/>
      <c r="F39" s="258"/>
      <c r="G39" s="258"/>
      <c r="I39" s="354"/>
    </row>
    <row r="40" customFormat="false" ht="12.75" hidden="false" customHeight="false" outlineLevel="0" collapsed="false">
      <c r="A40" s="362"/>
      <c r="B40" s="369"/>
      <c r="C40" s="333" t="s">
        <v>355</v>
      </c>
      <c r="D40" s="262"/>
      <c r="E40" s="336"/>
      <c r="F40" s="258"/>
      <c r="G40" s="258"/>
      <c r="I40" s="354"/>
    </row>
    <row r="41" customFormat="false" ht="12.75" hidden="false" customHeight="false" outlineLevel="0" collapsed="false">
      <c r="A41" s="362"/>
      <c r="B41" s="369"/>
      <c r="C41" s="333"/>
      <c r="D41" s="262"/>
      <c r="E41" s="336"/>
      <c r="F41" s="258"/>
      <c r="G41" s="258"/>
      <c r="I41" s="354"/>
    </row>
    <row r="42" customFormat="false" ht="12.75" hidden="false" customHeight="false" outlineLevel="0" collapsed="false">
      <c r="A42" s="362"/>
      <c r="B42" s="369"/>
      <c r="C42" s="333" t="s">
        <v>391</v>
      </c>
      <c r="D42" s="334"/>
      <c r="E42" s="335"/>
      <c r="F42" s="258"/>
      <c r="G42" s="258"/>
      <c r="I42" s="354"/>
    </row>
    <row r="43" customFormat="false" ht="12.75" hidden="false" customHeight="false" outlineLevel="0" collapsed="false">
      <c r="A43" s="362"/>
      <c r="B43" s="369"/>
      <c r="C43" s="337" t="s">
        <v>392</v>
      </c>
      <c r="D43" s="334"/>
      <c r="E43" s="335"/>
      <c r="F43" s="258"/>
      <c r="G43" s="258"/>
      <c r="I43" s="354"/>
    </row>
    <row r="44" customFormat="false" ht="12.75" hidden="false" customHeight="false" outlineLevel="0" collapsed="false">
      <c r="A44" s="362"/>
      <c r="B44" s="369"/>
      <c r="C44" s="333" t="s">
        <v>393</v>
      </c>
      <c r="D44" s="334"/>
      <c r="E44" s="335"/>
      <c r="F44" s="258"/>
      <c r="G44" s="258"/>
      <c r="I44" s="354"/>
    </row>
    <row r="45" customFormat="false" ht="12.75" hidden="false" customHeight="false" outlineLevel="0" collapsed="false">
      <c r="A45" s="362"/>
      <c r="B45" s="369"/>
      <c r="C45" s="333" t="s">
        <v>359</v>
      </c>
      <c r="D45" s="262"/>
      <c r="E45" s="336"/>
      <c r="F45" s="258"/>
      <c r="G45" s="258"/>
      <c r="I45" s="354"/>
    </row>
    <row r="46" customFormat="false" ht="12.75" hidden="false" customHeight="false" outlineLevel="0" collapsed="false">
      <c r="A46" s="362"/>
      <c r="B46" s="369"/>
      <c r="C46" s="333" t="s">
        <v>394</v>
      </c>
      <c r="D46" s="334" t="s">
        <v>79</v>
      </c>
      <c r="E46" s="335" t="n">
        <v>2</v>
      </c>
      <c r="F46" s="258"/>
      <c r="G46" s="258" t="n">
        <f aca="false">E46*F46</f>
        <v>0</v>
      </c>
      <c r="I46" s="354"/>
    </row>
    <row r="47" customFormat="false" ht="12.75" hidden="false" customHeight="false" outlineLevel="0" collapsed="false">
      <c r="A47" s="362"/>
      <c r="B47" s="363"/>
      <c r="C47" s="370"/>
      <c r="D47" s="286"/>
      <c r="E47" s="371"/>
      <c r="F47" s="176"/>
      <c r="G47" s="176"/>
      <c r="I47" s="354"/>
    </row>
    <row r="48" customFormat="false" ht="25.5" hidden="false" customHeight="false" outlineLevel="0" collapsed="false">
      <c r="A48" s="362"/>
      <c r="B48" s="373" t="n">
        <f aca="false">COUNT($B$7:B47)+1</f>
        <v>4</v>
      </c>
      <c r="C48" s="370" t="s">
        <v>395</v>
      </c>
      <c r="D48" s="365"/>
      <c r="E48" s="364"/>
      <c r="F48" s="176"/>
      <c r="G48" s="176"/>
      <c r="I48" s="354"/>
    </row>
    <row r="49" customFormat="false" ht="12.75" hidden="false" customHeight="false" outlineLevel="0" collapsed="false">
      <c r="A49" s="362"/>
      <c r="B49" s="363"/>
      <c r="C49" s="370" t="s">
        <v>396</v>
      </c>
      <c r="D49" s="365"/>
      <c r="E49" s="364"/>
      <c r="F49" s="176"/>
      <c r="G49" s="176"/>
      <c r="I49" s="354"/>
    </row>
    <row r="50" customFormat="false" ht="12.75" hidden="false" customHeight="false" outlineLevel="0" collapsed="false">
      <c r="A50" s="362"/>
      <c r="B50" s="363"/>
      <c r="C50" s="370" t="s">
        <v>397</v>
      </c>
      <c r="D50" s="365"/>
      <c r="E50" s="364"/>
      <c r="F50" s="176"/>
      <c r="G50" s="176"/>
      <c r="I50" s="354"/>
    </row>
    <row r="51" customFormat="false" ht="12.75" hidden="false" customHeight="false" outlineLevel="0" collapsed="false">
      <c r="A51" s="362"/>
      <c r="B51" s="363"/>
      <c r="C51" s="370" t="s">
        <v>398</v>
      </c>
      <c r="D51" s="365"/>
      <c r="E51" s="364"/>
      <c r="F51" s="176"/>
      <c r="G51" s="176"/>
      <c r="I51" s="354"/>
    </row>
    <row r="52" customFormat="false" ht="12.75" hidden="false" customHeight="false" outlineLevel="0" collapsed="false">
      <c r="A52" s="362"/>
      <c r="B52" s="363"/>
      <c r="C52" s="370" t="s">
        <v>399</v>
      </c>
      <c r="D52" s="286" t="s">
        <v>343</v>
      </c>
      <c r="E52" s="371" t="n">
        <v>1</v>
      </c>
      <c r="F52" s="176"/>
      <c r="G52" s="176" t="n">
        <f aca="false">E52*F52</f>
        <v>0</v>
      </c>
      <c r="I52" s="354"/>
    </row>
    <row r="53" customFormat="false" ht="12.75" hidden="false" customHeight="false" outlineLevel="0" collapsed="false">
      <c r="A53" s="362"/>
      <c r="B53" s="363"/>
      <c r="C53" s="370"/>
      <c r="D53" s="365"/>
      <c r="E53" s="375"/>
      <c r="F53" s="176"/>
      <c r="G53" s="176"/>
      <c r="I53" s="354"/>
    </row>
    <row r="54" customFormat="false" ht="42.75" hidden="false" customHeight="true" outlineLevel="0" collapsed="false">
      <c r="A54" s="362"/>
      <c r="B54" s="373" t="n">
        <f aca="false">COUNT($B$7:B53)+1</f>
        <v>5</v>
      </c>
      <c r="C54" s="370" t="s">
        <v>400</v>
      </c>
      <c r="D54" s="365"/>
      <c r="E54" s="375"/>
      <c r="F54" s="176"/>
      <c r="G54" s="176"/>
      <c r="I54" s="354"/>
    </row>
    <row r="55" customFormat="false" ht="12.75" hidden="false" customHeight="false" outlineLevel="0" collapsed="false">
      <c r="A55" s="362"/>
      <c r="B55" s="363"/>
      <c r="C55" s="370" t="s">
        <v>401</v>
      </c>
      <c r="D55" s="286" t="s">
        <v>343</v>
      </c>
      <c r="E55" s="371" t="n">
        <v>1</v>
      </c>
      <c r="F55" s="176"/>
      <c r="G55" s="176" t="n">
        <f aca="false">E55*F55</f>
        <v>0</v>
      </c>
      <c r="I55" s="354"/>
    </row>
    <row r="56" customFormat="false" ht="12.75" hidden="false" customHeight="false" outlineLevel="0" collapsed="false">
      <c r="A56" s="362"/>
      <c r="B56" s="363"/>
      <c r="C56" s="370"/>
      <c r="D56" s="365"/>
      <c r="E56" s="375"/>
      <c r="F56" s="176"/>
      <c r="G56" s="176"/>
      <c r="I56" s="354"/>
    </row>
    <row r="57" customFormat="false" ht="38.25" hidden="false" customHeight="false" outlineLevel="0" collapsed="false">
      <c r="A57" s="362"/>
      <c r="B57" s="366" t="n">
        <f aca="false">COUNT($B$7:B56)+1</f>
        <v>6</v>
      </c>
      <c r="C57" s="333" t="s">
        <v>402</v>
      </c>
      <c r="D57" s="262"/>
      <c r="E57" s="336"/>
      <c r="F57" s="258"/>
      <c r="G57" s="258"/>
      <c r="I57" s="352"/>
    </row>
    <row r="58" customFormat="false" ht="25.5" hidden="false" customHeight="false" outlineLevel="0" collapsed="false">
      <c r="A58" s="362"/>
      <c r="B58" s="369"/>
      <c r="C58" s="367" t="s">
        <v>403</v>
      </c>
      <c r="D58" s="334" t="s">
        <v>343</v>
      </c>
      <c r="E58" s="335" t="n">
        <v>1</v>
      </c>
      <c r="F58" s="258"/>
      <c r="G58" s="258" t="n">
        <f aca="false">E58*F58</f>
        <v>0</v>
      </c>
      <c r="I58" s="376"/>
    </row>
    <row r="59" customFormat="false" ht="12.75" hidden="false" customHeight="false" outlineLevel="0" collapsed="false">
      <c r="A59" s="362"/>
      <c r="B59" s="363"/>
      <c r="C59" s="370"/>
      <c r="D59" s="365"/>
      <c r="E59" s="375"/>
      <c r="F59" s="176"/>
      <c r="G59" s="176"/>
      <c r="I59" s="354"/>
    </row>
    <row r="60" customFormat="false" ht="38.25" hidden="false" customHeight="false" outlineLevel="0" collapsed="false">
      <c r="A60" s="362"/>
      <c r="B60" s="373" t="n">
        <f aca="false">COUNT($B$7:B59)+1</f>
        <v>7</v>
      </c>
      <c r="C60" s="285" t="s">
        <v>404</v>
      </c>
      <c r="D60" s="286" t="s">
        <v>343</v>
      </c>
      <c r="E60" s="371" t="n">
        <v>2</v>
      </c>
      <c r="F60" s="176"/>
      <c r="G60" s="176" t="n">
        <f aca="false">E60*F60</f>
        <v>0</v>
      </c>
      <c r="I60" s="354"/>
    </row>
    <row r="61" customFormat="false" ht="12.75" hidden="false" customHeight="false" outlineLevel="0" collapsed="false">
      <c r="A61" s="362"/>
      <c r="B61" s="363"/>
      <c r="C61" s="370"/>
      <c r="D61" s="365"/>
      <c r="E61" s="375"/>
      <c r="F61" s="176"/>
      <c r="G61" s="176"/>
      <c r="I61" s="354"/>
    </row>
    <row r="62" customFormat="false" ht="25.5" hidden="false" customHeight="false" outlineLevel="0" collapsed="false">
      <c r="A62" s="362"/>
      <c r="B62" s="373" t="n">
        <f aca="false">COUNT($B$7:B61)+1</f>
        <v>8</v>
      </c>
      <c r="C62" s="285" t="s">
        <v>405</v>
      </c>
      <c r="D62" s="286" t="s">
        <v>343</v>
      </c>
      <c r="E62" s="371" t="n">
        <v>2</v>
      </c>
      <c r="F62" s="176"/>
      <c r="G62" s="176" t="n">
        <f aca="false">E62*F62</f>
        <v>0</v>
      </c>
      <c r="I62" s="354"/>
    </row>
    <row r="63" customFormat="false" ht="12.75" hidden="false" customHeight="false" outlineLevel="0" collapsed="false">
      <c r="A63" s="362"/>
      <c r="B63" s="363"/>
      <c r="C63" s="285"/>
      <c r="D63" s="365"/>
      <c r="E63" s="375"/>
      <c r="F63" s="176"/>
      <c r="G63" s="176"/>
      <c r="I63" s="354"/>
    </row>
    <row r="64" customFormat="false" ht="25.5" hidden="false" customHeight="false" outlineLevel="0" collapsed="false">
      <c r="A64" s="362"/>
      <c r="B64" s="373" t="n">
        <f aca="false">COUNT($B$7:B63)+1</f>
        <v>9</v>
      </c>
      <c r="C64" s="285" t="s">
        <v>406</v>
      </c>
      <c r="D64" s="286" t="s">
        <v>343</v>
      </c>
      <c r="E64" s="371" t="n">
        <v>1</v>
      </c>
      <c r="F64" s="176"/>
      <c r="G64" s="176" t="n">
        <f aca="false">E64*F64</f>
        <v>0</v>
      </c>
      <c r="H64" s="352"/>
      <c r="I64" s="354"/>
    </row>
    <row r="65" customFormat="false" ht="12.75" hidden="false" customHeight="false" outlineLevel="0" collapsed="false">
      <c r="A65" s="362"/>
      <c r="B65" s="373"/>
      <c r="C65" s="360"/>
      <c r="D65" s="286"/>
      <c r="E65" s="371"/>
      <c r="F65" s="176"/>
      <c r="G65" s="176"/>
      <c r="H65" s="352"/>
      <c r="I65" s="354"/>
    </row>
    <row r="66" customFormat="false" ht="25.5" hidden="false" customHeight="false" outlineLevel="0" collapsed="false">
      <c r="A66" s="362"/>
      <c r="B66" s="373" t="n">
        <f aca="false">COUNT($B$7:B65)+1</f>
        <v>10</v>
      </c>
      <c r="C66" s="285" t="s">
        <v>407</v>
      </c>
      <c r="D66" s="286" t="s">
        <v>65</v>
      </c>
      <c r="E66" s="371" t="n">
        <v>1</v>
      </c>
      <c r="F66" s="176"/>
      <c r="G66" s="176" t="n">
        <f aca="false">E66*F66</f>
        <v>0</v>
      </c>
      <c r="H66" s="352"/>
      <c r="I66" s="354"/>
    </row>
    <row r="67" customFormat="false" ht="15" hidden="false" customHeight="false" outlineLevel="0" collapsed="false">
      <c r="A67" s="361"/>
      <c r="B67" s="355"/>
      <c r="C67" s="360"/>
      <c r="D67" s="286"/>
      <c r="E67" s="371"/>
      <c r="F67" s="325"/>
      <c r="G67" s="325"/>
      <c r="H67" s="352"/>
      <c r="I67" s="354"/>
    </row>
    <row r="68" customFormat="false" ht="15" hidden="false" customHeight="false" outlineLevel="0" collapsed="false">
      <c r="A68" s="361"/>
      <c r="B68" s="355"/>
      <c r="C68" s="360"/>
      <c r="D68" s="286"/>
      <c r="E68" s="371"/>
      <c r="F68" s="325"/>
      <c r="G68" s="325"/>
    </row>
    <row r="69" customFormat="false" ht="15" hidden="false" customHeight="false" outlineLevel="0" collapsed="false">
      <c r="A69" s="361"/>
      <c r="B69" s="356"/>
      <c r="C69" s="357" t="s">
        <v>408</v>
      </c>
      <c r="D69" s="365"/>
      <c r="E69" s="375"/>
      <c r="F69" s="325"/>
      <c r="G69" s="325"/>
      <c r="I69" s="354"/>
    </row>
    <row r="70" customFormat="false" ht="15" hidden="false" customHeight="false" outlineLevel="0" collapsed="false">
      <c r="A70" s="361"/>
      <c r="B70" s="356"/>
      <c r="C70" s="285"/>
      <c r="D70" s="365"/>
      <c r="E70" s="375"/>
      <c r="F70" s="325"/>
      <c r="G70" s="325"/>
      <c r="I70" s="354"/>
    </row>
    <row r="71" customFormat="false" ht="25.5" hidden="false" customHeight="false" outlineLevel="0" collapsed="false">
      <c r="A71" s="362"/>
      <c r="B71" s="373" t="n">
        <f aca="false">COUNT($B$70:B70)+1</f>
        <v>1</v>
      </c>
      <c r="C71" s="285" t="s">
        <v>409</v>
      </c>
      <c r="D71" s="365"/>
      <c r="E71" s="375"/>
      <c r="F71" s="176"/>
      <c r="G71" s="176"/>
      <c r="I71" s="354"/>
    </row>
    <row r="72" customFormat="false" ht="12.75" hidden="false" customHeight="false" outlineLevel="0" collapsed="false">
      <c r="A72" s="362"/>
      <c r="B72" s="363"/>
      <c r="C72" s="285" t="s">
        <v>410</v>
      </c>
      <c r="D72" s="365"/>
      <c r="E72" s="375"/>
      <c r="F72" s="176"/>
      <c r="G72" s="176"/>
      <c r="I72" s="354"/>
    </row>
    <row r="73" customFormat="false" ht="12.75" hidden="false" customHeight="false" outlineLevel="0" collapsed="false">
      <c r="A73" s="362"/>
      <c r="B73" s="363"/>
      <c r="C73" s="285" t="s">
        <v>411</v>
      </c>
      <c r="D73" s="365"/>
      <c r="E73" s="375"/>
      <c r="F73" s="176"/>
      <c r="G73" s="176"/>
      <c r="I73" s="354"/>
    </row>
    <row r="74" customFormat="false" ht="12.75" hidden="false" customHeight="false" outlineLevel="0" collapsed="false">
      <c r="A74" s="362"/>
      <c r="B74" s="363"/>
      <c r="C74" s="285" t="s">
        <v>412</v>
      </c>
      <c r="D74" s="365"/>
      <c r="E74" s="375"/>
      <c r="F74" s="176"/>
      <c r="G74" s="176"/>
      <c r="I74" s="354"/>
    </row>
    <row r="75" customFormat="false" ht="12.75" hidden="false" customHeight="false" outlineLevel="0" collapsed="false">
      <c r="A75" s="362"/>
      <c r="B75" s="363"/>
      <c r="C75" s="285" t="s">
        <v>413</v>
      </c>
      <c r="D75" s="286" t="s">
        <v>343</v>
      </c>
      <c r="E75" s="371" t="n">
        <v>1</v>
      </c>
      <c r="F75" s="176"/>
      <c r="G75" s="176" t="n">
        <f aca="false">E75*F75</f>
        <v>0</v>
      </c>
      <c r="I75" s="354"/>
    </row>
    <row r="76" customFormat="false" ht="12.75" hidden="false" customHeight="false" outlineLevel="0" collapsed="false">
      <c r="A76" s="362"/>
      <c r="B76" s="363"/>
      <c r="C76" s="285"/>
      <c r="D76" s="365"/>
      <c r="E76" s="375"/>
      <c r="F76" s="176"/>
      <c r="G76" s="176"/>
      <c r="I76" s="354"/>
    </row>
    <row r="77" customFormat="false" ht="38.25" hidden="false" customHeight="false" outlineLevel="0" collapsed="false">
      <c r="A77" s="362"/>
      <c r="B77" s="373" t="n">
        <f aca="false">COUNT($B$70:B76)+1</f>
        <v>2</v>
      </c>
      <c r="C77" s="285" t="s">
        <v>414</v>
      </c>
      <c r="D77" s="365"/>
      <c r="E77" s="375"/>
      <c r="F77" s="176"/>
      <c r="G77" s="176"/>
      <c r="I77" s="354"/>
    </row>
    <row r="78" customFormat="false" ht="12.75" hidden="false" customHeight="false" outlineLevel="0" collapsed="false">
      <c r="A78" s="362"/>
      <c r="B78" s="363"/>
      <c r="C78" s="285" t="s">
        <v>415</v>
      </c>
      <c r="D78" s="286" t="s">
        <v>343</v>
      </c>
      <c r="E78" s="371" t="n">
        <v>1</v>
      </c>
      <c r="F78" s="176"/>
      <c r="G78" s="176" t="n">
        <f aca="false">E78*F78</f>
        <v>0</v>
      </c>
      <c r="I78" s="354"/>
    </row>
    <row r="79" customFormat="false" ht="12.75" hidden="false" customHeight="false" outlineLevel="0" collapsed="false">
      <c r="A79" s="362"/>
      <c r="B79" s="363"/>
      <c r="C79" s="285"/>
      <c r="D79" s="365"/>
      <c r="E79" s="375"/>
      <c r="F79" s="176"/>
      <c r="G79" s="176"/>
      <c r="I79" s="354"/>
    </row>
    <row r="80" customFormat="false" ht="38.25" hidden="false" customHeight="false" outlineLevel="0" collapsed="false">
      <c r="A80" s="362"/>
      <c r="B80" s="366" t="n">
        <f aca="false">COUNT($B$70:B79)+1</f>
        <v>3</v>
      </c>
      <c r="C80" s="333" t="s">
        <v>416</v>
      </c>
      <c r="D80" s="262"/>
      <c r="E80" s="336"/>
      <c r="F80" s="258"/>
      <c r="G80" s="258"/>
      <c r="I80" s="354"/>
    </row>
    <row r="81" customFormat="false" ht="25.5" hidden="false" customHeight="false" outlineLevel="0" collapsed="false">
      <c r="A81" s="362"/>
      <c r="B81" s="369"/>
      <c r="C81" s="367" t="s">
        <v>417</v>
      </c>
      <c r="D81" s="334" t="s">
        <v>343</v>
      </c>
      <c r="E81" s="335" t="n">
        <v>1</v>
      </c>
      <c r="F81" s="258"/>
      <c r="G81" s="258" t="n">
        <f aca="false">E81*F81</f>
        <v>0</v>
      </c>
      <c r="I81" s="354"/>
    </row>
    <row r="82" customFormat="false" ht="12.75" hidden="false" customHeight="false" outlineLevel="0" collapsed="false">
      <c r="A82" s="362"/>
      <c r="B82" s="363"/>
      <c r="C82" s="285"/>
      <c r="D82" s="365"/>
      <c r="E82" s="375"/>
      <c r="F82" s="176"/>
      <c r="G82" s="176"/>
      <c r="I82" s="354"/>
    </row>
    <row r="83" customFormat="false" ht="12.75" hidden="false" customHeight="false" outlineLevel="0" collapsed="false">
      <c r="A83" s="362"/>
      <c r="B83" s="366" t="n">
        <f aca="false">COUNT($B$70:B82)+1</f>
        <v>4</v>
      </c>
      <c r="C83" s="333" t="s">
        <v>418</v>
      </c>
      <c r="D83" s="262"/>
      <c r="E83" s="336"/>
      <c r="F83" s="258"/>
      <c r="G83" s="258"/>
      <c r="I83" s="354"/>
    </row>
    <row r="84" customFormat="false" ht="25.5" hidden="false" customHeight="false" outlineLevel="0" collapsed="false">
      <c r="A84" s="362"/>
      <c r="B84" s="369"/>
      <c r="C84" s="367" t="s">
        <v>419</v>
      </c>
      <c r="D84" s="334" t="s">
        <v>343</v>
      </c>
      <c r="E84" s="335" t="n">
        <v>1</v>
      </c>
      <c r="F84" s="258"/>
      <c r="G84" s="258" t="n">
        <f aca="false">E84*F84</f>
        <v>0</v>
      </c>
      <c r="I84" s="354"/>
    </row>
    <row r="85" customFormat="false" ht="12.75" hidden="false" customHeight="false" outlineLevel="0" collapsed="false">
      <c r="A85" s="362"/>
      <c r="B85" s="363"/>
      <c r="C85" s="285"/>
      <c r="D85" s="365"/>
      <c r="E85" s="375"/>
      <c r="F85" s="176"/>
      <c r="G85" s="176"/>
      <c r="I85" s="354"/>
    </row>
    <row r="86" customFormat="false" ht="25.5" hidden="false" customHeight="false" outlineLevel="0" collapsed="false">
      <c r="A86" s="362"/>
      <c r="B86" s="366" t="n">
        <f aca="false">COUNT($B$70:B85)+1</f>
        <v>5</v>
      </c>
      <c r="C86" s="333" t="s">
        <v>420</v>
      </c>
      <c r="D86" s="262"/>
      <c r="E86" s="336"/>
      <c r="F86" s="258"/>
      <c r="G86" s="258"/>
      <c r="I86" s="354"/>
    </row>
    <row r="87" customFormat="false" ht="12.75" hidden="false" customHeight="false" outlineLevel="0" collapsed="false">
      <c r="A87" s="362"/>
      <c r="B87" s="369"/>
      <c r="C87" s="367" t="s">
        <v>421</v>
      </c>
      <c r="D87" s="334" t="s">
        <v>343</v>
      </c>
      <c r="E87" s="335" t="n">
        <v>1</v>
      </c>
      <c r="F87" s="258"/>
      <c r="G87" s="258" t="n">
        <f aca="false">E87*F87</f>
        <v>0</v>
      </c>
      <c r="I87" s="354"/>
    </row>
    <row r="88" customFormat="false" ht="12.75" hidden="false" customHeight="false" outlineLevel="0" collapsed="false">
      <c r="A88" s="362"/>
      <c r="B88" s="363"/>
      <c r="C88" s="285"/>
      <c r="D88" s="365"/>
      <c r="E88" s="375"/>
      <c r="F88" s="176"/>
      <c r="G88" s="176"/>
      <c r="I88" s="354"/>
    </row>
    <row r="89" customFormat="false" ht="12.75" hidden="false" customHeight="false" outlineLevel="0" collapsed="false">
      <c r="A89" s="362"/>
      <c r="B89" s="366" t="n">
        <f aca="false">COUNT($B$70:B88)+1</f>
        <v>6</v>
      </c>
      <c r="C89" s="333" t="s">
        <v>422</v>
      </c>
      <c r="D89" s="262"/>
      <c r="E89" s="336"/>
      <c r="F89" s="258"/>
      <c r="G89" s="258"/>
      <c r="I89" s="354"/>
    </row>
    <row r="90" customFormat="false" ht="12.75" hidden="false" customHeight="false" outlineLevel="0" collapsed="false">
      <c r="A90" s="362"/>
      <c r="B90" s="366"/>
      <c r="C90" s="333" t="s">
        <v>423</v>
      </c>
      <c r="D90" s="262"/>
      <c r="E90" s="336"/>
      <c r="F90" s="258"/>
      <c r="G90" s="258"/>
      <c r="I90" s="354"/>
    </row>
    <row r="91" customFormat="false" ht="12.75" hidden="false" customHeight="false" outlineLevel="0" collapsed="false">
      <c r="A91" s="362"/>
      <c r="B91" s="369"/>
      <c r="C91" s="367" t="s">
        <v>424</v>
      </c>
      <c r="D91" s="334" t="s">
        <v>343</v>
      </c>
      <c r="E91" s="335" t="n">
        <v>1</v>
      </c>
      <c r="F91" s="258"/>
      <c r="G91" s="258" t="n">
        <f aca="false">E91*F91</f>
        <v>0</v>
      </c>
      <c r="I91" s="354"/>
    </row>
    <row r="92" customFormat="false" ht="12.75" hidden="false" customHeight="false" outlineLevel="0" collapsed="false">
      <c r="A92" s="362"/>
      <c r="B92" s="363"/>
      <c r="C92" s="285"/>
      <c r="D92" s="365"/>
      <c r="E92" s="375"/>
      <c r="F92" s="176"/>
      <c r="G92" s="176"/>
      <c r="I92" s="354"/>
    </row>
    <row r="93" customFormat="false" ht="38.25" hidden="false" customHeight="false" outlineLevel="0" collapsed="false">
      <c r="A93" s="362"/>
      <c r="B93" s="373" t="n">
        <f aca="false">COUNT($B$70:B92)+1</f>
        <v>7</v>
      </c>
      <c r="C93" s="285" t="s">
        <v>341</v>
      </c>
      <c r="D93" s="365"/>
      <c r="E93" s="375"/>
      <c r="F93" s="176"/>
      <c r="G93" s="176"/>
      <c r="I93" s="354"/>
    </row>
    <row r="94" customFormat="false" ht="12.75" hidden="false" customHeight="false" outlineLevel="0" collapsed="false">
      <c r="A94" s="362"/>
      <c r="B94" s="363"/>
      <c r="C94" s="285" t="s">
        <v>425</v>
      </c>
      <c r="D94" s="286" t="s">
        <v>343</v>
      </c>
      <c r="E94" s="371" t="n">
        <v>3</v>
      </c>
      <c r="F94" s="176"/>
      <c r="G94" s="176" t="n">
        <f aca="false">E94*F94</f>
        <v>0</v>
      </c>
      <c r="I94" s="354"/>
    </row>
    <row r="95" customFormat="false" ht="12.75" hidden="false" customHeight="false" outlineLevel="0" collapsed="false">
      <c r="A95" s="362"/>
      <c r="B95" s="363"/>
      <c r="C95" s="374"/>
      <c r="D95" s="365"/>
      <c r="E95" s="375"/>
      <c r="F95" s="176"/>
      <c r="G95" s="176"/>
    </row>
    <row r="96" customFormat="false" ht="25.5" hidden="false" customHeight="false" outlineLevel="0" collapsed="false">
      <c r="A96" s="362"/>
      <c r="B96" s="373" t="n">
        <f aca="false">COUNT($B$70:B95)+1</f>
        <v>8</v>
      </c>
      <c r="C96" s="285" t="s">
        <v>426</v>
      </c>
      <c r="D96" s="362"/>
      <c r="E96" s="377"/>
      <c r="F96" s="176"/>
      <c r="G96" s="176"/>
    </row>
    <row r="97" customFormat="false" ht="12.75" hidden="false" customHeight="false" outlineLevel="0" collapsed="false">
      <c r="A97" s="362"/>
      <c r="B97" s="363"/>
      <c r="C97" s="285" t="s">
        <v>427</v>
      </c>
      <c r="D97" s="286" t="s">
        <v>343</v>
      </c>
      <c r="E97" s="371" t="n">
        <v>1</v>
      </c>
      <c r="F97" s="176"/>
      <c r="G97" s="176" t="n">
        <f aca="false">E97*F97</f>
        <v>0</v>
      </c>
    </row>
    <row r="98" customFormat="false" ht="12.75" hidden="false" customHeight="false" outlineLevel="0" collapsed="false">
      <c r="A98" s="362"/>
      <c r="B98" s="363"/>
      <c r="C98" s="285"/>
      <c r="D98" s="365"/>
      <c r="E98" s="375"/>
      <c r="F98" s="176"/>
      <c r="G98" s="176"/>
    </row>
    <row r="99" customFormat="false" ht="153" hidden="false" customHeight="false" outlineLevel="0" collapsed="false">
      <c r="A99" s="362"/>
      <c r="B99" s="373" t="n">
        <f aca="false">COUNT($B$70:B98)+1</f>
        <v>9</v>
      </c>
      <c r="C99" s="285" t="s">
        <v>428</v>
      </c>
      <c r="D99" s="365"/>
      <c r="E99" s="375"/>
      <c r="F99" s="176"/>
      <c r="G99" s="176"/>
    </row>
    <row r="100" customFormat="false" ht="89.25" hidden="false" customHeight="false" outlineLevel="0" collapsed="false">
      <c r="A100" s="362"/>
      <c r="B100" s="363"/>
      <c r="C100" s="285" t="s">
        <v>429</v>
      </c>
      <c r="D100" s="365"/>
      <c r="E100" s="375"/>
      <c r="F100" s="176"/>
      <c r="G100" s="176"/>
    </row>
    <row r="101" customFormat="false" ht="12.75" hidden="false" customHeight="false" outlineLevel="0" collapsed="false">
      <c r="A101" s="362"/>
      <c r="B101" s="363"/>
      <c r="C101" s="285"/>
      <c r="D101" s="365"/>
      <c r="E101" s="375"/>
      <c r="F101" s="176"/>
      <c r="G101" s="176"/>
    </row>
    <row r="102" customFormat="false" ht="25.5" hidden="false" customHeight="false" outlineLevel="0" collapsed="false">
      <c r="A102" s="362"/>
      <c r="B102" s="363"/>
      <c r="C102" s="285" t="s">
        <v>430</v>
      </c>
      <c r="D102" s="286" t="s">
        <v>343</v>
      </c>
      <c r="E102" s="371" t="n">
        <v>1</v>
      </c>
      <c r="F102" s="378" t="s">
        <v>431</v>
      </c>
      <c r="G102" s="176"/>
    </row>
    <row r="103" customFormat="false" ht="12.75" hidden="false" customHeight="false" outlineLevel="0" collapsed="false">
      <c r="A103" s="362"/>
      <c r="B103" s="363"/>
      <c r="C103" s="285"/>
      <c r="D103" s="365"/>
      <c r="E103" s="375"/>
      <c r="F103" s="176"/>
      <c r="G103" s="176"/>
    </row>
    <row r="104" customFormat="false" ht="55.5" hidden="false" customHeight="true" outlineLevel="0" collapsed="false">
      <c r="A104" s="362"/>
      <c r="B104" s="373" t="n">
        <f aca="false">COUNT($B$70:B103)+1</f>
        <v>10</v>
      </c>
      <c r="C104" s="285" t="s">
        <v>432</v>
      </c>
      <c r="D104" s="365"/>
      <c r="E104" s="375"/>
      <c r="F104" s="176"/>
      <c r="G104" s="176"/>
      <c r="I104" s="379"/>
      <c r="M104" s="380"/>
    </row>
    <row r="105" customFormat="false" ht="25.5" hidden="false" customHeight="false" outlineLevel="0" collapsed="false">
      <c r="A105" s="362"/>
      <c r="B105" s="363"/>
      <c r="C105" s="285" t="s">
        <v>433</v>
      </c>
      <c r="D105" s="286" t="s">
        <v>343</v>
      </c>
      <c r="E105" s="371" t="n">
        <v>12</v>
      </c>
      <c r="F105" s="176"/>
      <c r="G105" s="176" t="n">
        <f aca="false">E105*F105</f>
        <v>0</v>
      </c>
      <c r="I105" s="379"/>
      <c r="M105" s="380"/>
    </row>
    <row r="106" customFormat="false" ht="12.75" hidden="false" customHeight="false" outlineLevel="0" collapsed="false">
      <c r="A106" s="362"/>
      <c r="B106" s="381"/>
      <c r="C106" s="285"/>
      <c r="D106" s="382"/>
      <c r="E106" s="371"/>
      <c r="F106" s="176"/>
      <c r="G106" s="176"/>
    </row>
    <row r="107" customFormat="false" ht="25.5" hidden="false" customHeight="false" outlineLevel="0" collapsed="false">
      <c r="A107" s="362"/>
      <c r="B107" s="373" t="n">
        <f aca="false">COUNT($B$70:B106)+1</f>
        <v>11</v>
      </c>
      <c r="C107" s="285" t="s">
        <v>434</v>
      </c>
      <c r="D107" s="286" t="s">
        <v>343</v>
      </c>
      <c r="E107" s="371" t="n">
        <v>1</v>
      </c>
      <c r="F107" s="176"/>
      <c r="G107" s="176" t="n">
        <f aca="false">E107*F107</f>
        <v>0</v>
      </c>
    </row>
    <row r="108" customFormat="false" ht="12.75" hidden="false" customHeight="false" outlineLevel="0" collapsed="false">
      <c r="A108" s="362"/>
      <c r="B108" s="381"/>
      <c r="C108" s="285"/>
      <c r="D108" s="382"/>
      <c r="E108" s="371"/>
      <c r="F108" s="176"/>
      <c r="G108" s="176"/>
    </row>
    <row r="109" customFormat="false" ht="39" hidden="false" customHeight="true" outlineLevel="0" collapsed="false">
      <c r="A109" s="362"/>
      <c r="B109" s="373" t="n">
        <f aca="false">COUNT($B$70:B108)+1</f>
        <v>12</v>
      </c>
      <c r="C109" s="285" t="s">
        <v>435</v>
      </c>
      <c r="D109" s="286" t="s">
        <v>65</v>
      </c>
      <c r="E109" s="371" t="n">
        <v>1</v>
      </c>
      <c r="F109" s="176"/>
      <c r="G109" s="176" t="n">
        <f aca="false">E109*F109</f>
        <v>0</v>
      </c>
    </row>
    <row r="110" customFormat="false" ht="12.75" hidden="false" customHeight="false" outlineLevel="0" collapsed="false">
      <c r="A110" s="362"/>
      <c r="B110" s="381"/>
      <c r="C110" s="285"/>
      <c r="D110" s="382"/>
      <c r="E110" s="371"/>
      <c r="F110" s="176"/>
      <c r="G110" s="176"/>
    </row>
    <row r="111" customFormat="false" ht="38.25" hidden="false" customHeight="false" outlineLevel="0" collapsed="false">
      <c r="A111" s="362"/>
      <c r="B111" s="373" t="n">
        <f aca="false">COUNT($B$70:B110)+1</f>
        <v>13</v>
      </c>
      <c r="C111" s="285" t="s">
        <v>436</v>
      </c>
      <c r="D111" s="286" t="s">
        <v>343</v>
      </c>
      <c r="E111" s="371" t="n">
        <v>1</v>
      </c>
      <c r="F111" s="176"/>
      <c r="G111" s="176" t="n">
        <f aca="false">E111*F111</f>
        <v>0</v>
      </c>
    </row>
    <row r="112" customFormat="false" ht="12.75" hidden="false" customHeight="false" outlineLevel="0" collapsed="false">
      <c r="A112" s="362"/>
      <c r="B112" s="381"/>
      <c r="C112" s="285"/>
      <c r="D112" s="382"/>
      <c r="E112" s="371"/>
      <c r="F112" s="176"/>
      <c r="G112" s="176"/>
    </row>
    <row r="113" customFormat="false" ht="38.25" hidden="false" customHeight="false" outlineLevel="0" collapsed="false">
      <c r="A113" s="362"/>
      <c r="B113" s="373" t="n">
        <f aca="false">COUNT($B$70:B112)+1</f>
        <v>14</v>
      </c>
      <c r="C113" s="285" t="s">
        <v>437</v>
      </c>
      <c r="D113" s="286" t="s">
        <v>343</v>
      </c>
      <c r="E113" s="371" t="n">
        <v>1</v>
      </c>
      <c r="F113" s="176"/>
      <c r="G113" s="176" t="n">
        <f aca="false">E113*F113</f>
        <v>0</v>
      </c>
    </row>
    <row r="114" customFormat="false" ht="12.75" hidden="false" customHeight="false" outlineLevel="0" collapsed="false">
      <c r="A114" s="362"/>
      <c r="B114" s="373"/>
      <c r="C114" s="285"/>
      <c r="D114" s="286"/>
      <c r="E114" s="371"/>
      <c r="F114" s="176"/>
      <c r="G114" s="176"/>
    </row>
    <row r="115" customFormat="false" ht="25.5" hidden="false" customHeight="false" outlineLevel="0" collapsed="false">
      <c r="A115" s="362"/>
      <c r="B115" s="373" t="n">
        <f aca="false">COUNT($B$70:B114)+1</f>
        <v>15</v>
      </c>
      <c r="C115" s="285" t="s">
        <v>438</v>
      </c>
      <c r="D115" s="286" t="s">
        <v>343</v>
      </c>
      <c r="E115" s="371" t="n">
        <v>1</v>
      </c>
      <c r="F115" s="176"/>
      <c r="G115" s="176" t="n">
        <f aca="false">E115*F115</f>
        <v>0</v>
      </c>
    </row>
    <row r="116" customFormat="false" ht="12.75" hidden="false" customHeight="false" outlineLevel="0" collapsed="false">
      <c r="A116" s="362"/>
      <c r="B116" s="381"/>
      <c r="C116" s="285"/>
      <c r="D116" s="382"/>
      <c r="E116" s="371"/>
      <c r="F116" s="176"/>
      <c r="G116" s="176"/>
    </row>
    <row r="117" customFormat="false" ht="25.5" hidden="false" customHeight="false" outlineLevel="0" collapsed="false">
      <c r="A117" s="362"/>
      <c r="B117" s="373" t="n">
        <f aca="false">COUNT($B$70:B116)+1</f>
        <v>16</v>
      </c>
      <c r="C117" s="285" t="s">
        <v>439</v>
      </c>
      <c r="D117" s="286" t="s">
        <v>343</v>
      </c>
      <c r="E117" s="371" t="n">
        <v>1</v>
      </c>
      <c r="F117" s="176"/>
      <c r="G117" s="176" t="n">
        <f aca="false">E117*F117</f>
        <v>0</v>
      </c>
    </row>
    <row r="118" customFormat="false" ht="12.75" hidden="false" customHeight="false" outlineLevel="0" collapsed="false">
      <c r="A118" s="362"/>
      <c r="B118" s="373"/>
      <c r="C118" s="285"/>
      <c r="D118" s="286"/>
      <c r="E118" s="371"/>
      <c r="F118" s="176"/>
      <c r="G118" s="176"/>
    </row>
    <row r="119" customFormat="false" ht="16.5" hidden="false" customHeight="true" outlineLevel="0" collapsed="false">
      <c r="A119" s="362"/>
      <c r="B119" s="373" t="n">
        <f aca="false">COUNT($B$70:B118)+1</f>
        <v>17</v>
      </c>
      <c r="C119" s="285" t="s">
        <v>440</v>
      </c>
      <c r="D119" s="382"/>
      <c r="E119" s="371"/>
      <c r="F119" s="176"/>
      <c r="G119" s="176"/>
    </row>
    <row r="120" customFormat="false" ht="25.5" hidden="false" customHeight="false" outlineLevel="0" collapsed="false">
      <c r="A120" s="362"/>
      <c r="B120" s="381"/>
      <c r="C120" s="383" t="s">
        <v>441</v>
      </c>
      <c r="D120" s="382"/>
      <c r="E120" s="371"/>
      <c r="F120" s="176"/>
      <c r="G120" s="176"/>
    </row>
    <row r="121" customFormat="false" ht="25.5" hidden="false" customHeight="false" outlineLevel="0" collapsed="false">
      <c r="A121" s="362"/>
      <c r="B121" s="381"/>
      <c r="C121" s="383" t="s">
        <v>442</v>
      </c>
      <c r="D121" s="286" t="s">
        <v>65</v>
      </c>
      <c r="E121" s="371" t="n">
        <v>1</v>
      </c>
      <c r="F121" s="176"/>
      <c r="G121" s="176" t="n">
        <f aca="false">E121*F121</f>
        <v>0</v>
      </c>
    </row>
    <row r="122" customFormat="false" ht="12.75" hidden="false" customHeight="false" outlineLevel="0" collapsed="false">
      <c r="A122" s="362"/>
      <c r="B122" s="373"/>
      <c r="C122" s="285"/>
      <c r="D122" s="286"/>
      <c r="E122" s="371"/>
      <c r="F122" s="176"/>
      <c r="G122" s="176"/>
    </row>
    <row r="123" customFormat="false" ht="12.75" hidden="false" customHeight="false" outlineLevel="0" collapsed="false">
      <c r="A123" s="362"/>
      <c r="B123" s="373" t="n">
        <f aca="false">COUNT($B$70:B122)+1</f>
        <v>18</v>
      </c>
      <c r="C123" s="285" t="s">
        <v>443</v>
      </c>
      <c r="D123" s="286" t="s">
        <v>65</v>
      </c>
      <c r="E123" s="371" t="n">
        <v>1</v>
      </c>
      <c r="F123" s="176"/>
      <c r="G123" s="176" t="n">
        <f aca="false">E123*F123</f>
        <v>0</v>
      </c>
      <c r="I123" s="379"/>
      <c r="M123" s="380"/>
    </row>
    <row r="124" customFormat="false" ht="15.75" hidden="false" customHeight="false" outlineLevel="0" collapsed="false">
      <c r="A124" s="361"/>
      <c r="B124" s="384"/>
      <c r="C124" s="385" t="s">
        <v>298</v>
      </c>
      <c r="D124" s="386"/>
      <c r="E124" s="387"/>
      <c r="F124" s="388"/>
      <c r="G124" s="388"/>
    </row>
    <row r="125" customFormat="false" ht="15.75" hidden="false" customHeight="false" outlineLevel="0" collapsed="false">
      <c r="A125" s="361"/>
      <c r="B125" s="389"/>
      <c r="C125" s="357" t="s">
        <v>444</v>
      </c>
      <c r="D125" s="390"/>
      <c r="E125" s="391"/>
      <c r="F125" s="392"/>
      <c r="G125" s="393" t="n">
        <f aca="false">SUM(G22:G123)</f>
        <v>0</v>
      </c>
      <c r="H125" s="353"/>
      <c r="I125" s="379"/>
      <c r="O125" s="380"/>
    </row>
    <row r="126" customFormat="false" ht="15" hidden="false" customHeight="false" outlineLevel="0" collapsed="false">
      <c r="A126" s="394"/>
      <c r="B126" s="395"/>
      <c r="C126" s="396"/>
      <c r="D126" s="397"/>
      <c r="E126" s="398"/>
      <c r="F126" s="399"/>
      <c r="G126" s="400"/>
      <c r="H126" s="353"/>
      <c r="I126" s="379"/>
      <c r="O126" s="380"/>
    </row>
    <row r="127" customFormat="false" ht="15" hidden="false" customHeight="false" outlineLevel="0" collapsed="false">
      <c r="A127" s="394"/>
      <c r="B127" s="395"/>
      <c r="C127" s="396"/>
      <c r="D127" s="397"/>
      <c r="E127" s="398"/>
      <c r="F127" s="396"/>
      <c r="G127" s="400"/>
      <c r="H127" s="353"/>
      <c r="I127" s="379"/>
      <c r="O127" s="380"/>
    </row>
    <row r="128" customFormat="false" ht="15" hidden="false" customHeight="false" outlineLevel="0" collapsed="false">
      <c r="A128" s="356" t="n">
        <v>2</v>
      </c>
      <c r="B128" s="356"/>
      <c r="C128" s="401" t="s">
        <v>445</v>
      </c>
      <c r="D128" s="363"/>
      <c r="E128" s="402"/>
      <c r="F128" s="403"/>
      <c r="G128" s="403"/>
    </row>
    <row r="129" customFormat="false" ht="15" hidden="false" customHeight="false" outlineLevel="0" collapsed="false">
      <c r="A129" s="361"/>
      <c r="B129" s="356"/>
      <c r="C129" s="404"/>
      <c r="D129" s="365"/>
      <c r="E129" s="375"/>
      <c r="F129" s="285"/>
      <c r="G129" s="285"/>
    </row>
    <row r="130" customFormat="false" ht="25.5" hidden="false" customHeight="false" outlineLevel="0" collapsed="false">
      <c r="A130" s="362"/>
      <c r="B130" s="405" t="n">
        <f aca="false">COUNT($B$128:B129)+1</f>
        <v>1</v>
      </c>
      <c r="C130" s="370" t="s">
        <v>446</v>
      </c>
      <c r="D130" s="365"/>
      <c r="E130" s="375"/>
      <c r="F130" s="285"/>
      <c r="G130" s="285"/>
    </row>
    <row r="131" customFormat="false" ht="12.75" hidden="false" customHeight="false" outlineLevel="0" collapsed="false">
      <c r="A131" s="362"/>
      <c r="B131" s="362"/>
      <c r="C131" s="370" t="s">
        <v>447</v>
      </c>
      <c r="D131" s="365"/>
      <c r="E131" s="375"/>
      <c r="F131" s="285"/>
      <c r="G131" s="285"/>
    </row>
    <row r="132" customFormat="false" ht="12.75" hidden="false" customHeight="false" outlineLevel="0" collapsed="false">
      <c r="A132" s="362"/>
      <c r="B132" s="362"/>
      <c r="C132" s="370" t="s">
        <v>448</v>
      </c>
      <c r="D132" s="286" t="s">
        <v>343</v>
      </c>
      <c r="E132" s="371" t="n">
        <v>1</v>
      </c>
      <c r="F132" s="176"/>
      <c r="G132" s="176" t="n">
        <f aca="false">E132*F132</f>
        <v>0</v>
      </c>
    </row>
    <row r="133" customFormat="false" ht="12.75" hidden="false" customHeight="false" outlineLevel="0" collapsed="false">
      <c r="A133" s="362"/>
      <c r="B133" s="362"/>
      <c r="C133" s="370"/>
      <c r="D133" s="374"/>
      <c r="E133" s="374"/>
      <c r="F133" s="176"/>
      <c r="G133" s="176"/>
    </row>
    <row r="134" customFormat="false" ht="38.25" hidden="false" customHeight="false" outlineLevel="0" collapsed="false">
      <c r="A134" s="362"/>
      <c r="B134" s="405" t="n">
        <f aca="false">COUNT($B$128:B133)+1</f>
        <v>2</v>
      </c>
      <c r="C134" s="285" t="s">
        <v>449</v>
      </c>
      <c r="D134" s="362"/>
      <c r="E134" s="377"/>
      <c r="F134" s="176"/>
      <c r="G134" s="176"/>
      <c r="H134" s="406"/>
    </row>
    <row r="135" customFormat="false" ht="12.75" hidden="false" customHeight="false" outlineLevel="0" collapsed="false">
      <c r="A135" s="362"/>
      <c r="B135" s="362"/>
      <c r="C135" s="285" t="s">
        <v>450</v>
      </c>
      <c r="D135" s="286"/>
      <c r="E135" s="371"/>
      <c r="F135" s="176"/>
      <c r="G135" s="176"/>
      <c r="H135" s="406"/>
    </row>
    <row r="136" customFormat="false" ht="12.75" hidden="false" customHeight="false" outlineLevel="0" collapsed="false">
      <c r="A136" s="362"/>
      <c r="B136" s="362"/>
      <c r="C136" s="285" t="s">
        <v>451</v>
      </c>
      <c r="D136" s="286" t="s">
        <v>343</v>
      </c>
      <c r="E136" s="371" t="n">
        <v>1</v>
      </c>
      <c r="F136" s="176"/>
      <c r="G136" s="176" t="n">
        <f aca="false">E136*F136</f>
        <v>0</v>
      </c>
      <c r="H136" s="406"/>
    </row>
    <row r="137" customFormat="false" ht="12.75" hidden="false" customHeight="false" outlineLevel="0" collapsed="false">
      <c r="A137" s="362"/>
      <c r="B137" s="362"/>
      <c r="C137" s="285"/>
      <c r="D137" s="374"/>
      <c r="E137" s="374"/>
      <c r="F137" s="176"/>
      <c r="G137" s="176"/>
      <c r="H137" s="406"/>
    </row>
    <row r="138" customFormat="false" ht="51" hidden="false" customHeight="false" outlineLevel="0" collapsed="false">
      <c r="A138" s="362"/>
      <c r="B138" s="405" t="n">
        <f aca="false">COUNT($B$128:B137)+1</f>
        <v>3</v>
      </c>
      <c r="C138" s="285" t="s">
        <v>452</v>
      </c>
      <c r="D138" s="286"/>
      <c r="E138" s="371"/>
      <c r="F138" s="176"/>
      <c r="G138" s="176"/>
      <c r="H138" s="406"/>
    </row>
    <row r="139" customFormat="false" ht="12.75" hidden="false" customHeight="false" outlineLevel="0" collapsed="false">
      <c r="A139" s="362"/>
      <c r="B139" s="362"/>
      <c r="C139" s="407" t="s">
        <v>453</v>
      </c>
      <c r="D139" s="286"/>
      <c r="E139" s="371"/>
      <c r="F139" s="176"/>
      <c r="G139" s="176"/>
      <c r="H139" s="406"/>
    </row>
    <row r="140" s="411" customFormat="true" ht="12.75" hidden="false" customHeight="false" outlineLevel="0" collapsed="false">
      <c r="A140" s="408"/>
      <c r="B140" s="409"/>
      <c r="C140" s="407" t="s">
        <v>454</v>
      </c>
      <c r="D140" s="410" t="s">
        <v>126</v>
      </c>
      <c r="E140" s="371" t="n">
        <v>5</v>
      </c>
      <c r="F140" s="176"/>
      <c r="G140" s="176" t="n">
        <f aca="false">E140*F140</f>
        <v>0</v>
      </c>
    </row>
    <row r="141" s="411" customFormat="true" ht="12.75" hidden="false" customHeight="false" outlineLevel="0" collapsed="false">
      <c r="A141" s="408"/>
      <c r="B141" s="409"/>
      <c r="C141" s="407" t="s">
        <v>455</v>
      </c>
      <c r="D141" s="410" t="s">
        <v>126</v>
      </c>
      <c r="E141" s="371" t="n">
        <v>3</v>
      </c>
      <c r="F141" s="176"/>
      <c r="G141" s="176" t="n">
        <f aca="false">E141*F141</f>
        <v>0</v>
      </c>
    </row>
    <row r="142" customFormat="false" ht="12.75" hidden="false" customHeight="false" outlineLevel="0" collapsed="false">
      <c r="A142" s="362"/>
      <c r="B142" s="362"/>
      <c r="C142" s="285"/>
      <c r="D142" s="412"/>
      <c r="E142" s="371"/>
      <c r="F142" s="176"/>
      <c r="G142" s="176"/>
      <c r="H142" s="406"/>
    </row>
    <row r="143" customFormat="false" ht="30" hidden="false" customHeight="true" outlineLevel="0" collapsed="false">
      <c r="A143" s="362"/>
      <c r="B143" s="405" t="n">
        <f aca="false">COUNT($B$128:B142)+1</f>
        <v>4</v>
      </c>
      <c r="C143" s="285" t="s">
        <v>456</v>
      </c>
      <c r="D143" s="286" t="s">
        <v>286</v>
      </c>
      <c r="E143" s="413" t="n">
        <v>1</v>
      </c>
      <c r="F143" s="176"/>
      <c r="G143" s="176" t="n">
        <f aca="false">E143*F143</f>
        <v>0</v>
      </c>
      <c r="H143" s="406"/>
    </row>
    <row r="144" customFormat="false" ht="12.75" hidden="false" customHeight="false" outlineLevel="0" collapsed="false">
      <c r="A144" s="362"/>
      <c r="B144" s="362"/>
      <c r="C144" s="285"/>
      <c r="D144" s="412"/>
      <c r="E144" s="413"/>
      <c r="F144" s="176"/>
      <c r="G144" s="176"/>
    </row>
    <row r="145" customFormat="false" ht="25.5" hidden="false" customHeight="false" outlineLevel="0" collapsed="false">
      <c r="A145" s="362"/>
      <c r="B145" s="405" t="n">
        <f aca="false">COUNT($B$128:B144)+1</f>
        <v>5</v>
      </c>
      <c r="C145" s="285" t="s">
        <v>457</v>
      </c>
      <c r="D145" s="286" t="s">
        <v>286</v>
      </c>
      <c r="E145" s="413" t="n">
        <v>1</v>
      </c>
      <c r="F145" s="176"/>
      <c r="G145" s="176" t="n">
        <f aca="false">E145*F145</f>
        <v>0</v>
      </c>
      <c r="H145" s="406"/>
      <c r="M145" s="380"/>
    </row>
    <row r="146" customFormat="false" ht="15.75" hidden="false" customHeight="false" outlineLevel="0" collapsed="false">
      <c r="A146" s="361"/>
      <c r="B146" s="384"/>
      <c r="C146" s="385" t="s">
        <v>298</v>
      </c>
      <c r="D146" s="386"/>
      <c r="E146" s="387"/>
      <c r="F146" s="388"/>
      <c r="G146" s="388"/>
    </row>
    <row r="147" customFormat="false" ht="15.75" hidden="false" customHeight="false" outlineLevel="0" collapsed="false">
      <c r="A147" s="361"/>
      <c r="B147" s="356"/>
      <c r="C147" s="357" t="s">
        <v>458</v>
      </c>
      <c r="D147" s="390"/>
      <c r="E147" s="391"/>
      <c r="F147" s="392"/>
      <c r="G147" s="392" t="n">
        <f aca="false">SUM(G132:G145)</f>
        <v>0</v>
      </c>
      <c r="H147" s="414"/>
    </row>
    <row r="148" customFormat="false" ht="15" hidden="false" customHeight="false" outlineLevel="0" collapsed="false">
      <c r="A148" s="361"/>
      <c r="B148" s="356"/>
      <c r="C148" s="360"/>
      <c r="D148" s="415"/>
      <c r="E148" s="416"/>
      <c r="F148" s="417"/>
      <c r="G148" s="418"/>
      <c r="H148" s="414"/>
    </row>
    <row r="149" customFormat="false" ht="15" hidden="false" customHeight="false" outlineLevel="0" collapsed="false">
      <c r="A149" s="361"/>
      <c r="B149" s="356"/>
      <c r="C149" s="360"/>
      <c r="D149" s="415"/>
      <c r="E149" s="416"/>
      <c r="F149" s="417"/>
      <c r="G149" s="418"/>
      <c r="H149" s="414"/>
    </row>
    <row r="150" customFormat="false" ht="15" hidden="false" customHeight="true" outlineLevel="0" collapsed="false">
      <c r="A150" s="356" t="n">
        <v>3</v>
      </c>
      <c r="B150" s="356"/>
      <c r="C150" s="419" t="s">
        <v>459</v>
      </c>
      <c r="D150" s="419"/>
      <c r="E150" s="375"/>
      <c r="F150" s="285"/>
      <c r="G150" s="285"/>
      <c r="I150" s="354"/>
    </row>
    <row r="151" customFormat="false" ht="15" hidden="false" customHeight="false" outlineLevel="0" collapsed="false">
      <c r="A151" s="361"/>
      <c r="B151" s="356"/>
      <c r="C151" s="285"/>
      <c r="D151" s="365"/>
      <c r="E151" s="375"/>
      <c r="F151" s="285"/>
      <c r="G151" s="285"/>
      <c r="I151" s="354"/>
    </row>
    <row r="152" customFormat="false" ht="63.75" hidden="false" customHeight="false" outlineLevel="0" collapsed="false">
      <c r="A152" s="362"/>
      <c r="B152" s="373" t="n">
        <f aca="false">COUNT($B$151:B151)+1</f>
        <v>1</v>
      </c>
      <c r="C152" s="285" t="s">
        <v>460</v>
      </c>
      <c r="D152" s="365"/>
      <c r="E152" s="375"/>
      <c r="F152" s="285"/>
      <c r="G152" s="360"/>
      <c r="I152" s="354"/>
    </row>
    <row r="153" customFormat="false" ht="12.75" hidden="false" customHeight="false" outlineLevel="0" collapsed="false">
      <c r="A153" s="362"/>
      <c r="B153" s="363"/>
      <c r="C153" s="285" t="s">
        <v>461</v>
      </c>
      <c r="D153" s="365"/>
      <c r="E153" s="375"/>
      <c r="F153" s="285"/>
      <c r="G153" s="285"/>
      <c r="I153" s="354"/>
    </row>
    <row r="154" customFormat="false" ht="12.75" hidden="false" customHeight="false" outlineLevel="0" collapsed="false">
      <c r="A154" s="362"/>
      <c r="B154" s="363"/>
      <c r="C154" s="285" t="s">
        <v>462</v>
      </c>
      <c r="D154" s="286"/>
      <c r="E154" s="371"/>
      <c r="F154" s="372"/>
      <c r="G154" s="372"/>
      <c r="I154" s="354"/>
    </row>
    <row r="155" customFormat="false" ht="15" hidden="false" customHeight="true" outlineLevel="0" collapsed="false">
      <c r="A155" s="362"/>
      <c r="B155" s="363"/>
      <c r="C155" s="285" t="s">
        <v>463</v>
      </c>
      <c r="D155" s="286"/>
      <c r="E155" s="371"/>
      <c r="F155" s="372"/>
      <c r="G155" s="372"/>
      <c r="I155" s="354"/>
    </row>
    <row r="156" customFormat="false" ht="12.75" hidden="false" customHeight="false" outlineLevel="0" collapsed="false">
      <c r="A156" s="362"/>
      <c r="B156" s="363"/>
      <c r="C156" s="285" t="s">
        <v>464</v>
      </c>
      <c r="D156" s="286"/>
      <c r="E156" s="371"/>
      <c r="F156" s="372"/>
      <c r="G156" s="372"/>
      <c r="I156" s="354"/>
    </row>
    <row r="157" customFormat="false" ht="12.75" hidden="false" customHeight="false" outlineLevel="0" collapsed="false">
      <c r="A157" s="362"/>
      <c r="B157" s="363"/>
      <c r="C157" s="285" t="s">
        <v>465</v>
      </c>
      <c r="D157" s="286" t="s">
        <v>65</v>
      </c>
      <c r="E157" s="371" t="n">
        <v>1</v>
      </c>
      <c r="F157" s="176"/>
      <c r="G157" s="176" t="n">
        <f aca="false">E157*F157</f>
        <v>0</v>
      </c>
      <c r="I157" s="354"/>
    </row>
    <row r="158" customFormat="false" ht="12.75" hidden="false" customHeight="false" outlineLevel="0" collapsed="false">
      <c r="A158" s="362"/>
      <c r="B158" s="363"/>
      <c r="C158" s="285"/>
      <c r="D158" s="365"/>
      <c r="E158" s="375"/>
      <c r="F158" s="176"/>
      <c r="G158" s="176"/>
      <c r="I158" s="354"/>
    </row>
    <row r="159" customFormat="false" ht="29.25" hidden="false" customHeight="true" outlineLevel="0" collapsed="false">
      <c r="A159" s="362"/>
      <c r="B159" s="373" t="n">
        <f aca="false">COUNT($B$151:B158)+1</f>
        <v>2</v>
      </c>
      <c r="C159" s="285" t="s">
        <v>409</v>
      </c>
      <c r="D159" s="365"/>
      <c r="E159" s="375"/>
      <c r="F159" s="176"/>
      <c r="G159" s="176"/>
      <c r="I159" s="354"/>
    </row>
    <row r="160" customFormat="false" ht="12.75" hidden="false" customHeight="false" outlineLevel="0" collapsed="false">
      <c r="A160" s="362"/>
      <c r="B160" s="363"/>
      <c r="C160" s="285" t="s">
        <v>466</v>
      </c>
      <c r="D160" s="365"/>
      <c r="E160" s="375"/>
      <c r="F160" s="176"/>
      <c r="G160" s="176"/>
      <c r="I160" s="354"/>
    </row>
    <row r="161" customFormat="false" ht="12.75" hidden="false" customHeight="false" outlineLevel="0" collapsed="false">
      <c r="A161" s="362"/>
      <c r="B161" s="363"/>
      <c r="C161" s="285" t="s">
        <v>467</v>
      </c>
      <c r="D161" s="365"/>
      <c r="E161" s="375"/>
      <c r="F161" s="176"/>
      <c r="G161" s="176"/>
      <c r="I161" s="354"/>
    </row>
    <row r="162" customFormat="false" ht="12.75" hidden="false" customHeight="false" outlineLevel="0" collapsed="false">
      <c r="A162" s="362"/>
      <c r="B162" s="363"/>
      <c r="C162" s="285" t="s">
        <v>468</v>
      </c>
      <c r="D162" s="365"/>
      <c r="E162" s="375"/>
      <c r="F162" s="176"/>
      <c r="G162" s="176"/>
      <c r="I162" s="354"/>
    </row>
    <row r="163" customFormat="false" ht="12.75" hidden="false" customHeight="false" outlineLevel="0" collapsed="false">
      <c r="A163" s="362"/>
      <c r="B163" s="363"/>
      <c r="C163" s="285" t="s">
        <v>469</v>
      </c>
      <c r="D163" s="286" t="s">
        <v>343</v>
      </c>
      <c r="E163" s="371" t="n">
        <v>1</v>
      </c>
      <c r="F163" s="176"/>
      <c r="G163" s="176" t="n">
        <f aca="false">E163*F163</f>
        <v>0</v>
      </c>
      <c r="I163" s="354"/>
    </row>
    <row r="164" customFormat="false" ht="12.75" hidden="false" customHeight="false" outlineLevel="0" collapsed="false">
      <c r="A164" s="362"/>
      <c r="B164" s="363"/>
      <c r="C164" s="374"/>
      <c r="D164" s="365"/>
      <c r="E164" s="375"/>
      <c r="F164" s="176"/>
      <c r="G164" s="176"/>
      <c r="I164" s="354"/>
    </row>
    <row r="165" customFormat="false" ht="38.25" hidden="false" customHeight="false" outlineLevel="0" collapsed="false">
      <c r="A165" s="362"/>
      <c r="B165" s="366" t="n">
        <f aca="false">COUNT($B$151:B163)+1</f>
        <v>3</v>
      </c>
      <c r="C165" s="420" t="s">
        <v>470</v>
      </c>
      <c r="D165" s="262"/>
      <c r="E165" s="336"/>
      <c r="F165" s="258"/>
      <c r="G165" s="258"/>
      <c r="I165" s="354"/>
    </row>
    <row r="166" customFormat="false" ht="12.75" hidden="false" customHeight="false" outlineLevel="0" collapsed="false">
      <c r="A166" s="362"/>
      <c r="B166" s="366"/>
      <c r="C166" s="421"/>
      <c r="D166" s="262"/>
      <c r="E166" s="336"/>
      <c r="F166" s="258"/>
      <c r="G166" s="258"/>
      <c r="I166" s="354"/>
    </row>
    <row r="167" customFormat="false" ht="12.75" hidden="false" customHeight="false" outlineLevel="0" collapsed="false">
      <c r="A167" s="362"/>
      <c r="B167" s="369"/>
      <c r="C167" s="420" t="s">
        <v>471</v>
      </c>
      <c r="D167" s="262"/>
      <c r="E167" s="336"/>
      <c r="F167" s="258"/>
      <c r="G167" s="258"/>
      <c r="I167" s="354"/>
    </row>
    <row r="168" customFormat="false" ht="12.75" hidden="false" customHeight="false" outlineLevel="0" collapsed="false">
      <c r="A168" s="362"/>
      <c r="B168" s="369"/>
      <c r="C168" s="333" t="s">
        <v>466</v>
      </c>
      <c r="D168" s="262"/>
      <c r="E168" s="336"/>
      <c r="F168" s="258"/>
      <c r="G168" s="258"/>
      <c r="I168" s="354"/>
    </row>
    <row r="169" customFormat="false" ht="12.75" hidden="false" customHeight="false" outlineLevel="0" collapsed="false">
      <c r="A169" s="362"/>
      <c r="B169" s="369"/>
      <c r="C169" s="420" t="s">
        <v>472</v>
      </c>
      <c r="D169" s="262"/>
      <c r="E169" s="336"/>
      <c r="F169" s="258"/>
      <c r="G169" s="258"/>
      <c r="I169" s="354"/>
    </row>
    <row r="170" customFormat="false" ht="12.75" hidden="false" customHeight="false" outlineLevel="0" collapsed="false">
      <c r="A170" s="362"/>
      <c r="B170" s="369"/>
      <c r="C170" s="333" t="s">
        <v>473</v>
      </c>
      <c r="D170" s="262"/>
      <c r="E170" s="336"/>
      <c r="F170" s="258"/>
      <c r="G170" s="258"/>
      <c r="I170" s="354"/>
    </row>
    <row r="171" customFormat="false" ht="12.75" hidden="false" customHeight="false" outlineLevel="0" collapsed="false">
      <c r="A171" s="362"/>
      <c r="B171" s="369"/>
      <c r="C171" s="420" t="s">
        <v>474</v>
      </c>
      <c r="D171" s="334" t="s">
        <v>343</v>
      </c>
      <c r="E171" s="335" t="n">
        <v>1</v>
      </c>
      <c r="F171" s="258"/>
      <c r="G171" s="258" t="n">
        <f aca="false">E171*F171</f>
        <v>0</v>
      </c>
      <c r="I171" s="354"/>
    </row>
    <row r="172" customFormat="false" ht="12.75" hidden="false" customHeight="false" outlineLevel="0" collapsed="false">
      <c r="A172" s="362"/>
      <c r="B172" s="363"/>
      <c r="C172" s="422"/>
      <c r="D172" s="286"/>
      <c r="E172" s="371"/>
      <c r="F172" s="176"/>
      <c r="G172" s="176"/>
      <c r="I172" s="354"/>
    </row>
    <row r="173" customFormat="false" ht="38.25" hidden="false" customHeight="false" outlineLevel="0" collapsed="false">
      <c r="A173" s="362"/>
      <c r="B173" s="366" t="n">
        <f aca="false">COUNT($B$151:B171)+1</f>
        <v>4</v>
      </c>
      <c r="C173" s="420" t="s">
        <v>475</v>
      </c>
      <c r="D173" s="334"/>
      <c r="E173" s="335"/>
      <c r="F173" s="258"/>
      <c r="G173" s="258"/>
      <c r="I173" s="354"/>
    </row>
    <row r="174" customFormat="false" ht="12.75" hidden="false" customHeight="false" outlineLevel="0" collapsed="false">
      <c r="A174" s="362"/>
      <c r="B174" s="369"/>
      <c r="C174" s="420" t="s">
        <v>476</v>
      </c>
      <c r="D174" s="334" t="s">
        <v>79</v>
      </c>
      <c r="E174" s="335" t="n">
        <v>1</v>
      </c>
      <c r="F174" s="258"/>
      <c r="G174" s="258" t="n">
        <f aca="false">E174*F174</f>
        <v>0</v>
      </c>
      <c r="I174" s="354"/>
    </row>
    <row r="175" customFormat="false" ht="12.75" hidden="false" customHeight="false" outlineLevel="0" collapsed="false">
      <c r="A175" s="362"/>
      <c r="B175" s="363"/>
      <c r="C175" s="422"/>
      <c r="D175" s="286"/>
      <c r="E175" s="371"/>
      <c r="F175" s="176"/>
      <c r="G175" s="176"/>
      <c r="I175" s="354"/>
    </row>
    <row r="176" customFormat="false" ht="38.25" hidden="false" customHeight="false" outlineLevel="0" collapsed="false">
      <c r="A176" s="362"/>
      <c r="B176" s="373" t="n">
        <f aca="false">COUNT($B$151:B175)+1</f>
        <v>5</v>
      </c>
      <c r="C176" s="285" t="s">
        <v>414</v>
      </c>
      <c r="D176" s="365"/>
      <c r="E176" s="375"/>
      <c r="F176" s="176"/>
      <c r="G176" s="176"/>
      <c r="I176" s="354"/>
    </row>
    <row r="177" customFormat="false" ht="12.75" hidden="false" customHeight="false" outlineLevel="0" collapsed="false">
      <c r="A177" s="362"/>
      <c r="B177" s="363"/>
      <c r="C177" s="285" t="s">
        <v>477</v>
      </c>
      <c r="D177" s="286" t="s">
        <v>343</v>
      </c>
      <c r="E177" s="371" t="n">
        <v>1</v>
      </c>
      <c r="F177" s="176"/>
      <c r="G177" s="176" t="n">
        <f aca="false">E177*F177</f>
        <v>0</v>
      </c>
      <c r="I177" s="354"/>
    </row>
    <row r="178" customFormat="false" ht="12.75" hidden="false" customHeight="false" outlineLevel="0" collapsed="false">
      <c r="A178" s="362"/>
      <c r="B178" s="363"/>
      <c r="C178" s="285"/>
      <c r="D178" s="286"/>
      <c r="E178" s="371"/>
      <c r="F178" s="176"/>
      <c r="G178" s="176"/>
      <c r="I178" s="354"/>
    </row>
    <row r="179" customFormat="false" ht="38.25" hidden="false" customHeight="false" outlineLevel="0" collapsed="false">
      <c r="A179" s="362"/>
      <c r="B179" s="366" t="n">
        <f aca="false">COUNT($B$151:B178)+1</f>
        <v>6</v>
      </c>
      <c r="C179" s="333" t="s">
        <v>416</v>
      </c>
      <c r="D179" s="262"/>
      <c r="E179" s="336"/>
      <c r="F179" s="258"/>
      <c r="G179" s="258"/>
      <c r="I179" s="354"/>
    </row>
    <row r="180" customFormat="false" ht="25.5" hidden="false" customHeight="false" outlineLevel="0" collapsed="false">
      <c r="A180" s="362"/>
      <c r="B180" s="369"/>
      <c r="C180" s="367" t="s">
        <v>478</v>
      </c>
      <c r="D180" s="334" t="s">
        <v>343</v>
      </c>
      <c r="E180" s="335" t="n">
        <v>1</v>
      </c>
      <c r="F180" s="258"/>
      <c r="G180" s="258" t="n">
        <f aca="false">E180*F180</f>
        <v>0</v>
      </c>
      <c r="I180" s="354"/>
    </row>
    <row r="181" customFormat="false" ht="12.75" hidden="false" customHeight="false" outlineLevel="0" collapsed="false">
      <c r="A181" s="362"/>
      <c r="B181" s="363"/>
      <c r="C181" s="285"/>
      <c r="D181" s="365"/>
      <c r="E181" s="375"/>
      <c r="F181" s="176"/>
      <c r="G181" s="176"/>
      <c r="I181" s="354"/>
    </row>
    <row r="182" customFormat="false" ht="12.75" hidden="false" customHeight="false" outlineLevel="0" collapsed="false">
      <c r="A182" s="362"/>
      <c r="B182" s="363"/>
      <c r="C182" s="285"/>
      <c r="D182" s="365"/>
      <c r="E182" s="375"/>
      <c r="F182" s="176"/>
      <c r="G182" s="176"/>
      <c r="I182" s="354"/>
    </row>
    <row r="183" customFormat="false" ht="38.25" hidden="false" customHeight="false" outlineLevel="0" collapsed="false">
      <c r="A183" s="362"/>
      <c r="B183" s="405" t="n">
        <f aca="false">COUNT($B$151:B181)+1</f>
        <v>7</v>
      </c>
      <c r="C183" s="285" t="s">
        <v>479</v>
      </c>
      <c r="D183" s="365"/>
      <c r="E183" s="375"/>
      <c r="F183" s="176"/>
      <c r="G183" s="176"/>
      <c r="I183" s="354"/>
    </row>
    <row r="184" customFormat="false" ht="12.75" hidden="false" customHeight="false" outlineLevel="0" collapsed="false">
      <c r="A184" s="362"/>
      <c r="B184" s="362"/>
      <c r="C184" s="285" t="s">
        <v>342</v>
      </c>
      <c r="D184" s="365"/>
      <c r="E184" s="375"/>
      <c r="F184" s="176"/>
      <c r="G184" s="176"/>
      <c r="I184" s="354"/>
    </row>
    <row r="185" customFormat="false" ht="12.75" hidden="false" customHeight="false" outlineLevel="0" collapsed="false">
      <c r="A185" s="362"/>
      <c r="B185" s="362"/>
      <c r="C185" s="285" t="s">
        <v>480</v>
      </c>
      <c r="D185" s="365"/>
      <c r="E185" s="375"/>
      <c r="F185" s="176"/>
      <c r="G185" s="176"/>
      <c r="I185" s="354"/>
    </row>
    <row r="186" customFormat="false" ht="25.5" hidden="false" customHeight="false" outlineLevel="0" collapsed="false">
      <c r="A186" s="362"/>
      <c r="B186" s="362"/>
      <c r="C186" s="285" t="s">
        <v>481</v>
      </c>
      <c r="D186" s="286" t="s">
        <v>343</v>
      </c>
      <c r="E186" s="371" t="n">
        <v>1</v>
      </c>
      <c r="F186" s="176"/>
      <c r="G186" s="176" t="n">
        <f aca="false">E186*F186</f>
        <v>0</v>
      </c>
      <c r="I186" s="354"/>
    </row>
    <row r="187" customFormat="false" ht="12.75" hidden="false" customHeight="false" outlineLevel="0" collapsed="false">
      <c r="A187" s="362"/>
      <c r="B187" s="362"/>
      <c r="C187" s="285"/>
      <c r="D187" s="286"/>
      <c r="E187" s="371"/>
      <c r="F187" s="176"/>
      <c r="G187" s="176"/>
      <c r="I187" s="354"/>
    </row>
    <row r="188" customFormat="false" ht="12.75" hidden="false" customHeight="false" outlineLevel="0" collapsed="false">
      <c r="A188" s="362"/>
      <c r="B188" s="362"/>
      <c r="C188" s="285" t="s">
        <v>477</v>
      </c>
      <c r="D188" s="365"/>
      <c r="E188" s="375"/>
      <c r="F188" s="176"/>
      <c r="G188" s="176"/>
      <c r="I188" s="354"/>
    </row>
    <row r="189" customFormat="false" ht="12.75" hidden="false" customHeight="false" outlineLevel="0" collapsed="false">
      <c r="A189" s="362"/>
      <c r="B189" s="362"/>
      <c r="C189" s="285" t="s">
        <v>482</v>
      </c>
      <c r="D189" s="365"/>
      <c r="E189" s="375"/>
      <c r="F189" s="176"/>
      <c r="G189" s="176"/>
      <c r="I189" s="354"/>
    </row>
    <row r="190" customFormat="false" ht="25.5" hidden="false" customHeight="false" outlineLevel="0" collapsed="false">
      <c r="A190" s="362"/>
      <c r="B190" s="362"/>
      <c r="C190" s="285" t="s">
        <v>483</v>
      </c>
      <c r="D190" s="286" t="s">
        <v>343</v>
      </c>
      <c r="E190" s="371" t="n">
        <v>1</v>
      </c>
      <c r="F190" s="176"/>
      <c r="G190" s="176" t="n">
        <f aca="false">E190*F190</f>
        <v>0</v>
      </c>
      <c r="I190" s="354"/>
    </row>
    <row r="191" customFormat="false" ht="12.75" hidden="false" customHeight="false" outlineLevel="0" collapsed="false">
      <c r="A191" s="362"/>
      <c r="B191" s="362"/>
      <c r="C191" s="285"/>
      <c r="D191" s="365"/>
      <c r="E191" s="375"/>
      <c r="F191" s="176"/>
      <c r="G191" s="176"/>
      <c r="I191" s="354"/>
    </row>
    <row r="192" customFormat="false" ht="38.25" hidden="false" customHeight="false" outlineLevel="0" collapsed="false">
      <c r="A192" s="362"/>
      <c r="B192" s="405" t="n">
        <f aca="false">COUNT($B$151:B191)+1</f>
        <v>8</v>
      </c>
      <c r="C192" s="285" t="s">
        <v>341</v>
      </c>
      <c r="D192" s="365"/>
      <c r="E192" s="375"/>
      <c r="F192" s="176"/>
      <c r="G192" s="176"/>
      <c r="I192" s="354"/>
    </row>
    <row r="193" customFormat="false" ht="12.75" hidden="false" customHeight="false" outlineLevel="0" collapsed="false">
      <c r="A193" s="362"/>
      <c r="B193" s="363"/>
      <c r="C193" s="285" t="s">
        <v>477</v>
      </c>
      <c r="D193" s="286" t="s">
        <v>343</v>
      </c>
      <c r="E193" s="371" t="n">
        <v>6</v>
      </c>
      <c r="F193" s="176"/>
      <c r="G193" s="176" t="n">
        <f aca="false">E193*F193</f>
        <v>0</v>
      </c>
    </row>
    <row r="194" customFormat="false" ht="12.75" hidden="false" customHeight="false" outlineLevel="0" collapsed="false">
      <c r="A194" s="362"/>
      <c r="B194" s="363"/>
      <c r="C194" s="374"/>
      <c r="D194" s="365"/>
      <c r="E194" s="375"/>
      <c r="F194" s="176"/>
      <c r="G194" s="176"/>
    </row>
    <row r="195" customFormat="false" ht="38.25" hidden="false" customHeight="false" outlineLevel="0" collapsed="false">
      <c r="A195" s="362"/>
      <c r="B195" s="373" t="n">
        <f aca="false">COUNT($B$151:B194)+1</f>
        <v>9</v>
      </c>
      <c r="C195" s="285" t="s">
        <v>484</v>
      </c>
      <c r="D195" s="362"/>
      <c r="E195" s="377"/>
      <c r="F195" s="176"/>
      <c r="G195" s="176"/>
    </row>
    <row r="196" customFormat="false" ht="12.75" hidden="false" customHeight="false" outlineLevel="0" collapsed="false">
      <c r="A196" s="362"/>
      <c r="B196" s="363"/>
      <c r="C196" s="285" t="s">
        <v>477</v>
      </c>
      <c r="D196" s="286" t="s">
        <v>343</v>
      </c>
      <c r="E196" s="371" t="n">
        <v>2</v>
      </c>
      <c r="F196" s="176"/>
      <c r="G196" s="176" t="n">
        <f aca="false">E196*F196</f>
        <v>0</v>
      </c>
    </row>
    <row r="197" customFormat="false" ht="12.75" hidden="false" customHeight="false" outlineLevel="0" collapsed="false">
      <c r="A197" s="362"/>
      <c r="B197" s="363"/>
      <c r="C197" s="285"/>
      <c r="D197" s="365"/>
      <c r="E197" s="375"/>
      <c r="F197" s="176"/>
      <c r="G197" s="176"/>
    </row>
    <row r="198" customFormat="false" ht="25.5" hidden="false" customHeight="false" outlineLevel="0" collapsed="false">
      <c r="A198" s="362"/>
      <c r="B198" s="373" t="n">
        <f aca="false">COUNT($B$151:B197)+1</f>
        <v>10</v>
      </c>
      <c r="C198" s="285" t="s">
        <v>485</v>
      </c>
      <c r="D198" s="362"/>
      <c r="E198" s="377"/>
      <c r="F198" s="176"/>
      <c r="G198" s="176"/>
    </row>
    <row r="199" customFormat="false" ht="12.75" hidden="false" customHeight="false" outlineLevel="0" collapsed="false">
      <c r="A199" s="362"/>
      <c r="B199" s="363"/>
      <c r="C199" s="285" t="s">
        <v>427</v>
      </c>
      <c r="D199" s="286" t="s">
        <v>343</v>
      </c>
      <c r="E199" s="371" t="n">
        <v>4</v>
      </c>
      <c r="F199" s="176"/>
      <c r="G199" s="176" t="n">
        <f aca="false">E199*F199</f>
        <v>0</v>
      </c>
    </row>
    <row r="200" customFormat="false" ht="12.75" hidden="false" customHeight="false" outlineLevel="0" collapsed="false">
      <c r="A200" s="362"/>
      <c r="B200" s="363"/>
      <c r="C200" s="285" t="s">
        <v>486</v>
      </c>
      <c r="D200" s="286" t="s">
        <v>343</v>
      </c>
      <c r="E200" s="371" t="n">
        <v>2</v>
      </c>
      <c r="F200" s="176"/>
      <c r="G200" s="176" t="n">
        <f aca="false">E200*F200</f>
        <v>0</v>
      </c>
    </row>
    <row r="201" customFormat="false" ht="12.75" hidden="false" customHeight="false" outlineLevel="0" collapsed="false">
      <c r="A201" s="362"/>
      <c r="B201" s="363"/>
      <c r="C201" s="285"/>
      <c r="D201" s="286"/>
      <c r="E201" s="371"/>
      <c r="F201" s="176"/>
      <c r="G201" s="176"/>
    </row>
    <row r="202" s="411" customFormat="true" ht="38.25" hidden="false" customHeight="false" outlineLevel="0" collapsed="false">
      <c r="A202" s="408"/>
      <c r="B202" s="373" t="n">
        <f aca="false">COUNT($B$151:B200)+1</f>
        <v>11</v>
      </c>
      <c r="C202" s="407" t="s">
        <v>487</v>
      </c>
      <c r="D202" s="410"/>
      <c r="E202" s="423"/>
      <c r="F202" s="176"/>
      <c r="G202" s="176"/>
    </row>
    <row r="203" s="411" customFormat="true" ht="12.75" hidden="false" customHeight="false" outlineLevel="0" collapsed="false">
      <c r="A203" s="408"/>
      <c r="B203" s="424"/>
      <c r="C203" s="425" t="s">
        <v>453</v>
      </c>
      <c r="D203" s="410"/>
      <c r="E203" s="423"/>
      <c r="F203" s="176"/>
      <c r="G203" s="176"/>
    </row>
    <row r="204" s="411" customFormat="true" ht="14.25" hidden="false" customHeight="false" outlineLevel="0" collapsed="false">
      <c r="A204" s="408"/>
      <c r="B204" s="424"/>
      <c r="C204" s="425" t="s">
        <v>488</v>
      </c>
      <c r="D204" s="426" t="s">
        <v>489</v>
      </c>
      <c r="E204" s="371" t="n">
        <v>30</v>
      </c>
      <c r="F204" s="176"/>
      <c r="G204" s="176" t="n">
        <f aca="false">E204*F204</f>
        <v>0</v>
      </c>
    </row>
    <row r="205" s="411" customFormat="true" ht="14.25" hidden="false" customHeight="false" outlineLevel="0" collapsed="false">
      <c r="A205" s="408"/>
      <c r="B205" s="424"/>
      <c r="C205" s="407" t="s">
        <v>490</v>
      </c>
      <c r="D205" s="426" t="s">
        <v>489</v>
      </c>
      <c r="E205" s="371" t="n">
        <v>5</v>
      </c>
      <c r="F205" s="176"/>
      <c r="G205" s="176" t="n">
        <f aca="false">E205*F205</f>
        <v>0</v>
      </c>
    </row>
    <row r="206" s="411" customFormat="true" ht="12.75" hidden="false" customHeight="false" outlineLevel="0" collapsed="false">
      <c r="A206" s="408"/>
      <c r="B206" s="424"/>
      <c r="C206" s="425"/>
      <c r="D206" s="427"/>
      <c r="E206" s="428"/>
      <c r="F206" s="176"/>
      <c r="G206" s="176"/>
    </row>
    <row r="207" customFormat="false" ht="63.75" hidden="false" customHeight="false" outlineLevel="0" collapsed="false">
      <c r="A207" s="362"/>
      <c r="B207" s="373" t="n">
        <f aca="false">COUNT($B$151:B206)+1</f>
        <v>12</v>
      </c>
      <c r="C207" s="407" t="s">
        <v>491</v>
      </c>
      <c r="D207" s="426"/>
      <c r="E207" s="429"/>
      <c r="F207" s="176"/>
      <c r="G207" s="176"/>
    </row>
    <row r="208" customFormat="false" ht="12.75" hidden="false" customHeight="false" outlineLevel="0" collapsed="false">
      <c r="A208" s="362"/>
      <c r="B208" s="430"/>
      <c r="C208" s="407" t="s">
        <v>453</v>
      </c>
      <c r="D208" s="426"/>
      <c r="E208" s="429"/>
      <c r="F208" s="176"/>
      <c r="G208" s="176"/>
    </row>
    <row r="209" s="432" customFormat="true" ht="14.25" hidden="false" customHeight="false" outlineLevel="0" collapsed="false">
      <c r="A209" s="426"/>
      <c r="B209" s="430"/>
      <c r="C209" s="407" t="s">
        <v>492</v>
      </c>
      <c r="D209" s="426" t="s">
        <v>489</v>
      </c>
      <c r="E209" s="431" t="n">
        <v>10</v>
      </c>
      <c r="F209" s="176"/>
      <c r="G209" s="176" t="n">
        <f aca="false">E209*F209</f>
        <v>0</v>
      </c>
    </row>
    <row r="210" s="432" customFormat="true" ht="12.75" hidden="false" customHeight="false" outlineLevel="0" collapsed="false">
      <c r="A210" s="426"/>
      <c r="B210" s="430"/>
      <c r="C210" s="407"/>
      <c r="D210" s="426"/>
      <c r="E210" s="431"/>
      <c r="F210" s="176"/>
      <c r="G210" s="176"/>
    </row>
    <row r="211" s="432" customFormat="true" ht="38.25" hidden="false" customHeight="false" outlineLevel="0" collapsed="false">
      <c r="A211" s="426"/>
      <c r="B211" s="373" t="n">
        <f aca="false">COUNT($B$151:B210)+1</f>
        <v>13</v>
      </c>
      <c r="C211" s="407" t="s">
        <v>493</v>
      </c>
      <c r="D211" s="426"/>
      <c r="E211" s="431"/>
      <c r="F211" s="176"/>
      <c r="G211" s="176"/>
    </row>
    <row r="212" s="432" customFormat="true" ht="12.75" hidden="false" customHeight="false" outlineLevel="0" collapsed="false">
      <c r="A212" s="426"/>
      <c r="B212" s="430"/>
      <c r="C212" s="407" t="s">
        <v>494</v>
      </c>
      <c r="D212" s="426" t="s">
        <v>79</v>
      </c>
      <c r="E212" s="431" t="n">
        <v>4</v>
      </c>
      <c r="F212" s="176"/>
      <c r="G212" s="176" t="n">
        <f aca="false">E212*F212</f>
        <v>0</v>
      </c>
    </row>
    <row r="213" s="432" customFormat="true" ht="12.75" hidden="false" customHeight="false" outlineLevel="0" collapsed="false">
      <c r="A213" s="426"/>
      <c r="B213" s="430"/>
      <c r="C213" s="407"/>
      <c r="D213" s="426"/>
      <c r="E213" s="431"/>
      <c r="F213" s="176"/>
      <c r="G213" s="176"/>
    </row>
    <row r="214" customFormat="false" ht="12.75" hidden="false" customHeight="false" outlineLevel="0" collapsed="false">
      <c r="A214" s="362"/>
      <c r="B214" s="373" t="n">
        <f aca="false">COUNT($B$151:B213)+1</f>
        <v>14</v>
      </c>
      <c r="C214" s="407" t="s">
        <v>495</v>
      </c>
      <c r="D214" s="426"/>
      <c r="E214" s="429"/>
      <c r="F214" s="176"/>
      <c r="G214" s="176"/>
    </row>
    <row r="215" customFormat="false" ht="38.25" hidden="false" customHeight="false" outlineLevel="0" collapsed="false">
      <c r="A215" s="362"/>
      <c r="B215" s="430"/>
      <c r="C215" s="285" t="s">
        <v>496</v>
      </c>
      <c r="D215" s="426"/>
      <c r="E215" s="429"/>
      <c r="F215" s="176"/>
      <c r="G215" s="176"/>
    </row>
    <row r="216" customFormat="false" ht="25.5" hidden="false" customHeight="false" outlineLevel="0" collapsed="false">
      <c r="A216" s="362"/>
      <c r="B216" s="430"/>
      <c r="C216" s="285" t="s">
        <v>497</v>
      </c>
      <c r="D216" s="426"/>
      <c r="E216" s="429"/>
      <c r="F216" s="176"/>
      <c r="G216" s="176"/>
    </row>
    <row r="217" customFormat="false" ht="12.75" hidden="false" customHeight="false" outlineLevel="0" collapsed="false">
      <c r="A217" s="362"/>
      <c r="B217" s="430"/>
      <c r="C217" s="407" t="s">
        <v>453</v>
      </c>
      <c r="D217" s="426"/>
      <c r="E217" s="429"/>
      <c r="F217" s="176"/>
      <c r="G217" s="176"/>
    </row>
    <row r="218" customFormat="false" ht="14.25" hidden="false" customHeight="false" outlineLevel="0" collapsed="false">
      <c r="A218" s="362"/>
      <c r="B218" s="430"/>
      <c r="C218" s="407" t="s">
        <v>498</v>
      </c>
      <c r="D218" s="426" t="s">
        <v>499</v>
      </c>
      <c r="E218" s="429" t="n">
        <v>20</v>
      </c>
      <c r="F218" s="176"/>
      <c r="G218" s="176" t="n">
        <f aca="false">E218*F218</f>
        <v>0</v>
      </c>
    </row>
    <row r="219" customFormat="false" ht="14.25" hidden="false" customHeight="false" outlineLevel="0" collapsed="false">
      <c r="A219" s="362"/>
      <c r="B219" s="430"/>
      <c r="C219" s="407" t="s">
        <v>500</v>
      </c>
      <c r="D219" s="426" t="s">
        <v>499</v>
      </c>
      <c r="E219" s="429" t="n">
        <v>4</v>
      </c>
      <c r="F219" s="176"/>
      <c r="G219" s="176" t="n">
        <f aca="false">E219*F219</f>
        <v>0</v>
      </c>
    </row>
    <row r="220" customFormat="false" ht="12.75" hidden="false" customHeight="false" outlineLevel="0" collapsed="false">
      <c r="A220" s="362"/>
      <c r="B220" s="363"/>
      <c r="C220" s="285"/>
      <c r="D220" s="365"/>
      <c r="E220" s="375"/>
      <c r="F220" s="176"/>
      <c r="G220" s="176"/>
    </row>
    <row r="221" customFormat="false" ht="38.25" hidden="false" customHeight="false" outlineLevel="0" collapsed="false">
      <c r="A221" s="362"/>
      <c r="B221" s="373" t="n">
        <f aca="false">COUNT($B$151:B220)+1</f>
        <v>15</v>
      </c>
      <c r="C221" s="285" t="s">
        <v>501</v>
      </c>
      <c r="D221" s="286" t="s">
        <v>343</v>
      </c>
      <c r="E221" s="371" t="n">
        <v>6</v>
      </c>
      <c r="F221" s="176"/>
      <c r="G221" s="176" t="n">
        <f aca="false">E221*F221</f>
        <v>0</v>
      </c>
    </row>
    <row r="222" customFormat="false" ht="12.75" hidden="false" customHeight="false" outlineLevel="0" collapsed="false">
      <c r="A222" s="362"/>
      <c r="B222" s="363"/>
      <c r="C222" s="285"/>
      <c r="D222" s="365"/>
      <c r="E222" s="375"/>
      <c r="F222" s="176"/>
      <c r="G222" s="176"/>
    </row>
    <row r="223" customFormat="false" ht="25.5" hidden="false" customHeight="false" outlineLevel="0" collapsed="false">
      <c r="A223" s="362"/>
      <c r="B223" s="373" t="n">
        <f aca="false">COUNT($B$151:B222)+1</f>
        <v>16</v>
      </c>
      <c r="C223" s="285" t="s">
        <v>502</v>
      </c>
      <c r="D223" s="286" t="s">
        <v>343</v>
      </c>
      <c r="E223" s="371" t="n">
        <v>6</v>
      </c>
      <c r="F223" s="176"/>
      <c r="G223" s="176" t="n">
        <f aca="false">E223*F223</f>
        <v>0</v>
      </c>
    </row>
    <row r="224" customFormat="false" ht="12.75" hidden="false" customHeight="false" outlineLevel="0" collapsed="false">
      <c r="A224" s="362"/>
      <c r="B224" s="363"/>
      <c r="C224" s="285"/>
      <c r="D224" s="286"/>
      <c r="E224" s="371"/>
      <c r="F224" s="176"/>
      <c r="G224" s="176"/>
    </row>
    <row r="225" customFormat="false" ht="25.5" hidden="false" customHeight="false" outlineLevel="0" collapsed="false">
      <c r="A225" s="362"/>
      <c r="B225" s="373" t="n">
        <f aca="false">COUNT($B$151:B224)+1</f>
        <v>17</v>
      </c>
      <c r="C225" s="285" t="s">
        <v>503</v>
      </c>
      <c r="D225" s="286" t="s">
        <v>343</v>
      </c>
      <c r="E225" s="371" t="n">
        <v>6</v>
      </c>
      <c r="F225" s="176"/>
      <c r="G225" s="176" t="n">
        <f aca="false">E225*F225</f>
        <v>0</v>
      </c>
    </row>
    <row r="226" customFormat="false" ht="12.75" hidden="false" customHeight="false" outlineLevel="0" collapsed="false">
      <c r="A226" s="362"/>
      <c r="B226" s="363"/>
      <c r="C226" s="285"/>
      <c r="D226" s="365"/>
      <c r="E226" s="375"/>
      <c r="F226" s="176"/>
      <c r="G226" s="176"/>
    </row>
    <row r="227" customFormat="false" ht="25.5" hidden="false" customHeight="false" outlineLevel="0" collapsed="false">
      <c r="A227" s="362"/>
      <c r="B227" s="373" t="n">
        <f aca="false">COUNT($B$151:B226)+1</f>
        <v>18</v>
      </c>
      <c r="C227" s="285" t="s">
        <v>296</v>
      </c>
      <c r="D227" s="286" t="s">
        <v>343</v>
      </c>
      <c r="E227" s="371" t="n">
        <v>1</v>
      </c>
      <c r="F227" s="176"/>
      <c r="G227" s="176" t="n">
        <f aca="false">E227*F227</f>
        <v>0</v>
      </c>
      <c r="I227" s="379"/>
      <c r="M227" s="380"/>
    </row>
    <row r="228" customFormat="false" ht="12.75" hidden="false" customHeight="false" outlineLevel="0" collapsed="false">
      <c r="A228" s="362"/>
      <c r="B228" s="373"/>
      <c r="C228" s="285"/>
      <c r="D228" s="365"/>
      <c r="E228" s="375"/>
      <c r="F228" s="176"/>
      <c r="G228" s="176"/>
      <c r="I228" s="379"/>
      <c r="M228" s="380"/>
    </row>
    <row r="229" customFormat="false" ht="25.5" hidden="false" customHeight="false" outlineLevel="0" collapsed="false">
      <c r="A229" s="362"/>
      <c r="B229" s="373" t="n">
        <f aca="false">COUNT($B$151:B228)+1</f>
        <v>19</v>
      </c>
      <c r="C229" s="285" t="s">
        <v>504</v>
      </c>
      <c r="D229" s="286" t="s">
        <v>286</v>
      </c>
      <c r="E229" s="371" t="n">
        <v>9</v>
      </c>
      <c r="F229" s="176"/>
      <c r="G229" s="176" t="n">
        <f aca="false">E229*F229</f>
        <v>0</v>
      </c>
    </row>
    <row r="230" customFormat="false" ht="12.75" hidden="false" customHeight="false" outlineLevel="0" collapsed="false">
      <c r="A230" s="362"/>
      <c r="B230" s="381"/>
      <c r="C230" s="285"/>
      <c r="D230" s="382"/>
      <c r="E230" s="371"/>
      <c r="F230" s="176"/>
      <c r="G230" s="176"/>
    </row>
    <row r="231" customFormat="false" ht="25.5" hidden="false" customHeight="false" outlineLevel="0" collapsed="false">
      <c r="A231" s="362"/>
      <c r="B231" s="373" t="n">
        <f aca="false">COUNT($B$151:B230)+1</f>
        <v>20</v>
      </c>
      <c r="C231" s="285" t="s">
        <v>505</v>
      </c>
      <c r="D231" s="286" t="s">
        <v>286</v>
      </c>
      <c r="E231" s="371" t="n">
        <v>3</v>
      </c>
      <c r="F231" s="176"/>
      <c r="G231" s="176" t="n">
        <f aca="false">E231*F231</f>
        <v>0</v>
      </c>
    </row>
    <row r="232" customFormat="false" ht="12.75" hidden="false" customHeight="false" outlineLevel="0" collapsed="false">
      <c r="A232" s="362"/>
      <c r="B232" s="381"/>
      <c r="C232" s="285"/>
      <c r="D232" s="382"/>
      <c r="E232" s="371"/>
      <c r="F232" s="176"/>
      <c r="G232" s="176"/>
    </row>
    <row r="233" customFormat="false" ht="38.25" hidden="false" customHeight="false" outlineLevel="0" collapsed="false">
      <c r="A233" s="362"/>
      <c r="B233" s="373" t="n">
        <f aca="false">COUNT($B$151:B232)+1</f>
        <v>21</v>
      </c>
      <c r="C233" s="285" t="s">
        <v>506</v>
      </c>
      <c r="D233" s="286" t="s">
        <v>343</v>
      </c>
      <c r="E233" s="371" t="n">
        <v>1</v>
      </c>
      <c r="F233" s="176"/>
      <c r="G233" s="176" t="n">
        <f aca="false">E233*F233</f>
        <v>0</v>
      </c>
    </row>
    <row r="234" customFormat="false" ht="15.75" hidden="false" customHeight="false" outlineLevel="0" collapsed="false">
      <c r="A234" s="361"/>
      <c r="B234" s="384"/>
      <c r="C234" s="385" t="s">
        <v>298</v>
      </c>
      <c r="D234" s="386"/>
      <c r="E234" s="387"/>
      <c r="F234" s="388"/>
      <c r="G234" s="388"/>
    </row>
    <row r="235" customFormat="false" ht="15.75" hidden="false" customHeight="false" outlineLevel="0" collapsed="false">
      <c r="A235" s="361"/>
      <c r="B235" s="389"/>
      <c r="C235" s="357" t="s">
        <v>444</v>
      </c>
      <c r="D235" s="390"/>
      <c r="E235" s="391"/>
      <c r="F235" s="392"/>
      <c r="G235" s="393" t="n">
        <f aca="false">SUM(G157:G233)</f>
        <v>0</v>
      </c>
      <c r="H235" s="353"/>
      <c r="I235" s="379"/>
      <c r="O235" s="380"/>
    </row>
    <row r="236" customFormat="false" ht="15" hidden="false" customHeight="false" outlineLevel="0" collapsed="false">
      <c r="A236" s="361"/>
      <c r="B236" s="389"/>
      <c r="C236" s="360"/>
      <c r="D236" s="415"/>
      <c r="E236" s="416"/>
      <c r="F236" s="417"/>
      <c r="G236" s="433"/>
    </row>
    <row r="237" customFormat="false" ht="15" hidden="false" customHeight="false" outlineLevel="0" collapsed="false">
      <c r="A237" s="361"/>
      <c r="B237" s="389"/>
      <c r="C237" s="360"/>
      <c r="D237" s="415"/>
      <c r="E237" s="416"/>
      <c r="F237" s="417"/>
      <c r="G237" s="433"/>
    </row>
    <row r="238" customFormat="false" ht="12.75" hidden="false" customHeight="true" outlineLevel="0" collapsed="false">
      <c r="A238" s="361"/>
      <c r="B238" s="356" t="n">
        <v>4</v>
      </c>
      <c r="C238" s="434" t="s">
        <v>507</v>
      </c>
      <c r="D238" s="434"/>
      <c r="E238" s="434"/>
      <c r="F238" s="434"/>
      <c r="G238" s="434"/>
      <c r="H238" s="435"/>
      <c r="I238" s="436"/>
    </row>
    <row r="239" customFormat="false" ht="14.25" hidden="false" customHeight="false" outlineLevel="0" collapsed="false">
      <c r="A239" s="361"/>
      <c r="B239" s="437"/>
      <c r="C239" s="374"/>
      <c r="D239" s="362"/>
      <c r="E239" s="377"/>
      <c r="F239" s="438"/>
      <c r="G239" s="438"/>
      <c r="H239" s="439"/>
      <c r="I239" s="436"/>
    </row>
    <row r="240" customFormat="false" ht="15" hidden="false" customHeight="false" outlineLevel="0" collapsed="false">
      <c r="A240" s="362"/>
      <c r="B240" s="440"/>
      <c r="C240" s="401" t="s">
        <v>508</v>
      </c>
      <c r="D240" s="401"/>
      <c r="E240" s="401"/>
      <c r="F240" s="401"/>
      <c r="G240" s="441"/>
      <c r="H240" s="439"/>
      <c r="I240" s="436"/>
    </row>
    <row r="241" customFormat="false" ht="12.75" hidden="false" customHeight="false" outlineLevel="0" collapsed="false">
      <c r="A241" s="362"/>
      <c r="B241" s="440"/>
      <c r="C241" s="374"/>
      <c r="D241" s="374"/>
      <c r="E241" s="374"/>
      <c r="F241" s="374"/>
      <c r="G241" s="374"/>
      <c r="H241" s="439"/>
      <c r="I241" s="436"/>
    </row>
    <row r="242" customFormat="false" ht="12.75" hidden="false" customHeight="false" outlineLevel="0" collapsed="false">
      <c r="A242" s="362"/>
      <c r="B242" s="440"/>
      <c r="C242" s="374" t="s">
        <v>509</v>
      </c>
      <c r="D242" s="362"/>
      <c r="E242" s="377"/>
      <c r="F242" s="374"/>
      <c r="G242" s="374"/>
      <c r="H242" s="439"/>
      <c r="I242" s="436"/>
    </row>
    <row r="243" customFormat="false" ht="12.75" hidden="false" customHeight="false" outlineLevel="0" collapsed="false">
      <c r="A243" s="362"/>
      <c r="B243" s="440"/>
      <c r="C243" s="285" t="s">
        <v>510</v>
      </c>
      <c r="D243" s="362"/>
      <c r="E243" s="377"/>
      <c r="F243" s="374"/>
      <c r="G243" s="374"/>
      <c r="H243" s="439"/>
      <c r="I243" s="436"/>
    </row>
    <row r="244" customFormat="false" ht="12.75" hidden="false" customHeight="false" outlineLevel="0" collapsed="false">
      <c r="A244" s="362"/>
      <c r="B244" s="440"/>
      <c r="C244" s="285" t="s">
        <v>511</v>
      </c>
      <c r="D244" s="362"/>
      <c r="E244" s="377"/>
      <c r="F244" s="374"/>
      <c r="G244" s="374"/>
      <c r="H244" s="439"/>
      <c r="I244" s="436"/>
    </row>
    <row r="245" customFormat="false" ht="12.75" hidden="false" customHeight="false" outlineLevel="0" collapsed="false">
      <c r="A245" s="362"/>
      <c r="B245" s="440"/>
      <c r="C245" s="285" t="s">
        <v>512</v>
      </c>
      <c r="D245" s="362"/>
      <c r="E245" s="377"/>
      <c r="F245" s="374"/>
      <c r="G245" s="374"/>
      <c r="H245" s="439"/>
      <c r="I245" s="436"/>
    </row>
    <row r="246" customFormat="false" ht="12.75" hidden="false" customHeight="false" outlineLevel="0" collapsed="false">
      <c r="A246" s="362"/>
      <c r="B246" s="440"/>
      <c r="C246" s="285" t="s">
        <v>377</v>
      </c>
      <c r="D246" s="362"/>
      <c r="E246" s="377"/>
      <c r="F246" s="374"/>
      <c r="G246" s="374"/>
      <c r="H246" s="439"/>
      <c r="I246" s="436"/>
    </row>
    <row r="247" customFormat="false" ht="38.25" hidden="false" customHeight="false" outlineLevel="0" collapsed="false">
      <c r="A247" s="362"/>
      <c r="B247" s="405" t="n">
        <f aca="false">COUNT($B$246:B246)+1</f>
        <v>1</v>
      </c>
      <c r="C247" s="285" t="s">
        <v>513</v>
      </c>
      <c r="D247" s="365"/>
      <c r="E247" s="375"/>
      <c r="F247" s="285"/>
      <c r="G247" s="285"/>
      <c r="I247" s="354"/>
    </row>
    <row r="248" customFormat="false" ht="12.75" hidden="false" customHeight="false" outlineLevel="0" collapsed="false">
      <c r="A248" s="362"/>
      <c r="B248" s="362"/>
      <c r="C248" s="370" t="s">
        <v>514</v>
      </c>
      <c r="D248" s="365"/>
      <c r="E248" s="375"/>
      <c r="F248" s="285"/>
      <c r="G248" s="285"/>
      <c r="I248" s="354"/>
    </row>
    <row r="249" customFormat="false" ht="12.75" hidden="false" customHeight="false" outlineLevel="0" collapsed="false">
      <c r="A249" s="362"/>
      <c r="B249" s="363"/>
      <c r="C249" s="370" t="s">
        <v>515</v>
      </c>
      <c r="D249" s="365"/>
      <c r="E249" s="375"/>
      <c r="F249" s="285"/>
      <c r="G249" s="285"/>
      <c r="I249" s="354"/>
    </row>
    <row r="250" customFormat="false" ht="12.75" hidden="false" customHeight="false" outlineLevel="0" collapsed="false">
      <c r="A250" s="362"/>
      <c r="B250" s="363"/>
      <c r="C250" s="370" t="s">
        <v>516</v>
      </c>
      <c r="D250" s="365"/>
      <c r="E250" s="375"/>
      <c r="F250" s="285"/>
      <c r="G250" s="285"/>
      <c r="I250" s="354"/>
    </row>
    <row r="251" customFormat="false" ht="12.75" hidden="false" customHeight="false" outlineLevel="0" collapsed="false">
      <c r="A251" s="362"/>
      <c r="B251" s="363"/>
      <c r="C251" s="370" t="s">
        <v>517</v>
      </c>
      <c r="D251" s="365"/>
      <c r="E251" s="375"/>
      <c r="F251" s="285"/>
      <c r="G251" s="285"/>
      <c r="I251" s="354"/>
    </row>
    <row r="252" customFormat="false" ht="25.5" hidden="false" customHeight="false" outlineLevel="0" collapsed="false">
      <c r="A252" s="362"/>
      <c r="B252" s="363"/>
      <c r="C252" s="370" t="s">
        <v>518</v>
      </c>
      <c r="D252" s="286"/>
      <c r="E252" s="371"/>
      <c r="F252" s="285"/>
      <c r="G252" s="285"/>
      <c r="I252" s="354"/>
    </row>
    <row r="253" customFormat="false" ht="12.75" hidden="false" customHeight="false" outlineLevel="0" collapsed="false">
      <c r="A253" s="362"/>
      <c r="B253" s="363"/>
      <c r="C253" s="370" t="s">
        <v>519</v>
      </c>
      <c r="D253" s="286"/>
      <c r="E253" s="371"/>
      <c r="F253" s="285"/>
      <c r="G253" s="285"/>
      <c r="I253" s="354"/>
    </row>
    <row r="254" customFormat="false" ht="12.75" hidden="false" customHeight="false" outlineLevel="0" collapsed="false">
      <c r="A254" s="362"/>
      <c r="B254" s="363"/>
      <c r="C254" s="370" t="s">
        <v>520</v>
      </c>
      <c r="D254" s="286" t="s">
        <v>343</v>
      </c>
      <c r="E254" s="371" t="n">
        <v>1</v>
      </c>
      <c r="F254" s="176"/>
      <c r="G254" s="176" t="n">
        <f aca="false">E254*F254</f>
        <v>0</v>
      </c>
      <c r="I254" s="354"/>
    </row>
    <row r="255" customFormat="false" ht="12.75" hidden="false" customHeight="false" outlineLevel="0" collapsed="false">
      <c r="A255" s="362"/>
      <c r="B255" s="363"/>
      <c r="C255" s="370"/>
      <c r="D255" s="286"/>
      <c r="E255" s="371"/>
      <c r="F255" s="176"/>
      <c r="G255" s="176"/>
      <c r="I255" s="354"/>
    </row>
    <row r="256" customFormat="false" ht="25.5" hidden="false" customHeight="false" outlineLevel="0" collapsed="false">
      <c r="A256" s="362"/>
      <c r="B256" s="366" t="n">
        <f aca="false">COUNT($B$246:B255)+1</f>
        <v>2</v>
      </c>
      <c r="C256" s="333" t="s">
        <v>348</v>
      </c>
      <c r="D256" s="334"/>
      <c r="E256" s="335"/>
      <c r="F256" s="258"/>
      <c r="G256" s="258"/>
      <c r="I256" s="354"/>
    </row>
    <row r="257" customFormat="false" ht="12.75" hidden="false" customHeight="false" outlineLevel="0" collapsed="false">
      <c r="A257" s="362"/>
      <c r="B257" s="369"/>
      <c r="C257" s="333" t="s">
        <v>349</v>
      </c>
      <c r="D257" s="334"/>
      <c r="E257" s="335"/>
      <c r="F257" s="258"/>
      <c r="G257" s="258"/>
      <c r="I257" s="354"/>
    </row>
    <row r="258" customFormat="false" ht="12.75" hidden="false" customHeight="false" outlineLevel="0" collapsed="false">
      <c r="A258" s="362"/>
      <c r="B258" s="369"/>
      <c r="C258" s="333" t="s">
        <v>350</v>
      </c>
      <c r="D258" s="334"/>
      <c r="E258" s="335"/>
      <c r="F258" s="258"/>
      <c r="G258" s="258"/>
      <c r="I258" s="354"/>
    </row>
    <row r="259" customFormat="false" ht="12.75" hidden="false" customHeight="false" outlineLevel="0" collapsed="false">
      <c r="A259" s="362"/>
      <c r="B259" s="369"/>
      <c r="C259" s="333" t="s">
        <v>351</v>
      </c>
      <c r="D259" s="334"/>
      <c r="E259" s="335"/>
      <c r="F259" s="258"/>
      <c r="G259" s="258"/>
      <c r="I259" s="354"/>
    </row>
    <row r="260" customFormat="false" ht="25.5" hidden="false" customHeight="false" outlineLevel="0" collapsed="false">
      <c r="A260" s="362"/>
      <c r="B260" s="369"/>
      <c r="C260" s="333" t="s">
        <v>352</v>
      </c>
      <c r="D260" s="334"/>
      <c r="E260" s="335"/>
      <c r="F260" s="258"/>
      <c r="G260" s="258"/>
      <c r="I260" s="354"/>
    </row>
    <row r="261" customFormat="false" ht="12.75" hidden="false" customHeight="false" outlineLevel="0" collapsed="false">
      <c r="A261" s="362"/>
      <c r="B261" s="369"/>
      <c r="C261" s="333" t="s">
        <v>353</v>
      </c>
      <c r="D261" s="334"/>
      <c r="E261" s="335"/>
      <c r="F261" s="258"/>
      <c r="G261" s="258"/>
      <c r="I261" s="354"/>
    </row>
    <row r="262" customFormat="false" ht="12.75" hidden="false" customHeight="false" outlineLevel="0" collapsed="false">
      <c r="A262" s="362"/>
      <c r="B262" s="369"/>
      <c r="C262" s="333" t="s">
        <v>354</v>
      </c>
      <c r="D262" s="262"/>
      <c r="E262" s="336"/>
      <c r="F262" s="258"/>
      <c r="G262" s="258"/>
      <c r="I262" s="354"/>
    </row>
    <row r="263" customFormat="false" ht="12.75" hidden="false" customHeight="false" outlineLevel="0" collapsed="false">
      <c r="A263" s="362"/>
      <c r="B263" s="369"/>
      <c r="C263" s="333" t="s">
        <v>355</v>
      </c>
      <c r="D263" s="262"/>
      <c r="E263" s="336"/>
      <c r="F263" s="258"/>
      <c r="G263" s="258"/>
      <c r="I263" s="354"/>
    </row>
    <row r="264" customFormat="false" ht="12.75" hidden="false" customHeight="false" outlineLevel="0" collapsed="false">
      <c r="A264" s="362"/>
      <c r="B264" s="369"/>
      <c r="C264" s="333"/>
      <c r="D264" s="262"/>
      <c r="E264" s="336"/>
      <c r="F264" s="258"/>
      <c r="G264" s="258"/>
      <c r="I264" s="354"/>
    </row>
    <row r="265" customFormat="false" ht="12.75" hidden="false" customHeight="false" outlineLevel="0" collapsed="false">
      <c r="A265" s="362"/>
      <c r="B265" s="369"/>
      <c r="C265" s="333" t="s">
        <v>514</v>
      </c>
      <c r="D265" s="334"/>
      <c r="E265" s="335"/>
      <c r="F265" s="258"/>
      <c r="G265" s="258"/>
      <c r="I265" s="354"/>
    </row>
    <row r="266" customFormat="false" ht="12.75" hidden="false" customHeight="false" outlineLevel="0" collapsed="false">
      <c r="A266" s="362"/>
      <c r="B266" s="369"/>
      <c r="C266" s="337" t="s">
        <v>521</v>
      </c>
      <c r="D266" s="334"/>
      <c r="E266" s="335"/>
      <c r="F266" s="258"/>
      <c r="G266" s="258"/>
      <c r="I266" s="354"/>
    </row>
    <row r="267" customFormat="false" ht="12.75" hidden="false" customHeight="false" outlineLevel="0" collapsed="false">
      <c r="A267" s="362"/>
      <c r="B267" s="369"/>
      <c r="C267" s="333" t="s">
        <v>522</v>
      </c>
      <c r="D267" s="334"/>
      <c r="E267" s="335"/>
      <c r="F267" s="258"/>
      <c r="G267" s="258"/>
      <c r="I267" s="354"/>
    </row>
    <row r="268" customFormat="false" ht="12.75" hidden="false" customHeight="false" outlineLevel="0" collapsed="false">
      <c r="A268" s="362"/>
      <c r="B268" s="369"/>
      <c r="C268" s="333" t="s">
        <v>359</v>
      </c>
      <c r="D268" s="262"/>
      <c r="E268" s="336"/>
      <c r="F268" s="258"/>
      <c r="G268" s="258"/>
      <c r="I268" s="354"/>
    </row>
    <row r="269" customFormat="false" ht="12.75" hidden="false" customHeight="false" outlineLevel="0" collapsed="false">
      <c r="A269" s="362"/>
      <c r="B269" s="369"/>
      <c r="C269" s="333" t="s">
        <v>523</v>
      </c>
      <c r="D269" s="334" t="s">
        <v>79</v>
      </c>
      <c r="E269" s="335" t="n">
        <v>1</v>
      </c>
      <c r="F269" s="258"/>
      <c r="G269" s="258" t="n">
        <f aca="false">E269*F269</f>
        <v>0</v>
      </c>
      <c r="I269" s="354"/>
    </row>
    <row r="270" customFormat="false" ht="12.75" hidden="false" customHeight="false" outlineLevel="0" collapsed="false">
      <c r="A270" s="362"/>
      <c r="B270" s="363"/>
      <c r="C270" s="370"/>
      <c r="D270" s="286"/>
      <c r="E270" s="371"/>
      <c r="F270" s="176"/>
      <c r="G270" s="176"/>
      <c r="I270" s="354"/>
    </row>
    <row r="271" customFormat="false" ht="25.5" hidden="false" customHeight="false" outlineLevel="0" collapsed="false">
      <c r="A271" s="362"/>
      <c r="B271" s="373" t="n">
        <f aca="false">COUNT($B$246:B270)+1</f>
        <v>3</v>
      </c>
      <c r="C271" s="442" t="s">
        <v>524</v>
      </c>
      <c r="D271" s="365"/>
      <c r="E271" s="364"/>
      <c r="F271" s="176"/>
      <c r="G271" s="176"/>
      <c r="I271" s="354"/>
    </row>
    <row r="272" customFormat="false" ht="12.75" hidden="false" customHeight="false" outlineLevel="0" collapsed="false">
      <c r="A272" s="362"/>
      <c r="B272" s="363"/>
      <c r="C272" s="370" t="s">
        <v>525</v>
      </c>
      <c r="D272" s="365"/>
      <c r="E272" s="364"/>
      <c r="F272" s="176"/>
      <c r="G272" s="176"/>
      <c r="I272" s="354"/>
    </row>
    <row r="273" customFormat="false" ht="12.75" hidden="false" customHeight="false" outlineLevel="0" collapsed="false">
      <c r="A273" s="362"/>
      <c r="B273" s="363"/>
      <c r="C273" s="370" t="s">
        <v>526</v>
      </c>
      <c r="D273" s="365"/>
      <c r="E273" s="364"/>
      <c r="F273" s="176"/>
      <c r="G273" s="176"/>
      <c r="I273" s="354"/>
    </row>
    <row r="274" customFormat="false" ht="12.75" hidden="false" customHeight="false" outlineLevel="0" collapsed="false">
      <c r="A274" s="362"/>
      <c r="B274" s="363"/>
      <c r="C274" s="370" t="s">
        <v>527</v>
      </c>
      <c r="D274" s="365"/>
      <c r="E274" s="364"/>
      <c r="F274" s="176"/>
      <c r="G274" s="176"/>
      <c r="I274" s="354"/>
    </row>
    <row r="275" customFormat="false" ht="12.75" hidden="false" customHeight="false" outlineLevel="0" collapsed="false">
      <c r="A275" s="362"/>
      <c r="B275" s="363"/>
      <c r="C275" s="370" t="s">
        <v>528</v>
      </c>
      <c r="D275" s="286" t="s">
        <v>343</v>
      </c>
      <c r="E275" s="371" t="n">
        <v>1</v>
      </c>
      <c r="F275" s="176"/>
      <c r="G275" s="176" t="n">
        <f aca="false">E275*F275</f>
        <v>0</v>
      </c>
      <c r="I275" s="354"/>
    </row>
    <row r="276" customFormat="false" ht="12.75" hidden="false" customHeight="false" outlineLevel="0" collapsed="false">
      <c r="A276" s="362"/>
      <c r="B276" s="363"/>
      <c r="C276" s="370"/>
      <c r="D276" s="286"/>
      <c r="E276" s="371"/>
      <c r="F276" s="176"/>
      <c r="G276" s="176"/>
      <c r="I276" s="354"/>
    </row>
    <row r="277" customFormat="false" ht="44.25" hidden="false" customHeight="true" outlineLevel="0" collapsed="false">
      <c r="A277" s="362"/>
      <c r="B277" s="373" t="n">
        <f aca="false">COUNT($B$246:B276)+1</f>
        <v>4</v>
      </c>
      <c r="C277" s="360" t="s">
        <v>529</v>
      </c>
      <c r="D277" s="286"/>
      <c r="E277" s="371"/>
      <c r="F277" s="176"/>
      <c r="G277" s="176"/>
      <c r="H277" s="436"/>
      <c r="I277" s="436"/>
    </row>
    <row r="278" customFormat="false" ht="12.75" hidden="false" customHeight="false" outlineLevel="0" collapsed="false">
      <c r="A278" s="362"/>
      <c r="B278" s="430"/>
      <c r="C278" s="285" t="s">
        <v>530</v>
      </c>
      <c r="D278" s="286" t="s">
        <v>79</v>
      </c>
      <c r="E278" s="371" t="n">
        <v>1</v>
      </c>
      <c r="F278" s="176"/>
      <c r="G278" s="176" t="n">
        <f aca="false">E278*F278</f>
        <v>0</v>
      </c>
      <c r="H278" s="436"/>
      <c r="I278" s="436"/>
    </row>
    <row r="279" customFormat="false" ht="12.75" hidden="false" customHeight="false" outlineLevel="0" collapsed="false">
      <c r="A279" s="362"/>
      <c r="B279" s="430"/>
      <c r="C279" s="370"/>
      <c r="D279" s="286"/>
      <c r="E279" s="371"/>
      <c r="F279" s="176"/>
      <c r="G279" s="176"/>
      <c r="H279" s="436"/>
      <c r="I279" s="436"/>
    </row>
    <row r="280" customFormat="false" ht="38.25" hidden="false" customHeight="false" outlineLevel="0" collapsed="false">
      <c r="A280" s="362"/>
      <c r="B280" s="373" t="n">
        <f aca="false">COUNT($B$246:B279)+1</f>
        <v>5</v>
      </c>
      <c r="C280" s="360" t="s">
        <v>531</v>
      </c>
      <c r="D280" s="374"/>
      <c r="E280" s="374"/>
      <c r="F280" s="176"/>
      <c r="G280" s="176"/>
      <c r="I280" s="354"/>
    </row>
    <row r="281" customFormat="false" ht="12.75" hidden="false" customHeight="false" outlineLevel="0" collapsed="false">
      <c r="A281" s="362"/>
      <c r="B281" s="373"/>
      <c r="C281" s="285" t="s">
        <v>532</v>
      </c>
      <c r="D281" s="286" t="s">
        <v>343</v>
      </c>
      <c r="E281" s="371" t="n">
        <v>2</v>
      </c>
      <c r="F281" s="176"/>
      <c r="G281" s="176" t="n">
        <f aca="false">E281*F281</f>
        <v>0</v>
      </c>
      <c r="I281" s="354"/>
    </row>
    <row r="282" customFormat="false" ht="12.75" hidden="false" customHeight="false" outlineLevel="0" collapsed="false">
      <c r="A282" s="362"/>
      <c r="B282" s="430"/>
      <c r="C282" s="285"/>
      <c r="D282" s="286"/>
      <c r="E282" s="371"/>
      <c r="F282" s="176"/>
      <c r="G282" s="176"/>
      <c r="H282" s="436"/>
      <c r="I282" s="436"/>
    </row>
    <row r="283" customFormat="false" ht="25.5" hidden="false" customHeight="false" outlineLevel="0" collapsed="false">
      <c r="A283" s="362"/>
      <c r="B283" s="373" t="n">
        <f aca="false">COUNT($B$246:B282)+1</f>
        <v>6</v>
      </c>
      <c r="C283" s="360" t="s">
        <v>533</v>
      </c>
      <c r="D283" s="286" t="s">
        <v>79</v>
      </c>
      <c r="E283" s="371" t="n">
        <v>2</v>
      </c>
      <c r="F283" s="176"/>
      <c r="G283" s="176" t="n">
        <f aca="false">E283*F283</f>
        <v>0</v>
      </c>
      <c r="H283" s="443"/>
      <c r="I283" s="443"/>
    </row>
    <row r="284" customFormat="false" ht="12.75" hidden="false" customHeight="false" outlineLevel="0" collapsed="false">
      <c r="A284" s="362"/>
      <c r="B284" s="430"/>
      <c r="C284" s="285"/>
      <c r="D284" s="412"/>
      <c r="E284" s="444"/>
      <c r="F284" s="176"/>
      <c r="G284" s="176"/>
      <c r="H284" s="348"/>
      <c r="I284" s="348"/>
    </row>
    <row r="285" customFormat="false" ht="25.5" hidden="false" customHeight="false" outlineLevel="0" collapsed="false">
      <c r="A285" s="362"/>
      <c r="B285" s="373" t="n">
        <f aca="false">COUNT($B$246:B284)+1</f>
        <v>7</v>
      </c>
      <c r="C285" s="360" t="s">
        <v>534</v>
      </c>
      <c r="D285" s="286" t="s">
        <v>79</v>
      </c>
      <c r="E285" s="371" t="n">
        <v>2</v>
      </c>
      <c r="F285" s="176"/>
      <c r="G285" s="176" t="n">
        <f aca="false">E285*F285</f>
        <v>0</v>
      </c>
      <c r="H285" s="443"/>
      <c r="I285" s="443"/>
    </row>
    <row r="286" customFormat="false" ht="12.75" hidden="false" customHeight="false" outlineLevel="0" collapsed="false">
      <c r="A286" s="362"/>
      <c r="B286" s="430"/>
      <c r="C286" s="285"/>
      <c r="D286" s="286"/>
      <c r="E286" s="371"/>
      <c r="F286" s="176"/>
      <c r="G286" s="176"/>
      <c r="H286" s="436"/>
      <c r="I286" s="436"/>
    </row>
    <row r="287" customFormat="false" ht="38.25" hidden="false" customHeight="false" outlineLevel="0" collapsed="false">
      <c r="A287" s="362"/>
      <c r="B287" s="373" t="n">
        <f aca="false">COUNT($B$246:B286)+1</f>
        <v>8</v>
      </c>
      <c r="C287" s="360" t="s">
        <v>535</v>
      </c>
      <c r="D287" s="286" t="s">
        <v>79</v>
      </c>
      <c r="E287" s="371" t="n">
        <v>2</v>
      </c>
      <c r="F287" s="176"/>
      <c r="G287" s="176" t="n">
        <f aca="false">E287*F287</f>
        <v>0</v>
      </c>
      <c r="H287" s="443"/>
      <c r="I287" s="443"/>
    </row>
    <row r="288" customFormat="false" ht="12.75" hidden="false" customHeight="false" outlineLevel="0" collapsed="false">
      <c r="A288" s="362"/>
      <c r="B288" s="430"/>
      <c r="C288" s="285"/>
      <c r="D288" s="286"/>
      <c r="E288" s="371"/>
      <c r="F288" s="176"/>
      <c r="G288" s="176"/>
      <c r="H288" s="436"/>
      <c r="I288" s="436"/>
    </row>
    <row r="289" customFormat="false" ht="25.5" hidden="false" customHeight="false" outlineLevel="0" collapsed="false">
      <c r="A289" s="362"/>
      <c r="B289" s="373" t="n">
        <f aca="false">COUNT($B$246:B288)+1</f>
        <v>9</v>
      </c>
      <c r="C289" s="360" t="s">
        <v>536</v>
      </c>
      <c r="D289" s="286"/>
      <c r="E289" s="371"/>
      <c r="F289" s="176"/>
      <c r="G289" s="176"/>
      <c r="H289" s="436"/>
      <c r="I289" s="436"/>
    </row>
    <row r="290" customFormat="false" ht="12.75" hidden="false" customHeight="false" outlineLevel="0" collapsed="false">
      <c r="A290" s="362"/>
      <c r="B290" s="430"/>
      <c r="C290" s="285" t="s">
        <v>537</v>
      </c>
      <c r="D290" s="286" t="s">
        <v>79</v>
      </c>
      <c r="E290" s="371" t="n">
        <v>1</v>
      </c>
      <c r="F290" s="176"/>
      <c r="G290" s="176" t="n">
        <f aca="false">E290*F290</f>
        <v>0</v>
      </c>
      <c r="H290" s="436"/>
      <c r="I290" s="436"/>
    </row>
    <row r="291" customFormat="false" ht="12.75" hidden="false" customHeight="false" outlineLevel="0" collapsed="false">
      <c r="A291" s="362"/>
      <c r="B291" s="430"/>
      <c r="C291" s="285"/>
      <c r="D291" s="286"/>
      <c r="E291" s="371"/>
      <c r="F291" s="176"/>
      <c r="G291" s="176"/>
      <c r="H291" s="436"/>
      <c r="I291" s="436"/>
    </row>
    <row r="292" customFormat="false" ht="38.25" hidden="false" customHeight="false" outlineLevel="0" collapsed="false">
      <c r="A292" s="362"/>
      <c r="B292" s="373" t="n">
        <f aca="false">COUNT($B$246:B291)+1</f>
        <v>10</v>
      </c>
      <c r="C292" s="445" t="s">
        <v>538</v>
      </c>
      <c r="D292" s="286"/>
      <c r="E292" s="371"/>
      <c r="F292" s="176"/>
      <c r="G292" s="176"/>
      <c r="H292" s="436"/>
      <c r="I292" s="436"/>
    </row>
    <row r="293" customFormat="false" ht="12.75" hidden="false" customHeight="false" outlineLevel="0" collapsed="false">
      <c r="A293" s="362"/>
      <c r="B293" s="430"/>
      <c r="C293" s="266" t="s">
        <v>282</v>
      </c>
      <c r="D293" s="286" t="s">
        <v>126</v>
      </c>
      <c r="E293" s="371" t="n">
        <v>10</v>
      </c>
      <c r="F293" s="176"/>
      <c r="G293" s="176" t="n">
        <f aca="false">E293*F293</f>
        <v>0</v>
      </c>
      <c r="H293" s="436"/>
      <c r="I293" s="436"/>
    </row>
    <row r="294" customFormat="false" ht="12.75" hidden="false" customHeight="false" outlineLevel="0" collapsed="false">
      <c r="A294" s="362"/>
      <c r="B294" s="430"/>
      <c r="C294" s="285"/>
      <c r="D294" s="286"/>
      <c r="E294" s="371"/>
      <c r="F294" s="176"/>
      <c r="G294" s="176"/>
      <c r="H294" s="436"/>
      <c r="I294" s="436"/>
    </row>
    <row r="295" customFormat="false" ht="38.25" hidden="false" customHeight="false" outlineLevel="0" collapsed="false">
      <c r="A295" s="362"/>
      <c r="B295" s="373" t="n">
        <f aca="false">COUNT($B$246:B294)+1</f>
        <v>11</v>
      </c>
      <c r="C295" s="227" t="s">
        <v>539</v>
      </c>
      <c r="D295" s="286"/>
      <c r="E295" s="371"/>
      <c r="F295" s="176"/>
      <c r="G295" s="176"/>
      <c r="H295" s="436"/>
      <c r="I295" s="436"/>
    </row>
    <row r="296" customFormat="false" ht="12.75" hidden="false" customHeight="false" outlineLevel="0" collapsed="false">
      <c r="A296" s="362"/>
      <c r="B296" s="430"/>
      <c r="C296" s="227" t="s">
        <v>540</v>
      </c>
      <c r="D296" s="286" t="s">
        <v>79</v>
      </c>
      <c r="E296" s="371" t="n">
        <v>2</v>
      </c>
      <c r="F296" s="176"/>
      <c r="G296" s="176" t="n">
        <f aca="false">E296*F296</f>
        <v>0</v>
      </c>
      <c r="H296" s="436"/>
      <c r="I296" s="436"/>
    </row>
    <row r="297" customFormat="false" ht="12.75" hidden="false" customHeight="false" outlineLevel="0" collapsed="false">
      <c r="A297" s="362"/>
      <c r="B297" s="430"/>
      <c r="C297" s="285"/>
      <c r="D297" s="286"/>
      <c r="E297" s="371"/>
      <c r="F297" s="176"/>
      <c r="G297" s="176"/>
      <c r="H297" s="436"/>
      <c r="I297" s="436"/>
    </row>
    <row r="298" customFormat="false" ht="38.25" hidden="false" customHeight="false" outlineLevel="0" collapsed="false">
      <c r="A298" s="362"/>
      <c r="B298" s="373" t="n">
        <f aca="false">COUNT($B$246:B297)+1</f>
        <v>12</v>
      </c>
      <c r="C298" s="266" t="s">
        <v>541</v>
      </c>
      <c r="D298" s="286" t="s">
        <v>286</v>
      </c>
      <c r="E298" s="371" t="n">
        <v>2</v>
      </c>
      <c r="F298" s="176"/>
      <c r="G298" s="176" t="n">
        <f aca="false">E298*F298</f>
        <v>0</v>
      </c>
      <c r="H298" s="436"/>
      <c r="I298" s="436"/>
    </row>
    <row r="299" customFormat="false" ht="12.75" hidden="false" customHeight="false" outlineLevel="0" collapsed="false">
      <c r="A299" s="362"/>
      <c r="B299" s="430"/>
      <c r="C299" s="285"/>
      <c r="D299" s="286"/>
      <c r="E299" s="371"/>
      <c r="F299" s="176"/>
      <c r="G299" s="176"/>
      <c r="H299" s="436"/>
      <c r="I299" s="436"/>
    </row>
    <row r="300" customFormat="false" ht="51" hidden="false" customHeight="false" outlineLevel="0" collapsed="false">
      <c r="A300" s="362"/>
      <c r="B300" s="373" t="n">
        <f aca="false">COUNT($B$246:B299)+1</f>
        <v>13</v>
      </c>
      <c r="C300" s="266" t="s">
        <v>542</v>
      </c>
      <c r="D300" s="286"/>
      <c r="E300" s="371"/>
      <c r="F300" s="176"/>
      <c r="G300" s="176"/>
      <c r="H300" s="436"/>
      <c r="I300" s="436"/>
    </row>
    <row r="301" customFormat="false" ht="12.75" hidden="false" customHeight="false" outlineLevel="0" collapsed="false">
      <c r="A301" s="362"/>
      <c r="B301" s="430"/>
      <c r="C301" s="266" t="s">
        <v>543</v>
      </c>
      <c r="D301" s="286" t="s">
        <v>286</v>
      </c>
      <c r="E301" s="371" t="n">
        <v>4</v>
      </c>
      <c r="F301" s="176"/>
      <c r="G301" s="176" t="n">
        <f aca="false">E301*F301</f>
        <v>0</v>
      </c>
      <c r="H301" s="436"/>
      <c r="I301" s="436"/>
    </row>
    <row r="302" customFormat="false" ht="12.75" hidden="false" customHeight="false" outlineLevel="0" collapsed="false">
      <c r="A302" s="362"/>
      <c r="B302" s="430"/>
      <c r="C302" s="285"/>
      <c r="D302" s="286"/>
      <c r="E302" s="371"/>
      <c r="F302" s="176"/>
      <c r="G302" s="176"/>
      <c r="H302" s="436"/>
      <c r="I302" s="436"/>
    </row>
    <row r="303" customFormat="false" ht="25.5" hidden="false" customHeight="false" outlineLevel="0" collapsed="false">
      <c r="A303" s="362"/>
      <c r="B303" s="373" t="n">
        <f aca="false">COUNT($B$246:B302)+1</f>
        <v>14</v>
      </c>
      <c r="C303" s="360" t="s">
        <v>544</v>
      </c>
      <c r="D303" s="286" t="s">
        <v>343</v>
      </c>
      <c r="E303" s="371" t="n">
        <v>1</v>
      </c>
      <c r="F303" s="176"/>
      <c r="G303" s="176" t="n">
        <f aca="false">E303*F303</f>
        <v>0</v>
      </c>
    </row>
    <row r="304" customFormat="false" ht="15" hidden="false" customHeight="false" outlineLevel="0" collapsed="false">
      <c r="A304" s="361"/>
      <c r="B304" s="385" t="s">
        <v>298</v>
      </c>
      <c r="C304" s="446" t="s">
        <v>298</v>
      </c>
      <c r="D304" s="447"/>
      <c r="E304" s="448"/>
      <c r="F304" s="388"/>
      <c r="G304" s="388"/>
    </row>
    <row r="305" customFormat="false" ht="15.75" hidden="false" customHeight="false" outlineLevel="0" collapsed="false">
      <c r="A305" s="361"/>
      <c r="B305" s="449"/>
      <c r="C305" s="357" t="s">
        <v>444</v>
      </c>
      <c r="D305" s="390"/>
      <c r="E305" s="391"/>
      <c r="F305" s="392"/>
      <c r="G305" s="393" t="n">
        <f aca="false">SUM(G245:G303)</f>
        <v>0</v>
      </c>
    </row>
    <row r="306" customFormat="false" ht="15" hidden="false" customHeight="false" outlineLevel="0" collapsed="false">
      <c r="A306" s="361"/>
      <c r="B306" s="449"/>
      <c r="C306" s="360"/>
      <c r="D306" s="365"/>
      <c r="E306" s="375"/>
      <c r="F306" s="392"/>
      <c r="G306" s="392"/>
    </row>
    <row r="307" customFormat="false" ht="15" hidden="false" customHeight="false" outlineLevel="0" collapsed="false">
      <c r="A307" s="361"/>
      <c r="B307" s="449"/>
      <c r="C307" s="360"/>
      <c r="D307" s="415"/>
      <c r="E307" s="416"/>
      <c r="F307" s="417"/>
      <c r="G307" s="450"/>
    </row>
    <row r="308" s="435" customFormat="true" ht="15" hidden="false" customHeight="false" outlineLevel="0" collapsed="false">
      <c r="A308" s="356"/>
      <c r="B308" s="449"/>
      <c r="C308" s="401" t="s">
        <v>545</v>
      </c>
      <c r="D308" s="401"/>
      <c r="E308" s="401"/>
      <c r="F308" s="401"/>
      <c r="G308" s="451"/>
      <c r="H308" s="452"/>
      <c r="I308" s="452"/>
    </row>
    <row r="309" customFormat="false" ht="15" hidden="false" customHeight="false" outlineLevel="0" collapsed="false">
      <c r="A309" s="361"/>
      <c r="B309" s="449"/>
      <c r="C309" s="285"/>
      <c r="D309" s="365"/>
      <c r="E309" s="375"/>
      <c r="F309" s="365"/>
      <c r="G309" s="453"/>
      <c r="H309" s="454"/>
      <c r="I309" s="454"/>
    </row>
    <row r="310" customFormat="false" ht="59.45" hidden="false" customHeight="true" outlineLevel="0" collapsed="false">
      <c r="A310" s="362"/>
      <c r="B310" s="373" t="n">
        <f aca="false">COUNT($B309:B$309)+1</f>
        <v>1</v>
      </c>
      <c r="C310" s="285" t="s">
        <v>546</v>
      </c>
      <c r="D310" s="286"/>
      <c r="E310" s="371"/>
      <c r="F310" s="455"/>
      <c r="G310" s="453"/>
      <c r="H310" s="454"/>
      <c r="I310" s="454"/>
    </row>
    <row r="311" customFormat="false" ht="12.75" hidden="false" customHeight="false" outlineLevel="0" collapsed="false">
      <c r="A311" s="362"/>
      <c r="B311" s="430"/>
      <c r="C311" s="285" t="s">
        <v>547</v>
      </c>
      <c r="D311" s="286"/>
      <c r="E311" s="371"/>
      <c r="F311" s="455"/>
      <c r="G311" s="453"/>
      <c r="H311" s="454"/>
      <c r="I311" s="454"/>
    </row>
    <row r="312" customFormat="false" ht="12.75" hidden="false" customHeight="false" outlineLevel="0" collapsed="false">
      <c r="A312" s="362"/>
      <c r="B312" s="430"/>
      <c r="C312" s="285" t="s">
        <v>548</v>
      </c>
      <c r="D312" s="286"/>
      <c r="E312" s="371"/>
      <c r="F312" s="455"/>
      <c r="G312" s="453"/>
      <c r="H312" s="454"/>
      <c r="I312" s="454"/>
    </row>
    <row r="313" customFormat="false" ht="12.75" hidden="false" customHeight="false" outlineLevel="0" collapsed="false">
      <c r="A313" s="362"/>
      <c r="B313" s="430"/>
      <c r="C313" s="285" t="s">
        <v>549</v>
      </c>
      <c r="D313" s="362"/>
      <c r="E313" s="377"/>
      <c r="F313" s="374"/>
      <c r="G313" s="456"/>
      <c r="H313" s="457"/>
      <c r="I313" s="457"/>
    </row>
    <row r="314" customFormat="false" ht="12.75" hidden="false" customHeight="false" outlineLevel="0" collapsed="false">
      <c r="A314" s="362"/>
      <c r="B314" s="430"/>
      <c r="C314" s="285" t="s">
        <v>550</v>
      </c>
      <c r="D314" s="412" t="s">
        <v>79</v>
      </c>
      <c r="E314" s="444" t="n">
        <v>1</v>
      </c>
      <c r="F314" s="176"/>
      <c r="G314" s="176" t="n">
        <f aca="false">E314*F314</f>
        <v>0</v>
      </c>
      <c r="H314" s="457"/>
      <c r="I314" s="457"/>
    </row>
    <row r="315" customFormat="false" ht="12.75" hidden="false" customHeight="false" outlineLevel="0" collapsed="false">
      <c r="A315" s="362"/>
      <c r="B315" s="430"/>
      <c r="C315" s="285"/>
      <c r="D315" s="412"/>
      <c r="E315" s="444"/>
      <c r="F315" s="176"/>
      <c r="G315" s="176"/>
      <c r="H315" s="457"/>
      <c r="I315" s="457"/>
    </row>
    <row r="316" customFormat="false" ht="60" hidden="false" customHeight="true" outlineLevel="0" collapsed="false">
      <c r="A316" s="362"/>
      <c r="B316" s="373" t="n">
        <f aca="false">COUNT($B$309:B315)+1</f>
        <v>2</v>
      </c>
      <c r="C316" s="285" t="s">
        <v>551</v>
      </c>
      <c r="D316" s="286"/>
      <c r="E316" s="371"/>
      <c r="F316" s="176"/>
      <c r="G316" s="176"/>
      <c r="H316" s="454"/>
      <c r="I316" s="454"/>
    </row>
    <row r="317" customFormat="false" ht="12.75" hidden="false" customHeight="false" outlineLevel="0" collapsed="false">
      <c r="A317" s="362"/>
      <c r="B317" s="430"/>
      <c r="C317" s="285" t="s">
        <v>552</v>
      </c>
      <c r="D317" s="286"/>
      <c r="E317" s="371"/>
      <c r="F317" s="176"/>
      <c r="G317" s="176"/>
      <c r="H317" s="454"/>
      <c r="I317" s="454"/>
    </row>
    <row r="318" customFormat="false" ht="12.75" hidden="false" customHeight="false" outlineLevel="0" collapsed="false">
      <c r="A318" s="362"/>
      <c r="B318" s="430"/>
      <c r="C318" s="285" t="s">
        <v>553</v>
      </c>
      <c r="D318" s="286"/>
      <c r="E318" s="371"/>
      <c r="F318" s="176"/>
      <c r="G318" s="176"/>
      <c r="H318" s="454"/>
      <c r="I318" s="454"/>
    </row>
    <row r="319" customFormat="false" ht="12.75" hidden="false" customHeight="false" outlineLevel="0" collapsed="false">
      <c r="A319" s="362"/>
      <c r="B319" s="430"/>
      <c r="C319" s="285" t="s">
        <v>554</v>
      </c>
      <c r="D319" s="362"/>
      <c r="E319" s="377"/>
      <c r="F319" s="176"/>
      <c r="G319" s="176"/>
      <c r="H319" s="457"/>
      <c r="I319" s="457"/>
    </row>
    <row r="320" customFormat="false" ht="12.75" hidden="false" customHeight="false" outlineLevel="0" collapsed="false">
      <c r="A320" s="362"/>
      <c r="B320" s="430"/>
      <c r="C320" s="285" t="s">
        <v>555</v>
      </c>
      <c r="D320" s="412" t="s">
        <v>79</v>
      </c>
      <c r="E320" s="444" t="n">
        <v>2</v>
      </c>
      <c r="F320" s="176"/>
      <c r="G320" s="176" t="n">
        <f aca="false">E320*F320</f>
        <v>0</v>
      </c>
      <c r="H320" s="457"/>
      <c r="I320" s="457"/>
    </row>
    <row r="321" customFormat="false" ht="12.75" hidden="false" customHeight="false" outlineLevel="0" collapsed="false">
      <c r="A321" s="362"/>
      <c r="B321" s="430"/>
      <c r="C321" s="285"/>
      <c r="D321" s="412"/>
      <c r="E321" s="444"/>
      <c r="F321" s="176"/>
      <c r="G321" s="176"/>
      <c r="H321" s="457"/>
      <c r="I321" s="457"/>
    </row>
    <row r="322" customFormat="false" ht="38.25" hidden="false" customHeight="false" outlineLevel="0" collapsed="false">
      <c r="A322" s="362"/>
      <c r="B322" s="373" t="n">
        <f aca="false">COUNT($B$309:B321)+1</f>
        <v>3</v>
      </c>
      <c r="C322" s="285" t="s">
        <v>556</v>
      </c>
      <c r="D322" s="286"/>
      <c r="E322" s="286"/>
      <c r="F322" s="176"/>
      <c r="G322" s="176"/>
      <c r="H322" s="443"/>
      <c r="I322" s="443"/>
    </row>
    <row r="323" customFormat="false" ht="12.75" hidden="false" customHeight="false" outlineLevel="0" collapsed="false">
      <c r="A323" s="362"/>
      <c r="B323" s="430"/>
      <c r="C323" s="285" t="s">
        <v>557</v>
      </c>
      <c r="D323" s="286"/>
      <c r="E323" s="286"/>
      <c r="F323" s="176"/>
      <c r="G323" s="176"/>
      <c r="H323" s="443"/>
      <c r="I323" s="443"/>
    </row>
    <row r="324" customFormat="false" ht="12.75" hidden="false" customHeight="false" outlineLevel="0" collapsed="false">
      <c r="A324" s="362"/>
      <c r="B324" s="430"/>
      <c r="C324" s="285" t="s">
        <v>547</v>
      </c>
      <c r="D324" s="286"/>
      <c r="E324" s="286"/>
      <c r="F324" s="176"/>
      <c r="G324" s="176"/>
      <c r="H324" s="443"/>
      <c r="I324" s="443"/>
    </row>
    <row r="325" customFormat="false" ht="12.75" hidden="false" customHeight="false" outlineLevel="0" collapsed="false">
      <c r="A325" s="362"/>
      <c r="B325" s="430"/>
      <c r="C325" s="285" t="s">
        <v>558</v>
      </c>
      <c r="D325" s="286"/>
      <c r="E325" s="286"/>
      <c r="F325" s="176"/>
      <c r="G325" s="176"/>
      <c r="H325" s="443"/>
      <c r="I325" s="443"/>
    </row>
    <row r="326" customFormat="false" ht="12.75" hidden="false" customHeight="false" outlineLevel="0" collapsed="false">
      <c r="A326" s="362"/>
      <c r="B326" s="430"/>
      <c r="C326" s="285" t="s">
        <v>559</v>
      </c>
      <c r="D326" s="362"/>
      <c r="E326" s="362"/>
      <c r="F326" s="176"/>
      <c r="G326" s="176"/>
      <c r="H326" s="443"/>
      <c r="I326" s="443"/>
    </row>
    <row r="327" customFormat="false" ht="12.75" hidden="false" customHeight="false" outlineLevel="0" collapsed="false">
      <c r="A327" s="362"/>
      <c r="B327" s="430"/>
      <c r="C327" s="285" t="s">
        <v>560</v>
      </c>
      <c r="D327" s="286" t="s">
        <v>79</v>
      </c>
      <c r="E327" s="286" t="n">
        <v>1</v>
      </c>
      <c r="F327" s="176"/>
      <c r="G327" s="176" t="n">
        <f aca="false">E327*F327</f>
        <v>0</v>
      </c>
      <c r="H327" s="443"/>
      <c r="I327" s="443"/>
    </row>
    <row r="328" customFormat="false" ht="12.75" hidden="false" customHeight="false" outlineLevel="0" collapsed="false">
      <c r="A328" s="362"/>
      <c r="B328" s="430"/>
      <c r="C328" s="285"/>
      <c r="D328" s="412"/>
      <c r="E328" s="444"/>
      <c r="F328" s="176"/>
      <c r="G328" s="176"/>
      <c r="H328" s="457"/>
      <c r="I328" s="457"/>
    </row>
    <row r="329" customFormat="false" ht="38.25" hidden="false" customHeight="false" outlineLevel="0" collapsed="false">
      <c r="A329" s="362"/>
      <c r="B329" s="366" t="n">
        <f aca="false">COUNT($B$309:B328)+1</f>
        <v>4</v>
      </c>
      <c r="C329" s="420" t="s">
        <v>561</v>
      </c>
      <c r="D329" s="262"/>
      <c r="E329" s="336"/>
      <c r="F329" s="258"/>
      <c r="G329" s="258"/>
      <c r="I329" s="354"/>
    </row>
    <row r="330" customFormat="false" ht="12.75" hidden="false" customHeight="false" outlineLevel="0" collapsed="false">
      <c r="A330" s="362"/>
      <c r="B330" s="369"/>
      <c r="C330" s="420" t="s">
        <v>562</v>
      </c>
      <c r="D330" s="262"/>
      <c r="E330" s="336"/>
      <c r="F330" s="258"/>
      <c r="G330" s="258"/>
      <c r="I330" s="354"/>
    </row>
    <row r="331" customFormat="false" ht="12.75" hidden="false" customHeight="false" outlineLevel="0" collapsed="false">
      <c r="A331" s="362"/>
      <c r="B331" s="369"/>
      <c r="C331" s="420" t="s">
        <v>563</v>
      </c>
      <c r="D331" s="262"/>
      <c r="E331" s="336"/>
      <c r="F331" s="258"/>
      <c r="G331" s="258"/>
      <c r="I331" s="354"/>
    </row>
    <row r="332" customFormat="false" ht="12.75" hidden="false" customHeight="false" outlineLevel="0" collapsed="false">
      <c r="A332" s="362"/>
      <c r="B332" s="369"/>
      <c r="C332" s="420" t="s">
        <v>564</v>
      </c>
      <c r="D332" s="262"/>
      <c r="E332" s="336"/>
      <c r="F332" s="258"/>
      <c r="G332" s="258"/>
      <c r="I332" s="354"/>
    </row>
    <row r="333" customFormat="false" ht="12.75" hidden="false" customHeight="false" outlineLevel="0" collapsed="false">
      <c r="A333" s="362"/>
      <c r="B333" s="369"/>
      <c r="C333" s="420" t="s">
        <v>565</v>
      </c>
      <c r="D333" s="334" t="s">
        <v>343</v>
      </c>
      <c r="E333" s="335" t="n">
        <v>1</v>
      </c>
      <c r="F333" s="258"/>
      <c r="G333" s="258" t="n">
        <f aca="false">E333*F333</f>
        <v>0</v>
      </c>
      <c r="I333" s="354"/>
    </row>
    <row r="334" customFormat="false" ht="12.75" hidden="false" customHeight="false" outlineLevel="0" collapsed="false">
      <c r="A334" s="362"/>
      <c r="B334" s="363"/>
      <c r="C334" s="422"/>
      <c r="D334" s="286"/>
      <c r="E334" s="371"/>
      <c r="F334" s="176"/>
      <c r="G334" s="176"/>
      <c r="I334" s="354"/>
    </row>
    <row r="335" customFormat="false" ht="25.5" hidden="false" customHeight="false" outlineLevel="0" collapsed="false">
      <c r="A335" s="362"/>
      <c r="B335" s="373" t="n">
        <f aca="false">COUNT($B$309:B334)+1</f>
        <v>5</v>
      </c>
      <c r="C335" s="422" t="s">
        <v>566</v>
      </c>
      <c r="D335" s="365"/>
      <c r="E335" s="375"/>
      <c r="F335" s="176"/>
      <c r="G335" s="176"/>
      <c r="I335" s="354"/>
    </row>
    <row r="336" customFormat="false" ht="12.75" hidden="false" customHeight="false" outlineLevel="0" collapsed="false">
      <c r="A336" s="362"/>
      <c r="B336" s="363"/>
      <c r="C336" s="422" t="s">
        <v>562</v>
      </c>
      <c r="D336" s="365"/>
      <c r="E336" s="375"/>
      <c r="F336" s="176"/>
      <c r="G336" s="176"/>
      <c r="I336" s="354"/>
    </row>
    <row r="337" customFormat="false" ht="12.75" hidden="false" customHeight="false" outlineLevel="0" collapsed="false">
      <c r="A337" s="362"/>
      <c r="B337" s="363"/>
      <c r="C337" s="285" t="s">
        <v>567</v>
      </c>
      <c r="D337" s="365"/>
      <c r="E337" s="375"/>
      <c r="F337" s="176"/>
      <c r="G337" s="176"/>
      <c r="I337" s="354"/>
    </row>
    <row r="338" customFormat="false" ht="12.75" hidden="false" customHeight="false" outlineLevel="0" collapsed="false">
      <c r="A338" s="362"/>
      <c r="B338" s="363"/>
      <c r="C338" s="422" t="s">
        <v>568</v>
      </c>
      <c r="D338" s="286" t="s">
        <v>343</v>
      </c>
      <c r="E338" s="371" t="n">
        <v>1</v>
      </c>
      <c r="F338" s="176"/>
      <c r="G338" s="176" t="n">
        <f aca="false">E338*F338</f>
        <v>0</v>
      </c>
      <c r="I338" s="354"/>
    </row>
    <row r="339" customFormat="false" ht="12.75" hidden="false" customHeight="false" outlineLevel="0" collapsed="false">
      <c r="A339" s="362"/>
      <c r="B339" s="430"/>
      <c r="C339" s="285"/>
      <c r="D339" s="412"/>
      <c r="E339" s="444"/>
      <c r="F339" s="176"/>
      <c r="G339" s="176"/>
      <c r="H339" s="457"/>
      <c r="I339" s="457"/>
    </row>
    <row r="340" customFormat="false" ht="91.9" hidden="false" customHeight="true" outlineLevel="0" collapsed="false">
      <c r="A340" s="362"/>
      <c r="B340" s="373" t="n">
        <f aca="false">COUNT($B$309:B339)+1</f>
        <v>6</v>
      </c>
      <c r="C340" s="285" t="s">
        <v>569</v>
      </c>
      <c r="D340" s="286"/>
      <c r="E340" s="371"/>
      <c r="F340" s="176"/>
      <c r="G340" s="176"/>
      <c r="H340" s="436"/>
      <c r="I340" s="436"/>
    </row>
    <row r="341" customFormat="false" ht="12.75" hidden="false" customHeight="false" outlineLevel="0" collapsed="false">
      <c r="A341" s="362"/>
      <c r="B341" s="373"/>
      <c r="C341" s="374"/>
      <c r="D341" s="286"/>
      <c r="E341" s="371"/>
      <c r="F341" s="176"/>
      <c r="G341" s="176"/>
      <c r="H341" s="436"/>
      <c r="I341" s="436"/>
    </row>
    <row r="342" customFormat="false" ht="45.6" hidden="false" customHeight="true" outlineLevel="0" collapsed="false">
      <c r="A342" s="362"/>
      <c r="B342" s="373"/>
      <c r="C342" s="458" t="s">
        <v>570</v>
      </c>
      <c r="D342" s="286"/>
      <c r="E342" s="371"/>
      <c r="F342" s="176"/>
      <c r="G342" s="176"/>
      <c r="H342" s="436"/>
      <c r="I342" s="436"/>
    </row>
    <row r="343" customFormat="false" ht="38.25" hidden="false" customHeight="false" outlineLevel="0" collapsed="false">
      <c r="A343" s="362"/>
      <c r="B343" s="373"/>
      <c r="C343" s="458" t="s">
        <v>571</v>
      </c>
      <c r="D343" s="286"/>
      <c r="E343" s="371"/>
      <c r="F343" s="176"/>
      <c r="G343" s="176"/>
      <c r="H343" s="436"/>
      <c r="I343" s="436"/>
    </row>
    <row r="344" customFormat="false" ht="12.75" hidden="false" customHeight="false" outlineLevel="0" collapsed="false">
      <c r="A344" s="362"/>
      <c r="B344" s="430"/>
      <c r="C344" s="285" t="s">
        <v>572</v>
      </c>
      <c r="D344" s="286" t="s">
        <v>79</v>
      </c>
      <c r="E344" s="371" t="n">
        <v>1</v>
      </c>
      <c r="F344" s="176"/>
      <c r="G344" s="176" t="n">
        <f aca="false">E344*F344</f>
        <v>0</v>
      </c>
      <c r="H344" s="436"/>
      <c r="I344" s="436"/>
    </row>
    <row r="345" customFormat="false" ht="12.75" hidden="false" customHeight="false" outlineLevel="0" collapsed="false">
      <c r="A345" s="362"/>
      <c r="B345" s="430"/>
      <c r="C345" s="285"/>
      <c r="D345" s="412"/>
      <c r="E345" s="444"/>
      <c r="F345" s="176"/>
      <c r="G345" s="176"/>
      <c r="H345" s="459"/>
      <c r="I345" s="459"/>
    </row>
    <row r="346" s="460" customFormat="true" ht="38.25" hidden="false" customHeight="false" outlineLevel="0" collapsed="false">
      <c r="A346" s="412"/>
      <c r="B346" s="373" t="n">
        <f aca="false">COUNT($B$309:B344)+1</f>
        <v>7</v>
      </c>
      <c r="C346" s="285" t="s">
        <v>573</v>
      </c>
      <c r="D346" s="286"/>
      <c r="E346" s="371"/>
      <c r="F346" s="176"/>
      <c r="G346" s="176"/>
      <c r="H346" s="436"/>
      <c r="I346" s="436"/>
    </row>
    <row r="347" customFormat="false" ht="12.75" hidden="false" customHeight="false" outlineLevel="0" collapsed="false">
      <c r="A347" s="362"/>
      <c r="B347" s="430"/>
      <c r="C347" s="285" t="s">
        <v>574</v>
      </c>
      <c r="D347" s="286"/>
      <c r="E347" s="371"/>
      <c r="F347" s="176"/>
      <c r="G347" s="176"/>
      <c r="H347" s="436"/>
      <c r="I347" s="436"/>
    </row>
    <row r="348" customFormat="false" ht="12.75" hidden="false" customHeight="false" outlineLevel="0" collapsed="false">
      <c r="A348" s="362"/>
      <c r="B348" s="430"/>
      <c r="C348" s="285" t="s">
        <v>575</v>
      </c>
      <c r="D348" s="286"/>
      <c r="E348" s="371"/>
      <c r="F348" s="176"/>
      <c r="G348" s="176"/>
      <c r="H348" s="436"/>
      <c r="I348" s="436"/>
    </row>
    <row r="349" customFormat="false" ht="12.75" hidden="false" customHeight="false" outlineLevel="0" collapsed="false">
      <c r="A349" s="362"/>
      <c r="B349" s="430"/>
      <c r="C349" s="285" t="s">
        <v>576</v>
      </c>
      <c r="D349" s="286"/>
      <c r="E349" s="371"/>
      <c r="F349" s="176"/>
      <c r="G349" s="176"/>
      <c r="H349" s="436"/>
      <c r="I349" s="436"/>
    </row>
    <row r="350" customFormat="false" ht="12.75" hidden="false" customHeight="false" outlineLevel="0" collapsed="false">
      <c r="A350" s="362"/>
      <c r="B350" s="430"/>
      <c r="C350" s="285" t="s">
        <v>577</v>
      </c>
      <c r="D350" s="286"/>
      <c r="E350" s="371"/>
      <c r="F350" s="176"/>
      <c r="G350" s="176"/>
      <c r="H350" s="436"/>
      <c r="I350" s="436"/>
    </row>
    <row r="351" customFormat="false" ht="12.75" hidden="false" customHeight="false" outlineLevel="0" collapsed="false">
      <c r="A351" s="362"/>
      <c r="B351" s="430"/>
      <c r="C351" s="285" t="s">
        <v>578</v>
      </c>
      <c r="D351" s="286"/>
      <c r="E351" s="371"/>
      <c r="F351" s="176"/>
      <c r="G351" s="176"/>
      <c r="H351" s="436"/>
      <c r="I351" s="436"/>
    </row>
    <row r="352" customFormat="false" ht="12.75" hidden="false" customHeight="false" outlineLevel="0" collapsed="false">
      <c r="A352" s="362"/>
      <c r="B352" s="430"/>
      <c r="C352" s="285" t="s">
        <v>579</v>
      </c>
      <c r="D352" s="286"/>
      <c r="E352" s="371"/>
      <c r="F352" s="176"/>
      <c r="G352" s="176"/>
      <c r="H352" s="436"/>
      <c r="I352" s="436"/>
    </row>
    <row r="353" customFormat="false" ht="25.5" hidden="false" customHeight="false" outlineLevel="0" collapsed="false">
      <c r="A353" s="362"/>
      <c r="B353" s="430"/>
      <c r="C353" s="285" t="s">
        <v>580</v>
      </c>
      <c r="D353" s="362"/>
      <c r="E353" s="377"/>
      <c r="F353" s="176"/>
      <c r="G353" s="176"/>
      <c r="H353" s="443"/>
      <c r="I353" s="443"/>
    </row>
    <row r="354" customFormat="false" ht="12.75" hidden="false" customHeight="false" outlineLevel="0" collapsed="false">
      <c r="A354" s="362"/>
      <c r="B354" s="430"/>
      <c r="C354" s="285" t="s">
        <v>581</v>
      </c>
      <c r="D354" s="286" t="s">
        <v>65</v>
      </c>
      <c r="E354" s="371" t="n">
        <v>1</v>
      </c>
      <c r="F354" s="176"/>
      <c r="G354" s="176" t="n">
        <f aca="false">E354*F354</f>
        <v>0</v>
      </c>
      <c r="H354" s="443"/>
      <c r="I354" s="443"/>
    </row>
    <row r="355" customFormat="false" ht="12.75" hidden="false" customHeight="false" outlineLevel="0" collapsed="false">
      <c r="A355" s="362"/>
      <c r="B355" s="430"/>
      <c r="C355" s="285"/>
      <c r="D355" s="286"/>
      <c r="E355" s="371"/>
      <c r="F355" s="176"/>
      <c r="G355" s="176"/>
      <c r="H355" s="443"/>
      <c r="I355" s="443"/>
    </row>
    <row r="356" customFormat="false" ht="59.45" hidden="false" customHeight="true" outlineLevel="0" collapsed="false">
      <c r="A356" s="362"/>
      <c r="B356" s="373" t="n">
        <f aca="false">COUNT($B$309:B355)+1</f>
        <v>8</v>
      </c>
      <c r="C356" s="285" t="s">
        <v>582</v>
      </c>
      <c r="D356" s="362"/>
      <c r="E356" s="377"/>
      <c r="F356" s="176"/>
      <c r="G356" s="176"/>
      <c r="H356" s="443"/>
      <c r="I356" s="443"/>
    </row>
    <row r="357" customFormat="false" ht="12.75" hidden="false" customHeight="false" outlineLevel="0" collapsed="false">
      <c r="A357" s="362"/>
      <c r="B357" s="430"/>
      <c r="C357" s="285" t="s">
        <v>583</v>
      </c>
      <c r="D357" s="362"/>
      <c r="E357" s="377"/>
      <c r="F357" s="176"/>
      <c r="G357" s="176"/>
      <c r="H357" s="443"/>
      <c r="I357" s="443"/>
    </row>
    <row r="358" customFormat="false" ht="12.75" hidden="false" customHeight="false" outlineLevel="0" collapsed="false">
      <c r="A358" s="362"/>
      <c r="B358" s="430"/>
      <c r="C358" s="285" t="s">
        <v>584</v>
      </c>
      <c r="D358" s="362"/>
      <c r="E358" s="377"/>
      <c r="F358" s="176"/>
      <c r="G358" s="176"/>
      <c r="H358" s="443"/>
      <c r="I358" s="443"/>
    </row>
    <row r="359" customFormat="false" ht="12.75" hidden="false" customHeight="false" outlineLevel="0" collapsed="false">
      <c r="A359" s="362"/>
      <c r="B359" s="430"/>
      <c r="C359" s="285" t="s">
        <v>585</v>
      </c>
      <c r="D359" s="286" t="s">
        <v>79</v>
      </c>
      <c r="E359" s="371" t="n">
        <v>1</v>
      </c>
      <c r="F359" s="176"/>
      <c r="G359" s="176" t="n">
        <f aca="false">E359*F359</f>
        <v>0</v>
      </c>
      <c r="H359" s="443"/>
      <c r="I359" s="443"/>
    </row>
    <row r="360" customFormat="false" ht="12.75" hidden="false" customHeight="false" outlineLevel="0" collapsed="false">
      <c r="A360" s="362"/>
      <c r="B360" s="430"/>
      <c r="C360" s="374"/>
      <c r="D360" s="286"/>
      <c r="E360" s="371"/>
      <c r="F360" s="176"/>
      <c r="G360" s="176"/>
      <c r="H360" s="443"/>
      <c r="I360" s="443"/>
    </row>
    <row r="361" customFormat="false" ht="58.15" hidden="false" customHeight="true" outlineLevel="0" collapsed="false">
      <c r="A361" s="362"/>
      <c r="B361" s="373" t="n">
        <f aca="false">COUNT($B$309:B360)+1</f>
        <v>9</v>
      </c>
      <c r="C361" s="285" t="s">
        <v>586</v>
      </c>
      <c r="D361" s="286"/>
      <c r="E361" s="371"/>
      <c r="F361" s="176"/>
      <c r="G361" s="176"/>
      <c r="H361" s="436"/>
      <c r="I361" s="436"/>
    </row>
    <row r="362" customFormat="false" ht="12.75" hidden="false" customHeight="false" outlineLevel="0" collapsed="false">
      <c r="A362" s="362"/>
      <c r="B362" s="430"/>
      <c r="C362" s="285" t="s">
        <v>587</v>
      </c>
      <c r="D362" s="286" t="s">
        <v>79</v>
      </c>
      <c r="E362" s="371" t="n">
        <v>1</v>
      </c>
      <c r="F362" s="176"/>
      <c r="G362" s="176" t="n">
        <f aca="false">E362*F362</f>
        <v>0</v>
      </c>
      <c r="H362" s="436"/>
      <c r="I362" s="436"/>
    </row>
    <row r="363" customFormat="false" ht="16.5" hidden="false" customHeight="true" outlineLevel="0" collapsed="false">
      <c r="A363" s="362"/>
      <c r="B363" s="430"/>
      <c r="C363" s="285" t="s">
        <v>557</v>
      </c>
      <c r="D363" s="286" t="s">
        <v>79</v>
      </c>
      <c r="E363" s="371" t="n">
        <v>2</v>
      </c>
      <c r="F363" s="176"/>
      <c r="G363" s="176" t="n">
        <f aca="false">E363*F363</f>
        <v>0</v>
      </c>
      <c r="H363" s="443"/>
      <c r="I363" s="443"/>
    </row>
    <row r="364" customFormat="false" ht="16.5" hidden="false" customHeight="true" outlineLevel="0" collapsed="false">
      <c r="A364" s="362"/>
      <c r="B364" s="430"/>
      <c r="C364" s="285" t="s">
        <v>562</v>
      </c>
      <c r="D364" s="286" t="s">
        <v>79</v>
      </c>
      <c r="E364" s="371" t="n">
        <v>1</v>
      </c>
      <c r="F364" s="176"/>
      <c r="G364" s="176" t="n">
        <f aca="false">E364*F364</f>
        <v>0</v>
      </c>
      <c r="H364" s="443"/>
      <c r="I364" s="443"/>
    </row>
    <row r="365" customFormat="false" ht="16.5" hidden="false" customHeight="true" outlineLevel="0" collapsed="false">
      <c r="A365" s="362"/>
      <c r="B365" s="430"/>
      <c r="C365" s="285" t="s">
        <v>588</v>
      </c>
      <c r="D365" s="286" t="s">
        <v>79</v>
      </c>
      <c r="E365" s="371" t="n">
        <v>1</v>
      </c>
      <c r="F365" s="176"/>
      <c r="G365" s="176" t="n">
        <f aca="false">E365*F365</f>
        <v>0</v>
      </c>
      <c r="H365" s="443"/>
      <c r="I365" s="443"/>
    </row>
    <row r="366" customFormat="false" ht="16.5" hidden="false" customHeight="true" outlineLevel="0" collapsed="false">
      <c r="A366" s="362"/>
      <c r="B366" s="430"/>
      <c r="C366" s="285"/>
      <c r="D366" s="286"/>
      <c r="E366" s="371"/>
      <c r="F366" s="176"/>
      <c r="G366" s="176"/>
      <c r="H366" s="443"/>
      <c r="I366" s="443"/>
    </row>
    <row r="367" customFormat="false" ht="25.5" hidden="false" customHeight="false" outlineLevel="0" collapsed="false">
      <c r="A367" s="362"/>
      <c r="B367" s="373" t="n">
        <f aca="false">COUNT($B$309:B366)+1</f>
        <v>10</v>
      </c>
      <c r="C367" s="285" t="s">
        <v>589</v>
      </c>
      <c r="D367" s="286"/>
      <c r="E367" s="371"/>
      <c r="F367" s="176"/>
      <c r="G367" s="176"/>
      <c r="H367" s="436"/>
      <c r="I367" s="436"/>
    </row>
    <row r="368" customFormat="false" ht="12.75" hidden="false" customHeight="false" outlineLevel="0" collapsed="false">
      <c r="A368" s="362"/>
      <c r="B368" s="430"/>
      <c r="C368" s="285" t="s">
        <v>562</v>
      </c>
      <c r="D368" s="286" t="s">
        <v>79</v>
      </c>
      <c r="E368" s="371" t="n">
        <v>2</v>
      </c>
      <c r="F368" s="176"/>
      <c r="G368" s="176" t="n">
        <f aca="false">E368*F368</f>
        <v>0</v>
      </c>
      <c r="H368" s="436"/>
      <c r="I368" s="436"/>
    </row>
    <row r="369" customFormat="false" ht="12.75" hidden="false" customHeight="false" outlineLevel="0" collapsed="false">
      <c r="A369" s="362"/>
      <c r="B369" s="430"/>
      <c r="C369" s="285"/>
      <c r="D369" s="286"/>
      <c r="E369" s="371"/>
      <c r="F369" s="176"/>
      <c r="G369" s="176"/>
      <c r="H369" s="443"/>
      <c r="I369" s="443"/>
    </row>
    <row r="370" customFormat="false" ht="24.6" hidden="false" customHeight="true" outlineLevel="0" collapsed="false">
      <c r="A370" s="362"/>
      <c r="B370" s="373" t="n">
        <f aca="false">COUNT($B$309:B369)+1</f>
        <v>11</v>
      </c>
      <c r="C370" s="285" t="s">
        <v>590</v>
      </c>
      <c r="D370" s="286"/>
      <c r="E370" s="371"/>
      <c r="F370" s="176"/>
      <c r="G370" s="176"/>
      <c r="H370" s="436"/>
      <c r="I370" s="436"/>
    </row>
    <row r="371" customFormat="false" ht="12.75" hidden="false" customHeight="false" outlineLevel="0" collapsed="false">
      <c r="A371" s="362"/>
      <c r="B371" s="430"/>
      <c r="C371" s="285" t="s">
        <v>591</v>
      </c>
      <c r="D371" s="286"/>
      <c r="E371" s="371"/>
      <c r="F371" s="176"/>
      <c r="G371" s="176"/>
      <c r="H371" s="436"/>
      <c r="I371" s="436"/>
    </row>
    <row r="372" customFormat="false" ht="12.75" hidden="false" customHeight="false" outlineLevel="0" collapsed="false">
      <c r="A372" s="362"/>
      <c r="B372" s="430"/>
      <c r="C372" s="285" t="s">
        <v>592</v>
      </c>
      <c r="D372" s="286" t="s">
        <v>79</v>
      </c>
      <c r="E372" s="371" t="n">
        <v>2</v>
      </c>
      <c r="F372" s="176"/>
      <c r="G372" s="176" t="n">
        <f aca="false">E372*F372</f>
        <v>0</v>
      </c>
      <c r="H372" s="436"/>
      <c r="I372" s="436"/>
    </row>
    <row r="373" customFormat="false" ht="12.75" hidden="false" customHeight="false" outlineLevel="0" collapsed="false">
      <c r="A373" s="362"/>
      <c r="B373" s="430"/>
      <c r="C373" s="285"/>
      <c r="D373" s="286"/>
      <c r="E373" s="371"/>
      <c r="F373" s="176"/>
      <c r="G373" s="176"/>
      <c r="H373" s="443"/>
      <c r="I373" s="443"/>
    </row>
    <row r="374" customFormat="false" ht="49.15" hidden="false" customHeight="true" outlineLevel="0" collapsed="false">
      <c r="A374" s="362"/>
      <c r="B374" s="373" t="n">
        <f aca="false">COUNT($B$309:B373)+1</f>
        <v>12</v>
      </c>
      <c r="C374" s="285" t="s">
        <v>593</v>
      </c>
      <c r="D374" s="286"/>
      <c r="E374" s="371"/>
      <c r="F374" s="176"/>
      <c r="G374" s="176"/>
      <c r="H374" s="436"/>
      <c r="I374" s="436"/>
    </row>
    <row r="375" customFormat="false" ht="12.75" hidden="false" customHeight="false" outlineLevel="0" collapsed="false">
      <c r="A375" s="362"/>
      <c r="B375" s="430"/>
      <c r="C375" s="285" t="s">
        <v>588</v>
      </c>
      <c r="D375" s="286" t="s">
        <v>79</v>
      </c>
      <c r="E375" s="371" t="n">
        <v>4</v>
      </c>
      <c r="F375" s="176"/>
      <c r="G375" s="176" t="n">
        <f aca="false">E375*F375</f>
        <v>0</v>
      </c>
      <c r="H375" s="436"/>
      <c r="I375" s="436"/>
    </row>
    <row r="376" customFormat="false" ht="12.75" hidden="false" customHeight="false" outlineLevel="0" collapsed="false">
      <c r="A376" s="362"/>
      <c r="B376" s="430"/>
      <c r="C376" s="285" t="s">
        <v>562</v>
      </c>
      <c r="D376" s="286" t="s">
        <v>79</v>
      </c>
      <c r="E376" s="371" t="n">
        <v>5</v>
      </c>
      <c r="F376" s="176"/>
      <c r="G376" s="176" t="n">
        <f aca="false">E376*F376</f>
        <v>0</v>
      </c>
      <c r="H376" s="436"/>
      <c r="I376" s="436"/>
    </row>
    <row r="377" customFormat="false" ht="12.75" hidden="false" customHeight="false" outlineLevel="0" collapsed="false">
      <c r="A377" s="362"/>
      <c r="B377" s="430"/>
      <c r="C377" s="285" t="s">
        <v>557</v>
      </c>
      <c r="D377" s="286" t="s">
        <v>79</v>
      </c>
      <c r="E377" s="371" t="n">
        <v>3</v>
      </c>
      <c r="F377" s="176"/>
      <c r="G377" s="176" t="n">
        <f aca="false">E377*F377</f>
        <v>0</v>
      </c>
      <c r="H377" s="436"/>
      <c r="I377" s="436"/>
    </row>
    <row r="378" customFormat="false" ht="12.75" hidden="false" customHeight="false" outlineLevel="0" collapsed="false">
      <c r="A378" s="362"/>
      <c r="B378" s="430"/>
      <c r="C378" s="285" t="s">
        <v>587</v>
      </c>
      <c r="D378" s="286" t="s">
        <v>79</v>
      </c>
      <c r="E378" s="371" t="n">
        <v>2</v>
      </c>
      <c r="F378" s="176"/>
      <c r="G378" s="176" t="n">
        <f aca="false">E378*F378</f>
        <v>0</v>
      </c>
      <c r="H378" s="436"/>
      <c r="I378" s="436"/>
    </row>
    <row r="379" customFormat="false" ht="12.75" hidden="false" customHeight="false" outlineLevel="0" collapsed="false">
      <c r="A379" s="362"/>
      <c r="B379" s="430"/>
      <c r="C379" s="285" t="s">
        <v>594</v>
      </c>
      <c r="D379" s="286" t="s">
        <v>79</v>
      </c>
      <c r="E379" s="371" t="n">
        <v>1</v>
      </c>
      <c r="F379" s="176"/>
      <c r="G379" s="176" t="n">
        <f aca="false">E379*F379</f>
        <v>0</v>
      </c>
      <c r="H379" s="436"/>
      <c r="I379" s="436"/>
    </row>
    <row r="380" customFormat="false" ht="12.75" hidden="false" customHeight="false" outlineLevel="0" collapsed="false">
      <c r="A380" s="362"/>
      <c r="B380" s="430"/>
      <c r="C380" s="285"/>
      <c r="D380" s="286"/>
      <c r="E380" s="371"/>
      <c r="F380" s="176"/>
      <c r="G380" s="176"/>
      <c r="H380" s="436"/>
      <c r="I380" s="436"/>
    </row>
    <row r="381" customFormat="false" ht="38.25" hidden="false" customHeight="false" outlineLevel="0" collapsed="false">
      <c r="A381" s="362"/>
      <c r="B381" s="373" t="n">
        <f aca="false">COUNT($B$309:B380)+1</f>
        <v>13</v>
      </c>
      <c r="C381" s="285" t="s">
        <v>595</v>
      </c>
      <c r="D381" s="286"/>
      <c r="E381" s="371"/>
      <c r="F381" s="176"/>
      <c r="G381" s="176"/>
      <c r="H381" s="436"/>
      <c r="I381" s="436"/>
    </row>
    <row r="382" customFormat="false" ht="12.75" hidden="false" customHeight="false" outlineLevel="0" collapsed="false">
      <c r="A382" s="362"/>
      <c r="B382" s="430"/>
      <c r="C382" s="285" t="s">
        <v>588</v>
      </c>
      <c r="D382" s="286" t="s">
        <v>79</v>
      </c>
      <c r="E382" s="371" t="n">
        <v>1</v>
      </c>
      <c r="F382" s="176"/>
      <c r="G382" s="176" t="n">
        <f aca="false">E382*F382</f>
        <v>0</v>
      </c>
      <c r="H382" s="436"/>
      <c r="I382" s="436"/>
    </row>
    <row r="383" customFormat="false" ht="12.75" hidden="false" customHeight="false" outlineLevel="0" collapsed="false">
      <c r="A383" s="362"/>
      <c r="B383" s="430"/>
      <c r="C383" s="285" t="s">
        <v>562</v>
      </c>
      <c r="D383" s="286" t="s">
        <v>79</v>
      </c>
      <c r="E383" s="371" t="n">
        <v>2</v>
      </c>
      <c r="F383" s="176"/>
      <c r="G383" s="176" t="n">
        <f aca="false">E383*F383</f>
        <v>0</v>
      </c>
      <c r="H383" s="436"/>
      <c r="I383" s="436"/>
    </row>
    <row r="384" customFormat="false" ht="12.75" hidden="false" customHeight="false" outlineLevel="0" collapsed="false">
      <c r="A384" s="362"/>
      <c r="B384" s="430"/>
      <c r="C384" s="285" t="s">
        <v>557</v>
      </c>
      <c r="D384" s="286" t="s">
        <v>79</v>
      </c>
      <c r="E384" s="371" t="n">
        <v>2</v>
      </c>
      <c r="F384" s="176"/>
      <c r="G384" s="176" t="n">
        <f aca="false">E384*F384</f>
        <v>0</v>
      </c>
      <c r="H384" s="436"/>
      <c r="I384" s="436"/>
    </row>
    <row r="385" customFormat="false" ht="12.75" hidden="false" customHeight="false" outlineLevel="0" collapsed="false">
      <c r="A385" s="362"/>
      <c r="B385" s="430"/>
      <c r="C385" s="285" t="s">
        <v>587</v>
      </c>
      <c r="D385" s="286" t="s">
        <v>79</v>
      </c>
      <c r="E385" s="371" t="n">
        <v>1</v>
      </c>
      <c r="F385" s="176"/>
      <c r="G385" s="176" t="n">
        <f aca="false">E385*F385</f>
        <v>0</v>
      </c>
      <c r="H385" s="436"/>
      <c r="I385" s="436"/>
    </row>
    <row r="386" customFormat="false" ht="12.75" hidden="false" customHeight="false" outlineLevel="0" collapsed="false">
      <c r="A386" s="362"/>
      <c r="B386" s="363"/>
      <c r="C386" s="285"/>
      <c r="D386" s="365"/>
      <c r="E386" s="375"/>
      <c r="F386" s="176"/>
      <c r="G386" s="176"/>
    </row>
    <row r="387" customFormat="false" ht="25.5" hidden="false" customHeight="false" outlineLevel="0" collapsed="false">
      <c r="A387" s="362"/>
      <c r="B387" s="366" t="n">
        <f aca="false">COUNT($B$309:B386)+1</f>
        <v>14</v>
      </c>
      <c r="C387" s="333" t="s">
        <v>596</v>
      </c>
      <c r="D387" s="334"/>
      <c r="E387" s="335"/>
      <c r="F387" s="258"/>
      <c r="G387" s="258"/>
      <c r="H387" s="443"/>
      <c r="I387" s="348"/>
    </row>
    <row r="388" customFormat="false" ht="12.75" hidden="false" customHeight="false" outlineLevel="0" collapsed="false">
      <c r="A388" s="362"/>
      <c r="B388" s="461"/>
      <c r="C388" s="333" t="s">
        <v>597</v>
      </c>
      <c r="D388" s="462"/>
      <c r="E388" s="463"/>
      <c r="F388" s="258"/>
      <c r="G388" s="258"/>
      <c r="H388" s="443"/>
      <c r="I388" s="443"/>
    </row>
    <row r="389" s="329" customFormat="true" ht="27.75" hidden="false" customHeight="true" outlineLevel="0" collapsed="false">
      <c r="A389" s="365"/>
      <c r="B389" s="333"/>
      <c r="C389" s="333" t="s">
        <v>598</v>
      </c>
      <c r="D389" s="334" t="s">
        <v>79</v>
      </c>
      <c r="E389" s="334" t="n">
        <v>1</v>
      </c>
      <c r="F389" s="258"/>
      <c r="G389" s="258" t="n">
        <f aca="false">E389*F389</f>
        <v>0</v>
      </c>
    </row>
    <row r="390" customFormat="false" ht="12" hidden="false" customHeight="true" outlineLevel="0" collapsed="false">
      <c r="A390" s="362"/>
      <c r="B390" s="430"/>
      <c r="C390" s="285" t="s">
        <v>599</v>
      </c>
      <c r="D390" s="286"/>
      <c r="E390" s="371"/>
      <c r="F390" s="176"/>
      <c r="G390" s="176"/>
      <c r="H390" s="436"/>
      <c r="I390" s="436"/>
    </row>
    <row r="391" customFormat="false" ht="41.25" hidden="false" customHeight="false" outlineLevel="0" collapsed="false">
      <c r="A391" s="362"/>
      <c r="B391" s="366" t="n">
        <f aca="false">COUNT($B$309:B390)+1</f>
        <v>15</v>
      </c>
      <c r="C391" s="333" t="s">
        <v>600</v>
      </c>
      <c r="D391" s="462"/>
      <c r="E391" s="463"/>
      <c r="F391" s="258"/>
      <c r="G391" s="258"/>
      <c r="H391" s="464"/>
      <c r="I391" s="443"/>
    </row>
    <row r="392" customFormat="false" ht="14.25" hidden="false" customHeight="false" outlineLevel="0" collapsed="false">
      <c r="A392" s="362"/>
      <c r="B392" s="366"/>
      <c r="C392" s="367" t="s">
        <v>601</v>
      </c>
      <c r="D392" s="334" t="s">
        <v>79</v>
      </c>
      <c r="E392" s="335" t="n">
        <v>1</v>
      </c>
      <c r="F392" s="258"/>
      <c r="G392" s="258" t="n">
        <f aca="false">E392*F392</f>
        <v>0</v>
      </c>
      <c r="H392" s="464"/>
      <c r="I392" s="348"/>
    </row>
    <row r="393" customFormat="false" ht="14.25" hidden="false" customHeight="false" outlineLevel="0" collapsed="false">
      <c r="A393" s="362"/>
      <c r="B393" s="366"/>
      <c r="C393" s="367"/>
      <c r="D393" s="334"/>
      <c r="E393" s="335"/>
      <c r="F393" s="258"/>
      <c r="G393" s="258"/>
      <c r="H393" s="464"/>
      <c r="I393" s="348"/>
    </row>
    <row r="394" customFormat="false" ht="38.25" hidden="false" customHeight="false" outlineLevel="0" collapsed="false">
      <c r="A394" s="362"/>
      <c r="B394" s="366" t="n">
        <f aca="false">COUNT($B$309:B393)+1</f>
        <v>16</v>
      </c>
      <c r="C394" s="333" t="s">
        <v>402</v>
      </c>
      <c r="D394" s="334"/>
      <c r="E394" s="335"/>
      <c r="F394" s="258"/>
      <c r="G394" s="258"/>
      <c r="H394" s="464"/>
      <c r="I394" s="348"/>
    </row>
    <row r="395" customFormat="false" ht="25.5" hidden="false" customHeight="false" outlineLevel="0" collapsed="false">
      <c r="A395" s="362"/>
      <c r="B395" s="366"/>
      <c r="C395" s="367" t="s">
        <v>478</v>
      </c>
      <c r="D395" s="334" t="s">
        <v>79</v>
      </c>
      <c r="E395" s="335" t="n">
        <v>3</v>
      </c>
      <c r="F395" s="258"/>
      <c r="G395" s="258" t="n">
        <f aca="false">E395*F395</f>
        <v>0</v>
      </c>
      <c r="H395" s="464"/>
      <c r="I395" s="348"/>
    </row>
    <row r="396" customFormat="false" ht="14.25" hidden="false" customHeight="false" outlineLevel="0" collapsed="false">
      <c r="A396" s="362"/>
      <c r="B396" s="366"/>
      <c r="C396" s="367"/>
      <c r="D396" s="334"/>
      <c r="E396" s="335"/>
      <c r="F396" s="258"/>
      <c r="G396" s="258"/>
      <c r="H396" s="464"/>
      <c r="I396" s="348"/>
    </row>
    <row r="397" customFormat="false" ht="50.45" hidden="false" customHeight="true" outlineLevel="0" collapsed="false">
      <c r="A397" s="362"/>
      <c r="B397" s="366" t="n">
        <f aca="false">COUNT($B$309:B396)+1</f>
        <v>17</v>
      </c>
      <c r="C397" s="333" t="s">
        <v>602</v>
      </c>
      <c r="D397" s="255"/>
      <c r="E397" s="256"/>
      <c r="F397" s="258"/>
      <c r="G397" s="258"/>
      <c r="H397" s="465"/>
      <c r="I397" s="464"/>
    </row>
    <row r="398" customFormat="false" ht="25.5" hidden="false" customHeight="false" outlineLevel="0" collapsed="false">
      <c r="A398" s="362"/>
      <c r="B398" s="461"/>
      <c r="C398" s="367" t="s">
        <v>603</v>
      </c>
      <c r="D398" s="334" t="s">
        <v>79</v>
      </c>
      <c r="E398" s="335" t="n">
        <v>3</v>
      </c>
      <c r="F398" s="258"/>
      <c r="G398" s="258" t="n">
        <f aca="false">E398*F398</f>
        <v>0</v>
      </c>
      <c r="H398" s="464"/>
      <c r="I398" s="464"/>
    </row>
    <row r="399" customFormat="false" ht="14.25" hidden="false" customHeight="false" outlineLevel="0" collapsed="false">
      <c r="A399" s="362"/>
      <c r="B399" s="430"/>
      <c r="C399" s="285"/>
      <c r="D399" s="286"/>
      <c r="E399" s="371"/>
      <c r="F399" s="176"/>
      <c r="G399" s="176"/>
      <c r="H399" s="464"/>
      <c r="I399" s="464"/>
    </row>
    <row r="400" customFormat="false" ht="25.5" hidden="false" customHeight="false" outlineLevel="0" collapsed="false">
      <c r="A400" s="362"/>
      <c r="B400" s="373" t="n">
        <f aca="false">COUNT($B$309:B399)+1</f>
        <v>18</v>
      </c>
      <c r="C400" s="285" t="s">
        <v>604</v>
      </c>
      <c r="D400" s="286" t="s">
        <v>79</v>
      </c>
      <c r="E400" s="371" t="n">
        <v>4</v>
      </c>
      <c r="F400" s="176"/>
      <c r="G400" s="176" t="n">
        <f aca="false">E400*F400</f>
        <v>0</v>
      </c>
      <c r="H400" s="464"/>
      <c r="I400" s="464"/>
    </row>
    <row r="401" customFormat="false" ht="14.25" hidden="false" customHeight="false" outlineLevel="0" collapsed="false">
      <c r="A401" s="362"/>
      <c r="B401" s="430"/>
      <c r="C401" s="285"/>
      <c r="D401" s="286"/>
      <c r="E401" s="371"/>
      <c r="F401" s="176"/>
      <c r="G401" s="176"/>
      <c r="H401" s="436"/>
      <c r="I401" s="464"/>
    </row>
    <row r="402" customFormat="false" ht="25.5" hidden="false" customHeight="false" outlineLevel="0" collapsed="false">
      <c r="A402" s="362"/>
      <c r="B402" s="373" t="n">
        <f aca="false">COUNT($B$309:B401)+1</f>
        <v>19</v>
      </c>
      <c r="C402" s="285" t="s">
        <v>605</v>
      </c>
      <c r="D402" s="286" t="s">
        <v>79</v>
      </c>
      <c r="E402" s="371" t="n">
        <v>4</v>
      </c>
      <c r="F402" s="176"/>
      <c r="G402" s="176" t="n">
        <f aca="false">E402*F402</f>
        <v>0</v>
      </c>
      <c r="H402" s="436"/>
      <c r="I402" s="464"/>
    </row>
    <row r="403" customFormat="false" ht="14.25" hidden="false" customHeight="false" outlineLevel="0" collapsed="false">
      <c r="A403" s="362"/>
      <c r="B403" s="430"/>
      <c r="C403" s="374"/>
      <c r="D403" s="286"/>
      <c r="E403" s="371"/>
      <c r="F403" s="176"/>
      <c r="G403" s="176"/>
      <c r="H403" s="436"/>
      <c r="I403" s="464"/>
    </row>
    <row r="404" customFormat="false" ht="38.25" hidden="false" customHeight="false" outlineLevel="0" collapsed="false">
      <c r="A404" s="362"/>
      <c r="B404" s="373" t="n">
        <f aca="false">COUNT($B$309:B403)+1</f>
        <v>20</v>
      </c>
      <c r="C404" s="285" t="s">
        <v>606</v>
      </c>
      <c r="D404" s="286" t="s">
        <v>79</v>
      </c>
      <c r="E404" s="371" t="n">
        <v>3</v>
      </c>
      <c r="F404" s="176"/>
      <c r="G404" s="176" t="n">
        <f aca="false">E404*F404</f>
        <v>0</v>
      </c>
      <c r="H404" s="443"/>
      <c r="I404" s="443"/>
    </row>
    <row r="405" customFormat="false" ht="12.75" hidden="false" customHeight="false" outlineLevel="0" collapsed="false">
      <c r="A405" s="362"/>
      <c r="B405" s="430"/>
      <c r="C405" s="285"/>
      <c r="D405" s="286"/>
      <c r="E405" s="371"/>
      <c r="F405" s="176"/>
      <c r="G405" s="176"/>
      <c r="H405" s="436"/>
      <c r="I405" s="436"/>
    </row>
    <row r="406" customFormat="false" ht="38.25" hidden="false" customHeight="false" outlineLevel="0" collapsed="false">
      <c r="A406" s="362"/>
      <c r="B406" s="373" t="n">
        <f aca="false">COUNT($B$309:B405)+1</f>
        <v>21</v>
      </c>
      <c r="C406" s="285" t="s">
        <v>607</v>
      </c>
      <c r="D406" s="286"/>
      <c r="E406" s="371"/>
      <c r="F406" s="176"/>
      <c r="G406" s="176"/>
      <c r="H406" s="436"/>
      <c r="I406" s="436"/>
    </row>
    <row r="407" customFormat="false" ht="12.75" hidden="false" customHeight="false" outlineLevel="0" collapsed="false">
      <c r="A407" s="362"/>
      <c r="B407" s="430"/>
      <c r="C407" s="407" t="s">
        <v>608</v>
      </c>
      <c r="D407" s="426" t="s">
        <v>126</v>
      </c>
      <c r="E407" s="371" t="n">
        <v>10</v>
      </c>
      <c r="F407" s="176"/>
      <c r="G407" s="176" t="n">
        <f aca="false">E407*F407</f>
        <v>0</v>
      </c>
      <c r="H407" s="436"/>
      <c r="I407" s="436"/>
    </row>
    <row r="408" customFormat="false" ht="12.75" hidden="false" customHeight="false" outlineLevel="0" collapsed="false">
      <c r="A408" s="362"/>
      <c r="B408" s="430"/>
      <c r="C408" s="407" t="s">
        <v>609</v>
      </c>
      <c r="D408" s="426" t="s">
        <v>126</v>
      </c>
      <c r="E408" s="371" t="n">
        <v>10</v>
      </c>
      <c r="F408" s="176"/>
      <c r="G408" s="176" t="n">
        <f aca="false">E408*F408</f>
        <v>0</v>
      </c>
      <c r="H408" s="436"/>
      <c r="I408" s="436"/>
    </row>
    <row r="409" customFormat="false" ht="12.75" hidden="false" customHeight="false" outlineLevel="0" collapsed="false">
      <c r="A409" s="362"/>
      <c r="B409" s="430"/>
      <c r="C409" s="407" t="s">
        <v>610</v>
      </c>
      <c r="D409" s="426" t="s">
        <v>126</v>
      </c>
      <c r="E409" s="371" t="n">
        <v>15</v>
      </c>
      <c r="F409" s="176"/>
      <c r="G409" s="176" t="n">
        <f aca="false">E409*F409</f>
        <v>0</v>
      </c>
      <c r="H409" s="436"/>
      <c r="I409" s="436"/>
    </row>
    <row r="410" customFormat="false" ht="12.75" hidden="false" customHeight="false" outlineLevel="0" collapsed="false">
      <c r="A410" s="362"/>
      <c r="B410" s="430"/>
      <c r="C410" s="407" t="s">
        <v>611</v>
      </c>
      <c r="D410" s="426" t="s">
        <v>126</v>
      </c>
      <c r="E410" s="371" t="n">
        <v>15</v>
      </c>
      <c r="F410" s="176"/>
      <c r="G410" s="176" t="n">
        <f aca="false">E410*F410</f>
        <v>0</v>
      </c>
      <c r="H410" s="436"/>
      <c r="I410" s="436"/>
    </row>
    <row r="411" customFormat="false" ht="12.75" hidden="false" customHeight="false" outlineLevel="0" collapsed="false">
      <c r="A411" s="362"/>
      <c r="B411" s="430"/>
      <c r="C411" s="466"/>
      <c r="D411" s="286"/>
      <c r="E411" s="371"/>
      <c r="F411" s="176"/>
      <c r="G411" s="176"/>
      <c r="H411" s="436"/>
      <c r="I411" s="436"/>
    </row>
    <row r="412" customFormat="false" ht="50.45" hidden="false" customHeight="true" outlineLevel="0" collapsed="false">
      <c r="A412" s="362"/>
      <c r="B412" s="373" t="n">
        <f aca="false">COUNT($B$309:B411)+1</f>
        <v>22</v>
      </c>
      <c r="C412" s="285" t="s">
        <v>612</v>
      </c>
      <c r="D412" s="286"/>
      <c r="E412" s="371"/>
      <c r="F412" s="176"/>
      <c r="G412" s="176"/>
      <c r="H412" s="436"/>
      <c r="I412" s="436"/>
    </row>
    <row r="413" customFormat="false" ht="12.75" hidden="false" customHeight="false" outlineLevel="0" collapsed="false">
      <c r="A413" s="362"/>
      <c r="B413" s="430"/>
      <c r="C413" s="285" t="s">
        <v>613</v>
      </c>
      <c r="D413" s="286" t="s">
        <v>126</v>
      </c>
      <c r="E413" s="371" t="n">
        <v>5</v>
      </c>
      <c r="F413" s="176"/>
      <c r="G413" s="176" t="n">
        <f aca="false">E413*F413</f>
        <v>0</v>
      </c>
      <c r="H413" s="436"/>
      <c r="I413" s="436"/>
    </row>
    <row r="414" customFormat="false" ht="12.75" hidden="false" customHeight="false" outlineLevel="0" collapsed="false">
      <c r="A414" s="362"/>
      <c r="B414" s="430"/>
      <c r="C414" s="285" t="s">
        <v>614</v>
      </c>
      <c r="D414" s="286" t="s">
        <v>126</v>
      </c>
      <c r="E414" s="371" t="n">
        <v>5</v>
      </c>
      <c r="F414" s="176"/>
      <c r="G414" s="176" t="n">
        <f aca="false">E414*F414</f>
        <v>0</v>
      </c>
      <c r="H414" s="436"/>
      <c r="I414" s="436"/>
    </row>
    <row r="415" customFormat="false" ht="12.75" hidden="false" customHeight="false" outlineLevel="0" collapsed="false">
      <c r="A415" s="362"/>
      <c r="B415" s="430"/>
      <c r="C415" s="285"/>
      <c r="D415" s="286"/>
      <c r="E415" s="371"/>
      <c r="F415" s="176"/>
      <c r="G415" s="176"/>
      <c r="H415" s="436"/>
      <c r="I415" s="436"/>
    </row>
    <row r="416" customFormat="false" ht="60" hidden="false" customHeight="true" outlineLevel="0" collapsed="false">
      <c r="A416" s="362"/>
      <c r="B416" s="373" t="n">
        <f aca="false">COUNT($B$309:B415)+1</f>
        <v>23</v>
      </c>
      <c r="C416" s="285" t="s">
        <v>615</v>
      </c>
      <c r="D416" s="286"/>
      <c r="E416" s="371"/>
      <c r="F416" s="176"/>
      <c r="G416" s="176"/>
      <c r="H416" s="436"/>
      <c r="I416" s="436"/>
    </row>
    <row r="417" s="468" customFormat="true" ht="12.75" hidden="false" customHeight="false" outlineLevel="0" collapsed="false">
      <c r="A417" s="412"/>
      <c r="B417" s="365"/>
      <c r="C417" s="467" t="s">
        <v>543</v>
      </c>
      <c r="D417" s="412" t="s">
        <v>286</v>
      </c>
      <c r="E417" s="365" t="n">
        <v>15</v>
      </c>
      <c r="F417" s="176"/>
      <c r="G417" s="176" t="n">
        <f aca="false">E417*F417</f>
        <v>0</v>
      </c>
    </row>
    <row r="418" customFormat="false" ht="12.75" hidden="false" customHeight="false" outlineLevel="0" collapsed="false">
      <c r="A418" s="362"/>
      <c r="B418" s="430"/>
      <c r="C418" s="285"/>
      <c r="D418" s="286"/>
      <c r="E418" s="371"/>
      <c r="F418" s="176"/>
      <c r="G418" s="176"/>
      <c r="H418" s="436"/>
      <c r="I418" s="436"/>
    </row>
    <row r="419" customFormat="false" ht="12.75" hidden="false" customHeight="false" outlineLevel="0" collapsed="false">
      <c r="A419" s="362"/>
      <c r="B419" s="373" t="n">
        <f aca="false">COUNT($B$309:B418)+1</f>
        <v>24</v>
      </c>
      <c r="C419" s="285" t="s">
        <v>616</v>
      </c>
      <c r="D419" s="286" t="s">
        <v>65</v>
      </c>
      <c r="E419" s="371" t="n">
        <v>1</v>
      </c>
      <c r="F419" s="176"/>
      <c r="G419" s="176" t="n">
        <f aca="false">E419*F419</f>
        <v>0</v>
      </c>
      <c r="H419" s="436"/>
      <c r="I419" s="436"/>
    </row>
    <row r="420" customFormat="false" ht="12.75" hidden="false" customHeight="false" outlineLevel="0" collapsed="false">
      <c r="A420" s="362"/>
      <c r="B420" s="430"/>
      <c r="C420" s="285"/>
      <c r="D420" s="286"/>
      <c r="E420" s="371"/>
      <c r="F420" s="176"/>
      <c r="G420" s="176"/>
      <c r="H420" s="436"/>
      <c r="I420" s="436"/>
    </row>
    <row r="421" customFormat="false" ht="13.5" hidden="false" customHeight="true" outlineLevel="0" collapsed="false">
      <c r="A421" s="362"/>
      <c r="B421" s="373" t="n">
        <f aca="false">COUNT($B$309:B420)+1</f>
        <v>25</v>
      </c>
      <c r="C421" s="285" t="s">
        <v>617</v>
      </c>
      <c r="D421" s="286" t="s">
        <v>618</v>
      </c>
      <c r="E421" s="371" t="n">
        <v>1</v>
      </c>
      <c r="F421" s="176"/>
      <c r="G421" s="176" t="n">
        <f aca="false">E421*F421</f>
        <v>0</v>
      </c>
      <c r="H421" s="436"/>
      <c r="I421" s="436"/>
    </row>
    <row r="422" customFormat="false" ht="13.5" hidden="false" customHeight="false" outlineLevel="0" collapsed="false">
      <c r="A422" s="362"/>
      <c r="B422" s="446" t="s">
        <v>298</v>
      </c>
      <c r="C422" s="446" t="s">
        <v>298</v>
      </c>
      <c r="D422" s="447"/>
      <c r="E422" s="448"/>
      <c r="F422" s="388"/>
      <c r="G422" s="388"/>
    </row>
    <row r="423" customFormat="false" ht="15.75" hidden="false" customHeight="false" outlineLevel="0" collapsed="false">
      <c r="A423" s="361"/>
      <c r="B423" s="449"/>
      <c r="C423" s="390" t="s">
        <v>444</v>
      </c>
      <c r="D423" s="390"/>
      <c r="E423" s="391"/>
      <c r="F423" s="392"/>
      <c r="G423" s="393" t="n">
        <f aca="false">SUM(G314:G421)</f>
        <v>0</v>
      </c>
    </row>
    <row r="424" customFormat="false" ht="15" hidden="false" customHeight="false" outlineLevel="0" collapsed="false">
      <c r="A424" s="361"/>
      <c r="B424" s="449"/>
      <c r="C424" s="285"/>
      <c r="D424" s="415"/>
      <c r="E424" s="416"/>
      <c r="F424" s="417"/>
      <c r="G424" s="417"/>
    </row>
    <row r="425" customFormat="false" ht="15" hidden="false" customHeight="false" outlineLevel="0" collapsed="false">
      <c r="A425" s="361"/>
      <c r="B425" s="449"/>
      <c r="C425" s="285"/>
      <c r="D425" s="415"/>
      <c r="E425" s="416"/>
      <c r="F425" s="417"/>
      <c r="G425" s="417"/>
    </row>
    <row r="426" customFormat="false" ht="74.45" hidden="false" customHeight="true" outlineLevel="0" collapsed="false">
      <c r="A426" s="362"/>
      <c r="B426" s="362" t="n">
        <v>1</v>
      </c>
      <c r="C426" s="171" t="s">
        <v>297</v>
      </c>
      <c r="D426" s="286"/>
      <c r="E426" s="469" t="n">
        <v>0.04</v>
      </c>
      <c r="F426" s="372"/>
      <c r="G426" s="176" t="n">
        <f aca="false">INT((SUM(G423+G305+G235+G147+G125)*0.05))</f>
        <v>0</v>
      </c>
    </row>
    <row r="427" customFormat="false" ht="12.75" hidden="false" customHeight="false" outlineLevel="0" collapsed="false">
      <c r="A427" s="362"/>
      <c r="B427" s="362"/>
      <c r="C427" s="285"/>
      <c r="D427" s="382"/>
      <c r="E427" s="469"/>
      <c r="F427" s="467"/>
      <c r="G427" s="176"/>
    </row>
    <row r="428" customFormat="false" ht="38.25" hidden="false" customHeight="false" outlineLevel="0" collapsed="false">
      <c r="A428" s="362"/>
      <c r="B428" s="362" t="n">
        <v>2</v>
      </c>
      <c r="C428" s="470" t="s">
        <v>164</v>
      </c>
      <c r="D428" s="471"/>
      <c r="E428" s="469"/>
      <c r="F428" s="467"/>
      <c r="G428" s="176"/>
    </row>
    <row r="429" customFormat="false" ht="25.5" hidden="false" customHeight="false" outlineLevel="0" collapsed="false">
      <c r="A429" s="362"/>
      <c r="B429" s="362"/>
      <c r="C429" s="470" t="s">
        <v>165</v>
      </c>
      <c r="D429" s="471"/>
      <c r="E429" s="469"/>
      <c r="F429" s="467"/>
      <c r="G429" s="176"/>
    </row>
    <row r="430" customFormat="false" ht="12.75" hidden="false" customHeight="false" outlineLevel="0" collapsed="false">
      <c r="A430" s="362"/>
      <c r="B430" s="362"/>
      <c r="C430" s="470" t="s">
        <v>166</v>
      </c>
      <c r="D430" s="471"/>
      <c r="E430" s="469" t="n">
        <v>0.05</v>
      </c>
      <c r="F430" s="467"/>
      <c r="G430" s="176" t="n">
        <f aca="false">INT((SUM(G423+G305+G235+G147+G125)*E430))</f>
        <v>0</v>
      </c>
    </row>
    <row r="431" customFormat="false" ht="12.75" hidden="false" customHeight="false" outlineLevel="0" collapsed="false">
      <c r="A431" s="362"/>
      <c r="B431" s="362"/>
      <c r="C431" s="285"/>
      <c r="D431" s="382"/>
      <c r="E431" s="469"/>
      <c r="F431" s="467"/>
      <c r="G431" s="176"/>
    </row>
    <row r="432" customFormat="false" ht="12.75" hidden="false" customHeight="false" outlineLevel="0" collapsed="false">
      <c r="A432" s="362"/>
      <c r="B432" s="362"/>
      <c r="C432" s="285"/>
      <c r="D432" s="382"/>
      <c r="E432" s="469"/>
      <c r="F432" s="467"/>
      <c r="G432" s="176"/>
    </row>
    <row r="433" customFormat="false" ht="12.75" hidden="false" customHeight="false" outlineLevel="0" collapsed="false">
      <c r="A433" s="362"/>
      <c r="B433" s="362" t="n">
        <v>3</v>
      </c>
      <c r="C433" s="171" t="s">
        <v>167</v>
      </c>
      <c r="D433" s="472"/>
      <c r="E433" s="473" t="n">
        <v>0.03</v>
      </c>
      <c r="F433" s="474"/>
      <c r="G433" s="176" t="n">
        <f aca="false">INT(SUM(G423+G305+G235+G147+G125)*E433)</f>
        <v>0</v>
      </c>
    </row>
    <row r="434" customFormat="false" ht="15.75" hidden="false" customHeight="false" outlineLevel="0" collapsed="false">
      <c r="A434" s="361"/>
      <c r="B434" s="475"/>
      <c r="C434" s="385"/>
      <c r="D434" s="386"/>
      <c r="E434" s="476"/>
      <c r="F434" s="477"/>
      <c r="G434" s="478"/>
    </row>
    <row r="435" customFormat="false" ht="16.5" hidden="false" customHeight="false" outlineLevel="0" collapsed="false">
      <c r="A435" s="361"/>
      <c r="B435" s="449"/>
      <c r="C435" s="479" t="s">
        <v>30</v>
      </c>
      <c r="D435" s="415"/>
      <c r="E435" s="416"/>
      <c r="F435" s="392"/>
      <c r="G435" s="480" t="n">
        <f aca="false">SUM(G423+G305+G235+G147+G125)</f>
        <v>0</v>
      </c>
    </row>
    <row r="436" customFormat="false" ht="15" hidden="false" customHeight="false" outlineLevel="0" collapsed="false">
      <c r="A436" s="361"/>
      <c r="B436" s="449"/>
      <c r="C436" s="285"/>
      <c r="D436" s="415"/>
      <c r="E436" s="416"/>
      <c r="F436" s="417"/>
      <c r="G436" s="417"/>
    </row>
    <row r="437" customFormat="false" ht="38.25" hidden="false" customHeight="false" outlineLevel="0" collapsed="false">
      <c r="A437" s="361"/>
      <c r="B437" s="389"/>
      <c r="C437" s="285" t="s">
        <v>619</v>
      </c>
      <c r="D437" s="415"/>
      <c r="E437" s="416"/>
      <c r="F437" s="417"/>
      <c r="G437" s="433"/>
    </row>
    <row r="438" customFormat="false" ht="38.25" hidden="false" customHeight="false" outlineLevel="0" collapsed="false">
      <c r="A438" s="361"/>
      <c r="B438" s="356"/>
      <c r="C438" s="285" t="s">
        <v>620</v>
      </c>
      <c r="D438" s="365"/>
      <c r="E438" s="375"/>
      <c r="F438" s="285"/>
      <c r="G438" s="285"/>
    </row>
    <row r="439" customFormat="false" ht="15" hidden="false" customHeight="false" outlineLevel="0" collapsed="false">
      <c r="A439" s="361"/>
      <c r="B439" s="356"/>
      <c r="C439" s="285"/>
      <c r="D439" s="365"/>
      <c r="E439" s="375"/>
      <c r="F439" s="285"/>
      <c r="G439" s="285"/>
    </row>
    <row r="440" customFormat="false" ht="15" hidden="false" customHeight="false" outlineLevel="0" collapsed="false">
      <c r="A440" s="361"/>
      <c r="B440" s="356"/>
      <c r="C440" s="285"/>
      <c r="D440" s="365"/>
      <c r="E440" s="375"/>
      <c r="F440" s="285"/>
      <c r="G440" s="285"/>
    </row>
    <row r="441" customFormat="false" ht="15" hidden="false" customHeight="false" outlineLevel="0" collapsed="false">
      <c r="A441" s="361"/>
      <c r="B441" s="356"/>
      <c r="C441" s="285"/>
      <c r="D441" s="365"/>
      <c r="E441" s="375"/>
      <c r="F441" s="285"/>
      <c r="G441" s="285"/>
    </row>
    <row r="442" customFormat="false" ht="15" hidden="false" customHeight="false" outlineLevel="0" collapsed="false">
      <c r="A442" s="361"/>
      <c r="B442" s="356"/>
      <c r="C442" s="285"/>
      <c r="D442" s="365"/>
      <c r="E442" s="375"/>
      <c r="F442" s="285"/>
      <c r="G442" s="285"/>
    </row>
    <row r="443" customFormat="false" ht="15" hidden="false" customHeight="false" outlineLevel="0" collapsed="false">
      <c r="A443" s="361"/>
      <c r="B443" s="356"/>
      <c r="C443" s="285"/>
      <c r="D443" s="365"/>
      <c r="E443" s="375"/>
      <c r="F443" s="285"/>
      <c r="G443" s="285"/>
    </row>
    <row r="444" customFormat="false" ht="15" hidden="false" customHeight="false" outlineLevel="0" collapsed="false">
      <c r="A444" s="361"/>
      <c r="B444" s="356"/>
      <c r="C444" s="285"/>
      <c r="D444" s="365"/>
      <c r="E444" s="375"/>
      <c r="F444" s="285"/>
      <c r="G444" s="285"/>
    </row>
    <row r="445" customFormat="false" ht="15" hidden="false" customHeight="false" outlineLevel="0" collapsed="false">
      <c r="A445" s="361"/>
      <c r="B445" s="356"/>
      <c r="C445" s="285"/>
      <c r="D445" s="365"/>
      <c r="E445" s="375"/>
      <c r="F445" s="285"/>
      <c r="G445" s="285"/>
    </row>
    <row r="446" customFormat="false" ht="15" hidden="false" customHeight="false" outlineLevel="0" collapsed="false">
      <c r="A446" s="361"/>
      <c r="B446" s="356"/>
      <c r="C446" s="285"/>
      <c r="D446" s="365"/>
      <c r="E446" s="375"/>
      <c r="F446" s="285"/>
      <c r="G446" s="285"/>
    </row>
    <row r="447" customFormat="false" ht="15" hidden="false" customHeight="false" outlineLevel="0" collapsed="false">
      <c r="A447" s="361"/>
      <c r="B447" s="356"/>
      <c r="C447" s="285"/>
      <c r="D447" s="365"/>
      <c r="E447" s="375"/>
      <c r="F447" s="285"/>
      <c r="G447" s="285"/>
    </row>
    <row r="448" customFormat="false" ht="15" hidden="false" customHeight="false" outlineLevel="0" collapsed="false">
      <c r="A448" s="361"/>
      <c r="B448" s="356"/>
      <c r="C448" s="285"/>
      <c r="D448" s="365"/>
      <c r="E448" s="375"/>
      <c r="F448" s="285"/>
      <c r="G448" s="285"/>
    </row>
    <row r="449" customFormat="false" ht="15" hidden="false" customHeight="false" outlineLevel="0" collapsed="false">
      <c r="A449" s="361"/>
      <c r="B449" s="356"/>
      <c r="C449" s="285"/>
      <c r="D449" s="365"/>
      <c r="E449" s="375"/>
      <c r="F449" s="285"/>
      <c r="G449" s="285"/>
    </row>
    <row r="450" customFormat="false" ht="15" hidden="false" customHeight="false" outlineLevel="0" collapsed="false">
      <c r="A450" s="361"/>
      <c r="B450" s="356"/>
      <c r="C450" s="285"/>
      <c r="D450" s="365"/>
      <c r="E450" s="375"/>
      <c r="F450" s="285"/>
      <c r="G450" s="285"/>
    </row>
    <row r="451" customFormat="false" ht="15" hidden="false" customHeight="false" outlineLevel="0" collapsed="false">
      <c r="A451" s="361"/>
      <c r="B451" s="356"/>
      <c r="C451" s="285"/>
      <c r="D451" s="365"/>
      <c r="E451" s="375"/>
      <c r="F451" s="285"/>
      <c r="G451" s="285"/>
    </row>
    <row r="452" customFormat="false" ht="15" hidden="false" customHeight="false" outlineLevel="0" collapsed="false">
      <c r="A452" s="361"/>
      <c r="B452" s="356"/>
      <c r="C452" s="285"/>
      <c r="D452" s="365"/>
      <c r="E452" s="375"/>
      <c r="F452" s="285"/>
      <c r="G452" s="285"/>
    </row>
    <row r="453" customFormat="false" ht="15" hidden="false" customHeight="false" outlineLevel="0" collapsed="false">
      <c r="A453" s="361"/>
      <c r="B453" s="356"/>
      <c r="C453" s="285"/>
      <c r="D453" s="365"/>
      <c r="E453" s="375"/>
      <c r="F453" s="285"/>
      <c r="G453" s="285"/>
    </row>
    <row r="454" customFormat="false" ht="15" hidden="false" customHeight="false" outlineLevel="0" collapsed="false">
      <c r="A454" s="361"/>
      <c r="B454" s="356"/>
      <c r="C454" s="285"/>
      <c r="D454" s="365"/>
      <c r="E454" s="375"/>
      <c r="F454" s="285"/>
      <c r="G454" s="285"/>
    </row>
    <row r="455" customFormat="false" ht="15" hidden="false" customHeight="false" outlineLevel="0" collapsed="false">
      <c r="A455" s="361"/>
      <c r="B455" s="356"/>
      <c r="C455" s="285"/>
      <c r="D455" s="365"/>
      <c r="E455" s="375"/>
      <c r="F455" s="285"/>
      <c r="G455" s="285"/>
    </row>
    <row r="456" customFormat="false" ht="15" hidden="false" customHeight="false" outlineLevel="0" collapsed="false">
      <c r="A456" s="361"/>
      <c r="B456" s="356"/>
      <c r="C456" s="285"/>
      <c r="D456" s="365"/>
      <c r="E456" s="375"/>
      <c r="F456" s="285"/>
      <c r="G456" s="285"/>
    </row>
    <row r="457" customFormat="false" ht="15" hidden="false" customHeight="false" outlineLevel="0" collapsed="false">
      <c r="A457" s="361"/>
      <c r="B457" s="356"/>
      <c r="C457" s="285"/>
      <c r="D457" s="365"/>
      <c r="E457" s="375"/>
      <c r="F457" s="285"/>
      <c r="G457" s="285"/>
    </row>
    <row r="458" customFormat="false" ht="15" hidden="false" customHeight="false" outlineLevel="0" collapsed="false">
      <c r="A458" s="361"/>
      <c r="B458" s="356"/>
      <c r="C458" s="285"/>
      <c r="D458" s="365"/>
      <c r="E458" s="375"/>
      <c r="F458" s="285"/>
      <c r="G458" s="285"/>
    </row>
    <row r="459" customFormat="false" ht="15" hidden="false" customHeight="false" outlineLevel="0" collapsed="false">
      <c r="A459" s="361"/>
      <c r="B459" s="356"/>
      <c r="C459" s="285"/>
      <c r="D459" s="365"/>
      <c r="E459" s="375"/>
      <c r="F459" s="285"/>
      <c r="G459" s="285"/>
    </row>
    <row r="460" customFormat="false" ht="15" hidden="false" customHeight="false" outlineLevel="0" collapsed="false">
      <c r="A460" s="361"/>
      <c r="B460" s="356"/>
      <c r="C460" s="285"/>
      <c r="D460" s="365"/>
      <c r="E460" s="375"/>
      <c r="F460" s="285"/>
      <c r="G460" s="285"/>
    </row>
    <row r="461" customFormat="false" ht="15" hidden="false" customHeight="false" outlineLevel="0" collapsed="false">
      <c r="A461" s="361"/>
      <c r="B461" s="356"/>
      <c r="C461" s="285"/>
      <c r="D461" s="365"/>
      <c r="E461" s="375"/>
      <c r="F461" s="285"/>
      <c r="G461" s="285"/>
    </row>
    <row r="462" customFormat="false" ht="15" hidden="false" customHeight="false" outlineLevel="0" collapsed="false">
      <c r="A462" s="361"/>
      <c r="B462" s="356"/>
      <c r="C462" s="285"/>
      <c r="D462" s="365"/>
      <c r="E462" s="375"/>
      <c r="F462" s="285"/>
      <c r="G462" s="285"/>
    </row>
    <row r="463" customFormat="false" ht="15" hidden="false" customHeight="false" outlineLevel="0" collapsed="false">
      <c r="A463" s="361"/>
      <c r="B463" s="356"/>
      <c r="C463" s="285"/>
      <c r="D463" s="365"/>
      <c r="E463" s="375"/>
      <c r="F463" s="285"/>
      <c r="G463" s="285"/>
    </row>
    <row r="464" customFormat="false" ht="15" hidden="false" customHeight="false" outlineLevel="0" collapsed="false">
      <c r="A464" s="361"/>
      <c r="B464" s="356"/>
      <c r="C464" s="285"/>
      <c r="D464" s="365"/>
      <c r="E464" s="375"/>
      <c r="F464" s="285"/>
      <c r="G464" s="285"/>
    </row>
    <row r="465" customFormat="false" ht="15" hidden="false" customHeight="false" outlineLevel="0" collapsed="false">
      <c r="A465" s="361"/>
      <c r="B465" s="356"/>
      <c r="C465" s="285"/>
      <c r="D465" s="365"/>
      <c r="E465" s="375"/>
      <c r="F465" s="285"/>
      <c r="G465" s="285"/>
    </row>
    <row r="466" customFormat="false" ht="15" hidden="false" customHeight="false" outlineLevel="0" collapsed="false">
      <c r="A466" s="361"/>
      <c r="B466" s="356"/>
      <c r="C466" s="285"/>
      <c r="D466" s="365"/>
      <c r="E466" s="375"/>
      <c r="F466" s="285"/>
      <c r="G466" s="285"/>
    </row>
    <row r="467" customFormat="false" ht="15" hidden="false" customHeight="false" outlineLevel="0" collapsed="false">
      <c r="A467" s="361"/>
      <c r="B467" s="356"/>
      <c r="C467" s="285"/>
      <c r="D467" s="365"/>
      <c r="E467" s="375"/>
      <c r="F467" s="285"/>
      <c r="G467" s="285"/>
    </row>
    <row r="468" customFormat="false" ht="15" hidden="false" customHeight="false" outlineLevel="0" collapsed="false">
      <c r="A468" s="361"/>
      <c r="B468" s="356"/>
      <c r="C468" s="285"/>
      <c r="D468" s="365"/>
      <c r="E468" s="375"/>
      <c r="F468" s="285"/>
      <c r="G468" s="285"/>
    </row>
    <row r="469" customFormat="false" ht="15" hidden="false" customHeight="false" outlineLevel="0" collapsed="false">
      <c r="A469" s="361"/>
      <c r="B469" s="356"/>
      <c r="C469" s="285"/>
      <c r="D469" s="365"/>
      <c r="E469" s="375"/>
      <c r="F469" s="285"/>
      <c r="G469" s="285"/>
    </row>
    <row r="470" customFormat="false" ht="15" hidden="false" customHeight="false" outlineLevel="0" collapsed="false">
      <c r="A470" s="361"/>
      <c r="B470" s="356"/>
      <c r="C470" s="285"/>
      <c r="D470" s="365"/>
      <c r="E470" s="375"/>
      <c r="F470" s="285"/>
      <c r="G470" s="285"/>
    </row>
    <row r="471" customFormat="false" ht="15" hidden="false" customHeight="false" outlineLevel="0" collapsed="false">
      <c r="A471" s="361"/>
      <c r="B471" s="356"/>
      <c r="C471" s="285"/>
      <c r="D471" s="365"/>
      <c r="E471" s="375"/>
      <c r="F471" s="285"/>
      <c r="G471" s="285"/>
    </row>
    <row r="472" customFormat="false" ht="15" hidden="false" customHeight="false" outlineLevel="0" collapsed="false">
      <c r="A472" s="361"/>
      <c r="B472" s="356"/>
      <c r="C472" s="285"/>
      <c r="D472" s="365"/>
      <c r="E472" s="375"/>
      <c r="F472" s="285"/>
      <c r="G472" s="285"/>
    </row>
    <row r="473" customFormat="false" ht="15" hidden="false" customHeight="false" outlineLevel="0" collapsed="false">
      <c r="A473" s="361"/>
      <c r="B473" s="356"/>
      <c r="C473" s="285"/>
      <c r="D473" s="365"/>
      <c r="E473" s="375"/>
      <c r="F473" s="285"/>
      <c r="G473" s="285"/>
    </row>
    <row r="474" customFormat="false" ht="15" hidden="false" customHeight="false" outlineLevel="0" collapsed="false">
      <c r="A474" s="361"/>
      <c r="B474" s="356"/>
      <c r="C474" s="285"/>
      <c r="D474" s="365"/>
      <c r="E474" s="375"/>
      <c r="F474" s="285"/>
      <c r="G474" s="285"/>
    </row>
    <row r="475" customFormat="false" ht="15" hidden="false" customHeight="false" outlineLevel="0" collapsed="false">
      <c r="A475" s="361"/>
      <c r="B475" s="356"/>
      <c r="C475" s="285"/>
      <c r="D475" s="365"/>
      <c r="E475" s="375"/>
      <c r="F475" s="285"/>
      <c r="G475" s="285"/>
    </row>
    <row r="476" customFormat="false" ht="15" hidden="false" customHeight="false" outlineLevel="0" collapsed="false">
      <c r="A476" s="361"/>
      <c r="B476" s="356"/>
      <c r="C476" s="285"/>
      <c r="D476" s="365"/>
      <c r="E476" s="375"/>
      <c r="F476" s="285"/>
      <c r="G476" s="285"/>
    </row>
    <row r="477" customFormat="false" ht="15" hidden="false" customHeight="false" outlineLevel="0" collapsed="false">
      <c r="A477" s="361"/>
      <c r="B477" s="356"/>
      <c r="C477" s="285"/>
      <c r="D477" s="365"/>
      <c r="E477" s="375"/>
      <c r="F477" s="285"/>
      <c r="G477" s="285"/>
    </row>
    <row r="478" customFormat="false" ht="15" hidden="false" customHeight="false" outlineLevel="0" collapsed="false">
      <c r="A478" s="361"/>
      <c r="B478" s="356"/>
      <c r="C478" s="285"/>
      <c r="D478" s="365"/>
      <c r="E478" s="375"/>
      <c r="F478" s="285"/>
      <c r="G478" s="285"/>
    </row>
    <row r="479" customFormat="false" ht="15" hidden="false" customHeight="false" outlineLevel="0" collapsed="false">
      <c r="A479" s="361"/>
      <c r="B479" s="356"/>
      <c r="C479" s="285"/>
      <c r="D479" s="365"/>
      <c r="E479" s="375"/>
      <c r="F479" s="285"/>
      <c r="G479" s="285"/>
    </row>
    <row r="480" customFormat="false" ht="15" hidden="false" customHeight="false" outlineLevel="0" collapsed="false">
      <c r="A480" s="361"/>
      <c r="B480" s="356"/>
      <c r="C480" s="285"/>
      <c r="D480" s="365"/>
      <c r="E480" s="375"/>
      <c r="F480" s="285"/>
      <c r="G480" s="285"/>
    </row>
    <row r="481" customFormat="false" ht="15" hidden="false" customHeight="false" outlineLevel="0" collapsed="false">
      <c r="A481" s="361"/>
      <c r="B481" s="356"/>
      <c r="C481" s="285"/>
      <c r="D481" s="365"/>
      <c r="E481" s="375"/>
      <c r="F481" s="285"/>
      <c r="G481" s="285"/>
    </row>
    <row r="482" customFormat="false" ht="15" hidden="false" customHeight="false" outlineLevel="0" collapsed="false">
      <c r="A482" s="361"/>
      <c r="B482" s="356"/>
      <c r="C482" s="285"/>
      <c r="D482" s="365"/>
      <c r="E482" s="375"/>
      <c r="F482" s="285"/>
      <c r="G482" s="285"/>
    </row>
    <row r="483" customFormat="false" ht="15" hidden="false" customHeight="false" outlineLevel="0" collapsed="false">
      <c r="A483" s="361"/>
      <c r="B483" s="356"/>
      <c r="C483" s="285"/>
      <c r="D483" s="365"/>
      <c r="E483" s="375"/>
      <c r="F483" s="285"/>
      <c r="G483" s="285"/>
    </row>
    <row r="484" customFormat="false" ht="15" hidden="false" customHeight="false" outlineLevel="0" collapsed="false">
      <c r="A484" s="361"/>
      <c r="B484" s="356"/>
      <c r="C484" s="285"/>
      <c r="D484" s="365"/>
      <c r="E484" s="375"/>
      <c r="F484" s="285"/>
      <c r="G484" s="285"/>
    </row>
    <row r="485" customFormat="false" ht="15" hidden="false" customHeight="false" outlineLevel="0" collapsed="false">
      <c r="A485" s="361"/>
      <c r="B485" s="356"/>
      <c r="C485" s="285"/>
      <c r="D485" s="365"/>
      <c r="E485" s="375"/>
      <c r="F485" s="285"/>
      <c r="G485" s="285"/>
    </row>
    <row r="486" customFormat="false" ht="15" hidden="false" customHeight="false" outlineLevel="0" collapsed="false">
      <c r="A486" s="361"/>
      <c r="B486" s="356"/>
      <c r="C486" s="285"/>
      <c r="D486" s="365"/>
      <c r="E486" s="375"/>
      <c r="F486" s="285"/>
      <c r="G486" s="285"/>
    </row>
    <row r="487" customFormat="false" ht="15" hidden="false" customHeight="false" outlineLevel="0" collapsed="false">
      <c r="A487" s="361"/>
      <c r="B487" s="356"/>
      <c r="C487" s="285"/>
      <c r="D487" s="365"/>
      <c r="E487" s="375"/>
      <c r="F487" s="285"/>
      <c r="G487" s="285"/>
    </row>
    <row r="488" customFormat="false" ht="15" hidden="false" customHeight="false" outlineLevel="0" collapsed="false">
      <c r="A488" s="361"/>
      <c r="B488" s="356"/>
      <c r="C488" s="285"/>
      <c r="D488" s="365"/>
      <c r="E488" s="375"/>
      <c r="F488" s="285"/>
      <c r="G488" s="285"/>
    </row>
    <row r="489" customFormat="false" ht="15" hidden="false" customHeight="false" outlineLevel="0" collapsed="false">
      <c r="A489" s="361"/>
      <c r="B489" s="356"/>
      <c r="C489" s="285"/>
      <c r="D489" s="365"/>
      <c r="E489" s="375"/>
      <c r="F489" s="285"/>
      <c r="G489" s="285"/>
    </row>
    <row r="490" customFormat="false" ht="15" hidden="false" customHeight="false" outlineLevel="0" collapsed="false">
      <c r="A490" s="361"/>
      <c r="B490" s="356"/>
      <c r="C490" s="285"/>
      <c r="D490" s="365"/>
      <c r="E490" s="375"/>
      <c r="F490" s="285"/>
      <c r="G490" s="285"/>
    </row>
    <row r="491" customFormat="false" ht="15" hidden="false" customHeight="false" outlineLevel="0" collapsed="false">
      <c r="A491" s="361"/>
      <c r="B491" s="356"/>
      <c r="C491" s="285"/>
      <c r="D491" s="365"/>
      <c r="E491" s="375"/>
      <c r="F491" s="285"/>
      <c r="G491" s="285"/>
    </row>
    <row r="492" customFormat="false" ht="15" hidden="false" customHeight="false" outlineLevel="0" collapsed="false">
      <c r="A492" s="361"/>
      <c r="B492" s="356"/>
      <c r="C492" s="285"/>
      <c r="D492" s="365"/>
      <c r="E492" s="375"/>
      <c r="F492" s="285"/>
      <c r="G492" s="285"/>
    </row>
    <row r="493" customFormat="false" ht="15" hidden="false" customHeight="false" outlineLevel="0" collapsed="false">
      <c r="A493" s="361"/>
      <c r="B493" s="356"/>
      <c r="C493" s="285"/>
      <c r="D493" s="365"/>
      <c r="E493" s="375"/>
      <c r="F493" s="285"/>
      <c r="G493" s="285"/>
    </row>
    <row r="494" customFormat="false" ht="15" hidden="false" customHeight="false" outlineLevel="0" collapsed="false">
      <c r="A494" s="361"/>
      <c r="B494" s="356"/>
      <c r="C494" s="285"/>
      <c r="D494" s="365"/>
      <c r="E494" s="375"/>
      <c r="F494" s="285"/>
      <c r="G494" s="285"/>
    </row>
    <row r="495" customFormat="false" ht="15" hidden="false" customHeight="false" outlineLevel="0" collapsed="false">
      <c r="A495" s="361"/>
      <c r="B495" s="356"/>
      <c r="C495" s="285"/>
      <c r="D495" s="365"/>
      <c r="E495" s="375"/>
      <c r="F495" s="285"/>
      <c r="G495" s="285"/>
    </row>
    <row r="496" customFormat="false" ht="15" hidden="false" customHeight="false" outlineLevel="0" collapsed="false">
      <c r="A496" s="361"/>
      <c r="B496" s="356"/>
      <c r="C496" s="285"/>
      <c r="D496" s="365"/>
      <c r="E496" s="375"/>
      <c r="F496" s="285"/>
      <c r="G496" s="285"/>
    </row>
    <row r="497" customFormat="false" ht="15" hidden="false" customHeight="false" outlineLevel="0" collapsed="false">
      <c r="A497" s="361"/>
      <c r="B497" s="356"/>
      <c r="C497" s="285"/>
      <c r="D497" s="365"/>
      <c r="E497" s="375"/>
      <c r="F497" s="285"/>
      <c r="G497" s="285"/>
    </row>
    <row r="498" customFormat="false" ht="15" hidden="false" customHeight="false" outlineLevel="0" collapsed="false">
      <c r="A498" s="361"/>
      <c r="B498" s="356"/>
      <c r="C498" s="285"/>
      <c r="D498" s="365"/>
      <c r="E498" s="375"/>
      <c r="F498" s="285"/>
      <c r="G498" s="285"/>
    </row>
    <row r="499" customFormat="false" ht="15" hidden="false" customHeight="false" outlineLevel="0" collapsed="false">
      <c r="A499" s="361"/>
      <c r="B499" s="356"/>
      <c r="C499" s="285"/>
      <c r="D499" s="365"/>
      <c r="E499" s="375"/>
      <c r="F499" s="285"/>
      <c r="G499" s="285"/>
    </row>
    <row r="500" customFormat="false" ht="15" hidden="false" customHeight="false" outlineLevel="0" collapsed="false">
      <c r="A500" s="361"/>
      <c r="B500" s="356"/>
      <c r="C500" s="285"/>
      <c r="D500" s="365"/>
      <c r="E500" s="375"/>
      <c r="F500" s="285"/>
      <c r="G500" s="285"/>
    </row>
    <row r="501" customFormat="false" ht="15" hidden="false" customHeight="false" outlineLevel="0" collapsed="false">
      <c r="A501" s="361"/>
      <c r="B501" s="356"/>
      <c r="C501" s="285"/>
      <c r="D501" s="365"/>
      <c r="E501" s="375"/>
      <c r="F501" s="285"/>
      <c r="G501" s="285"/>
    </row>
    <row r="502" customFormat="false" ht="15" hidden="false" customHeight="false" outlineLevel="0" collapsed="false">
      <c r="A502" s="361"/>
      <c r="B502" s="356"/>
      <c r="C502" s="285"/>
      <c r="D502" s="365"/>
      <c r="E502" s="375"/>
      <c r="F502" s="285"/>
      <c r="G502" s="285"/>
    </row>
    <row r="503" customFormat="false" ht="15" hidden="false" customHeight="false" outlineLevel="0" collapsed="false">
      <c r="A503" s="361"/>
      <c r="B503" s="356"/>
      <c r="C503" s="285"/>
      <c r="D503" s="365"/>
      <c r="E503" s="375"/>
      <c r="F503" s="285"/>
      <c r="G503" s="285"/>
    </row>
    <row r="504" customFormat="false" ht="15" hidden="false" customHeight="false" outlineLevel="0" collapsed="false">
      <c r="A504" s="361"/>
      <c r="B504" s="356"/>
      <c r="C504" s="285"/>
      <c r="D504" s="365"/>
      <c r="E504" s="375"/>
      <c r="F504" s="285"/>
      <c r="G504" s="285"/>
    </row>
    <row r="505" customFormat="false" ht="15" hidden="false" customHeight="false" outlineLevel="0" collapsed="false">
      <c r="A505" s="361"/>
      <c r="B505" s="356"/>
      <c r="C505" s="285"/>
      <c r="D505" s="365"/>
      <c r="E505" s="375"/>
      <c r="F505" s="285"/>
      <c r="G505" s="285"/>
    </row>
    <row r="506" customFormat="false" ht="15" hidden="false" customHeight="false" outlineLevel="0" collapsed="false">
      <c r="A506" s="361"/>
      <c r="B506" s="356"/>
      <c r="C506" s="285"/>
      <c r="D506" s="365"/>
      <c r="E506" s="375"/>
      <c r="F506" s="285"/>
      <c r="G506" s="285"/>
    </row>
    <row r="507" customFormat="false" ht="15" hidden="false" customHeight="false" outlineLevel="0" collapsed="false">
      <c r="A507" s="361"/>
      <c r="B507" s="356"/>
      <c r="C507" s="285"/>
      <c r="D507" s="365"/>
      <c r="E507" s="375"/>
      <c r="F507" s="285"/>
      <c r="G507" s="285"/>
    </row>
    <row r="508" customFormat="false" ht="15" hidden="false" customHeight="false" outlineLevel="0" collapsed="false">
      <c r="A508" s="361"/>
      <c r="B508" s="356"/>
      <c r="C508" s="285"/>
      <c r="D508" s="365"/>
      <c r="E508" s="375"/>
      <c r="F508" s="285"/>
      <c r="G508" s="285"/>
    </row>
    <row r="509" customFormat="false" ht="15" hidden="false" customHeight="false" outlineLevel="0" collapsed="false">
      <c r="A509" s="361"/>
      <c r="B509" s="356"/>
      <c r="C509" s="285"/>
      <c r="D509" s="365"/>
      <c r="E509" s="375"/>
      <c r="F509" s="285"/>
      <c r="G509" s="285"/>
    </row>
    <row r="510" customFormat="false" ht="15" hidden="false" customHeight="false" outlineLevel="0" collapsed="false">
      <c r="A510" s="361"/>
      <c r="B510" s="356"/>
      <c r="C510" s="285"/>
      <c r="D510" s="365"/>
      <c r="E510" s="375"/>
      <c r="F510" s="285"/>
      <c r="G510" s="285"/>
    </row>
    <row r="511" customFormat="false" ht="15" hidden="false" customHeight="false" outlineLevel="0" collapsed="false">
      <c r="A511" s="361"/>
      <c r="B511" s="356"/>
      <c r="C511" s="285"/>
      <c r="D511" s="365"/>
      <c r="E511" s="375"/>
      <c r="F511" s="285"/>
      <c r="G511" s="285"/>
    </row>
    <row r="512" customFormat="false" ht="15" hidden="false" customHeight="false" outlineLevel="0" collapsed="false">
      <c r="A512" s="361"/>
      <c r="B512" s="356"/>
      <c r="C512" s="285"/>
      <c r="D512" s="365"/>
      <c r="E512" s="375"/>
      <c r="F512" s="285"/>
      <c r="G512" s="285"/>
    </row>
    <row r="513" customFormat="false" ht="15" hidden="false" customHeight="false" outlineLevel="0" collapsed="false">
      <c r="A513" s="361"/>
      <c r="B513" s="356"/>
      <c r="C513" s="285"/>
      <c r="D513" s="365"/>
      <c r="E513" s="375"/>
      <c r="F513" s="285"/>
      <c r="G513" s="285"/>
    </row>
    <row r="514" customFormat="false" ht="15" hidden="false" customHeight="false" outlineLevel="0" collapsed="false">
      <c r="A514" s="361"/>
      <c r="B514" s="356"/>
      <c r="C514" s="285"/>
      <c r="D514" s="365"/>
      <c r="E514" s="375"/>
      <c r="F514" s="285"/>
      <c r="G514" s="285"/>
    </row>
    <row r="515" customFormat="false" ht="15" hidden="false" customHeight="false" outlineLevel="0" collapsed="false">
      <c r="A515" s="361"/>
      <c r="B515" s="356"/>
      <c r="C515" s="285"/>
      <c r="D515" s="365"/>
      <c r="E515" s="375"/>
      <c r="F515" s="285"/>
      <c r="G515" s="285"/>
    </row>
    <row r="516" customFormat="false" ht="15" hidden="false" customHeight="false" outlineLevel="0" collapsed="false">
      <c r="A516" s="361"/>
      <c r="B516" s="356"/>
      <c r="C516" s="285"/>
      <c r="D516" s="365"/>
      <c r="E516" s="375"/>
      <c r="F516" s="285"/>
      <c r="G516" s="285"/>
    </row>
    <row r="517" customFormat="false" ht="15" hidden="false" customHeight="false" outlineLevel="0" collapsed="false">
      <c r="A517" s="361"/>
      <c r="B517" s="356"/>
      <c r="C517" s="285"/>
      <c r="D517" s="365"/>
      <c r="E517" s="375"/>
      <c r="F517" s="285"/>
      <c r="G517" s="285"/>
    </row>
    <row r="518" customFormat="false" ht="15" hidden="false" customHeight="false" outlineLevel="0" collapsed="false">
      <c r="A518" s="361"/>
      <c r="B518" s="356"/>
      <c r="C518" s="285"/>
      <c r="D518" s="365"/>
      <c r="E518" s="375"/>
      <c r="F518" s="285"/>
      <c r="G518" s="285"/>
    </row>
    <row r="519" customFormat="false" ht="15" hidden="false" customHeight="false" outlineLevel="0" collapsed="false">
      <c r="A519" s="361"/>
      <c r="B519" s="356"/>
      <c r="C519" s="285"/>
      <c r="D519" s="365"/>
      <c r="E519" s="375"/>
      <c r="F519" s="285"/>
      <c r="G519" s="285"/>
    </row>
    <row r="520" customFormat="false" ht="15" hidden="false" customHeight="false" outlineLevel="0" collapsed="false">
      <c r="A520" s="361"/>
      <c r="B520" s="356"/>
      <c r="C520" s="285"/>
      <c r="D520" s="365"/>
      <c r="E520" s="375"/>
      <c r="F520" s="285"/>
      <c r="G520" s="285"/>
    </row>
    <row r="521" customFormat="false" ht="15" hidden="false" customHeight="false" outlineLevel="0" collapsed="false">
      <c r="A521" s="361"/>
      <c r="B521" s="356"/>
      <c r="C521" s="285"/>
      <c r="D521" s="365"/>
      <c r="E521" s="375"/>
      <c r="F521" s="285"/>
      <c r="G521" s="285"/>
    </row>
    <row r="522" customFormat="false" ht="15" hidden="false" customHeight="false" outlineLevel="0" collapsed="false">
      <c r="A522" s="361"/>
      <c r="B522" s="356"/>
      <c r="C522" s="285"/>
      <c r="D522" s="365"/>
      <c r="E522" s="375"/>
      <c r="F522" s="285"/>
      <c r="G522" s="285"/>
    </row>
    <row r="523" customFormat="false" ht="15" hidden="false" customHeight="false" outlineLevel="0" collapsed="false">
      <c r="A523" s="361"/>
      <c r="B523" s="356"/>
      <c r="C523" s="285"/>
      <c r="D523" s="365"/>
      <c r="E523" s="375"/>
      <c r="F523" s="285"/>
      <c r="G523" s="285"/>
    </row>
    <row r="524" customFormat="false" ht="15" hidden="false" customHeight="false" outlineLevel="0" collapsed="false">
      <c r="A524" s="361"/>
      <c r="B524" s="356"/>
      <c r="C524" s="285"/>
      <c r="D524" s="365"/>
      <c r="E524" s="375"/>
      <c r="F524" s="285"/>
      <c r="G524" s="285"/>
    </row>
    <row r="525" customFormat="false" ht="15" hidden="false" customHeight="false" outlineLevel="0" collapsed="false">
      <c r="A525" s="361"/>
      <c r="B525" s="356"/>
      <c r="C525" s="285"/>
      <c r="D525" s="365"/>
      <c r="E525" s="375"/>
      <c r="F525" s="285"/>
      <c r="G525" s="285"/>
    </row>
    <row r="526" customFormat="false" ht="15" hidden="false" customHeight="false" outlineLevel="0" collapsed="false">
      <c r="A526" s="361"/>
      <c r="B526" s="356"/>
      <c r="C526" s="285"/>
      <c r="D526" s="365"/>
      <c r="E526" s="375"/>
      <c r="F526" s="285"/>
      <c r="G526" s="285"/>
    </row>
    <row r="527" customFormat="false" ht="15" hidden="false" customHeight="false" outlineLevel="0" collapsed="false">
      <c r="A527" s="361"/>
      <c r="B527" s="356"/>
      <c r="C527" s="285"/>
      <c r="D527" s="365"/>
      <c r="E527" s="375"/>
      <c r="F527" s="285"/>
      <c r="G527" s="285"/>
    </row>
    <row r="528" customFormat="false" ht="15" hidden="false" customHeight="false" outlineLevel="0" collapsed="false">
      <c r="A528" s="361"/>
      <c r="B528" s="356"/>
      <c r="C528" s="285"/>
      <c r="D528" s="365"/>
      <c r="E528" s="375"/>
      <c r="F528" s="285"/>
      <c r="G528" s="285"/>
    </row>
    <row r="529" customFormat="false" ht="15" hidden="false" customHeight="false" outlineLevel="0" collapsed="false">
      <c r="A529" s="361"/>
      <c r="B529" s="356"/>
      <c r="C529" s="285"/>
      <c r="D529" s="365"/>
      <c r="E529" s="375"/>
      <c r="F529" s="285"/>
      <c r="G529" s="285"/>
    </row>
    <row r="530" customFormat="false" ht="15" hidden="false" customHeight="false" outlineLevel="0" collapsed="false">
      <c r="A530" s="361"/>
      <c r="B530" s="356"/>
      <c r="C530" s="285"/>
      <c r="D530" s="365"/>
      <c r="E530" s="375"/>
      <c r="F530" s="285"/>
      <c r="G530" s="285"/>
    </row>
    <row r="531" customFormat="false" ht="15" hidden="false" customHeight="false" outlineLevel="0" collapsed="false">
      <c r="A531" s="361"/>
      <c r="B531" s="356"/>
      <c r="C531" s="285"/>
      <c r="D531" s="365"/>
      <c r="E531" s="375"/>
      <c r="F531" s="285"/>
      <c r="G531" s="285"/>
    </row>
    <row r="532" customFormat="false" ht="15" hidden="false" customHeight="false" outlineLevel="0" collapsed="false">
      <c r="A532" s="361"/>
      <c r="B532" s="356"/>
      <c r="C532" s="285"/>
      <c r="D532" s="365"/>
      <c r="E532" s="375"/>
      <c r="F532" s="285"/>
      <c r="G532" s="285"/>
    </row>
    <row r="533" customFormat="false" ht="15" hidden="false" customHeight="false" outlineLevel="0" collapsed="false">
      <c r="A533" s="361"/>
      <c r="B533" s="356"/>
      <c r="C533" s="285"/>
      <c r="D533" s="365"/>
      <c r="E533" s="375"/>
      <c r="F533" s="285"/>
      <c r="G533" s="285"/>
    </row>
    <row r="534" customFormat="false" ht="15" hidden="false" customHeight="false" outlineLevel="0" collapsed="false">
      <c r="A534" s="361"/>
      <c r="B534" s="356"/>
      <c r="C534" s="285"/>
      <c r="D534" s="365"/>
      <c r="E534" s="375"/>
      <c r="F534" s="285"/>
      <c r="G534" s="285"/>
    </row>
    <row r="535" customFormat="false" ht="15" hidden="false" customHeight="false" outlineLevel="0" collapsed="false">
      <c r="A535" s="361"/>
      <c r="B535" s="356"/>
      <c r="C535" s="285"/>
      <c r="D535" s="365"/>
      <c r="E535" s="375"/>
      <c r="F535" s="285"/>
      <c r="G535" s="285"/>
    </row>
    <row r="536" customFormat="false" ht="15" hidden="false" customHeight="false" outlineLevel="0" collapsed="false">
      <c r="A536" s="361"/>
      <c r="B536" s="356"/>
      <c r="C536" s="285"/>
      <c r="D536" s="365"/>
      <c r="E536" s="375"/>
      <c r="F536" s="285"/>
      <c r="G536" s="285"/>
    </row>
    <row r="537" customFormat="false" ht="15" hidden="false" customHeight="false" outlineLevel="0" collapsed="false">
      <c r="A537" s="361"/>
      <c r="B537" s="356"/>
      <c r="C537" s="285"/>
      <c r="D537" s="365"/>
      <c r="E537" s="375"/>
      <c r="F537" s="285"/>
      <c r="G537" s="285"/>
    </row>
    <row r="538" customFormat="false" ht="15" hidden="false" customHeight="false" outlineLevel="0" collapsed="false">
      <c r="A538" s="361"/>
      <c r="B538" s="356"/>
      <c r="C538" s="285"/>
      <c r="D538" s="365"/>
      <c r="E538" s="375"/>
      <c r="F538" s="285"/>
      <c r="G538" s="285"/>
    </row>
    <row r="539" customFormat="false" ht="15" hidden="false" customHeight="false" outlineLevel="0" collapsed="false">
      <c r="A539" s="361"/>
      <c r="B539" s="356"/>
      <c r="C539" s="285"/>
      <c r="D539" s="365"/>
      <c r="E539" s="375"/>
      <c r="F539" s="285"/>
      <c r="G539" s="285"/>
    </row>
    <row r="540" customFormat="false" ht="15" hidden="false" customHeight="false" outlineLevel="0" collapsed="false">
      <c r="A540" s="361"/>
      <c r="B540" s="356"/>
      <c r="C540" s="285"/>
      <c r="D540" s="365"/>
      <c r="E540" s="375"/>
      <c r="F540" s="285"/>
      <c r="G540" s="285"/>
    </row>
    <row r="541" customFormat="false" ht="15" hidden="false" customHeight="false" outlineLevel="0" collapsed="false">
      <c r="A541" s="361"/>
      <c r="B541" s="356"/>
      <c r="C541" s="285"/>
      <c r="D541" s="365"/>
      <c r="E541" s="375"/>
      <c r="F541" s="285"/>
      <c r="G541" s="285"/>
    </row>
    <row r="542" customFormat="false" ht="15" hidden="false" customHeight="false" outlineLevel="0" collapsed="false">
      <c r="A542" s="361"/>
      <c r="B542" s="356"/>
      <c r="C542" s="285"/>
      <c r="D542" s="365"/>
      <c r="E542" s="375"/>
      <c r="F542" s="285"/>
      <c r="G542" s="285"/>
    </row>
    <row r="543" customFormat="false" ht="15" hidden="false" customHeight="false" outlineLevel="0" collapsed="false">
      <c r="A543" s="361"/>
      <c r="B543" s="356"/>
      <c r="C543" s="285"/>
      <c r="D543" s="365"/>
      <c r="E543" s="375"/>
      <c r="F543" s="285"/>
      <c r="G543" s="285"/>
    </row>
    <row r="544" customFormat="false" ht="15" hidden="false" customHeight="false" outlineLevel="0" collapsed="false">
      <c r="A544" s="361"/>
      <c r="B544" s="356"/>
      <c r="C544" s="285"/>
      <c r="D544" s="365"/>
      <c r="E544" s="375"/>
      <c r="F544" s="285"/>
      <c r="G544" s="285"/>
    </row>
    <row r="545" customFormat="false" ht="15" hidden="false" customHeight="false" outlineLevel="0" collapsed="false">
      <c r="A545" s="361"/>
      <c r="B545" s="356"/>
      <c r="C545" s="285"/>
      <c r="D545" s="365"/>
      <c r="E545" s="375"/>
      <c r="F545" s="285"/>
      <c r="G545" s="285"/>
    </row>
    <row r="546" customFormat="false" ht="15" hidden="false" customHeight="false" outlineLevel="0" collapsed="false">
      <c r="A546" s="361"/>
      <c r="B546" s="356"/>
      <c r="C546" s="285"/>
      <c r="D546" s="365"/>
      <c r="E546" s="375"/>
      <c r="F546" s="285"/>
      <c r="G546" s="285"/>
    </row>
    <row r="547" customFormat="false" ht="15" hidden="false" customHeight="false" outlineLevel="0" collapsed="false">
      <c r="A547" s="361"/>
      <c r="B547" s="356"/>
      <c r="C547" s="285"/>
      <c r="D547" s="365"/>
      <c r="E547" s="375"/>
      <c r="F547" s="285"/>
      <c r="G547" s="285"/>
    </row>
    <row r="548" customFormat="false" ht="15" hidden="false" customHeight="false" outlineLevel="0" collapsed="false">
      <c r="A548" s="361"/>
      <c r="B548" s="356"/>
      <c r="C548" s="285"/>
      <c r="D548" s="365"/>
      <c r="E548" s="375"/>
      <c r="F548" s="285"/>
      <c r="G548" s="285"/>
    </row>
    <row r="549" customFormat="false" ht="15" hidden="false" customHeight="false" outlineLevel="0" collapsed="false">
      <c r="A549" s="361"/>
      <c r="B549" s="356"/>
      <c r="C549" s="285"/>
      <c r="D549" s="365"/>
      <c r="E549" s="375"/>
      <c r="F549" s="285"/>
      <c r="G549" s="285"/>
    </row>
    <row r="550" customFormat="false" ht="15" hidden="false" customHeight="false" outlineLevel="0" collapsed="false">
      <c r="A550" s="361"/>
      <c r="B550" s="356"/>
      <c r="C550" s="285"/>
      <c r="D550" s="365"/>
      <c r="E550" s="375"/>
      <c r="F550" s="285"/>
      <c r="G550" s="285"/>
    </row>
    <row r="551" customFormat="false" ht="15" hidden="false" customHeight="false" outlineLevel="0" collapsed="false">
      <c r="A551" s="361"/>
      <c r="B551" s="356"/>
      <c r="C551" s="285"/>
      <c r="D551" s="365"/>
      <c r="E551" s="375"/>
      <c r="F551" s="285"/>
      <c r="G551" s="285"/>
    </row>
    <row r="552" customFormat="false" ht="15" hidden="false" customHeight="false" outlineLevel="0" collapsed="false">
      <c r="A552" s="361"/>
      <c r="B552" s="356"/>
      <c r="C552" s="285"/>
      <c r="D552" s="365"/>
      <c r="E552" s="375"/>
      <c r="F552" s="285"/>
      <c r="G552" s="285"/>
    </row>
    <row r="553" customFormat="false" ht="15" hidden="false" customHeight="false" outlineLevel="0" collapsed="false">
      <c r="A553" s="361"/>
      <c r="B553" s="356"/>
      <c r="C553" s="285"/>
      <c r="D553" s="365"/>
      <c r="E553" s="375"/>
      <c r="F553" s="285"/>
      <c r="G553" s="285"/>
    </row>
    <row r="554" customFormat="false" ht="15" hidden="false" customHeight="false" outlineLevel="0" collapsed="false">
      <c r="A554" s="361"/>
      <c r="B554" s="356"/>
      <c r="C554" s="285"/>
      <c r="D554" s="365"/>
      <c r="E554" s="375"/>
      <c r="F554" s="285"/>
      <c r="G554" s="285"/>
    </row>
  </sheetData>
  <sheetProtection sheet="true" password="cc2d"/>
  <protectedRanges>
    <protectedRange name="Obseg1" sqref="F1:F65536"/>
  </protectedRanges>
  <mergeCells count="4">
    <mergeCell ref="C150:D150"/>
    <mergeCell ref="C238:G238"/>
    <mergeCell ref="C240:F240"/>
    <mergeCell ref="C308:F308"/>
  </mergeCells>
  <printOptions headings="false" gridLines="false" gridLinesSet="true" horizontalCentered="false" verticalCentered="false"/>
  <pageMargins left="0.7875" right="0.75" top="0.984027777777778" bottom="0.984027777777778" header="0.511811023622047" footer="0"/>
  <pageSetup paperSize="9" scale="88"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true" showRowColHeaders="true" showZeros="true" rightToLeft="false" tabSelected="false" showOutlineSymbols="true" defaultGridColor="true" view="pageBreakPreview" topLeftCell="A121" colorId="64" zoomScale="100" zoomScaleNormal="100" zoomScalePageLayoutView="100" workbookViewId="0">
      <selection pane="topLeft" activeCell="F126" activeCellId="0" sqref="F12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6.7"/>
    <col collapsed="false" customWidth="true" hidden="false" outlineLevel="0" max="3" min="3" style="0" width="46.7"/>
    <col collapsed="false" customWidth="true" hidden="false" outlineLevel="0" max="4" min="4" style="0" width="6.7"/>
    <col collapsed="false" customWidth="true" hidden="false" outlineLevel="0" max="6" min="6" style="1" width="12.28"/>
    <col collapsed="false" customWidth="true" hidden="false" outlineLevel="0" max="7" min="7" style="1" width="14.41"/>
    <col collapsed="false" customWidth="true" hidden="false" outlineLevel="0" max="8" min="8" style="0" width="11.85"/>
  </cols>
  <sheetData>
    <row r="1" customFormat="false" ht="18" hidden="false" customHeight="false" outlineLevel="0" collapsed="false">
      <c r="A1" s="343"/>
      <c r="B1" s="349" t="s">
        <v>621</v>
      </c>
      <c r="C1" s="481" t="s">
        <v>622</v>
      </c>
      <c r="D1" s="330"/>
      <c r="E1" s="345"/>
      <c r="F1" s="285"/>
      <c r="G1" s="285"/>
    </row>
    <row r="2" customFormat="false" ht="15" hidden="false" customHeight="false" outlineLevel="0" collapsed="false">
      <c r="A2" s="343"/>
      <c r="B2" s="344"/>
      <c r="C2" s="329"/>
      <c r="D2" s="330"/>
      <c r="E2" s="345"/>
      <c r="F2" s="285"/>
      <c r="G2" s="285"/>
    </row>
    <row r="3" customFormat="false" ht="14.25" hidden="false" customHeight="false" outlineLevel="0" collapsed="false">
      <c r="B3" s="115" t="s">
        <v>370</v>
      </c>
      <c r="C3" s="315" t="s">
        <v>55</v>
      </c>
      <c r="D3" s="115" t="s">
        <v>56</v>
      </c>
      <c r="E3" s="116" t="s">
        <v>57</v>
      </c>
      <c r="F3" s="117" t="s">
        <v>58</v>
      </c>
      <c r="G3" s="135" t="s">
        <v>59</v>
      </c>
    </row>
    <row r="4" customFormat="false" ht="14.25" hidden="false" customHeight="false" outlineLevel="0" collapsed="false">
      <c r="A4" s="138"/>
      <c r="B4" s="138"/>
      <c r="C4" s="138"/>
      <c r="D4" s="138"/>
      <c r="E4" s="139"/>
      <c r="F4" s="140"/>
      <c r="G4" s="141"/>
    </row>
    <row r="5" customFormat="false" ht="15" hidden="false" customHeight="false" outlineLevel="0" collapsed="false">
      <c r="B5" s="482" t="n">
        <v>1</v>
      </c>
      <c r="C5" s="483" t="s">
        <v>623</v>
      </c>
    </row>
    <row r="6" customFormat="false" ht="12.75" hidden="false" customHeight="false" outlineLevel="0" collapsed="false">
      <c r="C6" s="352"/>
      <c r="D6" s="104"/>
      <c r="E6" s="104"/>
    </row>
    <row r="7" customFormat="false" ht="12.75" hidden="false" customHeight="false" outlineLevel="0" collapsed="false">
      <c r="B7" s="169"/>
      <c r="C7" s="329" t="s">
        <v>372</v>
      </c>
      <c r="D7" s="179"/>
      <c r="E7" s="179"/>
      <c r="F7" s="182"/>
      <c r="G7" s="182"/>
      <c r="H7" s="133"/>
    </row>
    <row r="8" customFormat="false" ht="14.25" hidden="false" customHeight="false" outlineLevel="0" collapsed="false">
      <c r="B8" s="484"/>
      <c r="C8" s="348" t="s">
        <v>509</v>
      </c>
      <c r="D8" s="179"/>
      <c r="E8" s="179"/>
      <c r="F8" s="182"/>
      <c r="G8" s="182"/>
      <c r="H8" s="485"/>
    </row>
    <row r="9" customFormat="false" ht="14.25" hidden="false" customHeight="false" outlineLevel="0" collapsed="false">
      <c r="B9" s="484"/>
      <c r="C9" s="329" t="s">
        <v>624</v>
      </c>
      <c r="D9" s="179"/>
      <c r="E9" s="179"/>
      <c r="F9" s="182"/>
      <c r="G9" s="182"/>
      <c r="H9" s="485"/>
    </row>
    <row r="10" customFormat="false" ht="14.25" hidden="false" customHeight="false" outlineLevel="0" collapsed="false">
      <c r="B10" s="484"/>
      <c r="C10" s="329" t="s">
        <v>625</v>
      </c>
      <c r="D10" s="179"/>
      <c r="E10" s="179"/>
      <c r="F10" s="182"/>
      <c r="G10" s="182"/>
      <c r="H10" s="485"/>
    </row>
    <row r="11" customFormat="false" ht="14.25" hidden="false" customHeight="false" outlineLevel="0" collapsed="false">
      <c r="B11" s="484"/>
      <c r="C11" s="329" t="s">
        <v>626</v>
      </c>
      <c r="D11" s="179"/>
      <c r="E11" s="179"/>
      <c r="F11" s="182"/>
      <c r="G11" s="182"/>
      <c r="H11" s="485"/>
    </row>
    <row r="12" customFormat="false" ht="14.25" hidden="false" customHeight="false" outlineLevel="0" collapsed="false">
      <c r="B12" s="484"/>
      <c r="C12" s="329"/>
      <c r="D12" s="179"/>
      <c r="E12" s="179"/>
      <c r="F12" s="182"/>
      <c r="G12" s="182"/>
      <c r="H12" s="485"/>
    </row>
    <row r="13" customFormat="false" ht="14.25" hidden="false" customHeight="false" outlineLevel="0" collapsed="false">
      <c r="B13" s="484"/>
      <c r="C13" s="329" t="s">
        <v>377</v>
      </c>
      <c r="D13" s="179"/>
      <c r="E13" s="179"/>
      <c r="F13" s="182"/>
      <c r="G13" s="182"/>
      <c r="H13" s="485"/>
    </row>
    <row r="14" customFormat="false" ht="14.25" hidden="false" customHeight="false" outlineLevel="0" collapsed="false">
      <c r="B14" s="484"/>
      <c r="C14" s="486"/>
      <c r="D14" s="485"/>
      <c r="E14" s="485"/>
      <c r="F14" s="487"/>
      <c r="G14" s="487"/>
      <c r="H14" s="485"/>
    </row>
    <row r="15" customFormat="false" ht="15" hidden="false" customHeight="false" outlineLevel="0" collapsed="false">
      <c r="B15" s="484"/>
      <c r="C15" s="488" t="s">
        <v>508</v>
      </c>
      <c r="D15" s="485"/>
      <c r="E15" s="485"/>
      <c r="F15" s="487"/>
      <c r="G15" s="487"/>
      <c r="H15" s="489"/>
    </row>
    <row r="16" customFormat="false" ht="14.25" hidden="false" customHeight="false" outlineLevel="0" collapsed="false">
      <c r="B16" s="484"/>
      <c r="C16" s="484"/>
      <c r="D16" s="485"/>
      <c r="E16" s="485"/>
      <c r="F16" s="487"/>
      <c r="G16" s="487"/>
      <c r="H16" s="489"/>
    </row>
    <row r="17" customFormat="false" ht="103.9" hidden="false" customHeight="true" outlineLevel="0" collapsed="false">
      <c r="B17" s="169" t="n">
        <v>1</v>
      </c>
      <c r="C17" s="169" t="s">
        <v>627</v>
      </c>
      <c r="D17" s="179"/>
      <c r="E17" s="230"/>
      <c r="F17" s="180"/>
      <c r="G17" s="490"/>
      <c r="H17" s="491"/>
    </row>
    <row r="18" customFormat="false" ht="12.75" hidden="false" customHeight="false" outlineLevel="0" collapsed="false">
      <c r="B18" s="169"/>
      <c r="C18" s="169" t="s">
        <v>537</v>
      </c>
      <c r="D18" s="179"/>
      <c r="E18" s="230"/>
      <c r="F18" s="180"/>
      <c r="G18" s="490"/>
      <c r="H18" s="491"/>
    </row>
    <row r="19" customFormat="false" ht="12.75" hidden="false" customHeight="false" outlineLevel="0" collapsed="false">
      <c r="B19" s="169"/>
      <c r="C19" s="169" t="s">
        <v>628</v>
      </c>
      <c r="D19" s="179"/>
      <c r="E19" s="230"/>
      <c r="F19" s="180"/>
      <c r="G19" s="490"/>
      <c r="H19" s="491"/>
    </row>
    <row r="20" customFormat="false" ht="12.75" hidden="false" customHeight="false" outlineLevel="0" collapsed="false">
      <c r="B20" s="169"/>
      <c r="C20" s="169" t="s">
        <v>629</v>
      </c>
      <c r="D20" s="492" t="s">
        <v>79</v>
      </c>
      <c r="E20" s="492" t="n">
        <v>1</v>
      </c>
      <c r="G20" s="159" t="n">
        <f aca="false">+E20*F20</f>
        <v>0</v>
      </c>
      <c r="H20" s="493"/>
    </row>
    <row r="21" customFormat="false" ht="12.75" hidden="false" customHeight="false" outlineLevel="0" collapsed="false">
      <c r="B21" s="169"/>
      <c r="C21" s="169"/>
      <c r="D21" s="492"/>
      <c r="E21" s="492"/>
      <c r="G21" s="494"/>
      <c r="H21" s="493"/>
    </row>
    <row r="22" customFormat="false" ht="25.5" hidden="false" customHeight="false" outlineLevel="0" collapsed="false">
      <c r="B22" s="169" t="n">
        <v>2</v>
      </c>
      <c r="C22" s="329" t="s">
        <v>348</v>
      </c>
      <c r="D22" s="492"/>
      <c r="E22" s="492"/>
      <c r="G22" s="494"/>
      <c r="H22" s="493"/>
    </row>
    <row r="23" customFormat="false" ht="12.75" hidden="false" customHeight="false" outlineLevel="0" collapsed="false">
      <c r="B23" s="169"/>
      <c r="C23" s="329" t="s">
        <v>349</v>
      </c>
      <c r="D23" s="492"/>
      <c r="E23" s="492"/>
      <c r="G23" s="494"/>
      <c r="H23" s="493"/>
    </row>
    <row r="24" customFormat="false" ht="12.75" hidden="false" customHeight="false" outlineLevel="0" collapsed="false">
      <c r="B24" s="169"/>
      <c r="C24" s="329" t="s">
        <v>350</v>
      </c>
      <c r="D24" s="492"/>
      <c r="E24" s="492"/>
      <c r="G24" s="494"/>
      <c r="H24" s="493"/>
    </row>
    <row r="25" customFormat="false" ht="12.75" hidden="false" customHeight="false" outlineLevel="0" collapsed="false">
      <c r="B25" s="169"/>
      <c r="C25" s="329" t="s">
        <v>351</v>
      </c>
      <c r="D25" s="492"/>
      <c r="E25" s="492"/>
      <c r="G25" s="494"/>
      <c r="H25" s="493"/>
    </row>
    <row r="26" customFormat="false" ht="25.5" hidden="false" customHeight="false" outlineLevel="0" collapsed="false">
      <c r="B26" s="169"/>
      <c r="C26" s="329" t="s">
        <v>352</v>
      </c>
      <c r="D26" s="492"/>
      <c r="E26" s="492"/>
      <c r="G26" s="494"/>
      <c r="H26" s="493"/>
    </row>
    <row r="27" customFormat="false" ht="12.75" hidden="false" customHeight="false" outlineLevel="0" collapsed="false">
      <c r="B27" s="169"/>
      <c r="C27" s="329" t="s">
        <v>353</v>
      </c>
      <c r="D27" s="492"/>
      <c r="E27" s="492"/>
      <c r="G27" s="494"/>
      <c r="H27" s="493"/>
    </row>
    <row r="28" customFormat="false" ht="12.75" hidden="false" customHeight="false" outlineLevel="0" collapsed="false">
      <c r="B28" s="169"/>
      <c r="C28" s="329" t="s">
        <v>354</v>
      </c>
      <c r="D28" s="492"/>
      <c r="E28" s="492"/>
      <c r="G28" s="494"/>
      <c r="H28" s="493"/>
    </row>
    <row r="29" customFormat="false" ht="12.75" hidden="false" customHeight="false" outlineLevel="0" collapsed="false">
      <c r="B29" s="169"/>
      <c r="C29" s="329" t="s">
        <v>355</v>
      </c>
      <c r="D29" s="492"/>
      <c r="E29" s="492"/>
      <c r="G29" s="494"/>
      <c r="H29" s="493"/>
    </row>
    <row r="30" customFormat="false" ht="12.75" hidden="false" customHeight="false" outlineLevel="0" collapsed="false">
      <c r="B30" s="169"/>
      <c r="C30" s="329" t="s">
        <v>514</v>
      </c>
      <c r="D30" s="492"/>
      <c r="E30" s="492"/>
      <c r="G30" s="494"/>
      <c r="H30" s="493"/>
    </row>
    <row r="31" customFormat="false" ht="12.75" hidden="false" customHeight="false" outlineLevel="0" collapsed="false">
      <c r="B31" s="169"/>
      <c r="C31" s="348" t="s">
        <v>521</v>
      </c>
      <c r="D31" s="492"/>
      <c r="E31" s="492"/>
      <c r="G31" s="494"/>
      <c r="H31" s="493"/>
    </row>
    <row r="32" customFormat="false" ht="12.75" hidden="false" customHeight="false" outlineLevel="0" collapsed="false">
      <c r="B32" s="169"/>
      <c r="C32" s="329" t="s">
        <v>630</v>
      </c>
      <c r="D32" s="492"/>
      <c r="E32" s="492"/>
      <c r="G32" s="494"/>
      <c r="H32" s="493"/>
    </row>
    <row r="33" customFormat="false" ht="12.75" hidden="false" customHeight="false" outlineLevel="0" collapsed="false">
      <c r="B33" s="169"/>
      <c r="C33" s="329" t="s">
        <v>567</v>
      </c>
      <c r="D33" s="492"/>
      <c r="E33" s="492"/>
      <c r="G33" s="494"/>
      <c r="H33" s="493"/>
    </row>
    <row r="34" customFormat="false" ht="12.75" hidden="false" customHeight="false" outlineLevel="0" collapsed="false">
      <c r="B34" s="169"/>
      <c r="C34" s="329" t="s">
        <v>523</v>
      </c>
      <c r="D34" s="492" t="s">
        <v>79</v>
      </c>
      <c r="E34" s="492" t="n">
        <v>1</v>
      </c>
      <c r="G34" s="159" t="n">
        <f aca="false">+E34*F34</f>
        <v>0</v>
      </c>
      <c r="H34" s="493"/>
    </row>
    <row r="35" customFormat="false" ht="12.75" hidden="false" customHeight="false" outlineLevel="0" collapsed="false">
      <c r="B35" s="169"/>
      <c r="C35" s="169"/>
      <c r="D35" s="492"/>
      <c r="E35" s="492"/>
      <c r="G35" s="494"/>
      <c r="H35" s="493"/>
    </row>
    <row r="36" customFormat="false" ht="38.25" hidden="false" customHeight="false" outlineLevel="0" collapsed="false">
      <c r="B36" s="495" t="n">
        <v>3</v>
      </c>
      <c r="C36" s="496" t="s">
        <v>631</v>
      </c>
      <c r="D36" s="492"/>
      <c r="E36" s="492"/>
      <c r="G36" s="497"/>
      <c r="H36" s="498"/>
    </row>
    <row r="37" customFormat="false" ht="12.75" hidden="false" customHeight="false" outlineLevel="0" collapsed="false">
      <c r="B37" s="496"/>
      <c r="C37" s="496" t="s">
        <v>632</v>
      </c>
      <c r="D37" s="492" t="s">
        <v>79</v>
      </c>
      <c r="E37" s="492" t="n">
        <v>1</v>
      </c>
      <c r="G37" s="159" t="n">
        <f aca="false">+E37*F37</f>
        <v>0</v>
      </c>
      <c r="H37" s="493"/>
    </row>
    <row r="38" customFormat="false" ht="12.75" hidden="false" customHeight="false" outlineLevel="0" collapsed="false">
      <c r="B38" s="495"/>
      <c r="C38" s="496"/>
      <c r="D38" s="492"/>
      <c r="E38" s="492"/>
      <c r="G38" s="497"/>
      <c r="H38" s="498"/>
    </row>
    <row r="39" customFormat="false" ht="38.25" hidden="false" customHeight="false" outlineLevel="0" collapsed="false">
      <c r="B39" s="495" t="n">
        <v>4</v>
      </c>
      <c r="C39" s="496" t="s">
        <v>633</v>
      </c>
      <c r="D39" s="492"/>
      <c r="E39" s="492"/>
      <c r="G39" s="497"/>
      <c r="H39" s="498"/>
    </row>
    <row r="40" customFormat="false" ht="12.75" hidden="false" customHeight="false" outlineLevel="0" collapsed="false">
      <c r="B40" s="495"/>
      <c r="C40" s="496" t="s">
        <v>634</v>
      </c>
      <c r="D40" s="492" t="s">
        <v>79</v>
      </c>
      <c r="E40" s="492" t="n">
        <v>1</v>
      </c>
      <c r="G40" s="159" t="n">
        <f aca="false">+E40*F40</f>
        <v>0</v>
      </c>
      <c r="H40" s="493"/>
    </row>
    <row r="41" customFormat="false" ht="12.75" hidden="false" customHeight="false" outlineLevel="0" collapsed="false">
      <c r="B41" s="495"/>
      <c r="C41" s="496"/>
      <c r="D41" s="492"/>
      <c r="E41" s="492"/>
      <c r="G41" s="497"/>
      <c r="H41" s="498"/>
    </row>
    <row r="42" customFormat="false" ht="25.5" hidden="false" customHeight="false" outlineLevel="0" collapsed="false">
      <c r="B42" s="495" t="n">
        <v>5</v>
      </c>
      <c r="C42" s="496" t="s">
        <v>635</v>
      </c>
      <c r="D42" s="492" t="s">
        <v>79</v>
      </c>
      <c r="E42" s="492" t="n">
        <v>2</v>
      </c>
      <c r="G42" s="159" t="n">
        <f aca="false">+E42*F42</f>
        <v>0</v>
      </c>
      <c r="H42" s="493"/>
    </row>
    <row r="43" customFormat="false" ht="12.75" hidden="false" customHeight="false" outlineLevel="0" collapsed="false">
      <c r="B43" s="495"/>
      <c r="C43" s="496"/>
      <c r="D43" s="230"/>
      <c r="E43" s="230"/>
      <c r="G43" s="499"/>
      <c r="H43" s="500"/>
    </row>
    <row r="44" customFormat="false" ht="25.5" hidden="false" customHeight="false" outlineLevel="0" collapsed="false">
      <c r="B44" s="495" t="n">
        <v>6</v>
      </c>
      <c r="C44" s="496" t="s">
        <v>636</v>
      </c>
      <c r="D44" s="492" t="s">
        <v>79</v>
      </c>
      <c r="E44" s="492" t="n">
        <v>2</v>
      </c>
      <c r="G44" s="159" t="n">
        <f aca="false">+E44*F44</f>
        <v>0</v>
      </c>
      <c r="H44" s="493"/>
    </row>
    <row r="45" customFormat="false" ht="12.75" hidden="false" customHeight="false" outlineLevel="0" collapsed="false">
      <c r="B45" s="495"/>
      <c r="C45" s="496"/>
      <c r="D45" s="492"/>
      <c r="E45" s="492"/>
      <c r="G45" s="497"/>
      <c r="H45" s="498"/>
    </row>
    <row r="46" customFormat="false" ht="44.45" hidden="false" customHeight="true" outlineLevel="0" collapsed="false">
      <c r="B46" s="495" t="n">
        <v>7</v>
      </c>
      <c r="C46" s="496" t="s">
        <v>637</v>
      </c>
      <c r="D46" s="492" t="s">
        <v>79</v>
      </c>
      <c r="E46" s="492" t="n">
        <v>2</v>
      </c>
      <c r="G46" s="159" t="n">
        <f aca="false">+E46*F46</f>
        <v>0</v>
      </c>
      <c r="H46" s="493"/>
    </row>
    <row r="47" customFormat="false" ht="12.75" hidden="false" customHeight="false" outlineLevel="0" collapsed="false">
      <c r="B47" s="495"/>
      <c r="C47" s="496"/>
      <c r="D47" s="492"/>
      <c r="E47" s="492"/>
      <c r="G47" s="497"/>
      <c r="H47" s="498"/>
    </row>
    <row r="48" customFormat="false" ht="48" hidden="false" customHeight="true" outlineLevel="0" collapsed="false">
      <c r="B48" s="501" t="n">
        <v>8</v>
      </c>
      <c r="C48" s="502" t="s">
        <v>638</v>
      </c>
      <c r="D48" s="503"/>
      <c r="E48" s="503"/>
      <c r="G48" s="504"/>
      <c r="H48" s="505"/>
    </row>
    <row r="49" customFormat="false" ht="12.75" hidden="false" customHeight="false" outlineLevel="0" collapsed="false">
      <c r="B49" s="495"/>
      <c r="C49" s="506" t="s">
        <v>281</v>
      </c>
      <c r="D49" s="492" t="s">
        <v>126</v>
      </c>
      <c r="E49" s="492" t="n">
        <v>2</v>
      </c>
      <c r="G49" s="159" t="n">
        <f aca="false">+E49*F49</f>
        <v>0</v>
      </c>
      <c r="H49" s="493"/>
    </row>
    <row r="50" customFormat="false" ht="12.75" hidden="false" customHeight="false" outlineLevel="0" collapsed="false">
      <c r="B50" s="495"/>
      <c r="C50" s="506"/>
      <c r="D50" s="492"/>
      <c r="E50" s="492"/>
      <c r="G50" s="494"/>
      <c r="H50" s="493"/>
    </row>
    <row r="51" customFormat="false" ht="48.6" hidden="false" customHeight="true" outlineLevel="0" collapsed="false">
      <c r="B51" s="495" t="n">
        <v>9</v>
      </c>
      <c r="C51" s="506" t="s">
        <v>541</v>
      </c>
      <c r="D51" s="492" t="s">
        <v>639</v>
      </c>
      <c r="E51" s="492" t="n">
        <v>0.5</v>
      </c>
      <c r="G51" s="159" t="n">
        <f aca="false">+E51*F51</f>
        <v>0</v>
      </c>
      <c r="H51" s="493"/>
    </row>
    <row r="52" customFormat="false" ht="12.75" hidden="false" customHeight="false" outlineLevel="0" collapsed="false">
      <c r="B52" s="495" t="s">
        <v>640</v>
      </c>
      <c r="C52" s="506"/>
      <c r="D52" s="230"/>
      <c r="E52" s="230"/>
      <c r="G52" s="499"/>
      <c r="H52" s="500"/>
    </row>
    <row r="53" customFormat="false" ht="61.15" hidden="false" customHeight="true" outlineLevel="0" collapsed="false">
      <c r="B53" s="507" t="n">
        <v>10</v>
      </c>
      <c r="C53" s="506" t="s">
        <v>284</v>
      </c>
      <c r="D53" s="492"/>
      <c r="E53" s="492"/>
      <c r="F53" s="159"/>
      <c r="G53" s="159"/>
      <c r="H53" s="508"/>
    </row>
    <row r="54" customFormat="false" ht="12.75" hidden="false" customHeight="false" outlineLevel="0" collapsed="false">
      <c r="B54" s="169"/>
      <c r="C54" s="506" t="s">
        <v>543</v>
      </c>
      <c r="D54" s="492" t="s">
        <v>286</v>
      </c>
      <c r="E54" s="492" t="n">
        <v>1</v>
      </c>
      <c r="F54" s="159"/>
      <c r="G54" s="159" t="n">
        <f aca="false">+E54*F54</f>
        <v>0</v>
      </c>
      <c r="H54" s="493"/>
    </row>
    <row r="55" customFormat="false" ht="13.5" hidden="false" customHeight="false" outlineLevel="0" collapsed="false">
      <c r="B55" s="509"/>
      <c r="C55" s="510"/>
      <c r="D55" s="511"/>
      <c r="E55" s="511"/>
      <c r="F55" s="512"/>
      <c r="G55" s="512"/>
      <c r="H55" s="508"/>
    </row>
    <row r="56" customFormat="false" ht="15.75" hidden="false" customHeight="false" outlineLevel="0" collapsed="false">
      <c r="B56" s="501"/>
      <c r="C56" s="483" t="s">
        <v>444</v>
      </c>
      <c r="D56" s="513"/>
      <c r="E56" s="514"/>
      <c r="F56" s="392"/>
      <c r="G56" s="392" t="n">
        <f aca="false">SUM(G15:G54)</f>
        <v>0</v>
      </c>
      <c r="H56" s="104"/>
    </row>
    <row r="57" customFormat="false" ht="12.75" hidden="false" customHeight="false" outlineLevel="0" collapsed="false">
      <c r="B57" s="515"/>
      <c r="C57" s="516"/>
      <c r="D57" s="516"/>
      <c r="E57" s="517"/>
      <c r="F57" s="251"/>
      <c r="G57" s="251"/>
      <c r="H57" s="518"/>
    </row>
    <row r="58" customFormat="false" ht="12.75" hidden="false" customHeight="false" outlineLevel="0" collapsed="false">
      <c r="B58" s="501"/>
      <c r="C58" s="519"/>
      <c r="D58" s="519"/>
      <c r="E58" s="520"/>
      <c r="F58" s="275"/>
      <c r="G58" s="275"/>
      <c r="H58" s="521"/>
    </row>
    <row r="59" customFormat="false" ht="15" hidden="false" customHeight="true" outlineLevel="0" collapsed="false">
      <c r="B59" s="482" t="n">
        <v>2</v>
      </c>
      <c r="C59" s="522" t="s">
        <v>641</v>
      </c>
      <c r="D59" s="522"/>
      <c r="E59" s="522"/>
      <c r="F59" s="522"/>
      <c r="G59" s="522"/>
      <c r="H59" s="522"/>
    </row>
    <row r="60" customFormat="false" ht="12.75" hidden="false" customHeight="false" outlineLevel="0" collapsed="false">
      <c r="B60" s="169"/>
      <c r="C60" s="496"/>
      <c r="D60" s="496"/>
      <c r="E60" s="496"/>
      <c r="F60" s="251"/>
      <c r="G60" s="251"/>
      <c r="H60" s="507"/>
    </row>
    <row r="61" customFormat="false" ht="45" hidden="false" customHeight="true" outlineLevel="0" collapsed="false">
      <c r="B61" s="169" t="n">
        <v>1</v>
      </c>
      <c r="C61" s="496" t="s">
        <v>642</v>
      </c>
      <c r="D61" s="496"/>
      <c r="E61" s="496"/>
      <c r="F61" s="251"/>
      <c r="G61" s="251"/>
      <c r="H61" s="507"/>
    </row>
    <row r="62" customFormat="false" ht="12.75" hidden="false" customHeight="false" outlineLevel="0" collapsed="false">
      <c r="B62" s="169"/>
      <c r="C62" s="496" t="s">
        <v>643</v>
      </c>
      <c r="D62" s="496"/>
      <c r="E62" s="496"/>
      <c r="F62" s="251"/>
      <c r="G62" s="251"/>
      <c r="H62" s="507"/>
    </row>
    <row r="63" customFormat="false" ht="12.75" hidden="false" customHeight="false" outlineLevel="0" collapsed="false">
      <c r="B63" s="169"/>
      <c r="C63" s="496" t="s">
        <v>644</v>
      </c>
      <c r="D63" s="496"/>
      <c r="E63" s="496"/>
      <c r="F63" s="159"/>
      <c r="G63" s="159"/>
      <c r="H63" s="507"/>
    </row>
    <row r="64" customFormat="false" ht="12.75" hidden="false" customHeight="false" outlineLevel="0" collapsed="false">
      <c r="B64" s="523"/>
      <c r="C64" s="524" t="s">
        <v>645</v>
      </c>
      <c r="D64" s="328" t="s">
        <v>79</v>
      </c>
      <c r="E64" s="328" t="n">
        <v>1</v>
      </c>
      <c r="F64" s="159"/>
      <c r="G64" s="159" t="n">
        <f aca="false">+E64*F64</f>
        <v>0</v>
      </c>
      <c r="H64" s="104"/>
    </row>
    <row r="65" customFormat="false" ht="12.75" hidden="false" customHeight="false" outlineLevel="0" collapsed="false">
      <c r="B65" s="169"/>
      <c r="C65" s="496"/>
      <c r="D65" s="492"/>
      <c r="E65" s="492"/>
      <c r="F65" s="159"/>
      <c r="G65" s="159"/>
      <c r="H65" s="104"/>
    </row>
    <row r="66" customFormat="false" ht="61.15" hidden="false" customHeight="true" outlineLevel="0" collapsed="false">
      <c r="B66" s="169" t="n">
        <v>2</v>
      </c>
      <c r="C66" s="496" t="s">
        <v>646</v>
      </c>
      <c r="D66" s="492"/>
      <c r="E66" s="492"/>
      <c r="F66" s="159"/>
      <c r="G66" s="159"/>
      <c r="H66" s="104"/>
    </row>
    <row r="67" customFormat="false" ht="12.75" hidden="false" customHeight="false" outlineLevel="0" collapsed="false">
      <c r="B67" s="169"/>
      <c r="C67" s="496" t="s">
        <v>647</v>
      </c>
      <c r="D67" s="492"/>
      <c r="E67" s="492"/>
      <c r="F67" s="159"/>
      <c r="G67" s="159"/>
      <c r="H67" s="104"/>
    </row>
    <row r="68" customFormat="false" ht="12.75" hidden="false" customHeight="false" outlineLevel="0" collapsed="false">
      <c r="B68" s="169"/>
      <c r="C68" s="496" t="s">
        <v>552</v>
      </c>
      <c r="D68" s="492"/>
      <c r="E68" s="492"/>
      <c r="F68" s="159"/>
      <c r="G68" s="159"/>
      <c r="H68" s="104"/>
    </row>
    <row r="69" customFormat="false" ht="12.75" hidden="false" customHeight="false" outlineLevel="0" collapsed="false">
      <c r="B69" s="169"/>
      <c r="C69" s="496" t="s">
        <v>553</v>
      </c>
      <c r="D69" s="492"/>
      <c r="E69" s="492"/>
      <c r="F69" s="159"/>
      <c r="G69" s="159"/>
      <c r="H69" s="104"/>
    </row>
    <row r="70" customFormat="false" ht="12.75" hidden="false" customHeight="false" outlineLevel="0" collapsed="false">
      <c r="B70" s="169"/>
      <c r="C70" s="496" t="s">
        <v>648</v>
      </c>
      <c r="D70" s="328" t="s">
        <v>79</v>
      </c>
      <c r="E70" s="328" t="n">
        <v>1</v>
      </c>
      <c r="F70" s="159"/>
      <c r="G70" s="159" t="n">
        <f aca="false">+E70*F70</f>
        <v>0</v>
      </c>
      <c r="H70" s="104"/>
    </row>
    <row r="71" customFormat="false" ht="12.75" hidden="false" customHeight="false" outlineLevel="0" collapsed="false">
      <c r="B71" s="169"/>
      <c r="C71" s="496"/>
      <c r="D71" s="328"/>
      <c r="E71" s="328"/>
      <c r="F71" s="159"/>
      <c r="G71" s="159"/>
      <c r="H71" s="104"/>
    </row>
    <row r="72" customFormat="false" ht="38.25" hidden="false" customHeight="false" outlineLevel="0" collapsed="false">
      <c r="B72" s="495" t="n">
        <v>3</v>
      </c>
      <c r="C72" s="496" t="s">
        <v>649</v>
      </c>
      <c r="D72" s="492"/>
      <c r="E72" s="492"/>
      <c r="F72" s="159"/>
      <c r="G72" s="159"/>
      <c r="H72" s="104"/>
    </row>
    <row r="73" customFormat="false" ht="12.75" hidden="false" customHeight="false" outlineLevel="0" collapsed="false">
      <c r="B73" s="495"/>
      <c r="C73" s="496" t="s">
        <v>574</v>
      </c>
      <c r="D73" s="492"/>
      <c r="E73" s="492"/>
      <c r="F73" s="159"/>
      <c r="G73" s="159"/>
      <c r="H73" s="104"/>
    </row>
    <row r="74" customFormat="false" ht="12.75" hidden="false" customHeight="false" outlineLevel="0" collapsed="false">
      <c r="B74" s="495"/>
      <c r="C74" s="496" t="s">
        <v>575</v>
      </c>
      <c r="D74" s="492"/>
      <c r="E74" s="492"/>
      <c r="F74" s="159"/>
      <c r="G74" s="159"/>
      <c r="H74" s="104"/>
    </row>
    <row r="75" customFormat="false" ht="12.75" hidden="false" customHeight="false" outlineLevel="0" collapsed="false">
      <c r="B75" s="495"/>
      <c r="C75" s="496" t="s">
        <v>576</v>
      </c>
      <c r="D75" s="492"/>
      <c r="E75" s="492"/>
      <c r="F75" s="159"/>
      <c r="G75" s="159"/>
      <c r="H75" s="104"/>
    </row>
    <row r="76" customFormat="false" ht="12.75" hidden="false" customHeight="false" outlineLevel="0" collapsed="false">
      <c r="B76" s="495"/>
      <c r="C76" s="496" t="s">
        <v>650</v>
      </c>
      <c r="D76" s="492"/>
      <c r="E76" s="492"/>
      <c r="F76" s="159"/>
      <c r="G76" s="159"/>
      <c r="H76" s="104"/>
    </row>
    <row r="77" customFormat="false" ht="12.75" hidden="false" customHeight="false" outlineLevel="0" collapsed="false">
      <c r="B77" s="495"/>
      <c r="C77" s="496" t="s">
        <v>578</v>
      </c>
      <c r="D77" s="492"/>
      <c r="E77" s="492"/>
      <c r="F77" s="159"/>
      <c r="G77" s="159"/>
      <c r="H77" s="104"/>
    </row>
    <row r="78" customFormat="false" ht="12.75" hidden="false" customHeight="false" outlineLevel="0" collapsed="false">
      <c r="B78" s="495"/>
      <c r="C78" s="496" t="s">
        <v>651</v>
      </c>
      <c r="D78" s="492"/>
      <c r="E78" s="492"/>
      <c r="F78" s="159"/>
      <c r="G78" s="159"/>
      <c r="H78" s="104"/>
    </row>
    <row r="79" customFormat="false" ht="12.75" hidden="false" customHeight="false" outlineLevel="0" collapsed="false">
      <c r="B79" s="495"/>
      <c r="C79" s="496" t="s">
        <v>652</v>
      </c>
      <c r="D79" s="492"/>
      <c r="E79" s="492"/>
      <c r="F79" s="159"/>
      <c r="G79" s="159"/>
      <c r="H79" s="104"/>
    </row>
    <row r="80" customFormat="false" ht="12.75" hidden="false" customHeight="false" outlineLevel="0" collapsed="false">
      <c r="B80" s="495"/>
      <c r="C80" s="496" t="s">
        <v>653</v>
      </c>
      <c r="D80" s="492"/>
      <c r="E80" s="492"/>
      <c r="F80" s="159"/>
      <c r="G80" s="159"/>
      <c r="H80" s="104"/>
    </row>
    <row r="81" customFormat="false" ht="25.5" hidden="false" customHeight="false" outlineLevel="0" collapsed="false">
      <c r="B81" s="495"/>
      <c r="C81" s="496" t="s">
        <v>654</v>
      </c>
      <c r="D81" s="492" t="s">
        <v>65</v>
      </c>
      <c r="E81" s="492" t="n">
        <v>1</v>
      </c>
      <c r="F81" s="159"/>
      <c r="G81" s="159" t="n">
        <f aca="false">+E81*F81</f>
        <v>0</v>
      </c>
      <c r="H81" s="104"/>
    </row>
    <row r="82" customFormat="false" ht="12.75" hidden="false" customHeight="false" outlineLevel="0" collapsed="false">
      <c r="B82" s="495"/>
      <c r="C82" s="496"/>
      <c r="D82" s="492"/>
      <c r="E82" s="492"/>
      <c r="F82" s="159"/>
      <c r="G82" s="159"/>
      <c r="H82" s="104"/>
    </row>
    <row r="83" customFormat="false" ht="46.9" hidden="false" customHeight="true" outlineLevel="0" collapsed="false">
      <c r="B83" s="495" t="n">
        <v>4</v>
      </c>
      <c r="C83" s="496" t="s">
        <v>655</v>
      </c>
      <c r="D83" s="492"/>
      <c r="E83" s="492"/>
      <c r="F83" s="159"/>
      <c r="G83" s="159"/>
      <c r="H83" s="104"/>
    </row>
    <row r="84" customFormat="false" ht="12.75" hidden="false" customHeight="false" outlineLevel="0" collapsed="false">
      <c r="B84" s="495"/>
      <c r="C84" s="496" t="s">
        <v>588</v>
      </c>
      <c r="D84" s="492" t="s">
        <v>79</v>
      </c>
      <c r="E84" s="492" t="n">
        <v>2</v>
      </c>
      <c r="F84" s="159"/>
      <c r="G84" s="159" t="n">
        <f aca="false">+E84*F84</f>
        <v>0</v>
      </c>
      <c r="H84" s="104"/>
    </row>
    <row r="85" customFormat="false" ht="12.75" hidden="false" customHeight="false" outlineLevel="0" collapsed="false">
      <c r="B85" s="495"/>
      <c r="C85" s="496" t="s">
        <v>587</v>
      </c>
      <c r="D85" s="492" t="s">
        <v>79</v>
      </c>
      <c r="E85" s="492" t="n">
        <v>2</v>
      </c>
      <c r="F85" s="159"/>
      <c r="G85" s="159" t="n">
        <f aca="false">+E85*F85</f>
        <v>0</v>
      </c>
      <c r="H85" s="104"/>
    </row>
    <row r="86" customFormat="false" ht="12.75" hidden="false" customHeight="false" outlineLevel="0" collapsed="false">
      <c r="B86" s="495"/>
      <c r="C86" s="496" t="s">
        <v>656</v>
      </c>
      <c r="D86" s="492" t="s">
        <v>79</v>
      </c>
      <c r="E86" s="492" t="n">
        <v>1</v>
      </c>
      <c r="F86" s="159"/>
      <c r="G86" s="159" t="n">
        <f aca="false">+E86*F86</f>
        <v>0</v>
      </c>
      <c r="H86" s="104"/>
    </row>
    <row r="87" customFormat="false" ht="12.75" hidden="false" customHeight="false" outlineLevel="0" collapsed="false">
      <c r="B87" s="495"/>
      <c r="C87" s="496"/>
      <c r="D87" s="492"/>
      <c r="E87" s="492"/>
      <c r="F87" s="159"/>
      <c r="G87" s="159"/>
      <c r="H87" s="104"/>
    </row>
    <row r="88" customFormat="false" ht="38.25" hidden="false" customHeight="false" outlineLevel="0" collapsed="false">
      <c r="B88" s="495" t="n">
        <v>5</v>
      </c>
      <c r="C88" s="496" t="s">
        <v>657</v>
      </c>
      <c r="D88" s="492"/>
      <c r="E88" s="492"/>
      <c r="F88" s="159"/>
      <c r="G88" s="159"/>
      <c r="H88" s="104"/>
    </row>
    <row r="89" customFormat="false" ht="12.75" hidden="false" customHeight="false" outlineLevel="0" collapsed="false">
      <c r="B89" s="495"/>
      <c r="C89" s="496" t="s">
        <v>588</v>
      </c>
      <c r="D89" s="492" t="s">
        <v>79</v>
      </c>
      <c r="E89" s="492" t="n">
        <v>1</v>
      </c>
      <c r="F89" s="159"/>
      <c r="G89" s="159" t="n">
        <f aca="false">+E89*F89</f>
        <v>0</v>
      </c>
      <c r="H89" s="104"/>
    </row>
    <row r="90" customFormat="false" ht="12.75" hidden="false" customHeight="false" outlineLevel="0" collapsed="false">
      <c r="B90" s="495"/>
      <c r="C90" s="496" t="s">
        <v>587</v>
      </c>
      <c r="D90" s="492" t="s">
        <v>79</v>
      </c>
      <c r="E90" s="492" t="n">
        <v>1</v>
      </c>
      <c r="F90" s="159"/>
      <c r="G90" s="159" t="n">
        <f aca="false">+E90*F90</f>
        <v>0</v>
      </c>
      <c r="H90" s="104"/>
    </row>
    <row r="91" customFormat="false" ht="12.75" hidden="false" customHeight="false" outlineLevel="0" collapsed="false">
      <c r="B91" s="495"/>
      <c r="C91" s="496"/>
      <c r="D91" s="492"/>
      <c r="E91" s="492"/>
      <c r="F91" s="159"/>
      <c r="G91" s="159"/>
      <c r="H91" s="104"/>
    </row>
    <row r="92" customFormat="false" ht="38.25" hidden="false" customHeight="false" outlineLevel="0" collapsed="false">
      <c r="B92" s="495" t="n">
        <v>6</v>
      </c>
      <c r="C92" s="496" t="s">
        <v>590</v>
      </c>
      <c r="D92" s="492"/>
      <c r="E92" s="492"/>
      <c r="F92" s="159"/>
      <c r="G92" s="159"/>
      <c r="H92" s="104"/>
    </row>
    <row r="93" customFormat="false" ht="12.75" hidden="false" customHeight="false" outlineLevel="0" collapsed="false">
      <c r="B93" s="495"/>
      <c r="C93" s="496" t="s">
        <v>658</v>
      </c>
      <c r="D93" s="492"/>
      <c r="E93" s="492"/>
      <c r="F93" s="159"/>
      <c r="G93" s="159"/>
      <c r="H93" s="104"/>
    </row>
    <row r="94" customFormat="false" ht="12.75" hidden="false" customHeight="false" outlineLevel="0" collapsed="false">
      <c r="B94" s="495"/>
      <c r="C94" s="496" t="s">
        <v>659</v>
      </c>
      <c r="D94" s="492" t="s">
        <v>79</v>
      </c>
      <c r="E94" s="492" t="n">
        <v>1</v>
      </c>
      <c r="F94" s="159"/>
      <c r="G94" s="159" t="n">
        <f aca="false">+E94*F94</f>
        <v>0</v>
      </c>
      <c r="H94" s="104"/>
    </row>
    <row r="95" customFormat="false" ht="12.75" hidden="false" customHeight="false" outlineLevel="0" collapsed="false">
      <c r="B95" s="495"/>
      <c r="C95" s="496"/>
      <c r="D95" s="492"/>
      <c r="E95" s="492"/>
      <c r="F95" s="159"/>
      <c r="G95" s="159"/>
      <c r="H95" s="104"/>
    </row>
    <row r="96" customFormat="false" ht="89.25" hidden="false" customHeight="false" outlineLevel="0" collapsed="false">
      <c r="B96" s="507" t="n">
        <v>7</v>
      </c>
      <c r="C96" s="496" t="s">
        <v>660</v>
      </c>
      <c r="D96" s="492" t="s">
        <v>79</v>
      </c>
      <c r="E96" s="492" t="n">
        <v>1</v>
      </c>
      <c r="F96" s="159"/>
      <c r="G96" s="159" t="n">
        <f aca="false">+E96*F96</f>
        <v>0</v>
      </c>
      <c r="H96" s="104"/>
    </row>
    <row r="97" customFormat="false" ht="12.75" hidden="false" customHeight="false" outlineLevel="0" collapsed="false">
      <c r="B97" s="507"/>
      <c r="C97" s="496"/>
      <c r="D97" s="492"/>
      <c r="E97" s="492"/>
      <c r="F97" s="159"/>
      <c r="G97" s="159"/>
      <c r="H97" s="104"/>
    </row>
    <row r="98" customFormat="false" ht="38.25" hidden="false" customHeight="false" outlineLevel="0" collapsed="false">
      <c r="B98" s="507" t="n">
        <v>8</v>
      </c>
      <c r="C98" s="496" t="s">
        <v>661</v>
      </c>
      <c r="D98" s="492"/>
      <c r="E98" s="492"/>
      <c r="F98" s="159"/>
      <c r="G98" s="159"/>
      <c r="H98" s="104"/>
    </row>
    <row r="99" customFormat="false" ht="12.75" hidden="false" customHeight="false" outlineLevel="0" collapsed="false">
      <c r="B99" s="507"/>
      <c r="C99" s="496" t="s">
        <v>662</v>
      </c>
      <c r="D99" s="492" t="s">
        <v>79</v>
      </c>
      <c r="E99" s="492" t="n">
        <v>1</v>
      </c>
      <c r="F99" s="159"/>
      <c r="G99" s="159" t="n">
        <f aca="false">+E99*F99</f>
        <v>0</v>
      </c>
      <c r="H99" s="104"/>
    </row>
    <row r="100" customFormat="false" ht="12.75" hidden="false" customHeight="false" outlineLevel="0" collapsed="false">
      <c r="B100" s="507"/>
      <c r="C100" s="496"/>
      <c r="D100" s="492"/>
      <c r="E100" s="492"/>
      <c r="F100" s="159"/>
      <c r="G100" s="159"/>
      <c r="H100" s="104"/>
    </row>
    <row r="101" customFormat="false" ht="76.5" hidden="false" customHeight="false" outlineLevel="0" collapsed="false">
      <c r="B101" s="507" t="n">
        <v>9</v>
      </c>
      <c r="C101" s="496" t="s">
        <v>663</v>
      </c>
      <c r="D101" s="492" t="s">
        <v>79</v>
      </c>
      <c r="E101" s="492" t="n">
        <v>1</v>
      </c>
      <c r="F101" s="159"/>
      <c r="G101" s="159" t="n">
        <f aca="false">+E101*F101</f>
        <v>0</v>
      </c>
      <c r="H101" s="104"/>
    </row>
    <row r="102" customFormat="false" ht="12.75" hidden="false" customHeight="false" outlineLevel="0" collapsed="false">
      <c r="B102" s="507"/>
      <c r="C102" s="496"/>
      <c r="D102" s="492"/>
      <c r="E102" s="492"/>
      <c r="F102" s="159"/>
      <c r="G102" s="159"/>
      <c r="H102" s="104"/>
    </row>
    <row r="103" customFormat="false" ht="38.25" hidden="false" customHeight="false" outlineLevel="0" collapsed="false">
      <c r="B103" s="495" t="n">
        <v>10</v>
      </c>
      <c r="C103" s="496" t="s">
        <v>664</v>
      </c>
      <c r="D103" s="492"/>
      <c r="E103" s="492"/>
      <c r="F103" s="159"/>
      <c r="G103" s="159"/>
      <c r="H103" s="104"/>
    </row>
    <row r="104" customFormat="false" ht="12.75" hidden="false" customHeight="false" outlineLevel="0" collapsed="false">
      <c r="B104" s="495"/>
      <c r="C104" s="496" t="s">
        <v>587</v>
      </c>
      <c r="D104" s="492"/>
      <c r="E104" s="492"/>
      <c r="F104" s="159"/>
      <c r="G104" s="159"/>
      <c r="H104" s="104"/>
    </row>
    <row r="105" customFormat="false" ht="12.75" hidden="false" customHeight="false" outlineLevel="0" collapsed="false">
      <c r="B105" s="495"/>
      <c r="C105" s="496" t="s">
        <v>665</v>
      </c>
      <c r="D105" s="492" t="s">
        <v>79</v>
      </c>
      <c r="E105" s="492" t="n">
        <v>1</v>
      </c>
      <c r="F105" s="159"/>
      <c r="G105" s="159" t="n">
        <f aca="false">+E105*F105</f>
        <v>0</v>
      </c>
      <c r="H105" s="104"/>
    </row>
    <row r="106" customFormat="false" ht="12.75" hidden="false" customHeight="false" outlineLevel="0" collapsed="false">
      <c r="B106" s="495"/>
      <c r="C106" s="496"/>
      <c r="D106" s="492"/>
      <c r="E106" s="492"/>
      <c r="F106" s="159"/>
      <c r="G106" s="159"/>
      <c r="H106" s="104"/>
    </row>
    <row r="107" customFormat="false" ht="54" hidden="false" customHeight="false" outlineLevel="0" collapsed="false">
      <c r="B107" s="495" t="n">
        <v>11</v>
      </c>
      <c r="C107" s="496" t="s">
        <v>666</v>
      </c>
      <c r="D107" s="492" t="s">
        <v>79</v>
      </c>
      <c r="E107" s="492" t="n">
        <v>2</v>
      </c>
      <c r="F107" s="159"/>
      <c r="G107" s="159" t="n">
        <f aca="false">+E107*F107</f>
        <v>0</v>
      </c>
      <c r="H107" s="104"/>
    </row>
    <row r="108" customFormat="false" ht="12.75" hidden="false" customHeight="false" outlineLevel="0" collapsed="false">
      <c r="B108" s="495"/>
      <c r="C108" s="496"/>
      <c r="D108" s="230"/>
      <c r="E108" s="230"/>
      <c r="F108" s="159"/>
      <c r="G108" s="159"/>
      <c r="H108" s="104"/>
    </row>
    <row r="109" customFormat="false" ht="12.75" hidden="false" customHeight="false" outlineLevel="0" collapsed="false">
      <c r="B109" s="495" t="n">
        <v>12</v>
      </c>
      <c r="C109" s="496" t="s">
        <v>667</v>
      </c>
      <c r="D109" s="492"/>
      <c r="E109" s="492"/>
      <c r="F109" s="159"/>
      <c r="G109" s="159"/>
      <c r="H109" s="104"/>
    </row>
    <row r="110" customFormat="false" ht="12.75" hidden="false" customHeight="false" outlineLevel="0" collapsed="false">
      <c r="B110" s="495"/>
      <c r="C110" s="496" t="s">
        <v>668</v>
      </c>
      <c r="D110" s="492" t="s">
        <v>79</v>
      </c>
      <c r="E110" s="492" t="n">
        <v>2</v>
      </c>
      <c r="F110" s="159"/>
      <c r="G110" s="159" t="n">
        <f aca="false">+E110*F110</f>
        <v>0</v>
      </c>
      <c r="H110" s="104"/>
    </row>
    <row r="111" customFormat="false" ht="12.75" hidden="false" customHeight="false" outlineLevel="0" collapsed="false">
      <c r="B111" s="495"/>
      <c r="C111" s="496"/>
      <c r="D111" s="492"/>
      <c r="E111" s="492"/>
      <c r="F111" s="159"/>
      <c r="G111" s="159"/>
      <c r="H111" s="104"/>
    </row>
    <row r="112" customFormat="false" ht="12.75" hidden="false" customHeight="false" outlineLevel="0" collapsed="false">
      <c r="B112" s="495" t="n">
        <v>13</v>
      </c>
      <c r="C112" s="169" t="s">
        <v>669</v>
      </c>
      <c r="D112" s="492"/>
      <c r="E112" s="492"/>
      <c r="F112" s="159"/>
      <c r="G112" s="159"/>
      <c r="H112" s="104"/>
    </row>
    <row r="113" customFormat="false" ht="12.75" hidden="false" customHeight="false" outlineLevel="0" collapsed="false">
      <c r="B113" s="495"/>
      <c r="C113" s="496" t="s">
        <v>670</v>
      </c>
      <c r="D113" s="492" t="s">
        <v>79</v>
      </c>
      <c r="E113" s="492" t="n">
        <v>2</v>
      </c>
      <c r="F113" s="159"/>
      <c r="G113" s="159" t="n">
        <f aca="false">+E113*F113</f>
        <v>0</v>
      </c>
      <c r="H113" s="104"/>
    </row>
    <row r="114" customFormat="false" ht="12.75" hidden="false" customHeight="false" outlineLevel="0" collapsed="false">
      <c r="B114" s="495"/>
      <c r="C114" s="496"/>
      <c r="D114" s="492"/>
      <c r="E114" s="492"/>
      <c r="F114" s="159"/>
      <c r="G114" s="159"/>
      <c r="H114" s="104"/>
    </row>
    <row r="115" customFormat="false" ht="38.25" hidden="false" customHeight="false" outlineLevel="0" collapsed="false">
      <c r="B115" s="495" t="n">
        <v>14</v>
      </c>
      <c r="C115" s="496" t="s">
        <v>671</v>
      </c>
      <c r="D115" s="492" t="s">
        <v>79</v>
      </c>
      <c r="E115" s="492" t="n">
        <v>2</v>
      </c>
      <c r="F115" s="159"/>
      <c r="G115" s="159" t="n">
        <f aca="false">+E115*F115</f>
        <v>0</v>
      </c>
      <c r="H115" s="104"/>
    </row>
    <row r="116" customFormat="false" ht="12.75" hidden="false" customHeight="false" outlineLevel="0" collapsed="false">
      <c r="B116" s="495"/>
      <c r="C116" s="496"/>
      <c r="D116" s="492"/>
      <c r="E116" s="492"/>
      <c r="F116" s="159"/>
      <c r="G116" s="159"/>
      <c r="H116" s="104"/>
    </row>
    <row r="117" customFormat="false" ht="38.25" hidden="false" customHeight="false" outlineLevel="0" collapsed="false">
      <c r="B117" s="495" t="n">
        <v>15</v>
      </c>
      <c r="C117" s="496" t="s">
        <v>672</v>
      </c>
      <c r="D117" s="492"/>
      <c r="E117" s="492"/>
      <c r="F117" s="159"/>
      <c r="G117" s="159"/>
      <c r="H117" s="104"/>
    </row>
    <row r="118" customFormat="false" ht="12.75" hidden="false" customHeight="false" outlineLevel="0" collapsed="false">
      <c r="B118" s="495"/>
      <c r="C118" s="496" t="s">
        <v>280</v>
      </c>
      <c r="D118" s="492" t="s">
        <v>126</v>
      </c>
      <c r="E118" s="492" t="n">
        <v>10</v>
      </c>
      <c r="F118" s="159"/>
      <c r="G118" s="159" t="n">
        <f aca="false">+E118*F118</f>
        <v>0</v>
      </c>
      <c r="H118" s="104"/>
    </row>
    <row r="119" customFormat="false" ht="12.75" hidden="false" customHeight="false" outlineLevel="0" collapsed="false">
      <c r="B119" s="495"/>
      <c r="C119" s="496" t="s">
        <v>283</v>
      </c>
      <c r="D119" s="492" t="s">
        <v>126</v>
      </c>
      <c r="E119" s="492" t="n">
        <v>10</v>
      </c>
      <c r="F119" s="159"/>
      <c r="G119" s="159" t="n">
        <f aca="false">+E119*F119</f>
        <v>0</v>
      </c>
      <c r="H119" s="104"/>
    </row>
    <row r="120" customFormat="false" ht="12.75" hidden="false" customHeight="false" outlineLevel="0" collapsed="false">
      <c r="B120" s="495"/>
      <c r="C120" s="496"/>
      <c r="D120" s="492"/>
      <c r="E120" s="492"/>
      <c r="F120" s="159"/>
      <c r="G120" s="159"/>
      <c r="H120" s="104"/>
    </row>
    <row r="121" customFormat="false" ht="38.25" hidden="false" customHeight="false" outlineLevel="0" collapsed="false">
      <c r="B121" s="495" t="n">
        <v>16</v>
      </c>
      <c r="C121" s="506" t="s">
        <v>673</v>
      </c>
      <c r="D121" s="492"/>
      <c r="E121" s="492"/>
      <c r="F121" s="159"/>
      <c r="G121" s="159"/>
      <c r="H121" s="104"/>
    </row>
    <row r="122" customFormat="false" ht="25.5" hidden="false" customHeight="false" outlineLevel="0" collapsed="false">
      <c r="B122" s="495"/>
      <c r="C122" s="506" t="s">
        <v>674</v>
      </c>
      <c r="D122" s="492"/>
      <c r="E122" s="492"/>
      <c r="F122" s="159"/>
      <c r="G122" s="159"/>
      <c r="H122" s="104"/>
    </row>
    <row r="123" customFormat="false" ht="12.75" hidden="false" customHeight="false" outlineLevel="0" collapsed="false">
      <c r="B123" s="495"/>
      <c r="C123" s="506" t="s">
        <v>543</v>
      </c>
      <c r="D123" s="492" t="s">
        <v>286</v>
      </c>
      <c r="E123" s="492" t="n">
        <v>6</v>
      </c>
      <c r="F123" s="159"/>
      <c r="G123" s="159" t="n">
        <f aca="false">+E123*F123</f>
        <v>0</v>
      </c>
      <c r="H123" s="104"/>
    </row>
    <row r="124" customFormat="false" ht="12.75" hidden="false" customHeight="false" outlineLevel="0" collapsed="false">
      <c r="B124" s="495"/>
      <c r="C124" s="506"/>
      <c r="D124" s="492"/>
      <c r="E124" s="492"/>
      <c r="F124" s="159"/>
      <c r="G124" s="159"/>
      <c r="H124" s="104"/>
    </row>
    <row r="125" customFormat="false" ht="38.25" hidden="false" customHeight="false" outlineLevel="0" collapsed="false">
      <c r="B125" s="495" t="n">
        <v>17</v>
      </c>
      <c r="C125" s="496" t="s">
        <v>675</v>
      </c>
      <c r="D125" s="492"/>
      <c r="E125" s="492"/>
      <c r="F125" s="159"/>
      <c r="G125" s="159"/>
      <c r="H125" s="104"/>
    </row>
    <row r="126" customFormat="false" ht="12.75" hidden="false" customHeight="false" outlineLevel="0" collapsed="false">
      <c r="B126" s="495"/>
      <c r="C126" s="496" t="s">
        <v>676</v>
      </c>
      <c r="D126" s="492" t="s">
        <v>126</v>
      </c>
      <c r="E126" s="492" t="n">
        <v>5</v>
      </c>
      <c r="F126" s="159"/>
      <c r="G126" s="159" t="n">
        <f aca="false">+E126*F126</f>
        <v>0</v>
      </c>
      <c r="H126" s="104"/>
    </row>
    <row r="127" customFormat="false" ht="15" hidden="false" customHeight="false" outlineLevel="0" collapsed="false">
      <c r="B127" s="525"/>
      <c r="C127" s="526"/>
      <c r="D127" s="527"/>
      <c r="E127" s="527"/>
      <c r="F127" s="528"/>
      <c r="G127" s="528"/>
    </row>
    <row r="128" customFormat="false" ht="16.5" hidden="false" customHeight="false" outlineLevel="0" collapsed="false">
      <c r="B128" s="529"/>
      <c r="C128" s="530" t="s">
        <v>444</v>
      </c>
      <c r="D128" s="531"/>
      <c r="E128" s="531"/>
      <c r="F128" s="392"/>
      <c r="G128" s="532" t="n">
        <f aca="false">SUM(G63:G126)</f>
        <v>0</v>
      </c>
    </row>
    <row r="129" customFormat="false" ht="14.25" hidden="false" customHeight="false" outlineLevel="0" collapsed="false">
      <c r="B129" s="529"/>
      <c r="C129" s="533"/>
      <c r="D129" s="534"/>
      <c r="E129" s="534"/>
      <c r="F129" s="535"/>
      <c r="G129" s="535"/>
    </row>
    <row r="130" customFormat="false" ht="14.25" hidden="false" customHeight="false" outlineLevel="0" collapsed="false">
      <c r="B130" s="529"/>
      <c r="C130" s="533"/>
      <c r="D130" s="534"/>
      <c r="E130" s="534"/>
      <c r="F130" s="310"/>
      <c r="G130" s="535"/>
    </row>
    <row r="131" customFormat="false" ht="14.25" hidden="false" customHeight="false" outlineLevel="0" collapsed="false">
      <c r="A131" s="121" t="n">
        <v>3</v>
      </c>
      <c r="B131" s="495" t="n">
        <v>1</v>
      </c>
      <c r="C131" s="496" t="s">
        <v>677</v>
      </c>
      <c r="D131" s="492" t="s">
        <v>618</v>
      </c>
      <c r="E131" s="492" t="n">
        <v>1</v>
      </c>
      <c r="F131" s="174"/>
      <c r="G131" s="174" t="n">
        <f aca="false">+E131*F131</f>
        <v>0</v>
      </c>
    </row>
    <row r="132" customFormat="false" ht="12.75" hidden="false" customHeight="false" outlineLevel="0" collapsed="false">
      <c r="B132" s="495"/>
      <c r="C132" s="496"/>
      <c r="D132" s="492"/>
      <c r="E132" s="492"/>
      <c r="F132" s="174"/>
      <c r="G132" s="174"/>
    </row>
    <row r="133" customFormat="false" ht="12.75" hidden="false" customHeight="false" outlineLevel="0" collapsed="false">
      <c r="B133" s="495" t="n">
        <v>2</v>
      </c>
      <c r="C133" s="496" t="s">
        <v>616</v>
      </c>
      <c r="D133" s="492" t="s">
        <v>618</v>
      </c>
      <c r="E133" s="492" t="n">
        <v>1</v>
      </c>
      <c r="F133" s="174"/>
      <c r="G133" s="174" t="n">
        <f aca="false">F133*E133</f>
        <v>0</v>
      </c>
    </row>
    <row r="134" customFormat="false" ht="12.75" hidden="false" customHeight="false" outlineLevel="0" collapsed="false">
      <c r="B134" s="495"/>
      <c r="C134" s="496"/>
      <c r="D134" s="492"/>
      <c r="E134" s="492"/>
      <c r="F134" s="174"/>
      <c r="G134" s="174"/>
    </row>
    <row r="135" customFormat="false" ht="63.75" hidden="false" customHeight="false" outlineLevel="0" collapsed="false">
      <c r="B135" s="495" t="n">
        <v>3</v>
      </c>
      <c r="C135" s="171" t="s">
        <v>297</v>
      </c>
      <c r="D135" s="492" t="s">
        <v>618</v>
      </c>
      <c r="E135" s="536" t="n">
        <v>0.04</v>
      </c>
      <c r="F135" s="174"/>
      <c r="G135" s="174" t="n">
        <f aca="false">INT((SUM(G128:G134)+G56)*E135)</f>
        <v>0</v>
      </c>
    </row>
    <row r="136" customFormat="false" ht="12.75" hidden="false" customHeight="false" outlineLevel="0" collapsed="false">
      <c r="B136" s="495"/>
      <c r="C136" s="329"/>
      <c r="D136" s="492"/>
      <c r="E136" s="536"/>
      <c r="F136" s="174"/>
      <c r="G136" s="174"/>
    </row>
    <row r="137" customFormat="false" ht="38.25" hidden="false" customHeight="false" outlineLevel="0" collapsed="false">
      <c r="B137" s="495" t="n">
        <v>4</v>
      </c>
      <c r="C137" s="470" t="s">
        <v>164</v>
      </c>
      <c r="D137" s="492"/>
      <c r="E137" s="536"/>
      <c r="F137" s="174"/>
      <c r="G137" s="174"/>
    </row>
    <row r="138" customFormat="false" ht="25.5" hidden="false" customHeight="false" outlineLevel="0" collapsed="false">
      <c r="B138" s="495"/>
      <c r="C138" s="470" t="s">
        <v>165</v>
      </c>
      <c r="D138" s="492"/>
      <c r="E138" s="536"/>
      <c r="F138" s="174"/>
      <c r="G138" s="174"/>
    </row>
    <row r="139" customFormat="false" ht="12.75" hidden="false" customHeight="false" outlineLevel="0" collapsed="false">
      <c r="B139" s="495"/>
      <c r="C139" s="470" t="s">
        <v>166</v>
      </c>
      <c r="D139" s="492" t="s">
        <v>618</v>
      </c>
      <c r="E139" s="536" t="n">
        <v>0.05</v>
      </c>
      <c r="F139" s="174"/>
      <c r="G139" s="174" t="n">
        <f aca="false">INT((SUM(G128:G134)+G56)*E139)</f>
        <v>0</v>
      </c>
    </row>
    <row r="140" customFormat="false" ht="12.75" hidden="false" customHeight="false" outlineLevel="0" collapsed="false">
      <c r="B140" s="495"/>
      <c r="C140" s="329"/>
      <c r="D140" s="492"/>
      <c r="E140" s="536"/>
      <c r="F140" s="174"/>
      <c r="G140" s="174"/>
    </row>
    <row r="141" customFormat="false" ht="12.75" hidden="false" customHeight="false" outlineLevel="0" collapsed="false">
      <c r="B141" s="495" t="n">
        <v>5</v>
      </c>
      <c r="C141" s="171" t="s">
        <v>167</v>
      </c>
      <c r="D141" s="492" t="s">
        <v>618</v>
      </c>
      <c r="E141" s="536" t="n">
        <v>0.03</v>
      </c>
      <c r="F141" s="174"/>
      <c r="G141" s="174" t="n">
        <f aca="false">INT((SUM(G128:G134)+G56)*0.03)</f>
        <v>0</v>
      </c>
    </row>
    <row r="142" customFormat="false" ht="13.5" hidden="false" customHeight="false" outlineLevel="0" collapsed="false">
      <c r="C142" s="537"/>
      <c r="D142" s="511"/>
      <c r="E142" s="511"/>
      <c r="F142" s="538"/>
      <c r="G142" s="538"/>
    </row>
    <row r="143" customFormat="false" ht="16.5" hidden="false" customHeight="false" outlineLevel="0" collapsed="false">
      <c r="B143" s="539"/>
      <c r="C143" s="540" t="s">
        <v>30</v>
      </c>
      <c r="D143" s="541"/>
      <c r="E143" s="542"/>
      <c r="F143" s="543"/>
      <c r="G143" s="543" t="n">
        <f aca="false">SUM(G131:G141)+G128+G56</f>
        <v>0</v>
      </c>
    </row>
  </sheetData>
  <sheetProtection sheet="true" password="cc2d"/>
  <protectedRanges>
    <protectedRange name="Obseg1" sqref="F1:F65536"/>
  </protectedRanges>
  <mergeCells count="1">
    <mergeCell ref="C59:H59"/>
  </mergeCells>
  <printOptions headings="false" gridLines="false" gridLinesSet="true" horizontalCentered="false" verticalCentered="false"/>
  <pageMargins left="0.7875" right="0.75" top="0.984027777777778" bottom="0.9840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pageBreakPreview" topLeftCell="A97" colorId="64" zoomScale="100" zoomScaleNormal="100" zoomScalePageLayoutView="100" workbookViewId="0">
      <selection pane="topLeft" activeCell="E105" activeCellId="0" sqref="E105"/>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46.7"/>
    <col collapsed="false" customWidth="true" hidden="false" outlineLevel="0" max="3" min="3" style="180" width="6.7"/>
    <col collapsed="false" customWidth="true" hidden="false" outlineLevel="0" max="4" min="4" style="180" width="8.85"/>
    <col collapsed="false" customWidth="true" hidden="false" outlineLevel="0" max="6" min="5" style="1" width="14.41"/>
  </cols>
  <sheetData>
    <row r="1" customFormat="false" ht="18" hidden="false" customHeight="false" outlineLevel="0" collapsed="false">
      <c r="A1" s="220"/>
      <c r="B1" s="544" t="s">
        <v>678</v>
      </c>
      <c r="C1" s="241"/>
      <c r="D1" s="242"/>
      <c r="E1" s="109"/>
      <c r="F1" s="134"/>
    </row>
    <row r="2" customFormat="false" ht="14.25" hidden="false" customHeight="false" outlineLevel="0" collapsed="false">
      <c r="A2" s="164"/>
      <c r="B2" s="243"/>
      <c r="C2" s="241"/>
      <c r="D2" s="242"/>
      <c r="E2" s="109"/>
      <c r="F2" s="134"/>
    </row>
    <row r="3" customFormat="false" ht="14.25" hidden="false" customHeight="false" outlineLevel="0" collapsed="false">
      <c r="A3" s="221" t="s">
        <v>54</v>
      </c>
      <c r="B3" s="245" t="s">
        <v>55</v>
      </c>
      <c r="C3" s="246" t="s">
        <v>56</v>
      </c>
      <c r="D3" s="247" t="s">
        <v>57</v>
      </c>
      <c r="E3" s="117" t="s">
        <v>58</v>
      </c>
      <c r="F3" s="135" t="s">
        <v>59</v>
      </c>
    </row>
    <row r="5" customFormat="false" ht="15.75" hidden="false" customHeight="false" outlineLevel="0" collapsed="false">
      <c r="B5" s="545" t="s">
        <v>679</v>
      </c>
    </row>
    <row r="7" customFormat="false" ht="12.75" hidden="false" customHeight="false" outlineLevel="0" collapsed="false">
      <c r="A7" s="249" t="s">
        <v>680</v>
      </c>
      <c r="B7" s="249" t="s">
        <v>681</v>
      </c>
      <c r="C7" s="250"/>
      <c r="D7" s="250"/>
    </row>
    <row r="8" customFormat="false" ht="12.75" hidden="false" customHeight="false" outlineLevel="0" collapsed="false">
      <c r="A8" s="249"/>
      <c r="B8" s="249" t="s">
        <v>682</v>
      </c>
      <c r="C8" s="250" t="s">
        <v>126</v>
      </c>
      <c r="D8" s="250" t="n">
        <v>10</v>
      </c>
      <c r="F8" s="159" t="n">
        <f aca="false">E8*D8</f>
        <v>0</v>
      </c>
    </row>
    <row r="9" customFormat="false" ht="12.75" hidden="false" customHeight="false" outlineLevel="0" collapsed="false">
      <c r="A9" s="249"/>
      <c r="B9" s="249"/>
      <c r="C9" s="250"/>
      <c r="D9" s="250"/>
    </row>
    <row r="10" customFormat="false" ht="12.75" hidden="false" customHeight="false" outlineLevel="0" collapsed="false">
      <c r="A10" s="249" t="s">
        <v>683</v>
      </c>
      <c r="B10" s="249" t="s">
        <v>684</v>
      </c>
      <c r="C10" s="250"/>
      <c r="D10" s="250"/>
    </row>
    <row r="11" customFormat="false" ht="12.75" hidden="false" customHeight="false" outlineLevel="0" collapsed="false">
      <c r="A11" s="249"/>
      <c r="B11" s="249" t="s">
        <v>685</v>
      </c>
      <c r="C11" s="250" t="s">
        <v>79</v>
      </c>
      <c r="D11" s="250" t="n">
        <v>1</v>
      </c>
      <c r="F11" s="159" t="n">
        <f aca="false">E11*D11</f>
        <v>0</v>
      </c>
    </row>
    <row r="12" customFormat="false" ht="12.75" hidden="false" customHeight="false" outlineLevel="0" collapsed="false">
      <c r="A12" s="249"/>
      <c r="B12" s="249"/>
      <c r="C12" s="250"/>
      <c r="D12" s="250"/>
    </row>
    <row r="13" customFormat="false" ht="12.75" hidden="false" customHeight="false" outlineLevel="0" collapsed="false">
      <c r="A13" s="249" t="s">
        <v>686</v>
      </c>
      <c r="B13" s="249" t="s">
        <v>687</v>
      </c>
      <c r="C13" s="250"/>
      <c r="D13" s="250"/>
    </row>
    <row r="14" customFormat="false" ht="12.75" hidden="false" customHeight="false" outlineLevel="0" collapsed="false">
      <c r="A14" s="249"/>
      <c r="B14" s="249" t="s">
        <v>132</v>
      </c>
      <c r="C14" s="250" t="s">
        <v>79</v>
      </c>
      <c r="D14" s="250" t="n">
        <v>2</v>
      </c>
      <c r="F14" s="159" t="n">
        <f aca="false">E14*D14</f>
        <v>0</v>
      </c>
    </row>
    <row r="15" customFormat="false" ht="12.75" hidden="false" customHeight="false" outlineLevel="0" collapsed="false">
      <c r="A15" s="249"/>
      <c r="B15" s="249" t="s">
        <v>340</v>
      </c>
      <c r="C15" s="250" t="s">
        <v>79</v>
      </c>
      <c r="D15" s="250" t="n">
        <v>4</v>
      </c>
      <c r="F15" s="159" t="n">
        <f aca="false">E15*D15</f>
        <v>0</v>
      </c>
    </row>
    <row r="16" customFormat="false" ht="12.75" hidden="false" customHeight="false" outlineLevel="0" collapsed="false">
      <c r="A16" s="249"/>
      <c r="B16" s="249"/>
      <c r="C16" s="250"/>
      <c r="D16" s="250"/>
    </row>
    <row r="17" customFormat="false" ht="12.75" hidden="false" customHeight="false" outlineLevel="0" collapsed="false">
      <c r="A17" s="249" t="s">
        <v>688</v>
      </c>
      <c r="B17" s="249" t="s">
        <v>689</v>
      </c>
      <c r="C17" s="250"/>
      <c r="D17" s="250"/>
    </row>
    <row r="18" customFormat="false" ht="12.75" hidden="false" customHeight="false" outlineLevel="0" collapsed="false">
      <c r="A18" s="249"/>
      <c r="B18" s="546" t="s">
        <v>690</v>
      </c>
      <c r="C18" s="250"/>
      <c r="D18" s="250"/>
    </row>
    <row r="19" customFormat="false" ht="12.75" hidden="false" customHeight="false" outlineLevel="0" collapsed="false">
      <c r="A19" s="249"/>
      <c r="B19" s="249" t="s">
        <v>132</v>
      </c>
      <c r="C19" s="250" t="s">
        <v>126</v>
      </c>
      <c r="D19" s="250" t="n">
        <v>8</v>
      </c>
      <c r="F19" s="159" t="n">
        <f aca="false">E19*D19</f>
        <v>0</v>
      </c>
    </row>
    <row r="20" customFormat="false" ht="12.75" hidden="false" customHeight="false" outlineLevel="0" collapsed="false">
      <c r="A20" s="249"/>
      <c r="B20" s="249" t="s">
        <v>340</v>
      </c>
      <c r="C20" s="250" t="s">
        <v>126</v>
      </c>
      <c r="D20" s="250" t="n">
        <v>50</v>
      </c>
      <c r="F20" s="159" t="n">
        <f aca="false">E20*D20</f>
        <v>0</v>
      </c>
    </row>
    <row r="21" customFormat="false" ht="12.75" hidden="false" customHeight="false" outlineLevel="0" collapsed="false">
      <c r="A21" s="249"/>
      <c r="B21" s="249"/>
      <c r="C21" s="250"/>
      <c r="D21" s="250"/>
    </row>
    <row r="22" customFormat="false" ht="12.75" hidden="false" customHeight="false" outlineLevel="0" collapsed="false">
      <c r="A22" s="249" t="s">
        <v>691</v>
      </c>
      <c r="B22" s="249" t="s">
        <v>692</v>
      </c>
      <c r="C22" s="250"/>
      <c r="D22" s="250"/>
    </row>
    <row r="23" customFormat="false" ht="12.75" hidden="false" customHeight="false" outlineLevel="0" collapsed="false">
      <c r="A23" s="249"/>
      <c r="B23" s="249" t="s">
        <v>693</v>
      </c>
      <c r="C23" s="250"/>
      <c r="D23" s="250"/>
    </row>
    <row r="24" customFormat="false" ht="12.75" hidden="false" customHeight="false" outlineLevel="0" collapsed="false">
      <c r="A24" s="249"/>
      <c r="B24" s="249" t="s">
        <v>279</v>
      </c>
      <c r="C24" s="250" t="s">
        <v>79</v>
      </c>
      <c r="D24" s="250" t="n">
        <v>8</v>
      </c>
      <c r="F24" s="159" t="n">
        <f aca="false">E24*D24</f>
        <v>0</v>
      </c>
    </row>
    <row r="25" customFormat="false" ht="12.75" hidden="false" customHeight="false" outlineLevel="0" collapsed="false">
      <c r="A25" s="249"/>
      <c r="B25" s="249" t="s">
        <v>281</v>
      </c>
      <c r="C25" s="250" t="s">
        <v>79</v>
      </c>
      <c r="D25" s="250" t="n">
        <v>6</v>
      </c>
      <c r="F25" s="159" t="n">
        <f aca="false">E25*D25</f>
        <v>0</v>
      </c>
    </row>
    <row r="26" customFormat="false" ht="12.75" hidden="false" customHeight="false" outlineLevel="0" collapsed="false">
      <c r="A26" s="249"/>
      <c r="B26" s="249"/>
      <c r="C26" s="250"/>
      <c r="D26" s="250"/>
    </row>
    <row r="27" customFormat="false" ht="12.75" hidden="false" customHeight="false" outlineLevel="0" collapsed="false">
      <c r="A27" s="249" t="s">
        <v>694</v>
      </c>
      <c r="B27" s="249" t="s">
        <v>695</v>
      </c>
      <c r="C27" s="250"/>
      <c r="D27" s="250"/>
    </row>
    <row r="28" customFormat="false" ht="12.75" hidden="false" customHeight="false" outlineLevel="0" collapsed="false">
      <c r="A28" s="249"/>
      <c r="B28" s="249" t="s">
        <v>696</v>
      </c>
      <c r="C28" s="250" t="s">
        <v>286</v>
      </c>
      <c r="D28" s="250" t="n">
        <v>11</v>
      </c>
      <c r="F28" s="159" t="n">
        <f aca="false">E28*D28</f>
        <v>0</v>
      </c>
    </row>
    <row r="29" customFormat="false" ht="12.75" hidden="false" customHeight="false" outlineLevel="0" collapsed="false">
      <c r="A29" s="249"/>
      <c r="B29" s="249"/>
      <c r="C29" s="250"/>
      <c r="D29" s="250"/>
    </row>
    <row r="30" customFormat="false" ht="12.75" hidden="false" customHeight="false" outlineLevel="0" collapsed="false">
      <c r="A30" s="249" t="s">
        <v>697</v>
      </c>
      <c r="B30" s="249" t="s">
        <v>698</v>
      </c>
      <c r="C30" s="250"/>
      <c r="D30" s="250"/>
    </row>
    <row r="31" customFormat="false" ht="12.75" hidden="false" customHeight="false" outlineLevel="0" collapsed="false">
      <c r="A31" s="249"/>
      <c r="B31" s="249" t="s">
        <v>699</v>
      </c>
      <c r="C31" s="250" t="s">
        <v>286</v>
      </c>
      <c r="D31" s="250" t="n">
        <v>4</v>
      </c>
      <c r="F31" s="159" t="n">
        <f aca="false">E31*D31</f>
        <v>0</v>
      </c>
    </row>
    <row r="32" customFormat="false" ht="12.75" hidden="false" customHeight="false" outlineLevel="0" collapsed="false">
      <c r="A32" s="249"/>
      <c r="B32" s="249"/>
      <c r="C32" s="250"/>
      <c r="D32" s="250"/>
    </row>
    <row r="33" customFormat="false" ht="12.75" hidden="false" customHeight="false" outlineLevel="0" collapsed="false">
      <c r="A33" s="249" t="s">
        <v>700</v>
      </c>
      <c r="B33" s="249" t="s">
        <v>701</v>
      </c>
      <c r="C33" s="250"/>
      <c r="D33" s="250"/>
    </row>
    <row r="34" customFormat="false" ht="12.75" hidden="false" customHeight="false" outlineLevel="0" collapsed="false">
      <c r="A34" s="249"/>
      <c r="B34" s="249" t="s">
        <v>702</v>
      </c>
      <c r="C34" s="250"/>
      <c r="D34" s="250"/>
    </row>
    <row r="35" customFormat="false" ht="12.75" hidden="false" customHeight="false" outlineLevel="0" collapsed="false">
      <c r="A35" s="249"/>
      <c r="B35" s="249" t="s">
        <v>703</v>
      </c>
      <c r="C35" s="250"/>
      <c r="D35" s="250"/>
    </row>
    <row r="36" customFormat="false" ht="12.75" hidden="false" customHeight="false" outlineLevel="0" collapsed="false">
      <c r="A36" s="249"/>
      <c r="B36" s="249" t="s">
        <v>704</v>
      </c>
      <c r="C36" s="250" t="s">
        <v>286</v>
      </c>
      <c r="D36" s="250" t="n">
        <v>4</v>
      </c>
      <c r="F36" s="159" t="n">
        <f aca="false">E36*D36</f>
        <v>0</v>
      </c>
    </row>
    <row r="37" customFormat="false" ht="12.75" hidden="false" customHeight="false" outlineLevel="0" collapsed="false">
      <c r="A37" s="249"/>
      <c r="B37" s="249" t="s">
        <v>543</v>
      </c>
      <c r="C37" s="250" t="s">
        <v>286</v>
      </c>
      <c r="D37" s="250" t="n">
        <v>23</v>
      </c>
      <c r="F37" s="159" t="n">
        <f aca="false">E37*D37</f>
        <v>0</v>
      </c>
    </row>
    <row r="38" customFormat="false" ht="12.75" hidden="false" customHeight="false" outlineLevel="0" collapsed="false">
      <c r="A38" s="249"/>
      <c r="B38" s="249"/>
      <c r="C38" s="250"/>
      <c r="D38" s="250"/>
    </row>
    <row r="39" customFormat="false" ht="25.5" hidden="false" customHeight="false" outlineLevel="0" collapsed="false">
      <c r="A39" s="249" t="s">
        <v>705</v>
      </c>
      <c r="B39" s="279" t="s">
        <v>287</v>
      </c>
      <c r="C39" s="250"/>
      <c r="D39" s="250"/>
    </row>
    <row r="40" customFormat="false" ht="12.75" hidden="false" customHeight="false" outlineLevel="0" collapsed="false">
      <c r="A40" s="249"/>
      <c r="B40" s="249" t="s">
        <v>706</v>
      </c>
      <c r="C40" s="250" t="s">
        <v>79</v>
      </c>
      <c r="D40" s="250" t="n">
        <v>2</v>
      </c>
      <c r="F40" s="159" t="n">
        <f aca="false">E40*D40</f>
        <v>0</v>
      </c>
    </row>
    <row r="41" customFormat="false" ht="12.75" hidden="false" customHeight="false" outlineLevel="0" collapsed="false">
      <c r="A41" s="249"/>
      <c r="B41" s="249"/>
      <c r="C41" s="250"/>
      <c r="D41" s="250"/>
    </row>
    <row r="42" customFormat="false" ht="12.75" hidden="false" customHeight="false" outlineLevel="0" collapsed="false">
      <c r="A42" s="249" t="s">
        <v>707</v>
      </c>
      <c r="B42" s="249" t="s">
        <v>708</v>
      </c>
      <c r="C42" s="250"/>
      <c r="D42" s="250"/>
    </row>
    <row r="43" customFormat="false" ht="12.75" hidden="false" customHeight="false" outlineLevel="0" collapsed="false">
      <c r="A43" s="249"/>
      <c r="B43" s="249" t="s">
        <v>709</v>
      </c>
      <c r="C43" s="250" t="s">
        <v>79</v>
      </c>
      <c r="D43" s="250" t="n">
        <v>2</v>
      </c>
      <c r="F43" s="159" t="n">
        <f aca="false">E43*D43</f>
        <v>0</v>
      </c>
    </row>
    <row r="44" customFormat="false" ht="12.75" hidden="false" customHeight="false" outlineLevel="0" collapsed="false">
      <c r="A44" s="249"/>
      <c r="B44" s="249" t="s">
        <v>710</v>
      </c>
      <c r="C44" s="250" t="s">
        <v>79</v>
      </c>
      <c r="D44" s="250" t="n">
        <v>8</v>
      </c>
      <c r="F44" s="159" t="n">
        <f aca="false">E44*D44</f>
        <v>0</v>
      </c>
    </row>
    <row r="45" customFormat="false" ht="12.75" hidden="false" customHeight="false" outlineLevel="0" collapsed="false">
      <c r="A45" s="249"/>
      <c r="B45" s="249"/>
      <c r="C45" s="250"/>
      <c r="D45" s="250"/>
    </row>
    <row r="46" customFormat="false" ht="51" hidden="false" customHeight="false" outlineLevel="0" collapsed="false">
      <c r="A46" s="547" t="s">
        <v>711</v>
      </c>
      <c r="B46" s="425" t="s">
        <v>712</v>
      </c>
      <c r="C46" s="250"/>
      <c r="D46" s="250"/>
    </row>
    <row r="47" customFormat="false" ht="12.75" hidden="false" customHeight="false" outlineLevel="0" collapsed="false">
      <c r="A47" s="547"/>
      <c r="B47" s="249" t="s">
        <v>713</v>
      </c>
      <c r="C47" s="250" t="s">
        <v>79</v>
      </c>
      <c r="D47" s="250" t="n">
        <v>1</v>
      </c>
      <c r="F47" s="159" t="n">
        <f aca="false">E47*D47</f>
        <v>0</v>
      </c>
    </row>
    <row r="48" customFormat="false" ht="12.75" hidden="false" customHeight="false" outlineLevel="0" collapsed="false">
      <c r="A48" s="547"/>
      <c r="B48" s="249" t="s">
        <v>714</v>
      </c>
      <c r="C48" s="250" t="s">
        <v>79</v>
      </c>
      <c r="D48" s="250" t="n">
        <v>1</v>
      </c>
      <c r="F48" s="159" t="n">
        <f aca="false">E48*D48</f>
        <v>0</v>
      </c>
    </row>
    <row r="51" customFormat="false" ht="38.25" hidden="false" customHeight="false" outlineLevel="0" collapsed="false">
      <c r="A51" s="547" t="s">
        <v>715</v>
      </c>
      <c r="B51" s="425" t="s">
        <v>716</v>
      </c>
      <c r="C51" s="250"/>
      <c r="D51" s="250"/>
    </row>
    <row r="52" customFormat="false" ht="12.75" hidden="false" customHeight="false" outlineLevel="0" collapsed="false">
      <c r="A52" s="547"/>
      <c r="B52" s="249" t="s">
        <v>514</v>
      </c>
      <c r="C52" s="250" t="s">
        <v>79</v>
      </c>
      <c r="D52" s="250" t="n">
        <v>3</v>
      </c>
      <c r="F52" s="159" t="n">
        <f aca="false">E52*D52</f>
        <v>0</v>
      </c>
    </row>
    <row r="53" customFormat="false" ht="12.75" hidden="false" customHeight="false" outlineLevel="0" collapsed="false">
      <c r="A53" s="547"/>
      <c r="B53" s="249" t="s">
        <v>361</v>
      </c>
      <c r="C53" s="250" t="s">
        <v>79</v>
      </c>
      <c r="D53" s="250" t="n">
        <v>2</v>
      </c>
      <c r="F53" s="159" t="n">
        <f aca="false">E53*D53</f>
        <v>0</v>
      </c>
    </row>
    <row r="54" customFormat="false" ht="12.75" hidden="false" customHeight="false" outlineLevel="0" collapsed="false">
      <c r="A54" s="547"/>
      <c r="B54" s="249"/>
      <c r="C54" s="250"/>
      <c r="D54" s="250"/>
    </row>
    <row r="55" customFormat="false" ht="63" hidden="false" customHeight="true" outlineLevel="0" collapsed="false">
      <c r="A55" s="547" t="s">
        <v>717</v>
      </c>
      <c r="B55" s="425" t="s">
        <v>718</v>
      </c>
      <c r="C55" s="250"/>
      <c r="D55" s="250"/>
    </row>
    <row r="56" customFormat="false" ht="12.75" hidden="false" customHeight="false" outlineLevel="0" collapsed="false">
      <c r="A56" s="547"/>
      <c r="B56" s="279" t="s">
        <v>719</v>
      </c>
      <c r="C56" s="250" t="s">
        <v>79</v>
      </c>
      <c r="D56" s="250" t="n">
        <v>2</v>
      </c>
      <c r="F56" s="159" t="n">
        <f aca="false">E56*D56</f>
        <v>0</v>
      </c>
    </row>
    <row r="57" customFormat="false" ht="12.75" hidden="false" customHeight="false" outlineLevel="0" collapsed="false">
      <c r="A57" s="547"/>
      <c r="B57" s="249" t="s">
        <v>720</v>
      </c>
      <c r="C57" s="250" t="s">
        <v>79</v>
      </c>
      <c r="D57" s="250" t="n">
        <v>2</v>
      </c>
      <c r="F57" s="159" t="n">
        <f aca="false">E57*D57</f>
        <v>0</v>
      </c>
    </row>
    <row r="58" customFormat="false" ht="12.75" hidden="false" customHeight="false" outlineLevel="0" collapsed="false">
      <c r="A58" s="547"/>
      <c r="B58" s="249"/>
      <c r="C58" s="250"/>
      <c r="D58" s="250"/>
    </row>
    <row r="59" customFormat="false" ht="25.5" hidden="false" customHeight="false" outlineLevel="0" collapsed="false">
      <c r="A59" s="547" t="s">
        <v>721</v>
      </c>
      <c r="B59" s="548" t="s">
        <v>722</v>
      </c>
      <c r="C59" s="250"/>
      <c r="D59" s="250"/>
    </row>
    <row r="60" customFormat="false" ht="12.75" hidden="false" customHeight="false" outlineLevel="0" collapsed="false">
      <c r="A60" s="547"/>
      <c r="B60" s="249" t="s">
        <v>723</v>
      </c>
      <c r="C60" s="250" t="s">
        <v>79</v>
      </c>
      <c r="D60" s="250" t="n">
        <v>2</v>
      </c>
      <c r="F60" s="159" t="n">
        <f aca="false">E60*D60</f>
        <v>0</v>
      </c>
    </row>
    <row r="61" customFormat="false" ht="12.75" hidden="false" customHeight="false" outlineLevel="0" collapsed="false">
      <c r="A61" s="547"/>
      <c r="B61" s="249"/>
      <c r="C61" s="250"/>
      <c r="D61" s="250"/>
    </row>
    <row r="62" customFormat="false" ht="91.15" hidden="false" customHeight="true" outlineLevel="0" collapsed="false">
      <c r="A62" s="547" t="s">
        <v>724</v>
      </c>
      <c r="B62" s="546" t="s">
        <v>725</v>
      </c>
      <c r="C62" s="250" t="s">
        <v>618</v>
      </c>
      <c r="D62" s="250"/>
      <c r="F62" s="159" t="n">
        <f aca="false">E62*D62</f>
        <v>0</v>
      </c>
    </row>
    <row r="63" customFormat="false" ht="12.75" hidden="false" customHeight="false" outlineLevel="0" collapsed="false">
      <c r="A63" s="547"/>
      <c r="B63" s="249"/>
      <c r="C63" s="250"/>
      <c r="D63" s="250"/>
    </row>
    <row r="64" customFormat="false" ht="25.5" hidden="false" customHeight="false" outlineLevel="0" collapsed="false">
      <c r="A64" s="547" t="s">
        <v>726</v>
      </c>
      <c r="B64" s="546" t="s">
        <v>727</v>
      </c>
      <c r="C64" s="250" t="s">
        <v>618</v>
      </c>
      <c r="D64" s="250"/>
      <c r="F64" s="159" t="n">
        <f aca="false">E64*D64</f>
        <v>0</v>
      </c>
    </row>
    <row r="65" customFormat="false" ht="12.75" hidden="false" customHeight="false" outlineLevel="0" collapsed="false">
      <c r="A65" s="547"/>
      <c r="B65" s="546"/>
      <c r="C65" s="250"/>
      <c r="D65" s="250"/>
    </row>
    <row r="66" customFormat="false" ht="38.25" hidden="false" customHeight="false" outlineLevel="0" collapsed="false">
      <c r="A66" s="547" t="s">
        <v>728</v>
      </c>
      <c r="B66" s="546" t="s">
        <v>729</v>
      </c>
      <c r="C66" s="250"/>
      <c r="D66" s="250"/>
    </row>
    <row r="67" customFormat="false" ht="12.75" hidden="false" customHeight="false" outlineLevel="0" collapsed="false">
      <c r="A67" s="547"/>
      <c r="B67" s="546" t="s">
        <v>730</v>
      </c>
      <c r="C67" s="250" t="s">
        <v>126</v>
      </c>
      <c r="D67" s="250" t="n">
        <v>30</v>
      </c>
      <c r="F67" s="159" t="n">
        <f aca="false">E67*D67</f>
        <v>0</v>
      </c>
    </row>
    <row r="68" customFormat="false" ht="12.75" hidden="false" customHeight="false" outlineLevel="0" collapsed="false">
      <c r="A68" s="547"/>
      <c r="B68" s="546"/>
      <c r="C68" s="250"/>
      <c r="D68" s="250"/>
    </row>
    <row r="69" customFormat="false" ht="38.25" hidden="false" customHeight="false" outlineLevel="0" collapsed="false">
      <c r="A69" s="547" t="s">
        <v>731</v>
      </c>
      <c r="B69" s="546" t="s">
        <v>732</v>
      </c>
      <c r="C69" s="250" t="s">
        <v>79</v>
      </c>
      <c r="D69" s="250" t="n">
        <v>2</v>
      </c>
      <c r="F69" s="159" t="n">
        <f aca="false">E69*D69</f>
        <v>0</v>
      </c>
    </row>
    <row r="70" customFormat="false" ht="12.75" hidden="false" customHeight="false" outlineLevel="0" collapsed="false">
      <c r="A70" s="547"/>
      <c r="B70" s="546"/>
      <c r="C70" s="250"/>
      <c r="D70" s="250"/>
    </row>
    <row r="71" customFormat="false" ht="51" hidden="false" customHeight="false" outlineLevel="0" collapsed="false">
      <c r="A71" s="547" t="s">
        <v>733</v>
      </c>
      <c r="B71" s="546" t="s">
        <v>734</v>
      </c>
      <c r="C71" s="250"/>
      <c r="D71" s="250"/>
    </row>
    <row r="72" customFormat="false" ht="12.75" hidden="false" customHeight="false" outlineLevel="0" collapsed="false">
      <c r="A72" s="547"/>
      <c r="B72" s="546" t="s">
        <v>730</v>
      </c>
      <c r="C72" s="250" t="s">
        <v>126</v>
      </c>
      <c r="D72" s="250" t="n">
        <v>10</v>
      </c>
      <c r="F72" s="159" t="n">
        <f aca="false">E72*D72</f>
        <v>0</v>
      </c>
    </row>
    <row r="73" customFormat="false" ht="12.75" hidden="false" customHeight="false" outlineLevel="0" collapsed="false">
      <c r="A73" s="547"/>
      <c r="B73" s="546"/>
      <c r="C73" s="250"/>
      <c r="D73" s="250"/>
    </row>
    <row r="74" customFormat="false" ht="25.5" hidden="false" customHeight="false" outlineLevel="0" collapsed="false">
      <c r="A74" s="547" t="s">
        <v>735</v>
      </c>
      <c r="B74" s="546" t="s">
        <v>736</v>
      </c>
      <c r="C74" s="250" t="s">
        <v>79</v>
      </c>
      <c r="D74" s="250" t="n">
        <v>1</v>
      </c>
      <c r="F74" s="159" t="n">
        <f aca="false">E74*D74</f>
        <v>0</v>
      </c>
    </row>
    <row r="75" customFormat="false" ht="12.75" hidden="false" customHeight="false" outlineLevel="0" collapsed="false">
      <c r="A75" s="547"/>
      <c r="B75" s="546"/>
      <c r="C75" s="250"/>
      <c r="D75" s="250"/>
    </row>
    <row r="76" customFormat="false" ht="25.5" hidden="false" customHeight="false" outlineLevel="0" collapsed="false">
      <c r="A76" s="547" t="s">
        <v>737</v>
      </c>
      <c r="B76" s="546" t="s">
        <v>738</v>
      </c>
      <c r="C76" s="250" t="s">
        <v>79</v>
      </c>
      <c r="D76" s="250" t="n">
        <v>1</v>
      </c>
      <c r="F76" s="159" t="n">
        <f aca="false">E76*D76</f>
        <v>0</v>
      </c>
    </row>
    <row r="77" customFormat="false" ht="12.75" hidden="false" customHeight="false" outlineLevel="0" collapsed="false">
      <c r="A77" s="547"/>
      <c r="B77" s="546"/>
      <c r="C77" s="250"/>
      <c r="D77" s="250"/>
    </row>
    <row r="78" customFormat="false" ht="12.75" hidden="false" customHeight="false" outlineLevel="0" collapsed="false">
      <c r="A78" s="547" t="s">
        <v>739</v>
      </c>
      <c r="B78" s="249" t="s">
        <v>740</v>
      </c>
      <c r="C78" s="250" t="s">
        <v>79</v>
      </c>
      <c r="D78" s="250" t="n">
        <v>2</v>
      </c>
      <c r="F78" s="159" t="n">
        <f aca="false">E78*D78</f>
        <v>0</v>
      </c>
    </row>
    <row r="79" customFormat="false" ht="12.75" hidden="false" customHeight="false" outlineLevel="0" collapsed="false">
      <c r="A79" s="547"/>
      <c r="B79" s="249"/>
      <c r="C79" s="250"/>
      <c r="D79" s="250"/>
    </row>
    <row r="80" customFormat="false" ht="12.75" hidden="false" customHeight="false" outlineLevel="0" collapsed="false">
      <c r="A80" s="547" t="s">
        <v>741</v>
      </c>
      <c r="B80" s="249" t="s">
        <v>742</v>
      </c>
      <c r="C80" s="250"/>
      <c r="D80" s="250"/>
    </row>
    <row r="81" customFormat="false" ht="12.75" hidden="false" customHeight="false" outlineLevel="0" collapsed="false">
      <c r="A81" s="547"/>
      <c r="B81" s="249" t="s">
        <v>743</v>
      </c>
      <c r="C81" s="250" t="s">
        <v>618</v>
      </c>
      <c r="D81" s="250" t="n">
        <v>1</v>
      </c>
      <c r="F81" s="159" t="n">
        <f aca="false">E81*D81</f>
        <v>0</v>
      </c>
    </row>
    <row r="82" customFormat="false" ht="12.75" hidden="false" customHeight="false" outlineLevel="0" collapsed="false">
      <c r="A82" s="547"/>
      <c r="B82" s="249"/>
      <c r="C82" s="250"/>
      <c r="D82" s="250"/>
      <c r="F82" s="159"/>
    </row>
    <row r="83" customFormat="false" ht="78.6" hidden="false" customHeight="true" outlineLevel="0" collapsed="false">
      <c r="A83" s="547" t="s">
        <v>744</v>
      </c>
      <c r="B83" s="171" t="s">
        <v>297</v>
      </c>
      <c r="C83" s="250"/>
      <c r="D83" s="268" t="n">
        <v>0.04</v>
      </c>
      <c r="F83" s="159" t="n">
        <f aca="false">INT(SUM(F3:F81)*D83)</f>
        <v>0</v>
      </c>
    </row>
    <row r="84" customFormat="false" ht="12.75" hidden="false" customHeight="false" outlineLevel="0" collapsed="false">
      <c r="A84" s="547"/>
      <c r="B84" s="249"/>
      <c r="C84" s="250"/>
      <c r="D84" s="250"/>
    </row>
    <row r="85" customFormat="false" ht="12.75" hidden="false" customHeight="false" outlineLevel="0" collapsed="false">
      <c r="A85" s="547" t="s">
        <v>745</v>
      </c>
      <c r="B85" s="171" t="s">
        <v>167</v>
      </c>
      <c r="C85" s="250"/>
      <c r="D85" s="268" t="n">
        <v>0.03</v>
      </c>
      <c r="F85" s="159" t="n">
        <f aca="false">INT(SUM(F3:F81)*D85)</f>
        <v>0</v>
      </c>
    </row>
    <row r="86" customFormat="false" ht="12.75" hidden="false" customHeight="false" outlineLevel="0" collapsed="false">
      <c r="A86" s="547"/>
      <c r="B86" s="249"/>
      <c r="C86" s="250"/>
      <c r="D86" s="250"/>
    </row>
    <row r="87" customFormat="false" ht="38.25" hidden="false" customHeight="false" outlineLevel="0" collapsed="false">
      <c r="A87" s="549" t="s">
        <v>746</v>
      </c>
      <c r="B87" s="151" t="s">
        <v>164</v>
      </c>
    </row>
    <row r="88" customFormat="false" ht="25.5" hidden="false" customHeight="false" outlineLevel="0" collapsed="false">
      <c r="A88" s="550"/>
      <c r="B88" s="151" t="s">
        <v>165</v>
      </c>
      <c r="C88" s="268"/>
      <c r="D88" s="268"/>
      <c r="F88" s="159"/>
    </row>
    <row r="89" customFormat="false" ht="12.75" hidden="false" customHeight="false" outlineLevel="0" collapsed="false">
      <c r="A89" s="550"/>
      <c r="B89" s="151" t="s">
        <v>166</v>
      </c>
      <c r="C89" s="268"/>
      <c r="D89" s="268" t="n">
        <v>0.05</v>
      </c>
      <c r="F89" s="159" t="n">
        <f aca="false">INT(SUM(F3:F81)*D89)</f>
        <v>0</v>
      </c>
    </row>
    <row r="90" customFormat="false" ht="15" hidden="false" customHeight="false" outlineLevel="0" collapsed="false">
      <c r="A90" s="551"/>
      <c r="B90" s="552"/>
      <c r="C90" s="295"/>
      <c r="D90" s="295"/>
      <c r="E90" s="54"/>
      <c r="F90" s="54"/>
    </row>
    <row r="91" customFormat="false" ht="15" hidden="false" customHeight="false" outlineLevel="0" collapsed="false">
      <c r="A91" s="551"/>
    </row>
    <row r="92" customFormat="false" ht="15.75" hidden="false" customHeight="false" outlineLevel="0" collapsed="false">
      <c r="A92" s="551"/>
      <c r="B92" s="545" t="s">
        <v>679</v>
      </c>
      <c r="C92" s="299"/>
      <c r="D92" s="299"/>
      <c r="E92" s="553"/>
      <c r="F92" s="553" t="n">
        <f aca="false">SUM(F8:F89)</f>
        <v>0</v>
      </c>
    </row>
    <row r="95" customFormat="false" ht="16.5" hidden="false" customHeight="false" outlineLevel="0" collapsed="false">
      <c r="B95" s="554" t="s">
        <v>747</v>
      </c>
    </row>
    <row r="96" customFormat="false" ht="13.5" hidden="false" customHeight="false" outlineLevel="0" collapsed="false"/>
    <row r="97" customFormat="false" ht="95.45" hidden="false" customHeight="true" outlineLevel="0" collapsed="false">
      <c r="A97" s="555" t="s">
        <v>680</v>
      </c>
      <c r="B97" s="285" t="s">
        <v>748</v>
      </c>
      <c r="C97" s="250"/>
      <c r="D97" s="250"/>
      <c r="E97" s="249"/>
    </row>
    <row r="98" customFormat="false" ht="12.75" hidden="false" customHeight="false" outlineLevel="0" collapsed="false">
      <c r="A98" s="555"/>
      <c r="B98" s="285" t="s">
        <v>749</v>
      </c>
      <c r="C98" s="250" t="s">
        <v>79</v>
      </c>
      <c r="D98" s="250" t="n">
        <v>4</v>
      </c>
      <c r="E98" s="249"/>
      <c r="F98" s="159" t="n">
        <f aca="false">E98*D98</f>
        <v>0</v>
      </c>
    </row>
    <row r="99" customFormat="false" ht="12.75" hidden="false" customHeight="false" outlineLevel="0" collapsed="false">
      <c r="A99" s="555"/>
      <c r="B99" s="249"/>
      <c r="C99" s="250"/>
      <c r="D99" s="250"/>
      <c r="E99" s="249"/>
    </row>
    <row r="100" s="1" customFormat="true" ht="12.75" hidden="false" customHeight="false" outlineLevel="0" collapsed="false">
      <c r="A100" s="555" t="s">
        <v>683</v>
      </c>
      <c r="B100" s="249" t="s">
        <v>750</v>
      </c>
      <c r="C100" s="250" t="s">
        <v>126</v>
      </c>
      <c r="D100" s="250" t="n">
        <v>25</v>
      </c>
      <c r="E100" s="249"/>
      <c r="F100" s="159" t="n">
        <f aca="false">E100*D100</f>
        <v>0</v>
      </c>
    </row>
    <row r="101" s="1" customFormat="true" ht="12.75" hidden="false" customHeight="false" outlineLevel="0" collapsed="false">
      <c r="A101" s="555"/>
      <c r="B101" s="249"/>
      <c r="C101" s="250"/>
      <c r="D101" s="250"/>
      <c r="E101" s="249"/>
    </row>
    <row r="102" s="1" customFormat="true" ht="58.9" hidden="false" customHeight="true" outlineLevel="0" collapsed="false">
      <c r="A102" s="556" t="s">
        <v>686</v>
      </c>
      <c r="B102" s="227" t="s">
        <v>751</v>
      </c>
      <c r="C102" s="557" t="s">
        <v>126</v>
      </c>
      <c r="D102" s="250" t="n">
        <v>15</v>
      </c>
      <c r="E102" s="249"/>
      <c r="F102" s="159" t="n">
        <f aca="false">E102*D102</f>
        <v>0</v>
      </c>
    </row>
    <row r="103" s="1" customFormat="true" ht="12.75" hidden="false" customHeight="false" outlineLevel="0" collapsed="false">
      <c r="A103" s="555"/>
      <c r="B103" s="546"/>
      <c r="C103" s="250"/>
      <c r="D103" s="250"/>
      <c r="E103" s="249"/>
    </row>
    <row r="104" s="1" customFormat="true" ht="59.45" hidden="false" customHeight="true" outlineLevel="0" collapsed="false">
      <c r="A104" s="555" t="s">
        <v>686</v>
      </c>
      <c r="B104" s="279" t="s">
        <v>752</v>
      </c>
      <c r="C104" s="250"/>
      <c r="D104" s="250"/>
      <c r="E104" s="249"/>
    </row>
    <row r="105" s="1" customFormat="true" ht="25.5" hidden="false" customHeight="false" outlineLevel="0" collapsed="false">
      <c r="A105" s="555"/>
      <c r="B105" s="279" t="s">
        <v>753</v>
      </c>
      <c r="C105" s="250" t="s">
        <v>126</v>
      </c>
      <c r="D105" s="250" t="n">
        <v>17</v>
      </c>
      <c r="E105" s="249"/>
      <c r="F105" s="159" t="n">
        <f aca="false">E105*D105</f>
        <v>0</v>
      </c>
    </row>
    <row r="106" customFormat="false" ht="12.75" hidden="false" customHeight="false" outlineLevel="0" collapsed="false">
      <c r="A106" s="555"/>
      <c r="B106" s="249"/>
      <c r="C106" s="250"/>
      <c r="D106" s="250"/>
      <c r="E106" s="249"/>
    </row>
    <row r="107" customFormat="false" ht="12.75" hidden="false" customHeight="false" outlineLevel="0" collapsed="false">
      <c r="A107" s="555"/>
      <c r="B107" s="249"/>
      <c r="C107" s="250"/>
      <c r="D107" s="250"/>
    </row>
    <row r="108" customFormat="false" ht="46.15" hidden="false" customHeight="true" outlineLevel="0" collapsed="false">
      <c r="A108" s="555" t="s">
        <v>754</v>
      </c>
      <c r="B108" s="151" t="s">
        <v>164</v>
      </c>
    </row>
    <row r="109" customFormat="false" ht="25.5" hidden="false" customHeight="false" outlineLevel="0" collapsed="false">
      <c r="A109" s="555"/>
      <c r="B109" s="151" t="s">
        <v>165</v>
      </c>
      <c r="C109" s="268"/>
      <c r="D109" s="268"/>
      <c r="F109" s="159"/>
    </row>
    <row r="110" customFormat="false" ht="12.75" hidden="false" customHeight="false" outlineLevel="0" collapsed="false">
      <c r="A110" s="555"/>
      <c r="B110" s="151" t="s">
        <v>166</v>
      </c>
      <c r="C110" s="268"/>
      <c r="D110" s="268" t="n">
        <v>0.05</v>
      </c>
      <c r="F110" s="159" t="n">
        <f aca="false">INT(SUM(F97:F105)*D110)</f>
        <v>0</v>
      </c>
    </row>
    <row r="111" customFormat="false" ht="14.25" hidden="false" customHeight="false" outlineLevel="0" collapsed="false">
      <c r="A111" s="558"/>
      <c r="B111" s="98"/>
      <c r="C111" s="303"/>
      <c r="D111" s="303"/>
      <c r="E111" s="98"/>
    </row>
    <row r="112" customFormat="false" ht="15" hidden="false" customHeight="false" outlineLevel="0" collapsed="false">
      <c r="A112" s="559"/>
      <c r="B112" s="552"/>
      <c r="C112" s="295"/>
      <c r="D112" s="295"/>
      <c r="E112" s="54"/>
      <c r="F112" s="54"/>
    </row>
    <row r="113" customFormat="false" ht="13.5" hidden="false" customHeight="false" outlineLevel="0" collapsed="false"/>
    <row r="114" customFormat="false" ht="15.75" hidden="false" customHeight="false" outlineLevel="0" collapsed="false">
      <c r="B114" s="545" t="s">
        <v>755</v>
      </c>
      <c r="C114" s="299"/>
      <c r="D114" s="299"/>
      <c r="E114" s="553"/>
      <c r="F114" s="553" t="n">
        <f aca="false">SUM(F98:F111)</f>
        <v>0</v>
      </c>
    </row>
    <row r="115" customFormat="false" ht="15.75" hidden="false" customHeight="false" outlineLevel="0" collapsed="false">
      <c r="E115" s="553"/>
    </row>
    <row r="117" customFormat="false" ht="16.5" hidden="false" customHeight="false" outlineLevel="0" collapsed="false">
      <c r="B117" s="554" t="s">
        <v>756</v>
      </c>
      <c r="C117" s="560"/>
      <c r="D117" s="560"/>
      <c r="E117" s="553"/>
      <c r="F117" s="561" t="n">
        <f aca="false">F114+F92</f>
        <v>0</v>
      </c>
    </row>
    <row r="118" customFormat="false" ht="13.5" hidden="false" customHeight="false" outlineLevel="0" collapsed="false"/>
  </sheetData>
  <sheetProtection sheet="true" password="cc2d"/>
  <protectedRanges>
    <protectedRange name="Obseg1" sqref="E1:E65536"/>
  </protectedRanges>
  <printOptions headings="false" gridLines="false" gridLinesSet="true" horizontalCentered="false" verticalCentered="false"/>
  <pageMargins left="0.75" right="0.75" top="1" bottom="1"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8T07:01:46Z</dcterms:created>
  <dc:creator>darja zevnik</dc:creator>
  <dc:description/>
  <dc:language>en-US</dc:language>
  <cp:lastModifiedBy>Miro Oberstar</cp:lastModifiedBy>
  <cp:lastPrinted>2013-02-20T11:25:38Z</cp:lastPrinted>
  <dcterms:modified xsi:type="dcterms:W3CDTF">2013-08-06T07:05:49Z</dcterms:modified>
  <cp:revision>0</cp:revision>
  <dc:subject/>
  <dc:title/>
</cp:coreProperties>
</file>