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ekapitulacija" sheetId="1" state="visible" r:id="rId2"/>
    <sheet name="Zahteve" sheetId="2" state="visible" r:id="rId3"/>
    <sheet name="popis - tehnična zaščita" sheetId="3" state="visible" r:id="rId4"/>
  </sheets>
  <definedNames>
    <definedName function="false" hidden="false" localSheetId="2" name="_xlnm.Print_Area" vbProcedure="false">'popis - tehnična zaščita'!$A$1:$F$172</definedName>
    <definedName function="false" hidden="false" localSheetId="2" name="_xlnm.Print_Titles" vbProcedure="false">'popis - tehnična zaščita'!$1:$5</definedName>
    <definedName function="false" hidden="false" localSheetId="0" name="_xlnm.Print_Area" vbProcedure="false">Rekapitulacija!$A$1:$F$37</definedName>
    <definedName function="false" hidden="false" localSheetId="0" name="_xlnm.Print_Titles" vbProcedure="false">Rekapitulacija!$1:$4</definedName>
    <definedName function="false" hidden="false" localSheetId="1" name="_xlnm.Print_Area" vbProcedure="false">Zahteve!$A$1:$F$31</definedName>
    <definedName function="false" hidden="false" localSheetId="1" name="_xlnm.Print_Titles" vbProcedure="false">Zahtev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5">
  <si>
    <t xml:space="preserve">Copyright©  Savaprojekt</t>
  </si>
  <si>
    <t xml:space="preserve">POPIS MATERIALA IN DEL</t>
  </si>
  <si>
    <t xml:space="preserve">FAZA 2</t>
  </si>
  <si>
    <t xml:space="preserve">REKAPITULACIJA</t>
  </si>
  <si>
    <t xml:space="preserve">4 - ELEKTRIČNE INŠTALACIJE</t>
  </si>
  <si>
    <t xml:space="preserve">4/3 - NAČRT TEHNIČNE ZAŠČITE</t>
  </si>
  <si>
    <t xml:space="preserve">2.</t>
  </si>
  <si>
    <t xml:space="preserve">PROTIVLOMNI SISTEM</t>
  </si>
  <si>
    <t xml:space="preserve">3.</t>
  </si>
  <si>
    <t xml:space="preserve">SKUPAJ (€):</t>
  </si>
  <si>
    <t xml:space="preserve">22% DDV (€):</t>
  </si>
  <si>
    <t xml:space="preserve">SKUPAJ Z 20% DDV (€):</t>
  </si>
  <si>
    <t xml:space="preserve">Krško, julij 2013</t>
  </si>
  <si>
    <t xml:space="preserve">Izdelal:</t>
  </si>
  <si>
    <t xml:space="preserve">Damjan Mežič, d.i.e.</t>
  </si>
  <si>
    <t xml:space="preserve">POSTAVKA</t>
  </si>
  <si>
    <t xml:space="preserve">E</t>
  </si>
  <si>
    <t xml:space="preserve">KOL</t>
  </si>
  <si>
    <t xml:space="preserve">CENA</t>
  </si>
  <si>
    <t xml:space="preserve">VREDNOST</t>
  </si>
  <si>
    <t xml:space="preserve"> </t>
  </si>
  <si>
    <t xml:space="preserve">1235</t>
  </si>
  <si>
    <r>
      <rPr>
        <b val="true"/>
        <i val="true"/>
        <sz val="9"/>
        <rFont val="Courier New"/>
        <family val="3"/>
        <charset val="238"/>
      </rPr>
      <t xml:space="preserve">TEMELJNE OKOLJSKE ZAHTEVE ZA GRADNJO: 
</t>
    </r>
    <r>
      <rPr>
        <i val="true"/>
        <sz val="9"/>
        <rFont val="Courier New"/>
        <family val="3"/>
        <charset val="238"/>
      </rPr>
      <t xml:space="preserve">Predmet javnega naročila je okoljsko manj obremenjujoča gradnja, 
pri kateri se morajo upoštevati temeljne okoljske zahteve iz 
Uredbe o zelenem javnem naročanju, </t>
    </r>
  </si>
  <si>
    <t xml:space="preserve">Priloga 7, 7.2 Temeljne okoljske zahteve za gradnjo, redno in investicijsko 
vzdrževanje ter nakup, vgradnja oziroma montaža naprav in proizvodov.</t>
  </si>
  <si>
    <r>
      <rPr>
        <b val="true"/>
        <i val="true"/>
        <sz val="9"/>
        <rFont val="Courier New"/>
        <family val="3"/>
        <charset val="238"/>
      </rPr>
      <t xml:space="preserve">Način dokazovanja:
</t>
    </r>
    <r>
      <rPr>
        <i val="true"/>
        <sz val="9"/>
        <rFont val="Courier New"/>
        <family val="3"/>
        <charset val="238"/>
      </rPr>
      <t xml:space="preserve">Ponudnik mora k ponudbi priložiti
</t>
    </r>
  </si>
  <si>
    <t xml:space="preserve">– tehnično dokumentacijo proizvajalca ali ustrezno dokazilo, iz katerega izhaja, 
da so izpolnjene zahteve, ali 
– izjavo, da bo pri gradnji zagotovil, da se izpolnijo zahteve.
</t>
  </si>
  <si>
    <t xml:space="preserve">7.2.3 Določila pogodbe o izvedbi naročila:</t>
  </si>
  <si>
    <t xml:space="preserve">1. Ponudnik mora k ponudbi priložiti program in način usposabljanja upravljalca 
stavbe. Po končanih gradbenih ali obnovitvenih delih ponudnik usposobi 
upravljalca stavbe za energijsko učinkovito uporabo 
</t>
  </si>
  <si>
    <t xml:space="preserve">stavbe, s čimer se najkasneje v dveh letih od začetka uporabe stavbe zagotovi 
doseganje načrtovane porabe energije in vode.</t>
  </si>
  <si>
    <t xml:space="preserve">2.  Ponudnik mora najkasneje pri primopredaji objekta naročniku posredovati 
tehnično dokumentacijo proizvajalca, iz katere izhaja, da uporabljeni gradbeni 
proizvodi izpolnjujejo naročnikove zahteve</t>
  </si>
  <si>
    <t xml:space="preserve">3. Ponudnik mora pred primopredajo objekta  izvesti preizkus zračne prepustnosti 
in na ta način zagotoviti, da so bili doseženi parametri zračne prepustnosti, 
predvideni s projektno dokumentacijo oziroma pravilnikom, </t>
  </si>
  <si>
    <t xml:space="preserve">ki ureja učinkovito rabo energije. Preizkus zračne prepustnosti se izvede v 
skladu s standardom SIST EN 13829.</t>
  </si>
  <si>
    <t xml:space="preserve">4. V primeru, da ponudnik ne izpolnjuje pogodbenih obveznosti na način, 
predviden v pogodbi o izvedbi javnega naročila, začne naročnik ustrezne 
postopke za njeno prekinitev.</t>
  </si>
  <si>
    <t xml:space="preserve">POPIS MATERIALA IN DEL S PRIPADAJOČIMI GRADBENIMI DELI</t>
  </si>
  <si>
    <t xml:space="preserve">(4/3 - NAČRT TEHNIČNE ZAŠČITE)</t>
  </si>
  <si>
    <t xml:space="preserve">SPLOŠNO:</t>
  </si>
  <si>
    <t xml:space="preserve">- V ceno po enoti mere je zajeta dobava in montaža materiala ter opreme </t>
  </si>
  <si>
    <t xml:space="preserve">  s pom. deli in drobnim materialom.</t>
  </si>
  <si>
    <t xml:space="preserve">- Vsa oprema in material se mora dobaviti z vsemi ustreznimi certifikati, </t>
  </si>
  <si>
    <t xml:space="preserve">  atesti, garancijami, navodili za obratovanje, vzdrževanje, posluževanje </t>
  </si>
  <si>
    <t xml:space="preserve">  in servisiranje (v skladu z veljavno zakonodajo in zahtevami naročnika).</t>
  </si>
  <si>
    <t xml:space="preserve">- Pri opremi in materialu je potrebno upoštevati stroške meritev, preizkusa</t>
  </si>
  <si>
    <t xml:space="preserve">  in zagona, vključno s pridobitvijo ustreznih certifikatov in potrdil s</t>
  </si>
  <si>
    <t xml:space="preserve">  strani pooblaščenih institucij.</t>
  </si>
  <si>
    <t xml:space="preserve">- Pri izvedbi je potrebno upoštevati stroške vseh pripravljalnih in</t>
  </si>
  <si>
    <t xml:space="preserve">  zaključnih del (vključno z usklajevanjem z ostalimi izvajalci na objektu)</t>
  </si>
  <si>
    <t xml:space="preserve">  ter vse transportne, skladiščne, zavarovalne in ostale splošne stroške.</t>
  </si>
  <si>
    <t xml:space="preserve">- Evidentiranje odstopanj z vrisom sprememb ter grafičnim in tekstualnim</t>
  </si>
  <si>
    <t xml:space="preserve">  prikazom, s sprotno predajo nadzorniku v pisni obliki.</t>
  </si>
  <si>
    <t xml:space="preserve">1.</t>
  </si>
  <si>
    <t xml:space="preserve">VIDEO NADZORNI SISTEM</t>
  </si>
  <si>
    <t xml:space="preserve">A. INSTALACIJA</t>
  </si>
  <si>
    <t xml:space="preserve">Opomba:
Kabelske police, ostale izolacijske cevi, ... je delno zajeto v popisu univerzalnega ožičenja in v gradbenem popisu</t>
  </si>
  <si>
    <t xml:space="preserve">Računalniški kabel tip FTP CAT6 položen v kabelske police in izol.cevi, komplet z instalacijskim priborom</t>
  </si>
  <si>
    <t xml:space="preserve">m</t>
  </si>
  <si>
    <t xml:space="preserve">Kabel NYY-J 3x1,5 mm2, položen delno na kab. police, delno v i.c., za napajanje zunanjih kamer</t>
  </si>
  <si>
    <t xml:space="preserve">Nadometni instalacijski kanal, PN/T izol. cev, komplet z instal. materialom</t>
  </si>
  <si>
    <t xml:space="preserve">Instalacijska cev položena delno podometno, delno nadometno kompletno z razvodnicami in pritrdilnim materialom:</t>
  </si>
  <si>
    <t xml:space="preserve">- izolacijska cev fi-16 do 23 mm</t>
  </si>
  <si>
    <t xml:space="preserve">Izolacijska cev PN/T-16 mm</t>
  </si>
  <si>
    <t xml:space="preserve">=============================================================================================</t>
  </si>
  <si>
    <t xml:space="preserve">B. OPREMA IN MATERIAL</t>
  </si>
  <si>
    <t xml:space="preserve">Opomba:
Snemalna naprava in ostala HW in SW oprema je predmet projekta 1. faze. V tej fazi se dogradijo le kamere.</t>
  </si>
  <si>
    <t xml:space="preserve">2MP H.264 D/N kamera z varifocal IR objektivom 2 MP progressive scan 1/2.5" CMOS, 2.8-8.5mm varifocal auto iris objektiv, 0.1 lux, H.264/MJPEG/MPEG4, 30 fps@1920x1080, 3GPP, Micro SD/SDHC card slot za lokalni arhiv, </t>
  </si>
  <si>
    <t xml:space="preserve">kos</t>
  </si>
  <si>
    <t xml:space="preserve">integrirana detekcija prekritja, spremembe fokusa in premika kamere, privacy mask, dvosmerni zvok, 1 x DI, 1 x DO, napajanje 12V DC in PoE; 
kot npr. GV-BX220D</t>
  </si>
  <si>
    <t xml:space="preserve">Aluminijasto zunanje ohišje kamere z grelcem, 230V IP66, stransko odpiranje, termostat in grelec, 110*112*350 (ŠxVxD), 1.5 kg, za 230V napajanje, brez nosilca; 
kot npr. GL618H</t>
  </si>
  <si>
    <t xml:space="preserve">Stenski kovinski nosilec za zunanje ohišje kamere "GL618" - kabel teče znotraj nosilca; 
kot npr. GL208</t>
  </si>
  <si>
    <t xml:space="preserve">HP 24 portno L2 PoE stikalo; 24 x 10/100/1000 Mb/s PoE port; 4 x uplink 10/100/1000 Mb/s RJ-45; ali gigabit SFP (reže min Gbic); prepustnost 41,7 Mpps; web konfiguracija, omejen CLI, SNMP; HP V1910-24G-PoE(170W)</t>
  </si>
  <si>
    <t xml:space="preserve">Dobava in montaža zidnega n/o mini radelilca (ohišja) z opremo
(napajanje zunanjih kamer):
- prenapetostna zaščita razreda II za 230V,
- inštalacijski odklopnik 6A, 
- DIN letev, 
- droben montažni material
- priklop na UPS v komunikacisjki omari</t>
  </si>
  <si>
    <t xml:space="preserve">kpl</t>
  </si>
  <si>
    <t xml:space="preserve">Zaključevanje FTP kablov na Patch panelih in kamerah</t>
  </si>
  <si>
    <t xml:space="preserve">kom</t>
  </si>
  <si>
    <t xml:space="preserve">POE injektor</t>
  </si>
  <si>
    <t xml:space="preserve">Vtičnica SC</t>
  </si>
  <si>
    <t xml:space="preserve">Prenapetostna zaščita 230V za kamere</t>
  </si>
  <si>
    <t xml:space="preserve">Prenapetostna zaščita FTP CAT6, montaža v komunikacijsko omaro</t>
  </si>
  <si>
    <t xml:space="preserve">Demontaža obstoječih kamer, snemalnika in ostale opreme pred pričetkom gradbenih del, predaja uporabniku oz. lastniku,</t>
  </si>
  <si>
    <t xml:space="preserve">Dobava in polep nalepk v skladu z zahtevami inšpektorata</t>
  </si>
  <si>
    <t xml:space="preserve">Droben nesecificirani material</t>
  </si>
  <si>
    <t xml:space="preserve">Dobava, montaža in priklop elementov na pripravljene instalacije</t>
  </si>
  <si>
    <t xml:space="preserve">Nastavitev kamer skupaj z pooblaščeno osebo investitorja in tehnikom izvajalca, nastavitve se izvajajo po končani priključitvi in po zagonu sistema s strani izvajalca</t>
  </si>
  <si>
    <t xml:space="preserve">ur</t>
  </si>
  <si>
    <t xml:space="preserve">Programiranje programske opreme nameščene v 1. fazi, konfiguracija, nastavitve parametrov, testiranje, primopredaja s poučitvijo osebja o uporabi</t>
  </si>
  <si>
    <r>
      <rPr>
        <sz val="9"/>
        <color rgb="FF000000"/>
        <rFont val="Courier New"/>
        <family val="3"/>
        <charset val="238"/>
      </rPr>
      <t xml:space="preserve">Meritev SFTP razvoda CAT6;</t>
    </r>
    <r>
      <rPr>
        <sz val="9"/>
        <rFont val="Courier New"/>
        <family val="3"/>
        <charset val="238"/>
      </rPr>
      <t xml:space="preserve"> sladno z veljavnim standardom, izdelava poročila</t>
    </r>
  </si>
  <si>
    <t xml:space="preserve">Izdelava izvršilne tehnične dokumentacije z vsebino (opis, navodila, sheme, tlorisni razpored, merilni in preizkusni protokol), ki jo izdela pooblaščeni izvajalec del in jo preda projektantu. </t>
  </si>
  <si>
    <t xml:space="preserve">===============================================================================================</t>
  </si>
  <si>
    <t xml:space="preserve">Kabel LiYCY 2x0,5 + 4x0,22 mm, položen v izolacijske cevi, kanale, komplet z instalacijskim materialom</t>
  </si>
  <si>
    <t xml:space="preserve">Kabel IY(St)Y 5x2x0,8mm2, položen delno v izolacijske cevi, delno pa na kabelske police, komplet z izvedbo tel. priključka na alarmno centralo
</t>
  </si>
  <si>
    <t xml:space="preserve">Kabel NYM-J 3x1,5mm2, položen delno v izolacijske cevi, delno pa na kabelske police, komplet z izvedbo el. priključka na alarmno centralo
</t>
  </si>
  <si>
    <t xml:space="preserve">OPOMBA:
Vsa oprema mora biti kompatibilna obstoječi centrali za vlom!</t>
  </si>
  <si>
    <t xml:space="preserve">Novi elementi se priključijo na novo centralo vgrajeno v 1. fazi.</t>
  </si>
  <si>
    <t xml:space="preserve">Protivlomna centrala je obstoječa ADEMCO VISTA 50, ki se jo demontira in po možnosti odkupi. </t>
  </si>
  <si>
    <t xml:space="preserve">Demontaža obstoječih senzorjev gibanja, skladiščenje in ponovna montaža</t>
  </si>
  <si>
    <t xml:space="preserve">Akumulatorska baterija 12V/ 7.2 Ah, zamenjava</t>
  </si>
  <si>
    <t xml:space="preserve">Adresibilna tipkovnica z alfanumeričnim LCD displejem, 32 znakov, 4 cone, 1 adresibilni relejski izhod, večsektorska,</t>
  </si>
  <si>
    <t xml:space="preserve">Kombinirani pasivni IR senzor gibanja in akustični senzor loma stekla, stropni, 360°, polje pokritja 7,3m na višini 2,4m</t>
  </si>
  <si>
    <t xml:space="preserve">Adresibilni razširitveni modul za 8 con, za centralo VISTA 120
kot npr. ADEMCO, tip 4208U</t>
  </si>
  <si>
    <t xml:space="preserve">Vhodni vmesnik za tipanje breznapetostnega kontakta v razdelilcu, alarm ob prekinitvi kontakta</t>
  </si>
  <si>
    <t xml:space="preserve">Sirena za zunanjo montažo z bliskavico in vgrajeno NiCd baterijo; 115dB/1m </t>
  </si>
  <si>
    <t xml:space="preserve">Sabotažno stikalo</t>
  </si>
  <si>
    <t xml:space="preserve">Drobni potrošni in nespecifirani material</t>
  </si>
  <si>
    <t xml:space="preserve">Montaža naprav, nastavitev parametrov, testiranje, spuščanje v pogon, primopredaja in poučitev pristojnega osebja o delovanju sistema, navodila za uporabo </t>
  </si>
  <si>
    <t xml:space="preserve">SPLOŠNO</t>
  </si>
  <si>
    <t xml:space="preserve">Razna gradbena dela za izvedbo el. inštalacij, kot so izdelava preboja s kronskim vrtanjem do fi-50 mm, dolbljenje žlebov in izvedba odprtin v steni za vgradnjo opreme</t>
  </si>
  <si>
    <t xml:space="preserve">ter zametavanje inštalacij z malto, komplet z vsem potrebnim materialom za vgradnjo</t>
  </si>
  <si>
    <t xml:space="preserve">Dobava in vgradnja materiala za
tesnenje prehodov med požarnima sektorjema, komplet s potrebnim materialom in deli (požarno odporni
kit, vrečke, inštalacijske cevi in kanali, </t>
  </si>
  <si>
    <t xml:space="preserve">barvanje in obrizg kablov s požarno zaščitno snovjo, ...) v skladu s ŠPV
OPOMBA:
Pri izdelavi požarne zaščite prehodov obvezna prisotnost izdelovalca požarnega izkaza</t>
  </si>
  <si>
    <t xml:space="preserve">Izdelava izvršilne tehnične dokumentacije izvedenega stanja (PID), z vsebino (opis, navodila, sheme, tlorisni razpored, merilni in preizkusni protokol), ki jo izdela pooblaščeni strokovnjak (4 izvodi).</t>
  </si>
  <si>
    <t xml:space="preserve">Priprava dokumantacije za potrebe izdelave PID-a  vključno z vsemi vrisanimi spremembami, ..., seznama z opisom sprememb ter predaja projektantskemu podjetju</t>
  </si>
  <si>
    <t xml:space="preserve">Izdelava PID dokumentacije v 4 x tiskalnih izvodih in 1 x digitalno</t>
  </si>
  <si>
    <t xml:space="preserve">Razna nepredvidena dela ki se pojavijo pri izvedbi (nepredvidena stanja obst. objekta in njihova sanacija,....) 
- obračun po opravljenem delu, s potrditvijo s strani nadzora 
(5% predračunske vrednosti)</t>
  </si>
  <si>
    <t xml:space="preserve">Priprava izjave projektanta v sklopu  Potrdila o zanesljivosti, z vsemi spremljajočimi in porebnimi aktivnostmi (potrditve morebitnih sprememb projektnih rešitev, po potrditvi investitorja ali nadzora, </t>
  </si>
  <si>
    <t xml:space="preserve">sodelovanje pri koordinaciji med gradnjo,..)
(obračun po urah po gradbeni knjigi, ocenjeno na 0,5% predračunske vrednosti)</t>
  </si>
  <si>
    <t xml:space="preserve">===================================================================================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%"/>
    <numFmt numFmtId="167" formatCode="#,##0.00"/>
    <numFmt numFmtId="168" formatCode="_-* #,##0.00\ _S_I_T_-;\-* #,##0.00\ _S_I_T_-;_-* \-??\ _S_I_T_-;_-@_-"/>
    <numFmt numFmtId="169" formatCode="0;[RED]0"/>
    <numFmt numFmtId="170" formatCode="#,##0.0;[RED]#,##0.0"/>
    <numFmt numFmtId="171" formatCode="#,##0.00;[RED]#,##0.00"/>
    <numFmt numFmtId="172" formatCode="#,##0"/>
    <numFmt numFmtId="173" formatCode="#,##0\ [$€-1];[RED]\-#,##0\ [$€-1]"/>
    <numFmt numFmtId="174" formatCode="0"/>
    <numFmt numFmtId="175" formatCode="#,##0.00\ _S_I_T"/>
    <numFmt numFmtId="176" formatCode="[$€-2]\ #,##0.00"/>
    <numFmt numFmtId="177" formatCode="0.00"/>
    <numFmt numFmtId="178" formatCode="#,##0;[RED]#,##0"/>
    <numFmt numFmtId="179" formatCode="General"/>
  </numFmts>
  <fonts count="63">
    <font>
      <sz val="9"/>
      <name val="Courier New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Futura Prins"/>
      <family val="0"/>
      <charset val="238"/>
    </font>
    <font>
      <u val="single"/>
      <sz val="10"/>
      <color rgb="FF0000FF"/>
      <name val="Trebuchet MS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8"/>
      <name val="Switzerland"/>
      <family val="0"/>
      <charset val="238"/>
    </font>
    <font>
      <sz val="10"/>
      <name val="Arial"/>
      <family val="2"/>
      <charset val="238"/>
    </font>
    <font>
      <sz val="5"/>
      <name val="Courier New CE"/>
      <family val="3"/>
      <charset val="238"/>
    </font>
    <font>
      <b val="true"/>
      <sz val="10"/>
      <name val="Courier New CE"/>
      <family val="3"/>
      <charset val="238"/>
    </font>
    <font>
      <sz val="9"/>
      <name val="Courier New"/>
      <family val="3"/>
      <charset val="238"/>
    </font>
    <font>
      <sz val="9"/>
      <name val="Arial"/>
      <family val="2"/>
      <charset val="238"/>
    </font>
    <font>
      <i val="true"/>
      <sz val="6"/>
      <name val="Arial"/>
      <family val="2"/>
      <charset val="238"/>
    </font>
    <font>
      <b val="true"/>
      <i val="true"/>
      <sz val="12"/>
      <name val="Courier New"/>
      <family val="3"/>
      <charset val="238"/>
    </font>
    <font>
      <sz val="9"/>
      <color rgb="FFFF0000"/>
      <name val="Courier New"/>
      <family val="3"/>
      <charset val="238"/>
    </font>
    <font>
      <b val="true"/>
      <sz val="9"/>
      <name val="Courier New"/>
      <family val="3"/>
      <charset val="238"/>
    </font>
    <font>
      <i val="true"/>
      <sz val="10"/>
      <name val="Courier New"/>
      <family val="3"/>
      <charset val="238"/>
    </font>
    <font>
      <i val="true"/>
      <sz val="8"/>
      <name val="Courier New"/>
      <family val="3"/>
      <charset val="238"/>
    </font>
    <font>
      <sz val="10"/>
      <name val="Courier New"/>
      <family val="3"/>
      <charset val="238"/>
    </font>
    <font>
      <sz val="10"/>
      <color rgb="FF000000"/>
      <name val="Courier New"/>
      <family val="3"/>
      <charset val="238"/>
    </font>
    <font>
      <sz val="10"/>
      <color rgb="FFFF0000"/>
      <name val="Courier New"/>
      <family val="3"/>
      <charset val="238"/>
    </font>
    <font>
      <sz val="9"/>
      <color rgb="FF000000"/>
      <name val="Courier New"/>
      <family val="3"/>
      <charset val="238"/>
    </font>
    <font>
      <i val="true"/>
      <sz val="10"/>
      <color rgb="FF000000"/>
      <name val="Courier New"/>
      <family val="3"/>
      <charset val="238"/>
    </font>
    <font>
      <b val="true"/>
      <sz val="10"/>
      <color rgb="FFFF0000"/>
      <name val="Courier New"/>
      <family val="3"/>
      <charset val="238"/>
    </font>
    <font>
      <b val="true"/>
      <sz val="9"/>
      <color rgb="FFFF0000"/>
      <name val="Courier New"/>
      <family val="3"/>
      <charset val="238"/>
    </font>
    <font>
      <b val="true"/>
      <sz val="9"/>
      <color rgb="FFFF0000"/>
      <name val="Arial"/>
      <family val="2"/>
      <charset val="238"/>
    </font>
    <font>
      <b val="true"/>
      <i val="true"/>
      <sz val="9"/>
      <name val="Courier New"/>
      <family val="3"/>
      <charset val="238"/>
    </font>
    <font>
      <b val="true"/>
      <i val="true"/>
      <sz val="9"/>
      <color rgb="FFFF0000"/>
      <name val="Courier New"/>
      <family val="3"/>
      <charset val="238"/>
    </font>
    <font>
      <b val="true"/>
      <sz val="12"/>
      <name val="Courier New"/>
      <family val="3"/>
      <charset val="238"/>
    </font>
    <font>
      <i val="true"/>
      <sz val="5"/>
      <name val="Courier New"/>
      <family val="3"/>
      <charset val="238"/>
    </font>
    <font>
      <i val="true"/>
      <sz val="9"/>
      <name val="Courier New"/>
      <family val="3"/>
      <charset val="238"/>
    </font>
    <font>
      <i val="true"/>
      <sz val="9"/>
      <color rgb="FF000000"/>
      <name val="Courier New"/>
      <family val="3"/>
      <charset val="238"/>
    </font>
    <font>
      <b val="true"/>
      <sz val="4"/>
      <color rgb="FFFF0000"/>
      <name val="Courier New"/>
      <family val="3"/>
      <charset val="238"/>
    </font>
    <font>
      <b val="true"/>
      <sz val="4"/>
      <name val="Courier New"/>
      <family val="3"/>
      <charset val="238"/>
    </font>
    <font>
      <b val="true"/>
      <sz val="4"/>
      <color rgb="FF000000"/>
      <name val="Courier New"/>
      <family val="3"/>
      <charset val="238"/>
    </font>
    <font>
      <i val="true"/>
      <sz val="4"/>
      <name val="Courier New"/>
      <family val="3"/>
      <charset val="238"/>
    </font>
    <font>
      <sz val="4"/>
      <name val="Courier New"/>
      <family val="3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9"/>
      <color rgb="FF000000"/>
      <name val="Courier New"/>
      <family val="3"/>
      <charset val="238"/>
    </font>
    <font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66CC"/>
      <name val="Courier New"/>
      <family val="3"/>
      <charset val="238"/>
    </font>
    <font>
      <sz val="8"/>
      <color rgb="FFFF0000"/>
      <name val="Albertus Medium"/>
      <family val="2"/>
      <charset val="238"/>
    </font>
    <font>
      <b val="true"/>
      <sz val="10"/>
      <name val="Courier New"/>
      <family val="3"/>
      <charset val="238"/>
    </font>
    <font>
      <b val="true"/>
      <sz val="12"/>
      <color rgb="FFFF0000"/>
      <name val="Courier New"/>
      <family val="3"/>
      <charset val="238"/>
    </font>
    <font>
      <b val="true"/>
      <sz val="10"/>
      <color rgb="FF000000"/>
      <name val="Courier New"/>
      <family val="3"/>
      <charset val="238"/>
    </font>
    <font>
      <sz val="9"/>
      <color rgb="FF0066CC"/>
      <name val="Courier New"/>
      <family val="3"/>
      <charset val="238"/>
    </font>
    <font>
      <sz val="9"/>
      <name val="Courier New"/>
      <family val="1"/>
      <charset val="238"/>
    </font>
    <font>
      <b val="true"/>
      <i val="true"/>
      <sz val="4"/>
      <color rgb="FF000000"/>
      <name val="Courier New"/>
      <family val="3"/>
      <charset val="238"/>
    </font>
    <font>
      <sz val="10"/>
      <name val="Times New Roman CE"/>
      <family val="0"/>
      <charset val="238"/>
    </font>
    <font>
      <sz val="10"/>
      <name val="DINCE-Regular"/>
      <family val="0"/>
      <charset val="238"/>
    </font>
    <font>
      <sz val="11"/>
      <name val="Courier New"/>
      <family val="3"/>
      <charset val="238"/>
    </font>
    <font>
      <b val="true"/>
      <sz val="10"/>
      <name val="DINCE-Regular"/>
      <family val="0"/>
      <charset val="238"/>
    </font>
    <font>
      <b val="true"/>
      <i val="true"/>
      <sz val="10"/>
      <name val="Courier New"/>
      <family val="3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0" applyFont="true" applyBorder="tru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3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xfId="3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2" fillId="0" borderId="0" xfId="3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0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0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6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3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8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9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2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3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6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7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9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8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7" fillId="0" borderId="2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0" xfId="2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2" fillId="0" borderId="0" xfId="29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0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8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28" fillId="0" borderId="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2" fillId="0" borderId="0" xfId="34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0" xfId="28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29" fillId="0" borderId="0" xfId="2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4" fontId="33" fillId="0" borderId="0" xfId="28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23" fillId="0" borderId="0" xfId="28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4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2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33" fillId="0" borderId="0" xfId="28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6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3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3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4" fontId="25" fillId="0" borderId="0" xfId="3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12" fillId="0" borderId="0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fill" vertical="top" textRotation="0" wrapText="true" indent="0" shrinkToFit="false"/>
      <protection locked="false" hidden="false"/>
    </xf>
    <xf numFmtId="172" fontId="41" fillId="0" borderId="0" xfId="33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5" fontId="12" fillId="0" borderId="0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0" xfId="33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12" fillId="0" borderId="0" xfId="33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12" fillId="0" borderId="0" xfId="3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1" fontId="12" fillId="0" borderId="0" xfId="36" applyFont="true" applyBorder="false" applyAlignment="true" applyProtection="true">
      <alignment horizontal="right" vertical="top" textRotation="0" wrapText="false" indent="0" shrinkToFit="true"/>
      <protection locked="true" hidden="true"/>
    </xf>
    <xf numFmtId="174" fontId="29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0" borderId="0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0" xfId="3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6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6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6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26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74" fontId="26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2" fillId="0" borderId="0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2" fillId="0" borderId="0" xfId="3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4" fontId="12" fillId="0" borderId="0" xfId="3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2" fillId="0" borderId="0" xfId="3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3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3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2" fillId="0" borderId="0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0" borderId="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2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26" fillId="0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36" applyFont="true" applyBorder="false" applyAlignment="true" applyProtection="true">
      <alignment horizontal="right" vertical="top" textRotation="0" wrapText="false" indent="0" shrinkToFit="false"/>
      <protection locked="false" hidden="true"/>
    </xf>
    <xf numFmtId="164" fontId="44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28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0" xfId="2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4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32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2" fontId="12" fillId="0" borderId="0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2" fillId="0" borderId="0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0" borderId="0" xfId="3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2" fontId="25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28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23" fillId="0" borderId="0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3" fillId="0" borderId="0" xfId="28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5" fillId="0" borderId="0" xfId="36" applyFont="true" applyBorder="false" applyAlignment="true" applyProtection="true">
      <alignment horizontal="left" vertical="top" textRotation="0" wrapText="false" indent="0" shrinkToFit="true"/>
      <protection locked="true" hidden="true"/>
    </xf>
    <xf numFmtId="174" fontId="46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0" xfId="2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46" fillId="0" borderId="0" xfId="2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2" fillId="0" borderId="0" xfId="28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0" xfId="28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5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25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2" fillId="0" borderId="0" xfId="3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0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0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7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2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2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12" fillId="2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4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6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9" fillId="0" borderId="0" xfId="2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16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36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65" fontId="23" fillId="0" borderId="0" xfId="36" applyFont="true" applyBorder="true" applyAlignment="true" applyProtection="true">
      <alignment horizontal="fill" vertical="top" textRotation="0" wrapText="true" indent="0" shrinkToFit="false"/>
      <protection locked="true" hidden="true"/>
    </xf>
    <xf numFmtId="172" fontId="23" fillId="0" borderId="0" xfId="19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64" fontId="23" fillId="0" borderId="0" xfId="36" applyFont="true" applyBorder="true" applyAlignment="true" applyProtection="true">
      <alignment horizontal="fill" vertical="center" textRotation="0" wrapText="true" indent="0" shrinkToFit="false"/>
      <protection locked="false" hidden="true"/>
    </xf>
    <xf numFmtId="164" fontId="12" fillId="0" borderId="0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3" fillId="0" borderId="0" xfId="36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3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51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36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64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12" fillId="0" borderId="0" xfId="3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3" fillId="3" borderId="0" xfId="3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0" borderId="0" xfId="3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0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4" fontId="23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7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5" fontId="52" fillId="2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23" fillId="0" borderId="0" xfId="3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3" fillId="0" borderId="0" xfId="36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72" fontId="1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12" fillId="0" borderId="0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3" borderId="0" xfId="36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3" fillId="0" borderId="0" xfId="3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0" xfId="3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2" fillId="0" borderId="0" xfId="3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6" fillId="0" borderId="0" xfId="36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72" fontId="26" fillId="0" borderId="0" xfId="19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0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0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12" fillId="0" borderId="0" xfId="36" applyFont="true" applyBorder="false" applyAlignment="true" applyProtection="true">
      <alignment horizontal="right" vertical="top" textRotation="0" wrapText="false" indent="0" shrinkToFit="tru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72" fontId="41" fillId="0" borderId="0" xfId="19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74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2" fillId="0" borderId="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5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5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5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3" borderId="0" xfId="3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4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4" fillId="0" borderId="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9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0" fillId="0" borderId="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ement-delo" xfId="20"/>
    <cellStyle name="Hiperpovezava 2" xfId="21"/>
    <cellStyle name="Navadno 2" xfId="22"/>
    <cellStyle name="Navadno_04164-00_pzr_5_p_1" xfId="23"/>
    <cellStyle name="Navadno_04164-00_pzr_5_p_1 2" xfId="24"/>
    <cellStyle name="Navadno_04165-10-PZR-41-MP_Petišovci_popis_objekt" xfId="25"/>
    <cellStyle name="Navadno_04165-10-PZR-42-MP_Petišovci_popis_objekt" xfId="26"/>
    <cellStyle name="Navadno_04165-10-PZR-6-MP Petišovci_popis_TK" xfId="27"/>
    <cellStyle name="Navadno_04165-20-PZR-41-MP_Bistricai_popis_obj" xfId="28"/>
    <cellStyle name="Navadno_08130-A0-PZR-5-GEN INKUBATOR_ver1_delovna (3)" xfId="29"/>
    <cellStyle name="Navadno_08130-A0-PZR-5-GEN INKUBATOR_ver1_delovna (3) 2" xfId="30"/>
    <cellStyle name="Normal_1.3.2" xfId="31"/>
    <cellStyle name="Normal_iskra sistemi.15" xfId="32"/>
    <cellStyle name="Odstotek 2" xfId="33"/>
    <cellStyle name="Pomoc" xfId="34"/>
    <cellStyle name="Rekapitulacija" xfId="35"/>
    <cellStyle name="Slog 1" xfId="36"/>
    <cellStyle name="Vejica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0" name="Picture 6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1" name="Picture 3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2" name="Picture 4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3" name="Picture 3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4" name="Picture 4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21" activeCellId="0" sqref="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6" min="5" style="5" width="15.71"/>
    <col collapsed="false" customWidth="false" hidden="false" outlineLevel="0" max="257" min="7" style="6" width="8.99"/>
  </cols>
  <sheetData>
    <row r="1" s="7" customFormat="true" ht="12" hidden="false" customHeight="true" outlineLevel="0" collapsed="false">
      <c r="E1" s="8"/>
      <c r="I1" s="9"/>
    </row>
    <row r="2" s="7" customFormat="true" ht="12" hidden="false" customHeight="true" outlineLevel="0" collapsed="false">
      <c r="A2" s="10"/>
      <c r="B2" s="10"/>
      <c r="C2" s="10"/>
      <c r="D2" s="10"/>
      <c r="E2" s="11"/>
      <c r="I2" s="9"/>
    </row>
    <row r="3" s="17" customFormat="true" ht="9" hidden="false" customHeight="false" outlineLevel="0" collapsed="false">
      <c r="A3" s="12"/>
      <c r="B3" s="13" t="s">
        <v>0</v>
      </c>
      <c r="C3" s="14"/>
      <c r="D3" s="14"/>
      <c r="E3" s="15"/>
      <c r="F3" s="13"/>
      <c r="G3" s="16"/>
    </row>
    <row r="4" customFormat="false" ht="12" hidden="false" customHeight="false" outlineLevel="0" collapsed="false">
      <c r="A4" s="18"/>
      <c r="B4" s="19"/>
      <c r="C4" s="20"/>
      <c r="D4" s="21"/>
      <c r="E4" s="22"/>
      <c r="F4" s="22"/>
    </row>
    <row r="6" s="28" customFormat="true" ht="20.1" hidden="false" customHeight="true" outlineLevel="0" collapsed="false">
      <c r="A6" s="23"/>
      <c r="B6" s="24"/>
      <c r="C6" s="25" t="s">
        <v>1</v>
      </c>
      <c r="D6" s="26"/>
      <c r="E6" s="27"/>
      <c r="F6" s="27"/>
      <c r="L6" s="29"/>
      <c r="M6" s="30"/>
    </row>
    <row r="7" s="28" customFormat="true" ht="20.1" hidden="false" customHeight="true" outlineLevel="0" collapsed="false">
      <c r="A7" s="23"/>
      <c r="B7" s="24"/>
      <c r="C7" s="31"/>
      <c r="D7" s="26"/>
      <c r="E7" s="27"/>
      <c r="F7" s="27"/>
    </row>
    <row r="8" s="28" customFormat="true" ht="20.1" hidden="false" customHeight="true" outlineLevel="0" collapsed="false">
      <c r="A8" s="23"/>
      <c r="B8" s="24"/>
      <c r="C8" s="32" t="s">
        <v>2</v>
      </c>
      <c r="D8" s="26"/>
      <c r="E8" s="27"/>
      <c r="F8" s="27"/>
    </row>
    <row r="9" s="28" customFormat="true" ht="20.1" hidden="false" customHeight="true" outlineLevel="0" collapsed="false">
      <c r="A9" s="23"/>
      <c r="B9" s="24"/>
      <c r="C9" s="31"/>
      <c r="D9" s="26"/>
      <c r="E9" s="27"/>
      <c r="F9" s="27"/>
    </row>
    <row r="10" s="28" customFormat="true" ht="20.1" hidden="false" customHeight="true" outlineLevel="0" collapsed="false">
      <c r="A10" s="23"/>
      <c r="B10" s="24"/>
      <c r="C10" s="25" t="s">
        <v>3</v>
      </c>
      <c r="D10" s="26"/>
      <c r="E10" s="27"/>
      <c r="F10" s="27"/>
    </row>
    <row r="11" s="28" customFormat="true" ht="20.1" hidden="false" customHeight="true" outlineLevel="0" collapsed="false">
      <c r="A11" s="23"/>
      <c r="B11" s="24"/>
      <c r="C11" s="31"/>
      <c r="D11" s="26"/>
      <c r="E11" s="27"/>
      <c r="F11" s="27"/>
    </row>
    <row r="12" s="28" customFormat="true" ht="20.1" hidden="false" customHeight="true" outlineLevel="0" collapsed="false">
      <c r="A12" s="23"/>
      <c r="B12" s="24"/>
      <c r="C12" s="33"/>
      <c r="D12" s="26"/>
      <c r="E12" s="27"/>
      <c r="F12" s="27"/>
    </row>
    <row r="13" s="28" customFormat="true" ht="20.1" hidden="false" customHeight="true" outlineLevel="0" collapsed="false">
      <c r="A13" s="23"/>
      <c r="B13" s="24"/>
      <c r="C13" s="25" t="s">
        <v>4</v>
      </c>
      <c r="D13" s="26"/>
      <c r="E13" s="27"/>
      <c r="F13" s="27"/>
    </row>
    <row r="14" s="28" customFormat="true" ht="20.1" hidden="false" customHeight="true" outlineLevel="0" collapsed="false">
      <c r="A14" s="23"/>
      <c r="B14" s="24"/>
      <c r="C14" s="25" t="s">
        <v>5</v>
      </c>
      <c r="D14" s="26"/>
      <c r="E14" s="27"/>
      <c r="F14" s="27"/>
    </row>
    <row r="15" s="28" customFormat="true" ht="20.1" hidden="false" customHeight="true" outlineLevel="0" collapsed="false">
      <c r="A15" s="23"/>
      <c r="B15" s="34"/>
      <c r="C15" s="35"/>
      <c r="D15" s="36"/>
      <c r="E15" s="37"/>
      <c r="F15" s="37"/>
    </row>
    <row r="16" s="28" customFormat="true" ht="20.1" hidden="false" customHeight="true" outlineLevel="0" collapsed="false">
      <c r="A16" s="38" t="str">
        <f aca="false">'popis - tehnična zaščita'!A29</f>
        <v>1.</v>
      </c>
      <c r="B16" s="39" t="str">
        <f aca="false">'popis - tehnična zaščita'!B29</f>
        <v>VIDEO NADZORNI SISTEM</v>
      </c>
      <c r="C16" s="40"/>
      <c r="D16" s="41"/>
      <c r="E16" s="42"/>
      <c r="F16" s="43" t="n">
        <f aca="false">'popis - tehnična zaščita'!F93</f>
        <v>0</v>
      </c>
    </row>
    <row r="17" s="28" customFormat="true" ht="20.1" hidden="false" customHeight="true" outlineLevel="0" collapsed="false">
      <c r="A17" s="44" t="s">
        <v>6</v>
      </c>
      <c r="B17" s="45" t="s">
        <v>7</v>
      </c>
      <c r="C17" s="46"/>
      <c r="D17" s="47"/>
      <c r="E17" s="48"/>
      <c r="F17" s="49" t="n">
        <f aca="false">'popis - tehnična zaščita'!F147</f>
        <v>0</v>
      </c>
    </row>
    <row r="18" s="28" customFormat="true" ht="20.1" hidden="false" customHeight="true" outlineLevel="0" collapsed="false">
      <c r="A18" s="44" t="s">
        <v>8</v>
      </c>
      <c r="B18" s="50" t="str">
        <f aca="false">'popis - tehnična zaščita'!B150</f>
        <v>SPLOŠNO</v>
      </c>
      <c r="C18" s="51"/>
      <c r="D18" s="52"/>
      <c r="E18" s="53"/>
      <c r="F18" s="54" t="n">
        <f aca="false">'popis - tehnična zaščita'!F170</f>
        <v>0</v>
      </c>
    </row>
    <row r="19" s="28" customFormat="true" ht="20.1" hidden="false" customHeight="true" outlineLevel="0" collapsed="false">
      <c r="A19" s="23"/>
      <c r="B19" s="55" t="s">
        <v>9</v>
      </c>
      <c r="C19" s="56"/>
      <c r="D19" s="57"/>
      <c r="E19" s="58"/>
      <c r="F19" s="59" t="str">
        <f aca="false">IF(SUM(F16:F18)=0," ",SUM(F16:F18))</f>
        <v> </v>
      </c>
    </row>
    <row r="20" s="28" customFormat="true" ht="20.1" hidden="false" customHeight="true" outlineLevel="0" collapsed="false">
      <c r="A20" s="23"/>
      <c r="B20" s="60" t="s">
        <v>10</v>
      </c>
      <c r="C20" s="61"/>
      <c r="D20" s="62"/>
      <c r="E20" s="63"/>
      <c r="F20" s="64" t="str">
        <f aca="false">IF(SUM(F19)=0," ",0.22*SUM(F19))</f>
        <v> </v>
      </c>
    </row>
    <row r="21" s="28" customFormat="true" ht="20.1" hidden="false" customHeight="true" outlineLevel="0" collapsed="false">
      <c r="A21" s="23"/>
      <c r="B21" s="65" t="s">
        <v>11</v>
      </c>
      <c r="C21" s="66"/>
      <c r="D21" s="67"/>
      <c r="E21" s="68"/>
      <c r="F21" s="69" t="str">
        <f aca="false">IF(SUM(F19:F20)=0," ",SUM(F19:F20))</f>
        <v> </v>
      </c>
    </row>
    <row r="22" s="28" customFormat="true" ht="20.1" hidden="false" customHeight="true" outlineLevel="0" collapsed="false">
      <c r="A22" s="70"/>
      <c r="B22" s="71"/>
      <c r="C22" s="72"/>
      <c r="D22" s="73"/>
      <c r="E22" s="74"/>
      <c r="F22" s="74"/>
    </row>
    <row r="23" s="28" customFormat="true" ht="20.1" hidden="false" customHeight="true" outlineLevel="0" collapsed="false">
      <c r="A23" s="70"/>
      <c r="B23" s="71"/>
      <c r="C23" s="72"/>
      <c r="D23" s="73"/>
      <c r="E23" s="74"/>
      <c r="F23" s="74"/>
    </row>
    <row r="24" s="28" customFormat="true" ht="20.1" hidden="false" customHeight="true" outlineLevel="0" collapsed="false">
      <c r="A24" s="70"/>
      <c r="B24" s="71"/>
      <c r="C24" s="75"/>
      <c r="D24" s="73"/>
      <c r="E24" s="74"/>
      <c r="F24" s="74"/>
    </row>
    <row r="25" s="28" customFormat="true" ht="20.1" hidden="false" customHeight="true" outlineLevel="0" collapsed="false">
      <c r="A25" s="76"/>
      <c r="B25" s="77"/>
      <c r="C25" s="78"/>
      <c r="D25" s="79"/>
      <c r="E25" s="80"/>
      <c r="F25" s="81"/>
    </row>
    <row r="26" customFormat="false" ht="13.5" hidden="false" customHeight="false" outlineLevel="0" collapsed="false">
      <c r="A26" s="82"/>
      <c r="B26" s="83"/>
      <c r="C26" s="84"/>
      <c r="D26" s="85"/>
      <c r="E26" s="86"/>
      <c r="F26" s="87"/>
    </row>
    <row r="27" customFormat="false" ht="13.5" hidden="false" customHeight="false" outlineLevel="0" collapsed="false">
      <c r="A27" s="82"/>
      <c r="B27" s="87"/>
      <c r="C27" s="87"/>
      <c r="D27" s="87"/>
      <c r="E27" s="87"/>
      <c r="F27" s="87"/>
    </row>
    <row r="28" customFormat="false" ht="13.5" hidden="false" customHeight="false" outlineLevel="0" collapsed="false">
      <c r="A28" s="82"/>
      <c r="B28" s="87"/>
      <c r="C28" s="87"/>
      <c r="D28" s="87"/>
      <c r="E28" s="87"/>
      <c r="F28" s="87"/>
    </row>
    <row r="29" customFormat="false" ht="13.5" hidden="false" customHeight="false" outlineLevel="0" collapsed="false">
      <c r="A29" s="82"/>
      <c r="B29" s="87"/>
      <c r="C29" s="87"/>
      <c r="D29" s="87"/>
      <c r="E29" s="87"/>
      <c r="F29" s="87"/>
    </row>
    <row r="30" customFormat="false" ht="13.5" hidden="false" customHeight="false" outlineLevel="0" collapsed="false">
      <c r="A30" s="82"/>
      <c r="B30" s="83"/>
      <c r="C30" s="84"/>
      <c r="D30" s="85"/>
      <c r="E30" s="86"/>
      <c r="F30" s="88"/>
    </row>
    <row r="31" customFormat="false" ht="13.5" hidden="false" customHeight="false" outlineLevel="0" collapsed="false">
      <c r="A31" s="82"/>
      <c r="B31" s="83"/>
      <c r="C31" s="84"/>
      <c r="D31" s="85"/>
      <c r="E31" s="86"/>
      <c r="F31" s="88"/>
    </row>
    <row r="32" customFormat="false" ht="13.5" hidden="false" customHeight="false" outlineLevel="0" collapsed="false">
      <c r="A32" s="82"/>
      <c r="B32" s="83"/>
      <c r="C32" s="84"/>
      <c r="D32" s="85"/>
      <c r="E32" s="86"/>
      <c r="F32" s="88"/>
    </row>
    <row r="33" customFormat="false" ht="13.5" hidden="false" customHeight="false" outlineLevel="0" collapsed="false">
      <c r="A33" s="82"/>
      <c r="B33" s="83"/>
      <c r="C33" s="84"/>
      <c r="D33" s="85"/>
      <c r="E33" s="86"/>
      <c r="F33" s="88"/>
    </row>
    <row r="34" customFormat="false" ht="13.5" hidden="false" customHeight="false" outlineLevel="0" collapsed="false">
      <c r="A34" s="82"/>
      <c r="B34" s="83"/>
      <c r="C34" s="84"/>
      <c r="D34" s="85"/>
      <c r="E34" s="86"/>
      <c r="F34" s="88"/>
    </row>
    <row r="35" customFormat="false" ht="13.5" hidden="false" customHeight="false" outlineLevel="0" collapsed="false">
      <c r="A35" s="82"/>
      <c r="B35" s="89" t="s">
        <v>12</v>
      </c>
      <c r="C35" s="84"/>
      <c r="D35" s="90" t="s">
        <v>13</v>
      </c>
      <c r="E35" s="90"/>
      <c r="F35" s="87"/>
    </row>
    <row r="36" customFormat="false" ht="13.5" hidden="false" customHeight="false" outlineLevel="0" collapsed="false">
      <c r="A36" s="82"/>
      <c r="B36" s="83"/>
      <c r="C36" s="84"/>
      <c r="D36" s="90" t="s">
        <v>14</v>
      </c>
      <c r="E36" s="90"/>
      <c r="F36" s="88"/>
    </row>
  </sheetData>
  <sheetProtection sheet="true" password="cc2d"/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3
&amp;8list št: p/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5" min="5" style="91" width="15.71"/>
    <col collapsed="false" customWidth="true" hidden="false" outlineLevel="0" max="6" min="6" style="5" width="15.71"/>
    <col collapsed="false" customWidth="true" hidden="false" outlineLevel="0" max="7" min="7" style="92" width="19.99"/>
    <col collapsed="false" customWidth="true" hidden="false" outlineLevel="0" max="8" min="8" style="93" width="54.41"/>
    <col collapsed="false" customWidth="true" hidden="false" outlineLevel="0" max="9" min="9" style="6" width="38.41"/>
    <col collapsed="false" customWidth="false" hidden="false" outlineLevel="0" max="257" min="10" style="6" width="8.99"/>
  </cols>
  <sheetData>
    <row r="1" s="7" customFormat="true" ht="12" hidden="false" customHeight="true" outlineLevel="0" collapsed="false">
      <c r="E1" s="8"/>
      <c r="G1" s="94"/>
      <c r="H1" s="95"/>
      <c r="I1" s="9"/>
    </row>
    <row r="2" s="7" customFormat="true" ht="12" hidden="false" customHeight="true" outlineLevel="0" collapsed="false">
      <c r="A2" s="10"/>
      <c r="B2" s="10"/>
      <c r="C2" s="10"/>
      <c r="D2" s="10"/>
      <c r="E2" s="11"/>
      <c r="G2" s="94"/>
      <c r="H2" s="95"/>
      <c r="I2" s="9"/>
    </row>
    <row r="3" s="7" customFormat="true" ht="12" hidden="false" customHeight="true" outlineLevel="0" collapsed="false">
      <c r="E3" s="8"/>
      <c r="G3" s="94"/>
      <c r="H3" s="95"/>
      <c r="I3" s="9"/>
    </row>
    <row r="4" s="104" customFormat="true" ht="12.75" hidden="false" customHeight="false" outlineLevel="0" collapsed="false">
      <c r="A4" s="96"/>
      <c r="B4" s="97" t="s">
        <v>15</v>
      </c>
      <c r="C4" s="98" t="s">
        <v>16</v>
      </c>
      <c r="D4" s="99" t="s">
        <v>17</v>
      </c>
      <c r="E4" s="100" t="s">
        <v>18</v>
      </c>
      <c r="F4" s="101" t="s">
        <v>19</v>
      </c>
      <c r="G4" s="102"/>
      <c r="H4" s="103"/>
    </row>
    <row r="5" s="111" customFormat="true" ht="12.75" hidden="false" customHeight="false" outlineLevel="0" collapsed="false">
      <c r="A5" s="105"/>
      <c r="B5" s="13" t="s">
        <v>0</v>
      </c>
      <c r="C5" s="106"/>
      <c r="D5" s="107"/>
      <c r="E5" s="108"/>
      <c r="F5" s="13"/>
      <c r="G5" s="109"/>
      <c r="H5" s="110"/>
    </row>
    <row r="6" s="111" customFormat="true" ht="12.75" hidden="false" customHeight="false" outlineLevel="0" collapsed="false">
      <c r="A6" s="105"/>
      <c r="B6" s="13"/>
      <c r="C6" s="106"/>
      <c r="D6" s="107"/>
      <c r="E6" s="108"/>
      <c r="F6" s="13"/>
      <c r="G6" s="109"/>
      <c r="H6" s="110"/>
    </row>
    <row r="7" s="111" customFormat="true" ht="16.5" hidden="false" customHeight="false" outlineLevel="0" collapsed="false">
      <c r="A7" s="112"/>
      <c r="B7" s="113" t="s">
        <v>1</v>
      </c>
      <c r="C7" s="114" t="s">
        <v>20</v>
      </c>
      <c r="D7" s="115"/>
      <c r="E7" s="116" t="s">
        <v>20</v>
      </c>
      <c r="F7" s="116"/>
      <c r="G7" s="109"/>
      <c r="H7" s="117"/>
    </row>
    <row r="8" customFormat="false" ht="16.5" hidden="false" customHeight="false" outlineLevel="0" collapsed="false">
      <c r="A8" s="76"/>
      <c r="B8" s="118" t="s">
        <v>21</v>
      </c>
      <c r="C8" s="119"/>
      <c r="D8" s="120"/>
      <c r="E8" s="121"/>
      <c r="F8" s="122"/>
      <c r="H8" s="123"/>
    </row>
    <row r="9" customFormat="false" ht="13.5" hidden="false" customHeight="false" outlineLevel="0" collapsed="false">
      <c r="A9" s="76"/>
      <c r="B9" s="124" t="s">
        <v>21</v>
      </c>
      <c r="C9" s="119"/>
      <c r="D9" s="120"/>
      <c r="E9" s="121"/>
      <c r="F9" s="122"/>
      <c r="G9" s="125"/>
      <c r="H9" s="123"/>
    </row>
    <row r="10" customFormat="false" ht="12.75" hidden="false" customHeight="false" outlineLevel="0" collapsed="false">
      <c r="A10" s="126"/>
      <c r="B10" s="127"/>
      <c r="C10" s="128"/>
      <c r="D10" s="128"/>
      <c r="E10" s="129"/>
      <c r="F10" s="130"/>
      <c r="G10" s="125"/>
      <c r="H10" s="123"/>
    </row>
    <row r="11" s="132" customFormat="true" ht="54" hidden="false" customHeight="true" outlineLevel="0" collapsed="false">
      <c r="A11" s="126"/>
      <c r="B11" s="131" t="s">
        <v>22</v>
      </c>
      <c r="C11" s="131"/>
      <c r="D11" s="131"/>
      <c r="E11" s="131"/>
      <c r="F11" s="131"/>
      <c r="G11" s="125"/>
      <c r="H11" s="123"/>
    </row>
    <row r="12" s="132" customFormat="true" ht="18" hidden="false" customHeight="true" outlineLevel="0" collapsed="false">
      <c r="A12" s="126"/>
      <c r="B12" s="133"/>
      <c r="C12" s="133"/>
      <c r="D12" s="133"/>
      <c r="E12" s="133"/>
      <c r="F12" s="133"/>
      <c r="G12" s="125"/>
      <c r="H12" s="123"/>
    </row>
    <row r="13" s="132" customFormat="true" ht="33.75" hidden="false" customHeight="true" outlineLevel="0" collapsed="false">
      <c r="A13" s="126"/>
      <c r="B13" s="133" t="s">
        <v>23</v>
      </c>
      <c r="C13" s="133"/>
      <c r="D13" s="133"/>
      <c r="E13" s="133"/>
      <c r="F13" s="133"/>
      <c r="G13" s="125"/>
      <c r="H13" s="123"/>
    </row>
    <row r="14" s="132" customFormat="true" ht="12.75" hidden="false" customHeight="true" outlineLevel="0" collapsed="false">
      <c r="A14" s="126"/>
      <c r="B14" s="131"/>
      <c r="C14" s="131"/>
      <c r="D14" s="131"/>
      <c r="E14" s="131"/>
      <c r="F14" s="131"/>
      <c r="G14" s="125"/>
      <c r="H14" s="123"/>
    </row>
    <row r="15" s="132" customFormat="true" ht="31.5" hidden="false" customHeight="true" outlineLevel="0" collapsed="false">
      <c r="A15" s="126"/>
      <c r="B15" s="131" t="s">
        <v>24</v>
      </c>
      <c r="C15" s="131"/>
      <c r="D15" s="131"/>
      <c r="E15" s="131"/>
      <c r="F15" s="131"/>
      <c r="G15" s="125"/>
      <c r="H15" s="123"/>
    </row>
    <row r="16" s="132" customFormat="true" ht="51" hidden="false" customHeight="true" outlineLevel="0" collapsed="false">
      <c r="A16" s="126"/>
      <c r="B16" s="133" t="s">
        <v>25</v>
      </c>
      <c r="C16" s="133"/>
      <c r="D16" s="133"/>
      <c r="E16" s="133"/>
      <c r="F16" s="133"/>
      <c r="G16" s="125"/>
      <c r="H16" s="123"/>
    </row>
    <row r="17" s="132" customFormat="true" ht="19.5" hidden="false" customHeight="true" outlineLevel="0" collapsed="false">
      <c r="A17" s="126"/>
      <c r="B17" s="133"/>
      <c r="C17" s="133"/>
      <c r="D17" s="133"/>
      <c r="E17" s="133"/>
      <c r="F17" s="133"/>
      <c r="G17" s="125"/>
      <c r="H17" s="123"/>
    </row>
    <row r="18" customFormat="false" ht="12.75" hidden="false" customHeight="true" outlineLevel="0" collapsed="false">
      <c r="B18" s="131" t="s">
        <v>26</v>
      </c>
      <c r="C18" s="131"/>
      <c r="D18" s="131"/>
      <c r="E18" s="131"/>
      <c r="F18" s="131"/>
      <c r="G18" s="125"/>
    </row>
    <row r="19" s="132" customFormat="true" ht="47.25" hidden="false" customHeight="true" outlineLevel="0" collapsed="false">
      <c r="A19" s="126"/>
      <c r="B19" s="133" t="s">
        <v>27</v>
      </c>
      <c r="C19" s="133"/>
      <c r="D19" s="133"/>
      <c r="E19" s="133"/>
      <c r="F19" s="133"/>
      <c r="G19" s="125"/>
      <c r="H19" s="123"/>
    </row>
    <row r="20" s="132" customFormat="true" ht="30.75" hidden="false" customHeight="true" outlineLevel="0" collapsed="false">
      <c r="A20" s="126"/>
      <c r="B20" s="133" t="s">
        <v>28</v>
      </c>
      <c r="C20" s="133"/>
      <c r="D20" s="133"/>
      <c r="E20" s="133"/>
      <c r="F20" s="133"/>
      <c r="G20" s="125"/>
      <c r="H20" s="123"/>
    </row>
    <row r="21" s="132" customFormat="true" ht="46.5" hidden="false" customHeight="true" outlineLevel="0" collapsed="false">
      <c r="A21" s="126"/>
      <c r="B21" s="133" t="s">
        <v>29</v>
      </c>
      <c r="C21" s="133"/>
      <c r="D21" s="133"/>
      <c r="E21" s="133"/>
      <c r="F21" s="133"/>
      <c r="G21" s="125"/>
      <c r="H21" s="123"/>
    </row>
    <row r="22" s="132" customFormat="true" ht="45" hidden="false" customHeight="true" outlineLevel="0" collapsed="false">
      <c r="A22" s="126"/>
      <c r="B22" s="133" t="s">
        <v>30</v>
      </c>
      <c r="C22" s="133"/>
      <c r="D22" s="133"/>
      <c r="E22" s="133"/>
      <c r="F22" s="133"/>
      <c r="G22" s="125"/>
      <c r="H22" s="123"/>
    </row>
    <row r="23" s="132" customFormat="true" ht="33" hidden="false" customHeight="true" outlineLevel="0" collapsed="false">
      <c r="A23" s="126"/>
      <c r="B23" s="133" t="s">
        <v>31</v>
      </c>
      <c r="C23" s="133"/>
      <c r="D23" s="133"/>
      <c r="E23" s="133"/>
      <c r="F23" s="133"/>
      <c r="G23" s="125"/>
      <c r="H23" s="123"/>
    </row>
    <row r="24" s="132" customFormat="true" ht="51" hidden="false" customHeight="true" outlineLevel="0" collapsed="false">
      <c r="A24" s="126"/>
      <c r="B24" s="133" t="s">
        <v>32</v>
      </c>
      <c r="C24" s="133"/>
      <c r="D24" s="133"/>
      <c r="E24" s="133"/>
      <c r="F24" s="133"/>
      <c r="G24" s="125"/>
      <c r="H24" s="123"/>
    </row>
    <row r="25" s="132" customFormat="true" ht="51" hidden="false" customHeight="true" outlineLevel="0" collapsed="false">
      <c r="A25" s="126"/>
      <c r="B25" s="131"/>
      <c r="C25" s="131"/>
      <c r="D25" s="131"/>
      <c r="E25" s="131"/>
      <c r="F25" s="131"/>
      <c r="G25" s="125"/>
      <c r="H25" s="123"/>
    </row>
    <row r="26" s="132" customFormat="true" ht="12.75" hidden="false" customHeight="true" outlineLevel="0" collapsed="false">
      <c r="A26" s="126"/>
      <c r="B26" s="131"/>
      <c r="C26" s="131"/>
      <c r="D26" s="131"/>
      <c r="E26" s="131"/>
      <c r="F26" s="131"/>
      <c r="G26" s="125"/>
      <c r="H26" s="123"/>
    </row>
    <row r="27" s="132" customFormat="true" ht="12.75" hidden="false" customHeight="false" outlineLevel="0" collapsed="false">
      <c r="A27" s="126"/>
      <c r="B27" s="131"/>
      <c r="C27" s="131"/>
      <c r="D27" s="131"/>
      <c r="E27" s="131"/>
      <c r="F27" s="131"/>
      <c r="G27" s="125"/>
      <c r="H27" s="123"/>
    </row>
    <row r="28" s="132" customFormat="true" ht="12.75" hidden="false" customHeight="false" outlineLevel="0" collapsed="false">
      <c r="A28" s="126"/>
      <c r="B28" s="131"/>
      <c r="C28" s="131"/>
      <c r="D28" s="131"/>
      <c r="E28" s="131"/>
      <c r="F28" s="131"/>
      <c r="G28" s="125"/>
      <c r="H28" s="123"/>
    </row>
    <row r="29" s="132" customFormat="true" ht="12.75" hidden="false" customHeight="false" outlineLevel="0" collapsed="false">
      <c r="A29" s="126"/>
      <c r="B29" s="131"/>
      <c r="C29" s="131"/>
      <c r="D29" s="131"/>
      <c r="E29" s="131"/>
      <c r="F29" s="131"/>
      <c r="G29" s="125"/>
      <c r="H29" s="123"/>
    </row>
    <row r="30" s="132" customFormat="true" ht="12.75" hidden="false" customHeight="true" outlineLevel="0" collapsed="false">
      <c r="A30" s="126"/>
      <c r="B30" s="131"/>
      <c r="C30" s="131"/>
      <c r="D30" s="131"/>
      <c r="E30" s="131"/>
      <c r="F30" s="131"/>
      <c r="G30" s="125"/>
      <c r="H30" s="123"/>
    </row>
    <row r="31" s="138" customFormat="true" ht="16.5" hidden="false" customHeight="true" outlineLevel="0" collapsed="false">
      <c r="A31" s="134"/>
      <c r="B31" s="131"/>
      <c r="C31" s="131"/>
      <c r="D31" s="131"/>
      <c r="E31" s="131"/>
      <c r="F31" s="131"/>
      <c r="G31" s="135"/>
      <c r="H31" s="136"/>
      <c r="I31" s="137"/>
    </row>
    <row r="32" s="138" customFormat="true" ht="12.75" hidden="false" customHeight="true" outlineLevel="0" collapsed="false">
      <c r="A32" s="139"/>
      <c r="B32" s="131"/>
      <c r="C32" s="131"/>
      <c r="D32" s="131"/>
      <c r="E32" s="131"/>
      <c r="F32" s="131"/>
      <c r="G32" s="135"/>
      <c r="H32" s="140"/>
      <c r="I32" s="141"/>
      <c r="J32" s="141"/>
      <c r="K32" s="141"/>
    </row>
    <row r="33" s="147" customFormat="true" ht="13.5" hidden="false" customHeight="true" outlineLevel="0" collapsed="false">
      <c r="A33" s="142"/>
      <c r="B33" s="131"/>
      <c r="C33" s="131"/>
      <c r="D33" s="131"/>
      <c r="E33" s="131"/>
      <c r="F33" s="131"/>
      <c r="G33" s="143"/>
      <c r="H33" s="144"/>
      <c r="I33" s="145"/>
      <c r="J33" s="146"/>
      <c r="K33" s="146"/>
      <c r="L33" s="146"/>
    </row>
    <row r="34" s="149" customFormat="true" ht="13.5" hidden="false" customHeight="true" outlineLevel="0" collapsed="false">
      <c r="A34" s="142"/>
      <c r="B34" s="131"/>
      <c r="C34" s="131"/>
      <c r="D34" s="131"/>
      <c r="E34" s="131"/>
      <c r="F34" s="131"/>
      <c r="G34" s="148"/>
      <c r="H34" s="148"/>
    </row>
    <row r="35" s="154" customFormat="true" ht="13.5" hidden="false" customHeight="false" outlineLevel="0" collapsed="false">
      <c r="A35" s="142"/>
      <c r="B35" s="131"/>
      <c r="C35" s="131"/>
      <c r="D35" s="131"/>
      <c r="E35" s="131"/>
      <c r="F35" s="131"/>
      <c r="G35" s="143"/>
      <c r="H35" s="150"/>
      <c r="I35" s="151"/>
      <c r="J35" s="152"/>
      <c r="K35" s="153"/>
      <c r="L35" s="153"/>
      <c r="M35" s="153"/>
    </row>
    <row r="36" s="156" customFormat="true" ht="13.5" hidden="false" customHeight="true" outlineLevel="0" collapsed="false">
      <c r="A36" s="142"/>
      <c r="B36" s="131"/>
      <c r="C36" s="131"/>
      <c r="D36" s="131"/>
      <c r="E36" s="131"/>
      <c r="F36" s="131"/>
      <c r="G36" s="143"/>
      <c r="H36" s="155"/>
      <c r="J36" s="157"/>
      <c r="K36" s="158"/>
      <c r="L36" s="158"/>
      <c r="M36" s="158"/>
    </row>
    <row r="37" s="154" customFormat="true" ht="13.5" hidden="false" customHeight="true" outlineLevel="0" collapsed="false">
      <c r="A37" s="142"/>
      <c r="B37" s="131"/>
      <c r="C37" s="131"/>
      <c r="D37" s="131"/>
      <c r="E37" s="131"/>
      <c r="F37" s="131"/>
      <c r="G37" s="143"/>
      <c r="H37" s="150"/>
      <c r="I37" s="151"/>
      <c r="J37" s="152"/>
      <c r="K37" s="153"/>
      <c r="L37" s="153"/>
      <c r="M37" s="153"/>
    </row>
    <row r="38" s="156" customFormat="true" ht="13.5" hidden="false" customHeight="true" outlineLevel="0" collapsed="false">
      <c r="A38" s="142"/>
      <c r="B38" s="131"/>
      <c r="C38" s="131"/>
      <c r="D38" s="131"/>
      <c r="E38" s="131"/>
      <c r="F38" s="131"/>
      <c r="G38" s="143"/>
      <c r="H38" s="155"/>
      <c r="J38" s="157"/>
      <c r="K38" s="158"/>
      <c r="L38" s="158"/>
      <c r="M38" s="158"/>
    </row>
    <row r="39" s="154" customFormat="true" ht="13.5" hidden="false" customHeight="true" outlineLevel="0" collapsed="false">
      <c r="A39" s="142"/>
      <c r="B39" s="131"/>
      <c r="C39" s="131"/>
      <c r="D39" s="131"/>
      <c r="E39" s="131"/>
      <c r="F39" s="131"/>
      <c r="G39" s="143"/>
      <c r="H39" s="150"/>
      <c r="I39" s="151"/>
      <c r="J39" s="152"/>
      <c r="K39" s="153"/>
      <c r="L39" s="153"/>
      <c r="M39" s="153"/>
    </row>
    <row r="40" s="156" customFormat="true" ht="13.5" hidden="false" customHeight="true" outlineLevel="0" collapsed="false">
      <c r="A40" s="142"/>
      <c r="B40" s="131"/>
      <c r="C40" s="131"/>
      <c r="D40" s="131"/>
      <c r="E40" s="131"/>
      <c r="F40" s="131"/>
      <c r="G40" s="143"/>
      <c r="H40" s="155"/>
      <c r="J40" s="157"/>
      <c r="K40" s="158"/>
      <c r="L40" s="158"/>
      <c r="M40" s="158"/>
    </row>
    <row r="41" s="154" customFormat="true" ht="13.5" hidden="false" customHeight="true" outlineLevel="0" collapsed="false">
      <c r="A41" s="142"/>
      <c r="B41" s="131"/>
      <c r="C41" s="131"/>
      <c r="D41" s="131"/>
      <c r="E41" s="131"/>
      <c r="F41" s="131"/>
      <c r="G41" s="143"/>
      <c r="H41" s="150"/>
      <c r="I41" s="151"/>
      <c r="J41" s="152"/>
      <c r="K41" s="153"/>
      <c r="L41" s="153"/>
      <c r="M41" s="153"/>
    </row>
    <row r="42" s="156" customFormat="true" ht="13.5" hidden="false" customHeight="true" outlineLevel="0" collapsed="false">
      <c r="A42" s="142"/>
      <c r="B42" s="131"/>
      <c r="C42" s="131"/>
      <c r="D42" s="131"/>
      <c r="E42" s="131"/>
      <c r="F42" s="131"/>
      <c r="G42" s="143"/>
      <c r="H42" s="155"/>
      <c r="J42" s="157"/>
      <c r="K42" s="158"/>
      <c r="L42" s="158"/>
      <c r="M42" s="158"/>
    </row>
    <row r="43" s="154" customFormat="true" ht="13.5" hidden="false" customHeight="false" outlineLevel="0" collapsed="false">
      <c r="A43" s="142"/>
      <c r="B43" s="159"/>
      <c r="C43" s="160"/>
      <c r="D43" s="161"/>
      <c r="E43" s="162"/>
      <c r="F43" s="163"/>
      <c r="G43" s="143"/>
      <c r="H43" s="150"/>
      <c r="I43" s="151"/>
      <c r="J43" s="152"/>
      <c r="K43" s="153"/>
      <c r="L43" s="153"/>
      <c r="M43" s="153"/>
    </row>
    <row r="44" s="156" customFormat="true" ht="13.5" hidden="false" customHeight="false" outlineLevel="0" collapsed="false">
      <c r="A44" s="142"/>
      <c r="B44" s="164"/>
      <c r="C44" s="162"/>
      <c r="D44" s="165"/>
      <c r="E44" s="166"/>
      <c r="F44" s="167"/>
      <c r="G44" s="143"/>
      <c r="H44" s="155"/>
      <c r="J44" s="157"/>
      <c r="K44" s="158"/>
      <c r="L44" s="158"/>
      <c r="M44" s="158"/>
    </row>
    <row r="45" s="154" customFormat="true" ht="13.5" hidden="false" customHeight="false" outlineLevel="0" collapsed="false">
      <c r="A45" s="142"/>
      <c r="B45" s="159"/>
      <c r="C45" s="160"/>
      <c r="D45" s="161"/>
      <c r="E45" s="162"/>
      <c r="F45" s="163"/>
      <c r="G45" s="143"/>
      <c r="H45" s="150"/>
      <c r="I45" s="151"/>
      <c r="J45" s="152"/>
      <c r="K45" s="153"/>
      <c r="L45" s="153"/>
      <c r="M45" s="153"/>
    </row>
    <row r="46" s="156" customFormat="true" ht="13.5" hidden="false" customHeight="false" outlineLevel="0" collapsed="false">
      <c r="A46" s="142"/>
      <c r="B46" s="164"/>
      <c r="C46" s="162"/>
      <c r="D46" s="165"/>
      <c r="E46" s="166"/>
      <c r="F46" s="167"/>
      <c r="G46" s="143"/>
      <c r="H46" s="155"/>
      <c r="J46" s="157"/>
      <c r="K46" s="158"/>
      <c r="L46" s="158"/>
      <c r="M46" s="158"/>
    </row>
    <row r="47" s="154" customFormat="true" ht="13.5" hidden="false" customHeight="false" outlineLevel="0" collapsed="false">
      <c r="A47" s="142"/>
      <c r="B47" s="159"/>
      <c r="C47" s="160"/>
      <c r="D47" s="161"/>
      <c r="E47" s="162"/>
      <c r="F47" s="163"/>
      <c r="G47" s="143"/>
      <c r="H47" s="150"/>
      <c r="I47" s="151"/>
      <c r="J47" s="152"/>
      <c r="K47" s="153"/>
      <c r="L47" s="153"/>
      <c r="M47" s="153"/>
    </row>
    <row r="48" s="156" customFormat="true" ht="13.5" hidden="false" customHeight="false" outlineLevel="0" collapsed="false">
      <c r="A48" s="142"/>
      <c r="B48" s="164"/>
      <c r="C48" s="162"/>
      <c r="D48" s="165"/>
      <c r="E48" s="166"/>
      <c r="F48" s="167"/>
      <c r="G48" s="143"/>
      <c r="H48" s="155"/>
      <c r="J48" s="157"/>
      <c r="K48" s="158"/>
      <c r="L48" s="158"/>
      <c r="M48" s="158"/>
    </row>
    <row r="49" s="154" customFormat="true" ht="13.5" hidden="false" customHeight="false" outlineLevel="0" collapsed="false">
      <c r="A49" s="142"/>
      <c r="B49" s="159"/>
      <c r="C49" s="168"/>
      <c r="D49" s="161"/>
      <c r="E49" s="162"/>
      <c r="F49" s="163"/>
      <c r="G49" s="143"/>
      <c r="H49" s="150"/>
      <c r="I49" s="151"/>
      <c r="J49" s="152"/>
      <c r="K49" s="153"/>
      <c r="L49" s="153"/>
      <c r="M49" s="153"/>
    </row>
    <row r="50" s="156" customFormat="true" ht="13.5" hidden="false" customHeight="false" outlineLevel="0" collapsed="false">
      <c r="A50" s="142"/>
      <c r="B50" s="164"/>
      <c r="C50" s="168"/>
      <c r="D50" s="165"/>
      <c r="E50" s="166"/>
      <c r="F50" s="167"/>
      <c r="G50" s="143"/>
      <c r="H50" s="155"/>
      <c r="J50" s="157"/>
      <c r="K50" s="158"/>
      <c r="L50" s="158"/>
      <c r="M50" s="158"/>
    </row>
    <row r="51" s="154" customFormat="true" ht="13.5" hidden="false" customHeight="false" outlineLevel="0" collapsed="false">
      <c r="A51" s="142"/>
      <c r="B51" s="159"/>
      <c r="C51" s="168"/>
      <c r="D51" s="161"/>
      <c r="E51" s="162"/>
      <c r="F51" s="163"/>
      <c r="G51" s="143"/>
      <c r="H51" s="150"/>
      <c r="I51" s="151"/>
      <c r="J51" s="152"/>
      <c r="K51" s="153"/>
      <c r="L51" s="153"/>
      <c r="M51" s="153"/>
    </row>
    <row r="52" s="156" customFormat="true" ht="13.5" hidden="false" customHeight="false" outlineLevel="0" collapsed="false">
      <c r="A52" s="142"/>
      <c r="B52" s="164"/>
      <c r="C52" s="168"/>
      <c r="D52" s="165"/>
      <c r="E52" s="166"/>
      <c r="F52" s="167"/>
      <c r="G52" s="143"/>
      <c r="H52" s="155"/>
      <c r="J52" s="157"/>
      <c r="K52" s="158"/>
      <c r="L52" s="158"/>
      <c r="M52" s="158"/>
    </row>
    <row r="53" s="154" customFormat="true" ht="13.5" hidden="false" customHeight="false" outlineLevel="0" collapsed="false">
      <c r="A53" s="142"/>
      <c r="B53" s="159"/>
      <c r="C53" s="168"/>
      <c r="D53" s="161"/>
      <c r="E53" s="162"/>
      <c r="F53" s="163"/>
      <c r="G53" s="143"/>
      <c r="H53" s="150"/>
      <c r="I53" s="151"/>
      <c r="J53" s="152"/>
      <c r="K53" s="153"/>
      <c r="L53" s="153"/>
      <c r="M53" s="153"/>
    </row>
    <row r="54" s="156" customFormat="true" ht="13.5" hidden="false" customHeight="false" outlineLevel="0" collapsed="false">
      <c r="A54" s="142"/>
      <c r="B54" s="164"/>
      <c r="C54" s="168"/>
      <c r="D54" s="165"/>
      <c r="E54" s="166"/>
      <c r="F54" s="167"/>
      <c r="G54" s="143"/>
      <c r="H54" s="155"/>
      <c r="J54" s="157"/>
      <c r="K54" s="158"/>
      <c r="L54" s="158"/>
      <c r="M54" s="158"/>
    </row>
    <row r="55" s="154" customFormat="true" ht="13.5" hidden="false" customHeight="false" outlineLevel="0" collapsed="false">
      <c r="A55" s="142"/>
      <c r="B55" s="159"/>
      <c r="C55" s="168"/>
      <c r="D55" s="161"/>
      <c r="E55" s="162"/>
      <c r="F55" s="163"/>
      <c r="G55" s="143"/>
      <c r="H55" s="150"/>
      <c r="I55" s="151"/>
      <c r="J55" s="152"/>
      <c r="K55" s="153"/>
      <c r="L55" s="153"/>
      <c r="M55" s="153"/>
    </row>
    <row r="56" s="156" customFormat="true" ht="13.5" hidden="false" customHeight="false" outlineLevel="0" collapsed="false">
      <c r="A56" s="142"/>
      <c r="B56" s="164"/>
      <c r="C56" s="168"/>
      <c r="D56" s="165"/>
      <c r="E56" s="166"/>
      <c r="F56" s="167"/>
      <c r="G56" s="143"/>
      <c r="H56" s="155"/>
      <c r="J56" s="157"/>
      <c r="K56" s="158"/>
      <c r="L56" s="158"/>
      <c r="M56" s="158"/>
    </row>
    <row r="57" s="154" customFormat="true" ht="13.5" hidden="false" customHeight="false" outlineLevel="0" collapsed="false">
      <c r="A57" s="142"/>
      <c r="B57" s="159"/>
      <c r="C57" s="168"/>
      <c r="D57" s="161"/>
      <c r="E57" s="162"/>
      <c r="F57" s="163"/>
      <c r="G57" s="143"/>
      <c r="H57" s="150"/>
      <c r="I57" s="151"/>
      <c r="J57" s="152"/>
      <c r="K57" s="153"/>
      <c r="L57" s="153"/>
      <c r="M57" s="153"/>
    </row>
    <row r="58" s="156" customFormat="true" ht="13.5" hidden="false" customHeight="false" outlineLevel="0" collapsed="false">
      <c r="A58" s="142"/>
      <c r="B58" s="164"/>
      <c r="C58" s="168"/>
      <c r="D58" s="165"/>
      <c r="E58" s="166"/>
      <c r="F58" s="167"/>
      <c r="G58" s="143"/>
      <c r="H58" s="155"/>
      <c r="J58" s="157"/>
      <c r="K58" s="158"/>
      <c r="L58" s="158"/>
      <c r="M58" s="158"/>
    </row>
    <row r="59" s="154" customFormat="true" ht="13.5" hidden="false" customHeight="false" outlineLevel="0" collapsed="false">
      <c r="A59" s="142"/>
      <c r="B59" s="159"/>
      <c r="C59" s="168"/>
      <c r="D59" s="161"/>
      <c r="E59" s="162"/>
      <c r="F59" s="163"/>
      <c r="G59" s="143"/>
      <c r="H59" s="150"/>
      <c r="I59" s="151"/>
      <c r="J59" s="152"/>
      <c r="K59" s="153"/>
      <c r="L59" s="153"/>
      <c r="M59" s="153"/>
    </row>
    <row r="60" s="156" customFormat="true" ht="13.5" hidden="false" customHeight="false" outlineLevel="0" collapsed="false">
      <c r="A60" s="142"/>
      <c r="B60" s="164"/>
      <c r="C60" s="168"/>
      <c r="D60" s="165"/>
      <c r="E60" s="166"/>
      <c r="F60" s="167"/>
      <c r="G60" s="143"/>
      <c r="H60" s="155"/>
      <c r="J60" s="157"/>
      <c r="K60" s="158"/>
      <c r="L60" s="158"/>
      <c r="M60" s="158"/>
    </row>
    <row r="61" s="154" customFormat="true" ht="13.5" hidden="false" customHeight="false" outlineLevel="0" collapsed="false">
      <c r="A61" s="142"/>
      <c r="B61" s="159"/>
      <c r="C61" s="168"/>
      <c r="D61" s="161"/>
      <c r="E61" s="162"/>
      <c r="F61" s="163"/>
      <c r="G61" s="143"/>
      <c r="H61" s="150"/>
      <c r="I61" s="151"/>
      <c r="J61" s="152"/>
      <c r="K61" s="153"/>
      <c r="L61" s="153"/>
      <c r="M61" s="153"/>
    </row>
    <row r="62" s="156" customFormat="true" ht="13.5" hidden="false" customHeight="false" outlineLevel="0" collapsed="false">
      <c r="A62" s="142"/>
      <c r="B62" s="164"/>
      <c r="C62" s="168"/>
      <c r="D62" s="165"/>
      <c r="E62" s="166"/>
      <c r="F62" s="167"/>
      <c r="G62" s="143"/>
      <c r="H62" s="155"/>
      <c r="J62" s="157"/>
      <c r="K62" s="158"/>
      <c r="L62" s="158"/>
      <c r="M62" s="158"/>
    </row>
    <row r="63" s="154" customFormat="true" ht="13.5" hidden="false" customHeight="false" outlineLevel="0" collapsed="false">
      <c r="A63" s="142"/>
      <c r="B63" s="159"/>
      <c r="C63" s="168"/>
      <c r="D63" s="161"/>
      <c r="E63" s="162"/>
      <c r="F63" s="163"/>
      <c r="G63" s="143"/>
      <c r="H63" s="150"/>
      <c r="I63" s="151"/>
      <c r="J63" s="152"/>
      <c r="K63" s="153"/>
      <c r="L63" s="153"/>
      <c r="M63" s="153"/>
    </row>
    <row r="64" s="156" customFormat="true" ht="13.5" hidden="false" customHeight="false" outlineLevel="0" collapsed="false">
      <c r="A64" s="142"/>
      <c r="B64" s="164"/>
      <c r="C64" s="168"/>
      <c r="D64" s="165"/>
      <c r="E64" s="166"/>
      <c r="F64" s="167"/>
      <c r="G64" s="143"/>
      <c r="H64" s="155"/>
      <c r="J64" s="157"/>
      <c r="K64" s="158"/>
      <c r="L64" s="158"/>
      <c r="M64" s="158"/>
    </row>
    <row r="65" s="154" customFormat="true" ht="13.5" hidden="false" customHeight="false" outlineLevel="0" collapsed="false">
      <c r="A65" s="142"/>
      <c r="B65" s="159"/>
      <c r="C65" s="168"/>
      <c r="D65" s="161"/>
      <c r="E65" s="162"/>
      <c r="F65" s="163"/>
      <c r="G65" s="143"/>
      <c r="H65" s="150"/>
      <c r="I65" s="151"/>
      <c r="J65" s="152"/>
      <c r="K65" s="153"/>
      <c r="L65" s="153"/>
      <c r="M65" s="153"/>
    </row>
    <row r="66" s="156" customFormat="true" ht="13.5" hidden="false" customHeight="false" outlineLevel="0" collapsed="false">
      <c r="A66" s="142"/>
      <c r="B66" s="164"/>
      <c r="C66" s="168"/>
      <c r="D66" s="165"/>
      <c r="E66" s="166"/>
      <c r="F66" s="167"/>
      <c r="G66" s="143"/>
      <c r="H66" s="155"/>
      <c r="J66" s="157"/>
      <c r="K66" s="158"/>
      <c r="L66" s="158"/>
      <c r="M66" s="158"/>
    </row>
    <row r="67" s="154" customFormat="true" ht="13.5" hidden="false" customHeight="false" outlineLevel="0" collapsed="false">
      <c r="A67" s="142"/>
      <c r="B67" s="159"/>
      <c r="C67" s="168"/>
      <c r="D67" s="161"/>
      <c r="E67" s="162"/>
      <c r="F67" s="163"/>
      <c r="G67" s="143"/>
      <c r="H67" s="150"/>
      <c r="I67" s="151"/>
      <c r="J67" s="152"/>
      <c r="K67" s="153"/>
      <c r="L67" s="153"/>
      <c r="M67" s="153"/>
    </row>
    <row r="68" s="156" customFormat="true" ht="13.5" hidden="false" customHeight="false" outlineLevel="0" collapsed="false">
      <c r="A68" s="142"/>
      <c r="B68" s="164"/>
      <c r="C68" s="168"/>
      <c r="D68" s="165"/>
      <c r="E68" s="166"/>
      <c r="F68" s="167"/>
      <c r="G68" s="143"/>
      <c r="H68" s="155"/>
      <c r="J68" s="157"/>
      <c r="K68" s="158"/>
      <c r="L68" s="158"/>
      <c r="M68" s="158"/>
    </row>
    <row r="69" s="154" customFormat="true" ht="13.5" hidden="false" customHeight="false" outlineLevel="0" collapsed="false">
      <c r="A69" s="142"/>
      <c r="B69" s="159"/>
      <c r="C69" s="168"/>
      <c r="D69" s="161"/>
      <c r="E69" s="162"/>
      <c r="F69" s="163"/>
      <c r="G69" s="143"/>
      <c r="H69" s="150"/>
      <c r="I69" s="151"/>
      <c r="J69" s="152"/>
      <c r="K69" s="153"/>
      <c r="L69" s="153"/>
      <c r="M69" s="153"/>
    </row>
    <row r="70" s="156" customFormat="true" ht="13.5" hidden="false" customHeight="false" outlineLevel="0" collapsed="false">
      <c r="A70" s="142"/>
      <c r="B70" s="164"/>
      <c r="C70" s="168"/>
      <c r="D70" s="165"/>
      <c r="E70" s="166"/>
      <c r="F70" s="167"/>
      <c r="G70" s="143"/>
      <c r="H70" s="155"/>
      <c r="J70" s="157"/>
      <c r="K70" s="158"/>
      <c r="L70" s="158"/>
      <c r="M70" s="158"/>
    </row>
    <row r="71" s="154" customFormat="true" ht="13.5" hidden="false" customHeight="false" outlineLevel="0" collapsed="false">
      <c r="A71" s="142"/>
      <c r="B71" s="159"/>
      <c r="C71" s="168"/>
      <c r="D71" s="161"/>
      <c r="E71" s="162"/>
      <c r="F71" s="163"/>
      <c r="G71" s="143"/>
      <c r="H71" s="150"/>
      <c r="I71" s="151"/>
      <c r="J71" s="152"/>
      <c r="K71" s="153"/>
      <c r="L71" s="153"/>
      <c r="M71" s="153"/>
    </row>
    <row r="72" s="156" customFormat="true" ht="13.5" hidden="false" customHeight="false" outlineLevel="0" collapsed="false">
      <c r="A72" s="142"/>
      <c r="B72" s="164"/>
      <c r="C72" s="168"/>
      <c r="D72" s="165"/>
      <c r="E72" s="166"/>
      <c r="F72" s="167"/>
      <c r="G72" s="143"/>
      <c r="H72" s="155"/>
      <c r="J72" s="157"/>
      <c r="K72" s="158"/>
      <c r="L72" s="158"/>
      <c r="M72" s="158"/>
    </row>
    <row r="73" s="154" customFormat="true" ht="13.5" hidden="false" customHeight="false" outlineLevel="0" collapsed="false">
      <c r="A73" s="142"/>
      <c r="B73" s="159"/>
      <c r="C73" s="168"/>
      <c r="D73" s="161"/>
      <c r="E73" s="162"/>
      <c r="F73" s="163"/>
      <c r="G73" s="143"/>
      <c r="H73" s="150"/>
      <c r="I73" s="151"/>
      <c r="J73" s="152"/>
      <c r="K73" s="153"/>
      <c r="L73" s="153"/>
      <c r="M73" s="153"/>
    </row>
    <row r="74" s="156" customFormat="true" ht="13.5" hidden="false" customHeight="false" outlineLevel="0" collapsed="false">
      <c r="A74" s="142"/>
      <c r="B74" s="164"/>
      <c r="C74" s="168"/>
      <c r="D74" s="165"/>
      <c r="E74" s="166"/>
      <c r="F74" s="167"/>
      <c r="G74" s="169"/>
      <c r="H74" s="155"/>
      <c r="J74" s="157"/>
      <c r="K74" s="158"/>
      <c r="L74" s="158"/>
      <c r="M74" s="158"/>
    </row>
    <row r="75" s="154" customFormat="true" ht="13.5" hidden="false" customHeight="false" outlineLevel="0" collapsed="false">
      <c r="A75" s="142"/>
      <c r="B75" s="159"/>
      <c r="C75" s="168"/>
      <c r="D75" s="161"/>
      <c r="E75" s="162"/>
      <c r="F75" s="163"/>
      <c r="G75" s="143"/>
      <c r="H75" s="150"/>
      <c r="I75" s="151"/>
      <c r="J75" s="152"/>
      <c r="K75" s="153"/>
      <c r="L75" s="153"/>
      <c r="M75" s="153"/>
    </row>
    <row r="76" s="156" customFormat="true" ht="13.5" hidden="false" customHeight="false" outlineLevel="0" collapsed="false">
      <c r="A76" s="142"/>
      <c r="B76" s="164"/>
      <c r="C76" s="168"/>
      <c r="D76" s="165"/>
      <c r="E76" s="166"/>
      <c r="F76" s="167"/>
      <c r="G76" s="143"/>
      <c r="H76" s="155"/>
      <c r="J76" s="157"/>
      <c r="K76" s="158"/>
      <c r="L76" s="158"/>
      <c r="M76" s="158"/>
    </row>
    <row r="77" s="154" customFormat="true" ht="13.5" hidden="false" customHeight="false" outlineLevel="0" collapsed="false">
      <c r="A77" s="142"/>
      <c r="B77" s="159"/>
      <c r="C77" s="168"/>
      <c r="D77" s="161"/>
      <c r="E77" s="162"/>
      <c r="F77" s="163"/>
      <c r="G77" s="143"/>
      <c r="H77" s="150"/>
      <c r="I77" s="151"/>
      <c r="J77" s="152"/>
      <c r="K77" s="153"/>
      <c r="L77" s="153"/>
      <c r="M77" s="153"/>
    </row>
    <row r="78" s="156" customFormat="true" ht="13.5" hidden="false" customHeight="false" outlineLevel="0" collapsed="false">
      <c r="A78" s="142"/>
      <c r="B78" s="164"/>
      <c r="C78" s="168"/>
      <c r="D78" s="165"/>
      <c r="E78" s="166"/>
      <c r="F78" s="167"/>
      <c r="G78" s="143"/>
      <c r="H78" s="155"/>
      <c r="J78" s="157"/>
      <c r="K78" s="158"/>
      <c r="L78" s="158"/>
      <c r="M78" s="158"/>
    </row>
    <row r="79" s="154" customFormat="true" ht="13.5" hidden="false" customHeight="false" outlineLevel="0" collapsed="false">
      <c r="A79" s="142"/>
      <c r="B79" s="159"/>
      <c r="C79" s="168"/>
      <c r="D79" s="161"/>
      <c r="E79" s="162"/>
      <c r="F79" s="163"/>
      <c r="G79" s="143"/>
      <c r="H79" s="150"/>
      <c r="I79" s="151"/>
      <c r="J79" s="152"/>
      <c r="K79" s="153"/>
      <c r="L79" s="153"/>
      <c r="M79" s="153"/>
    </row>
    <row r="80" s="156" customFormat="true" ht="13.5" hidden="false" customHeight="false" outlineLevel="0" collapsed="false">
      <c r="A80" s="142"/>
      <c r="B80" s="164"/>
      <c r="C80" s="168"/>
      <c r="D80" s="165"/>
      <c r="E80" s="166"/>
      <c r="F80" s="167"/>
      <c r="G80" s="143"/>
      <c r="H80" s="155"/>
      <c r="J80" s="157"/>
      <c r="K80" s="158"/>
      <c r="L80" s="158"/>
      <c r="M80" s="158"/>
    </row>
    <row r="81" s="154" customFormat="true" ht="13.5" hidden="false" customHeight="false" outlineLevel="0" collapsed="false">
      <c r="A81" s="142"/>
      <c r="B81" s="159"/>
      <c r="C81" s="168"/>
      <c r="D81" s="161"/>
      <c r="E81" s="162"/>
      <c r="F81" s="163"/>
      <c r="G81" s="143"/>
      <c r="H81" s="150"/>
      <c r="I81" s="151"/>
      <c r="J81" s="152"/>
      <c r="K81" s="153"/>
      <c r="L81" s="153"/>
      <c r="M81" s="153"/>
    </row>
    <row r="82" s="156" customFormat="true" ht="13.5" hidden="false" customHeight="false" outlineLevel="0" collapsed="false">
      <c r="A82" s="142"/>
      <c r="B82" s="164"/>
      <c r="C82" s="168"/>
      <c r="D82" s="165"/>
      <c r="E82" s="166"/>
      <c r="F82" s="167"/>
      <c r="G82" s="169"/>
      <c r="H82" s="155"/>
      <c r="J82" s="157"/>
      <c r="K82" s="158"/>
      <c r="L82" s="158"/>
      <c r="M82" s="158"/>
    </row>
    <row r="83" s="154" customFormat="true" ht="13.5" hidden="false" customHeight="false" outlineLevel="0" collapsed="false">
      <c r="A83" s="142"/>
      <c r="B83" s="159"/>
      <c r="C83" s="168"/>
      <c r="D83" s="161"/>
      <c r="E83" s="162"/>
      <c r="F83" s="163"/>
      <c r="G83" s="143"/>
      <c r="H83" s="150"/>
      <c r="I83" s="151"/>
      <c r="J83" s="152"/>
      <c r="K83" s="153"/>
      <c r="L83" s="153"/>
      <c r="M83" s="153"/>
    </row>
    <row r="84" s="156" customFormat="true" ht="13.5" hidden="false" customHeight="false" outlineLevel="0" collapsed="false">
      <c r="A84" s="142"/>
      <c r="B84" s="164"/>
      <c r="C84" s="168"/>
      <c r="D84" s="165"/>
      <c r="E84" s="166"/>
      <c r="F84" s="167"/>
      <c r="G84" s="143"/>
      <c r="H84" s="155"/>
      <c r="J84" s="157"/>
      <c r="K84" s="158"/>
      <c r="L84" s="158"/>
      <c r="M84" s="158"/>
    </row>
    <row r="85" s="154" customFormat="true" ht="13.5" hidden="false" customHeight="false" outlineLevel="0" collapsed="false">
      <c r="A85" s="142"/>
      <c r="B85" s="164"/>
      <c r="C85" s="162"/>
      <c r="D85" s="165"/>
      <c r="E85" s="170"/>
      <c r="F85" s="167"/>
      <c r="G85" s="143"/>
      <c r="H85" s="150"/>
      <c r="I85" s="151"/>
      <c r="J85" s="152"/>
      <c r="K85" s="153"/>
      <c r="L85" s="153"/>
      <c r="M85" s="153"/>
    </row>
    <row r="86" s="156" customFormat="true" ht="13.5" hidden="false" customHeight="false" outlineLevel="0" collapsed="false">
      <c r="A86" s="142"/>
      <c r="B86" s="164"/>
      <c r="C86" s="171"/>
      <c r="D86" s="172"/>
      <c r="E86" s="166"/>
      <c r="F86" s="173"/>
      <c r="G86" s="143"/>
      <c r="H86" s="155"/>
      <c r="J86" s="157"/>
      <c r="K86" s="158"/>
      <c r="L86" s="158"/>
      <c r="M86" s="158"/>
    </row>
    <row r="87" s="156" customFormat="true" ht="13.5" hidden="false" customHeight="false" outlineLevel="0" collapsed="false">
      <c r="A87" s="142"/>
      <c r="B87" s="164"/>
      <c r="C87" s="171"/>
      <c r="D87" s="172"/>
      <c r="E87" s="166"/>
      <c r="F87" s="167"/>
      <c r="G87" s="143"/>
      <c r="H87" s="155"/>
      <c r="J87" s="157"/>
      <c r="K87" s="158"/>
      <c r="L87" s="158"/>
      <c r="M87" s="158"/>
    </row>
    <row r="88" s="156" customFormat="true" ht="13.5" hidden="false" customHeight="false" outlineLevel="0" collapsed="false">
      <c r="A88" s="142"/>
      <c r="B88" s="164"/>
      <c r="C88" s="171"/>
      <c r="D88" s="172"/>
      <c r="E88" s="166"/>
      <c r="F88" s="167"/>
      <c r="G88" s="143"/>
      <c r="H88" s="155"/>
      <c r="J88" s="157"/>
      <c r="K88" s="158"/>
      <c r="L88" s="158"/>
      <c r="M88" s="158"/>
    </row>
    <row r="89" s="154" customFormat="true" ht="13.5" hidden="false" customHeight="false" outlineLevel="0" collapsed="false">
      <c r="A89" s="142"/>
      <c r="B89" s="174"/>
      <c r="C89" s="171"/>
      <c r="D89" s="175"/>
      <c r="E89" s="176"/>
      <c r="F89" s="177"/>
      <c r="G89" s="143"/>
      <c r="H89" s="150"/>
      <c r="I89" s="151"/>
      <c r="J89" s="152"/>
      <c r="K89" s="153"/>
      <c r="L89" s="153"/>
      <c r="M89" s="153"/>
    </row>
    <row r="90" s="156" customFormat="true" ht="13.5" hidden="false" customHeight="false" outlineLevel="0" collapsed="false">
      <c r="A90" s="142"/>
      <c r="B90" s="178"/>
      <c r="C90" s="171"/>
      <c r="D90" s="172"/>
      <c r="E90" s="170"/>
      <c r="F90" s="177"/>
      <c r="G90" s="179"/>
      <c r="H90" s="169"/>
      <c r="J90" s="157"/>
      <c r="K90" s="158"/>
      <c r="L90" s="158"/>
      <c r="M90" s="158"/>
    </row>
    <row r="91" s="156" customFormat="true" ht="13.5" hidden="false" customHeight="false" outlineLevel="0" collapsed="false">
      <c r="A91" s="142"/>
      <c r="B91" s="164"/>
      <c r="C91" s="180"/>
      <c r="D91" s="165"/>
      <c r="E91" s="166"/>
      <c r="F91" s="167"/>
      <c r="G91" s="143"/>
      <c r="H91" s="155"/>
      <c r="J91" s="157"/>
      <c r="K91" s="158"/>
      <c r="L91" s="158"/>
      <c r="M91" s="158"/>
    </row>
    <row r="92" s="147" customFormat="true" ht="13.5" hidden="false" customHeight="false" outlineLevel="0" collapsed="false">
      <c r="A92" s="142"/>
      <c r="B92" s="181"/>
      <c r="C92" s="171"/>
      <c r="D92" s="165"/>
      <c r="E92" s="170"/>
      <c r="F92" s="177"/>
      <c r="G92" s="182"/>
      <c r="H92" s="183"/>
      <c r="I92" s="145"/>
      <c r="J92" s="146"/>
      <c r="K92" s="146"/>
      <c r="L92" s="146"/>
    </row>
    <row r="93" s="156" customFormat="true" ht="13.5" hidden="false" customHeight="false" outlineLevel="0" collapsed="false">
      <c r="A93" s="142"/>
      <c r="B93" s="164"/>
      <c r="C93" s="180"/>
      <c r="D93" s="165"/>
      <c r="E93" s="166"/>
      <c r="F93" s="167"/>
      <c r="G93" s="143"/>
      <c r="H93" s="155"/>
      <c r="J93" s="157"/>
      <c r="K93" s="158"/>
      <c r="L93" s="158"/>
      <c r="M93" s="158"/>
    </row>
    <row r="94" s="147" customFormat="true" ht="13.5" hidden="false" customHeight="false" outlineLevel="0" collapsed="false">
      <c r="A94" s="142"/>
      <c r="B94" s="181"/>
      <c r="C94" s="171"/>
      <c r="D94" s="165"/>
      <c r="E94" s="166"/>
      <c r="F94" s="177"/>
      <c r="G94" s="182"/>
      <c r="H94" s="183"/>
      <c r="I94" s="145"/>
      <c r="J94" s="146"/>
      <c r="K94" s="146"/>
      <c r="L94" s="146"/>
    </row>
    <row r="95" s="156" customFormat="true" ht="13.5" hidden="false" customHeight="false" outlineLevel="0" collapsed="false">
      <c r="A95" s="142"/>
      <c r="B95" s="164"/>
      <c r="C95" s="180"/>
      <c r="D95" s="165"/>
      <c r="E95" s="166"/>
      <c r="F95" s="167"/>
      <c r="G95" s="143"/>
      <c r="H95" s="155"/>
      <c r="J95" s="157"/>
      <c r="K95" s="158"/>
      <c r="L95" s="158"/>
      <c r="M95" s="158"/>
    </row>
    <row r="96" s="147" customFormat="true" ht="13.5" hidden="false" customHeight="false" outlineLevel="0" collapsed="false">
      <c r="A96" s="142"/>
      <c r="B96" s="181"/>
      <c r="C96" s="171"/>
      <c r="D96" s="165"/>
      <c r="E96" s="166"/>
      <c r="F96" s="177"/>
      <c r="G96" s="182"/>
      <c r="H96" s="183"/>
      <c r="I96" s="145"/>
      <c r="J96" s="146"/>
      <c r="K96" s="146"/>
      <c r="L96" s="146"/>
    </row>
    <row r="97" s="156" customFormat="true" ht="13.5" hidden="false" customHeight="false" outlineLevel="0" collapsed="false">
      <c r="A97" s="142"/>
      <c r="B97" s="164"/>
      <c r="C97" s="180"/>
      <c r="D97" s="165"/>
      <c r="E97" s="166"/>
      <c r="F97" s="167"/>
      <c r="G97" s="143"/>
      <c r="H97" s="155"/>
      <c r="J97" s="157"/>
      <c r="K97" s="158"/>
      <c r="L97" s="158"/>
      <c r="M97" s="158"/>
    </row>
    <row r="98" s="147" customFormat="true" ht="13.5" hidden="false" customHeight="false" outlineLevel="0" collapsed="false">
      <c r="A98" s="142"/>
      <c r="B98" s="174"/>
      <c r="C98" s="171"/>
      <c r="D98" s="165"/>
      <c r="E98" s="166"/>
      <c r="F98" s="177"/>
      <c r="G98" s="182"/>
      <c r="H98" s="183"/>
      <c r="I98" s="145"/>
      <c r="J98" s="146"/>
      <c r="K98" s="146"/>
      <c r="L98" s="146"/>
    </row>
    <row r="99" s="156" customFormat="true" ht="13.5" hidden="false" customHeight="false" outlineLevel="0" collapsed="false">
      <c r="A99" s="142"/>
      <c r="B99" s="178"/>
      <c r="C99" s="171"/>
      <c r="D99" s="172"/>
      <c r="E99" s="170"/>
      <c r="F99" s="177"/>
      <c r="G99" s="179"/>
      <c r="H99" s="169"/>
      <c r="J99" s="157"/>
      <c r="K99" s="158"/>
      <c r="L99" s="158"/>
      <c r="M99" s="158"/>
    </row>
    <row r="100" s="156" customFormat="true" ht="13.5" hidden="false" customHeight="false" outlineLevel="0" collapsed="false">
      <c r="A100" s="142"/>
      <c r="B100" s="164"/>
      <c r="C100" s="180"/>
      <c r="D100" s="165"/>
      <c r="E100" s="166"/>
      <c r="F100" s="167"/>
      <c r="G100" s="143"/>
      <c r="H100" s="155"/>
      <c r="J100" s="157"/>
      <c r="K100" s="158"/>
      <c r="L100" s="158"/>
      <c r="M100" s="158"/>
    </row>
    <row r="101" s="147" customFormat="true" ht="13.5" hidden="false" customHeight="false" outlineLevel="0" collapsed="false">
      <c r="A101" s="142"/>
      <c r="B101" s="181"/>
      <c r="C101" s="171"/>
      <c r="D101" s="165"/>
      <c r="E101" s="170"/>
      <c r="F101" s="177"/>
      <c r="G101" s="182"/>
      <c r="H101" s="183"/>
      <c r="I101" s="145"/>
      <c r="J101" s="146"/>
      <c r="K101" s="146"/>
      <c r="L101" s="146"/>
    </row>
    <row r="102" s="147" customFormat="true" ht="13.5" hidden="false" customHeight="false" outlineLevel="0" collapsed="false">
      <c r="A102" s="142"/>
      <c r="B102" s="178"/>
      <c r="C102" s="168"/>
      <c r="D102" s="184"/>
      <c r="E102" s="185"/>
      <c r="F102" s="186"/>
      <c r="G102" s="187"/>
      <c r="H102" s="187"/>
      <c r="I102" s="188"/>
      <c r="J102" s="189"/>
      <c r="K102" s="190"/>
      <c r="L102" s="145"/>
      <c r="M102" s="191"/>
      <c r="O102" s="145"/>
      <c r="P102" s="146"/>
      <c r="Q102" s="146"/>
      <c r="R102" s="146"/>
    </row>
    <row r="103" s="156" customFormat="true" ht="13.5" hidden="false" customHeight="false" outlineLevel="0" collapsed="false">
      <c r="A103" s="142"/>
      <c r="B103" s="164"/>
      <c r="C103" s="180"/>
      <c r="D103" s="165"/>
      <c r="E103" s="166"/>
      <c r="F103" s="167"/>
      <c r="G103" s="143"/>
      <c r="H103" s="155"/>
      <c r="J103" s="157"/>
      <c r="K103" s="158"/>
      <c r="L103" s="158"/>
      <c r="M103" s="158"/>
    </row>
    <row r="104" s="147" customFormat="true" ht="13.5" hidden="false" customHeight="false" outlineLevel="0" collapsed="false">
      <c r="A104" s="142"/>
      <c r="B104" s="178"/>
      <c r="C104" s="168"/>
      <c r="D104" s="184"/>
      <c r="E104" s="185"/>
      <c r="F104" s="186"/>
      <c r="G104" s="187"/>
      <c r="H104" s="187"/>
      <c r="I104" s="188"/>
      <c r="J104" s="189"/>
      <c r="K104" s="190"/>
      <c r="L104" s="145"/>
      <c r="M104" s="191"/>
      <c r="O104" s="145"/>
      <c r="P104" s="146"/>
      <c r="Q104" s="146"/>
      <c r="R104" s="146"/>
    </row>
    <row r="105" s="147" customFormat="true" ht="13.5" hidden="false" customHeight="false" outlineLevel="0" collapsed="false">
      <c r="A105" s="142"/>
      <c r="B105" s="164"/>
      <c r="C105" s="180"/>
      <c r="D105" s="165"/>
      <c r="E105" s="166"/>
      <c r="F105" s="167"/>
      <c r="G105" s="192"/>
      <c r="H105" s="193"/>
      <c r="I105" s="145"/>
      <c r="J105" s="146"/>
      <c r="K105" s="146"/>
      <c r="L105" s="146"/>
    </row>
    <row r="106" s="154" customFormat="true" ht="13.5" hidden="false" customHeight="false" outlineLevel="0" collapsed="false">
      <c r="A106" s="142"/>
      <c r="B106" s="174"/>
      <c r="C106" s="171"/>
      <c r="D106" s="165"/>
      <c r="E106" s="166"/>
      <c r="F106" s="177"/>
      <c r="G106" s="143"/>
      <c r="H106" s="150"/>
      <c r="I106" s="151"/>
      <c r="J106" s="152"/>
      <c r="K106" s="153"/>
      <c r="L106" s="153"/>
      <c r="M106" s="153"/>
    </row>
    <row r="107" s="154" customFormat="true" ht="13.5" hidden="false" customHeight="false" outlineLevel="0" collapsed="false">
      <c r="A107" s="142"/>
      <c r="B107" s="164"/>
      <c r="C107" s="180"/>
      <c r="D107" s="165"/>
      <c r="E107" s="166"/>
      <c r="F107" s="167"/>
      <c r="G107" s="143"/>
      <c r="H107" s="150"/>
      <c r="I107" s="151"/>
      <c r="J107" s="152"/>
      <c r="K107" s="153"/>
      <c r="L107" s="153"/>
      <c r="M107" s="153"/>
    </row>
    <row r="108" s="147" customFormat="true" ht="13.5" hidden="false" customHeight="false" outlineLevel="0" collapsed="false">
      <c r="A108" s="142"/>
      <c r="B108" s="174"/>
      <c r="C108" s="171"/>
      <c r="D108" s="165"/>
      <c r="E108" s="176"/>
      <c r="F108" s="177"/>
      <c r="G108" s="192"/>
      <c r="H108" s="193"/>
      <c r="I108" s="145"/>
      <c r="J108" s="146"/>
      <c r="K108" s="146"/>
      <c r="L108" s="146"/>
    </row>
    <row r="109" s="154" customFormat="true" ht="13.5" hidden="false" customHeight="false" outlineLevel="0" collapsed="false">
      <c r="A109" s="142"/>
      <c r="B109" s="164"/>
      <c r="C109" s="180"/>
      <c r="D109" s="165"/>
      <c r="E109" s="166"/>
      <c r="F109" s="167"/>
      <c r="G109" s="143"/>
      <c r="H109" s="150"/>
      <c r="I109" s="151"/>
      <c r="J109" s="152"/>
      <c r="K109" s="153"/>
      <c r="L109" s="153"/>
      <c r="M109" s="153"/>
    </row>
    <row r="110" s="147" customFormat="true" ht="13.5" hidden="false" customHeight="false" outlineLevel="0" collapsed="false">
      <c r="A110" s="142"/>
      <c r="B110" s="174"/>
      <c r="C110" s="171"/>
      <c r="D110" s="165"/>
      <c r="E110" s="176"/>
      <c r="F110" s="177"/>
      <c r="G110" s="192"/>
      <c r="H110" s="193"/>
      <c r="I110" s="145"/>
      <c r="J110" s="146"/>
      <c r="K110" s="146"/>
      <c r="L110" s="146"/>
    </row>
    <row r="111" s="147" customFormat="true" ht="13.5" hidden="false" customHeight="false" outlineLevel="0" collapsed="false">
      <c r="A111" s="142"/>
      <c r="B111" s="164"/>
      <c r="C111" s="180"/>
      <c r="D111" s="165"/>
      <c r="E111" s="166"/>
      <c r="F111" s="167"/>
      <c r="G111" s="192"/>
      <c r="H111" s="193"/>
      <c r="I111" s="145"/>
      <c r="J111" s="146"/>
      <c r="K111" s="146"/>
      <c r="L111" s="146"/>
    </row>
    <row r="112" s="147" customFormat="true" ht="13.5" hidden="false" customHeight="false" outlineLevel="0" collapsed="false">
      <c r="A112" s="142"/>
      <c r="B112" s="174"/>
      <c r="C112" s="171"/>
      <c r="D112" s="165"/>
      <c r="E112" s="176"/>
      <c r="F112" s="167"/>
      <c r="G112" s="182"/>
      <c r="H112" s="183"/>
      <c r="I112" s="145"/>
      <c r="J112" s="146"/>
      <c r="K112" s="146"/>
      <c r="L112" s="146"/>
    </row>
    <row r="113" s="147" customFormat="true" ht="13.5" hidden="false" customHeight="false" outlineLevel="0" collapsed="false">
      <c r="A113" s="142"/>
      <c r="B113" s="164"/>
      <c r="C113" s="180"/>
      <c r="D113" s="165"/>
      <c r="E113" s="166"/>
      <c r="F113" s="167"/>
      <c r="G113" s="192"/>
      <c r="H113" s="193"/>
      <c r="I113" s="145"/>
      <c r="J113" s="146"/>
      <c r="K113" s="146"/>
      <c r="L113" s="146"/>
    </row>
    <row r="114" s="147" customFormat="true" ht="13.5" hidden="false" customHeight="false" outlineLevel="0" collapsed="false">
      <c r="A114" s="142"/>
      <c r="B114" s="174"/>
      <c r="C114" s="171"/>
      <c r="D114" s="165"/>
      <c r="E114" s="176"/>
      <c r="F114" s="167"/>
      <c r="G114" s="182"/>
      <c r="H114" s="183"/>
      <c r="I114" s="145"/>
      <c r="J114" s="146"/>
      <c r="K114" s="146"/>
      <c r="L114" s="146"/>
    </row>
    <row r="115" s="147" customFormat="true" ht="13.5" hidden="false" customHeight="false" outlineLevel="0" collapsed="false">
      <c r="A115" s="142"/>
      <c r="B115" s="164"/>
      <c r="C115" s="180"/>
      <c r="D115" s="165"/>
      <c r="E115" s="166"/>
      <c r="F115" s="167"/>
      <c r="G115" s="192"/>
      <c r="H115" s="193"/>
      <c r="I115" s="145"/>
      <c r="J115" s="146"/>
      <c r="K115" s="146"/>
      <c r="L115" s="146"/>
    </row>
    <row r="116" s="147" customFormat="true" ht="13.5" hidden="false" customHeight="false" outlineLevel="0" collapsed="false">
      <c r="A116" s="142"/>
      <c r="B116" s="174"/>
      <c r="C116" s="171"/>
      <c r="D116" s="165"/>
      <c r="E116" s="176"/>
      <c r="F116" s="167"/>
      <c r="G116" s="182"/>
      <c r="H116" s="183"/>
      <c r="I116" s="145"/>
      <c r="J116" s="146"/>
      <c r="K116" s="146"/>
      <c r="L116" s="146"/>
    </row>
    <row r="117" s="147" customFormat="true" ht="13.5" hidden="false" customHeight="false" outlineLevel="0" collapsed="false">
      <c r="A117" s="142"/>
      <c r="B117" s="164"/>
      <c r="C117" s="180"/>
      <c r="D117" s="165"/>
      <c r="E117" s="166"/>
      <c r="F117" s="167"/>
      <c r="G117" s="192"/>
      <c r="H117" s="193"/>
      <c r="I117" s="145"/>
      <c r="J117" s="146"/>
      <c r="K117" s="146"/>
      <c r="L117" s="146"/>
    </row>
    <row r="118" s="147" customFormat="true" ht="13.5" hidden="false" customHeight="false" outlineLevel="0" collapsed="false">
      <c r="A118" s="142"/>
      <c r="B118" s="174"/>
      <c r="C118" s="171"/>
      <c r="D118" s="165"/>
      <c r="E118" s="166"/>
      <c r="F118" s="167"/>
      <c r="G118" s="182"/>
      <c r="H118" s="183"/>
      <c r="I118" s="145"/>
      <c r="J118" s="146"/>
      <c r="K118" s="146"/>
      <c r="L118" s="146"/>
    </row>
    <row r="119" s="147" customFormat="true" ht="13.5" hidden="false" customHeight="false" outlineLevel="0" collapsed="false">
      <c r="A119" s="142"/>
      <c r="B119" s="164"/>
      <c r="C119" s="180"/>
      <c r="D119" s="165"/>
      <c r="E119" s="166"/>
      <c r="F119" s="167"/>
      <c r="G119" s="194"/>
      <c r="H119" s="193"/>
      <c r="I119" s="145"/>
      <c r="J119" s="146"/>
      <c r="K119" s="146"/>
      <c r="L119" s="146"/>
    </row>
    <row r="120" s="147" customFormat="true" ht="13.5" hidden="false" customHeight="false" outlineLevel="0" collapsed="false">
      <c r="A120" s="142"/>
      <c r="B120" s="174"/>
      <c r="C120" s="195"/>
      <c r="D120" s="165"/>
      <c r="E120" s="166"/>
      <c r="F120" s="167"/>
      <c r="G120" s="196"/>
      <c r="H120" s="183"/>
      <c r="I120" s="145"/>
      <c r="J120" s="146"/>
      <c r="K120" s="146"/>
      <c r="L120" s="146"/>
    </row>
    <row r="121" s="147" customFormat="true" ht="13.5" hidden="false" customHeight="false" outlineLevel="0" collapsed="false">
      <c r="A121" s="142"/>
      <c r="B121" s="164"/>
      <c r="C121" s="180"/>
      <c r="D121" s="165"/>
      <c r="E121" s="166"/>
      <c r="F121" s="167"/>
      <c r="G121" s="194"/>
      <c r="H121" s="193"/>
      <c r="I121" s="145"/>
      <c r="J121" s="146"/>
      <c r="K121" s="146"/>
      <c r="L121" s="146"/>
    </row>
    <row r="122" s="147" customFormat="true" ht="13.5" hidden="false" customHeight="false" outlineLevel="0" collapsed="false">
      <c r="A122" s="142"/>
      <c r="B122" s="164"/>
      <c r="C122" s="180"/>
      <c r="D122" s="165"/>
      <c r="E122" s="166"/>
      <c r="F122" s="167"/>
      <c r="G122" s="197"/>
      <c r="H122" s="198"/>
      <c r="I122" s="188"/>
      <c r="J122" s="189"/>
      <c r="K122" s="190"/>
      <c r="L122" s="145"/>
      <c r="M122" s="191"/>
      <c r="O122" s="145"/>
      <c r="P122" s="146"/>
      <c r="Q122" s="146"/>
      <c r="R122" s="146"/>
    </row>
    <row r="123" s="147" customFormat="true" ht="13.5" hidden="false" customHeight="false" outlineLevel="0" collapsed="false">
      <c r="A123" s="142"/>
      <c r="B123" s="164"/>
      <c r="C123" s="180"/>
      <c r="D123" s="165"/>
      <c r="E123" s="166"/>
      <c r="F123" s="167"/>
      <c r="G123" s="197"/>
      <c r="H123" s="198"/>
      <c r="I123" s="188"/>
      <c r="J123" s="189"/>
      <c r="K123" s="190"/>
      <c r="L123" s="145"/>
      <c r="M123" s="191"/>
      <c r="O123" s="145"/>
      <c r="P123" s="146"/>
      <c r="Q123" s="146"/>
      <c r="R123" s="146"/>
    </row>
    <row r="124" s="147" customFormat="true" ht="13.5" hidden="false" customHeight="false" outlineLevel="0" collapsed="false">
      <c r="A124" s="142"/>
      <c r="B124" s="174"/>
      <c r="C124" s="171"/>
      <c r="D124" s="165"/>
      <c r="E124" s="170"/>
      <c r="F124" s="167"/>
      <c r="G124" s="199"/>
      <c r="H124" s="193"/>
      <c r="I124" s="145"/>
      <c r="J124" s="146"/>
      <c r="K124" s="146"/>
      <c r="L124" s="146"/>
    </row>
    <row r="125" s="147" customFormat="true" ht="13.5" hidden="false" customHeight="false" outlineLevel="0" collapsed="false">
      <c r="A125" s="142"/>
      <c r="B125" s="164"/>
      <c r="C125" s="180"/>
      <c r="D125" s="165"/>
      <c r="E125" s="166"/>
      <c r="F125" s="167"/>
      <c r="G125" s="199"/>
      <c r="H125" s="193"/>
      <c r="I125" s="145"/>
      <c r="J125" s="146"/>
      <c r="K125" s="146"/>
      <c r="L125" s="146"/>
    </row>
    <row r="126" s="147" customFormat="true" ht="13.5" hidden="false" customHeight="false" outlineLevel="0" collapsed="false">
      <c r="A126" s="142"/>
      <c r="B126" s="174"/>
      <c r="C126" s="171"/>
      <c r="D126" s="165"/>
      <c r="E126" s="170"/>
      <c r="F126" s="167"/>
      <c r="G126" s="199"/>
      <c r="H126" s="193"/>
      <c r="I126" s="145"/>
      <c r="J126" s="146"/>
      <c r="K126" s="146"/>
      <c r="L126" s="146"/>
    </row>
    <row r="127" s="147" customFormat="true" ht="13.5" hidden="false" customHeight="false" outlineLevel="0" collapsed="false">
      <c r="A127" s="142"/>
      <c r="B127" s="164"/>
      <c r="C127" s="180"/>
      <c r="D127" s="165"/>
      <c r="E127" s="166"/>
      <c r="F127" s="167"/>
      <c r="G127" s="199"/>
      <c r="H127" s="193"/>
      <c r="I127" s="145"/>
      <c r="J127" s="146"/>
      <c r="K127" s="146"/>
      <c r="L127" s="146"/>
    </row>
    <row r="128" s="147" customFormat="true" ht="13.5" hidden="false" customHeight="false" outlineLevel="0" collapsed="false">
      <c r="A128" s="142"/>
      <c r="B128" s="164"/>
      <c r="C128" s="171"/>
      <c r="D128" s="165"/>
      <c r="E128" s="166"/>
      <c r="F128" s="167"/>
      <c r="G128" s="199"/>
      <c r="H128" s="193"/>
      <c r="I128" s="145"/>
      <c r="J128" s="146"/>
      <c r="K128" s="146"/>
      <c r="L128" s="146"/>
    </row>
    <row r="129" s="147" customFormat="true" ht="13.5" hidden="false" customHeight="false" outlineLevel="0" collapsed="false">
      <c r="A129" s="142"/>
      <c r="B129" s="164"/>
      <c r="C129" s="171"/>
      <c r="D129" s="165"/>
      <c r="E129" s="166"/>
      <c r="F129" s="167"/>
      <c r="G129" s="199"/>
      <c r="H129" s="193"/>
      <c r="I129" s="145"/>
      <c r="J129" s="146"/>
      <c r="K129" s="146"/>
      <c r="L129" s="146"/>
    </row>
    <row r="130" s="147" customFormat="true" ht="13.5" hidden="false" customHeight="false" outlineLevel="0" collapsed="false">
      <c r="A130" s="142"/>
      <c r="B130" s="200"/>
      <c r="C130" s="171"/>
      <c r="D130" s="165"/>
      <c r="E130" s="170"/>
      <c r="F130" s="167"/>
      <c r="G130" s="199"/>
      <c r="H130" s="193"/>
      <c r="I130" s="145"/>
      <c r="J130" s="146"/>
      <c r="K130" s="146"/>
      <c r="L130" s="146"/>
    </row>
    <row r="131" s="147" customFormat="true" ht="13.5" hidden="false" customHeight="false" outlineLevel="0" collapsed="false">
      <c r="A131" s="142"/>
      <c r="B131" s="164"/>
      <c r="C131" s="180"/>
      <c r="D131" s="165"/>
      <c r="E131" s="166"/>
      <c r="F131" s="167"/>
      <c r="G131" s="197"/>
      <c r="H131" s="198"/>
      <c r="I131" s="188"/>
      <c r="J131" s="189"/>
      <c r="K131" s="190"/>
      <c r="L131" s="145"/>
      <c r="M131" s="191"/>
      <c r="O131" s="145"/>
      <c r="P131" s="146"/>
      <c r="Q131" s="146"/>
      <c r="R131" s="146"/>
    </row>
    <row r="132" s="147" customFormat="true" ht="13.5" hidden="false" customHeight="false" outlineLevel="0" collapsed="false">
      <c r="A132" s="142"/>
      <c r="B132" s="164"/>
      <c r="C132" s="180"/>
      <c r="D132" s="165"/>
      <c r="E132" s="166"/>
      <c r="F132" s="167"/>
      <c r="G132" s="197"/>
      <c r="H132" s="198"/>
      <c r="I132" s="188"/>
      <c r="J132" s="189"/>
      <c r="K132" s="190"/>
      <c r="L132" s="145"/>
      <c r="M132" s="191"/>
      <c r="O132" s="145"/>
      <c r="P132" s="146"/>
      <c r="Q132" s="146"/>
      <c r="R132" s="146"/>
    </row>
    <row r="133" s="147" customFormat="true" ht="13.5" hidden="false" customHeight="false" outlineLevel="0" collapsed="false">
      <c r="A133" s="142"/>
      <c r="B133" s="174"/>
      <c r="C133" s="177"/>
      <c r="D133" s="165"/>
      <c r="E133" s="170"/>
      <c r="F133" s="177"/>
      <c r="G133" s="196"/>
      <c r="H133" s="201"/>
      <c r="I133" s="145"/>
      <c r="J133" s="146"/>
      <c r="K133" s="146"/>
      <c r="L133" s="146"/>
    </row>
    <row r="134" s="147" customFormat="true" ht="13.5" hidden="false" customHeight="false" outlineLevel="0" collapsed="false">
      <c r="A134" s="142"/>
      <c r="B134" s="202"/>
      <c r="C134" s="171"/>
      <c r="D134" s="165"/>
      <c r="E134" s="170"/>
      <c r="F134" s="177"/>
      <c r="G134" s="199"/>
      <c r="H134" s="193"/>
      <c r="I134" s="145"/>
      <c r="J134" s="146"/>
      <c r="K134" s="146"/>
      <c r="L134" s="146"/>
    </row>
    <row r="135" s="147" customFormat="true" ht="13.5" hidden="false" customHeight="false" outlineLevel="0" collapsed="false">
      <c r="A135" s="142"/>
      <c r="B135" s="164"/>
      <c r="C135" s="180"/>
      <c r="D135" s="165"/>
      <c r="E135" s="166"/>
      <c r="F135" s="167"/>
      <c r="G135" s="194"/>
      <c r="H135" s="193"/>
      <c r="I135" s="145"/>
      <c r="J135" s="146"/>
      <c r="K135" s="146"/>
      <c r="L135" s="146"/>
    </row>
    <row r="136" s="147" customFormat="true" ht="13.5" hidden="false" customHeight="false" outlineLevel="0" collapsed="false">
      <c r="A136" s="142"/>
      <c r="B136" s="164"/>
      <c r="C136" s="180"/>
      <c r="D136" s="165"/>
      <c r="E136" s="166"/>
      <c r="F136" s="167"/>
      <c r="G136" s="196"/>
      <c r="H136" s="187"/>
      <c r="I136" s="188"/>
      <c r="J136" s="189"/>
      <c r="K136" s="190"/>
      <c r="L136" s="145"/>
      <c r="M136" s="191"/>
      <c r="O136" s="145"/>
      <c r="P136" s="146"/>
      <c r="Q136" s="146"/>
      <c r="R136" s="146"/>
    </row>
    <row r="137" s="147" customFormat="true" ht="13.5" hidden="false" customHeight="false" outlineLevel="0" collapsed="false">
      <c r="A137" s="142"/>
      <c r="B137" s="164"/>
      <c r="C137" s="180"/>
      <c r="D137" s="165"/>
      <c r="E137" s="166"/>
      <c r="F137" s="167"/>
      <c r="G137" s="203"/>
      <c r="H137" s="187"/>
      <c r="I137" s="188"/>
      <c r="J137" s="189"/>
      <c r="K137" s="190"/>
      <c r="L137" s="145"/>
      <c r="M137" s="191"/>
      <c r="O137" s="145"/>
      <c r="P137" s="146"/>
      <c r="Q137" s="146"/>
      <c r="R137" s="146"/>
    </row>
    <row r="138" s="147" customFormat="true" ht="13.5" hidden="false" customHeight="false" outlineLevel="0" collapsed="false">
      <c r="A138" s="142"/>
      <c r="B138" s="164"/>
      <c r="C138" s="180"/>
      <c r="D138" s="165"/>
      <c r="E138" s="166"/>
      <c r="F138" s="167"/>
      <c r="G138" s="203"/>
      <c r="H138" s="187"/>
      <c r="I138" s="146"/>
    </row>
    <row r="139" s="147" customFormat="true" ht="13.5" hidden="false" customHeight="false" outlineLevel="0" collapsed="false">
      <c r="A139" s="142"/>
      <c r="B139" s="202"/>
      <c r="C139" s="171"/>
      <c r="D139" s="165"/>
      <c r="E139" s="166"/>
      <c r="F139" s="167"/>
      <c r="G139" s="203"/>
      <c r="H139" s="187"/>
      <c r="I139" s="146"/>
      <c r="J139" s="146"/>
    </row>
    <row r="140" s="147" customFormat="true" ht="13.5" hidden="false" customHeight="false" outlineLevel="0" collapsed="false">
      <c r="A140" s="142"/>
      <c r="B140" s="164"/>
      <c r="C140" s="180"/>
      <c r="D140" s="165"/>
      <c r="E140" s="166"/>
      <c r="F140" s="167"/>
      <c r="G140" s="203"/>
      <c r="H140" s="187"/>
      <c r="I140" s="146"/>
      <c r="J140" s="146"/>
    </row>
    <row r="141" s="147" customFormat="true" ht="13.5" hidden="false" customHeight="false" outlineLevel="0" collapsed="false">
      <c r="A141" s="142"/>
      <c r="B141" s="202"/>
      <c r="C141" s="171"/>
      <c r="D141" s="165"/>
      <c r="E141" s="166"/>
      <c r="F141" s="167"/>
      <c r="G141" s="203"/>
      <c r="H141" s="187"/>
      <c r="I141" s="146"/>
      <c r="J141" s="146"/>
    </row>
    <row r="142" s="147" customFormat="true" ht="13.5" hidden="false" customHeight="false" outlineLevel="0" collapsed="false">
      <c r="A142" s="142"/>
      <c r="B142" s="164"/>
      <c r="C142" s="180"/>
      <c r="D142" s="165"/>
      <c r="E142" s="166"/>
      <c r="F142" s="167"/>
      <c r="G142" s="203"/>
      <c r="H142" s="187"/>
      <c r="I142" s="146"/>
      <c r="J142" s="146"/>
    </row>
    <row r="143" s="147" customFormat="true" ht="13.5" hidden="false" customHeight="false" outlineLevel="0" collapsed="false">
      <c r="A143" s="142"/>
      <c r="B143" s="164"/>
      <c r="C143" s="180"/>
      <c r="D143" s="165"/>
      <c r="E143" s="166"/>
      <c r="F143" s="167"/>
      <c r="G143" s="203"/>
      <c r="H143" s="187"/>
      <c r="I143" s="146"/>
      <c r="J143" s="146"/>
    </row>
    <row r="144" s="147" customFormat="true" ht="13.5" hidden="false" customHeight="false" outlineLevel="0" collapsed="false">
      <c r="A144" s="142"/>
      <c r="B144" s="164"/>
      <c r="C144" s="180"/>
      <c r="D144" s="165"/>
      <c r="E144" s="166"/>
      <c r="F144" s="167"/>
      <c r="G144" s="203"/>
      <c r="H144" s="187"/>
      <c r="I144" s="146"/>
      <c r="J144" s="146"/>
    </row>
    <row r="145" s="147" customFormat="true" ht="13.5" hidden="false" customHeight="false" outlineLevel="0" collapsed="false">
      <c r="A145" s="142"/>
      <c r="B145" s="164"/>
      <c r="C145" s="180"/>
      <c r="D145" s="165"/>
      <c r="E145" s="166"/>
      <c r="F145" s="167"/>
      <c r="G145" s="203"/>
      <c r="H145" s="187"/>
      <c r="I145" s="146"/>
      <c r="J145" s="146"/>
    </row>
    <row r="146" s="147" customFormat="true" ht="13.5" hidden="false" customHeight="false" outlineLevel="0" collapsed="false">
      <c r="A146" s="142"/>
      <c r="B146" s="164"/>
      <c r="C146" s="180"/>
      <c r="D146" s="165"/>
      <c r="E146" s="166"/>
      <c r="F146" s="167"/>
      <c r="G146" s="203"/>
      <c r="H146" s="187"/>
      <c r="I146" s="146"/>
      <c r="J146" s="146"/>
    </row>
    <row r="147" s="147" customFormat="true" ht="13.5" hidden="false" customHeight="false" outlineLevel="0" collapsed="false">
      <c r="A147" s="142"/>
      <c r="B147" s="164"/>
      <c r="C147" s="180"/>
      <c r="D147" s="165"/>
      <c r="E147" s="166"/>
      <c r="F147" s="167"/>
      <c r="G147" s="203"/>
      <c r="H147" s="187"/>
      <c r="I147" s="146"/>
      <c r="J147" s="146"/>
    </row>
    <row r="148" s="147" customFormat="true" ht="13.5" hidden="false" customHeight="false" outlineLevel="0" collapsed="false">
      <c r="A148" s="142"/>
      <c r="B148" s="164"/>
      <c r="C148" s="180"/>
      <c r="D148" s="165"/>
      <c r="E148" s="166"/>
      <c r="F148" s="167"/>
      <c r="G148" s="197"/>
      <c r="H148" s="204"/>
      <c r="I148" s="146"/>
      <c r="J148" s="146"/>
    </row>
    <row r="149" s="147" customFormat="true" ht="13.5" hidden="false" customHeight="false" outlineLevel="0" collapsed="false">
      <c r="A149" s="142"/>
      <c r="B149" s="164"/>
      <c r="C149" s="180"/>
      <c r="D149" s="165"/>
      <c r="E149" s="166"/>
      <c r="F149" s="167"/>
      <c r="G149" s="196"/>
      <c r="H149" s="187"/>
      <c r="I149" s="188"/>
      <c r="J149" s="189"/>
      <c r="K149" s="190"/>
      <c r="L149" s="145"/>
      <c r="M149" s="191"/>
      <c r="O149" s="145"/>
      <c r="P149" s="146"/>
      <c r="Q149" s="146"/>
      <c r="R149" s="146"/>
    </row>
    <row r="150" s="147" customFormat="true" ht="13.5" hidden="false" customHeight="false" outlineLevel="0" collapsed="false">
      <c r="A150" s="142"/>
      <c r="B150" s="164"/>
      <c r="C150" s="180"/>
      <c r="D150" s="165"/>
      <c r="E150" s="166"/>
      <c r="F150" s="167"/>
      <c r="G150" s="197"/>
      <c r="H150" s="187"/>
      <c r="I150" s="188"/>
      <c r="J150" s="189"/>
      <c r="K150" s="190"/>
      <c r="L150" s="145"/>
      <c r="M150" s="191"/>
      <c r="O150" s="145"/>
      <c r="P150" s="146"/>
      <c r="Q150" s="146"/>
      <c r="R150" s="146"/>
    </row>
    <row r="151" s="147" customFormat="true" ht="13.5" hidden="false" customHeight="false" outlineLevel="0" collapsed="false">
      <c r="A151" s="142"/>
      <c r="B151" s="174"/>
      <c r="C151" s="177"/>
      <c r="D151" s="165"/>
      <c r="E151" s="170"/>
      <c r="F151" s="177"/>
      <c r="G151" s="197"/>
      <c r="H151" s="187"/>
      <c r="I151" s="188"/>
      <c r="J151" s="189"/>
      <c r="K151" s="190"/>
      <c r="L151" s="145"/>
      <c r="M151" s="191"/>
      <c r="O151" s="145"/>
      <c r="P151" s="146"/>
      <c r="Q151" s="146"/>
      <c r="R151" s="146"/>
    </row>
    <row r="152" s="147" customFormat="true" ht="13.5" hidden="false" customHeight="false" outlineLevel="0" collapsed="false">
      <c r="A152" s="142"/>
      <c r="B152" s="164"/>
      <c r="C152" s="180"/>
      <c r="D152" s="165"/>
      <c r="E152" s="166"/>
      <c r="F152" s="167"/>
      <c r="G152" s="197"/>
      <c r="H152" s="187"/>
      <c r="I152" s="188"/>
      <c r="J152" s="189"/>
      <c r="K152" s="190"/>
      <c r="L152" s="145"/>
      <c r="M152" s="191"/>
      <c r="O152" s="145"/>
      <c r="P152" s="146"/>
      <c r="Q152" s="146"/>
      <c r="R152" s="146"/>
    </row>
    <row r="153" s="147" customFormat="true" ht="13.5" hidden="false" customHeight="false" outlineLevel="0" collapsed="false">
      <c r="A153" s="142"/>
      <c r="B153" s="202"/>
      <c r="C153" s="171"/>
      <c r="D153" s="205"/>
      <c r="E153" s="170"/>
      <c r="F153" s="173"/>
      <c r="G153" s="197"/>
      <c r="H153" s="187"/>
      <c r="I153" s="188"/>
      <c r="J153" s="189"/>
      <c r="K153" s="190"/>
      <c r="L153" s="145"/>
      <c r="M153" s="191"/>
      <c r="O153" s="145"/>
      <c r="P153" s="146"/>
      <c r="Q153" s="146"/>
      <c r="R153" s="146"/>
    </row>
    <row r="154" s="156" customFormat="true" ht="13.5" hidden="false" customHeight="false" outlineLevel="0" collapsed="false">
      <c r="A154" s="142"/>
      <c r="B154" s="164"/>
      <c r="C154" s="180"/>
      <c r="D154" s="165"/>
      <c r="E154" s="166"/>
      <c r="F154" s="167"/>
      <c r="G154" s="143"/>
      <c r="H154" s="169"/>
      <c r="I154" s="206"/>
      <c r="J154" s="207"/>
      <c r="K154" s="208"/>
      <c r="L154" s="209"/>
      <c r="M154" s="210"/>
      <c r="N154" s="211"/>
      <c r="O154" s="157"/>
      <c r="P154" s="212"/>
      <c r="R154" s="157"/>
      <c r="S154" s="158"/>
      <c r="T154" s="158"/>
      <c r="U154" s="158"/>
    </row>
    <row r="155" s="219" customFormat="true" ht="13.5" hidden="false" customHeight="false" outlineLevel="0" collapsed="false">
      <c r="A155" s="142"/>
      <c r="B155" s="164"/>
      <c r="C155" s="213"/>
      <c r="D155" s="214"/>
      <c r="E155" s="215"/>
      <c r="F155" s="216"/>
      <c r="G155" s="217"/>
      <c r="H155" s="218"/>
      <c r="J155" s="170"/>
      <c r="K155" s="220"/>
      <c r="L155" s="220"/>
      <c r="M155" s="220"/>
    </row>
    <row r="156" s="219" customFormat="true" ht="13.5" hidden="false" customHeight="false" outlineLevel="0" collapsed="false">
      <c r="A156" s="142"/>
      <c r="B156" s="164"/>
      <c r="C156" s="213"/>
      <c r="D156" s="214"/>
      <c r="E156" s="215"/>
      <c r="F156" s="216"/>
      <c r="G156" s="217"/>
      <c r="H156" s="218"/>
      <c r="J156" s="170"/>
      <c r="K156" s="220"/>
      <c r="L156" s="220"/>
      <c r="M156" s="220"/>
    </row>
    <row r="157" s="219" customFormat="true" ht="13.5" hidden="false" customHeight="false" outlineLevel="0" collapsed="false">
      <c r="A157" s="142"/>
      <c r="B157" s="164"/>
      <c r="C157" s="213"/>
      <c r="D157" s="214"/>
      <c r="E157" s="215"/>
      <c r="F157" s="216"/>
      <c r="G157" s="217"/>
      <c r="H157" s="218"/>
      <c r="J157" s="170"/>
      <c r="K157" s="220"/>
      <c r="L157" s="220"/>
      <c r="M157" s="220"/>
    </row>
    <row r="158" s="219" customFormat="true" ht="13.5" hidden="false" customHeight="false" outlineLevel="0" collapsed="false">
      <c r="A158" s="142"/>
      <c r="B158" s="164"/>
      <c r="C158" s="213"/>
      <c r="D158" s="214"/>
      <c r="E158" s="215"/>
      <c r="F158" s="216"/>
      <c r="G158" s="217"/>
      <c r="H158" s="218"/>
      <c r="J158" s="170"/>
      <c r="K158" s="220"/>
      <c r="L158" s="220"/>
      <c r="M158" s="220"/>
    </row>
    <row r="159" s="147" customFormat="true" ht="13.5" hidden="false" customHeight="false" outlineLevel="0" collapsed="false">
      <c r="A159" s="142"/>
      <c r="B159" s="164"/>
      <c r="C159" s="213"/>
      <c r="D159" s="214"/>
      <c r="E159" s="170"/>
      <c r="F159" s="167"/>
      <c r="G159" s="194"/>
      <c r="H159" s="193"/>
      <c r="I159" s="145"/>
      <c r="J159" s="146"/>
      <c r="K159" s="146"/>
      <c r="L159" s="146"/>
    </row>
    <row r="160" s="147" customFormat="true" ht="13.5" hidden="false" customHeight="false" outlineLevel="0" collapsed="false">
      <c r="A160" s="142"/>
      <c r="B160" s="164"/>
      <c r="C160" s="213"/>
      <c r="D160" s="214"/>
      <c r="E160" s="170"/>
      <c r="F160" s="167"/>
      <c r="G160" s="194"/>
      <c r="H160" s="193"/>
      <c r="I160" s="145"/>
      <c r="J160" s="146"/>
      <c r="K160" s="146"/>
      <c r="L160" s="146"/>
    </row>
    <row r="161" s="147" customFormat="true" ht="13.5" hidden="false" customHeight="false" outlineLevel="0" collapsed="false">
      <c r="A161" s="142"/>
      <c r="B161" s="164"/>
      <c r="C161" s="213"/>
      <c r="D161" s="214"/>
      <c r="E161" s="170"/>
      <c r="F161" s="167"/>
      <c r="G161" s="194"/>
      <c r="H161" s="193"/>
      <c r="I161" s="145"/>
      <c r="J161" s="146"/>
      <c r="K161" s="146"/>
      <c r="L161" s="146"/>
    </row>
    <row r="162" s="219" customFormat="true" ht="13.5" hidden="false" customHeight="false" outlineLevel="0" collapsed="false">
      <c r="A162" s="142"/>
      <c r="B162" s="164"/>
      <c r="C162" s="213"/>
      <c r="D162" s="214"/>
      <c r="E162" s="215"/>
      <c r="F162" s="216"/>
      <c r="G162" s="217"/>
      <c r="H162" s="218"/>
      <c r="J162" s="170"/>
      <c r="K162" s="220"/>
      <c r="L162" s="220"/>
      <c r="M162" s="220"/>
    </row>
    <row r="163" s="219" customFormat="true" ht="13.5" hidden="false" customHeight="false" outlineLevel="0" collapsed="false">
      <c r="A163" s="142"/>
      <c r="B163" s="164"/>
      <c r="C163" s="213"/>
      <c r="D163" s="214"/>
      <c r="E163" s="215"/>
      <c r="F163" s="216"/>
      <c r="G163" s="217"/>
      <c r="H163" s="218"/>
      <c r="J163" s="170"/>
      <c r="K163" s="220"/>
      <c r="L163" s="220"/>
      <c r="M163" s="220"/>
    </row>
    <row r="164" s="219" customFormat="true" ht="13.5" hidden="false" customHeight="false" outlineLevel="0" collapsed="false">
      <c r="A164" s="142"/>
      <c r="B164" s="164"/>
      <c r="C164" s="213"/>
      <c r="D164" s="214"/>
      <c r="E164" s="215"/>
      <c r="F164" s="216"/>
      <c r="G164" s="217"/>
      <c r="H164" s="218"/>
      <c r="J164" s="170"/>
      <c r="K164" s="220"/>
      <c r="L164" s="220"/>
      <c r="M164" s="220"/>
    </row>
    <row r="165" s="219" customFormat="true" ht="13.5" hidden="false" customHeight="false" outlineLevel="0" collapsed="false">
      <c r="A165" s="142"/>
      <c r="B165" s="164"/>
      <c r="C165" s="213"/>
      <c r="D165" s="214"/>
      <c r="E165" s="215"/>
      <c r="F165" s="216"/>
      <c r="G165" s="217"/>
      <c r="H165" s="218"/>
      <c r="J165" s="170"/>
      <c r="K165" s="220"/>
      <c r="L165" s="220"/>
      <c r="M165" s="220"/>
    </row>
    <row r="166" s="219" customFormat="true" ht="13.5" hidden="false" customHeight="false" outlineLevel="0" collapsed="false">
      <c r="A166" s="142"/>
      <c r="B166" s="164"/>
      <c r="C166" s="213"/>
      <c r="D166" s="214"/>
      <c r="E166" s="215"/>
      <c r="F166" s="216"/>
      <c r="G166" s="217"/>
      <c r="H166" s="218"/>
      <c r="J166" s="170"/>
      <c r="K166" s="220"/>
      <c r="L166" s="220"/>
      <c r="M166" s="220"/>
    </row>
    <row r="167" s="219" customFormat="true" ht="13.5" hidden="false" customHeight="false" outlineLevel="0" collapsed="false">
      <c r="A167" s="142"/>
      <c r="B167" s="164"/>
      <c r="C167" s="213"/>
      <c r="D167" s="214"/>
      <c r="E167" s="215"/>
      <c r="F167" s="216"/>
      <c r="G167" s="217"/>
      <c r="H167" s="218"/>
      <c r="J167" s="170"/>
      <c r="K167" s="220"/>
      <c r="L167" s="220"/>
      <c r="M167" s="220"/>
    </row>
    <row r="168" s="219" customFormat="true" ht="13.5" hidden="false" customHeight="false" outlineLevel="0" collapsed="false">
      <c r="A168" s="142"/>
      <c r="B168" s="164"/>
      <c r="C168" s="213"/>
      <c r="D168" s="214"/>
      <c r="E168" s="215"/>
      <c r="F168" s="216"/>
      <c r="G168" s="217"/>
      <c r="H168" s="218"/>
      <c r="J168" s="170"/>
      <c r="K168" s="220"/>
      <c r="L168" s="220"/>
      <c r="M168" s="220"/>
    </row>
    <row r="169" s="219" customFormat="true" ht="13.5" hidden="false" customHeight="false" outlineLevel="0" collapsed="false">
      <c r="A169" s="142"/>
      <c r="B169" s="164"/>
      <c r="C169" s="213"/>
      <c r="D169" s="214"/>
      <c r="E169" s="215"/>
      <c r="F169" s="216"/>
      <c r="G169" s="217"/>
      <c r="H169" s="218"/>
      <c r="J169" s="170"/>
      <c r="K169" s="220"/>
      <c r="L169" s="220"/>
      <c r="M169" s="220"/>
    </row>
    <row r="170" s="219" customFormat="true" ht="13.5" hidden="false" customHeight="false" outlineLevel="0" collapsed="false">
      <c r="A170" s="142"/>
      <c r="B170" s="164"/>
      <c r="C170" s="213"/>
      <c r="D170" s="214"/>
      <c r="E170" s="215"/>
      <c r="F170" s="216"/>
      <c r="G170" s="217"/>
      <c r="H170" s="218"/>
      <c r="J170" s="170"/>
      <c r="K170" s="220"/>
      <c r="L170" s="220"/>
      <c r="M170" s="220"/>
    </row>
    <row r="171" s="219" customFormat="true" ht="13.5" hidden="false" customHeight="false" outlineLevel="0" collapsed="false">
      <c r="A171" s="142"/>
      <c r="B171" s="164"/>
      <c r="C171" s="213"/>
      <c r="D171" s="214"/>
      <c r="E171" s="215"/>
      <c r="F171" s="216"/>
      <c r="G171" s="217"/>
      <c r="H171" s="218"/>
      <c r="J171" s="170"/>
      <c r="K171" s="220"/>
      <c r="L171" s="220"/>
      <c r="M171" s="220"/>
    </row>
    <row r="172" s="219" customFormat="true" ht="13.5" hidden="false" customHeight="false" outlineLevel="0" collapsed="false">
      <c r="A172" s="142"/>
      <c r="B172" s="164"/>
      <c r="C172" s="213"/>
      <c r="D172" s="214"/>
      <c r="E172" s="215"/>
      <c r="F172" s="216"/>
      <c r="G172" s="217"/>
      <c r="H172" s="218"/>
      <c r="J172" s="170"/>
      <c r="K172" s="220"/>
      <c r="L172" s="220"/>
      <c r="M172" s="220"/>
    </row>
    <row r="173" s="219" customFormat="true" ht="13.5" hidden="false" customHeight="false" outlineLevel="0" collapsed="false">
      <c r="A173" s="142"/>
      <c r="B173" s="164"/>
      <c r="C173" s="213"/>
      <c r="D173" s="214"/>
      <c r="E173" s="215"/>
      <c r="F173" s="216"/>
      <c r="G173" s="217"/>
      <c r="H173" s="218"/>
      <c r="J173" s="170"/>
      <c r="K173" s="220"/>
      <c r="L173" s="220"/>
      <c r="M173" s="220"/>
    </row>
    <row r="174" s="219" customFormat="true" ht="13.5" hidden="false" customHeight="false" outlineLevel="0" collapsed="false">
      <c r="A174" s="142"/>
      <c r="B174" s="164"/>
      <c r="C174" s="213"/>
      <c r="D174" s="214"/>
      <c r="E174" s="215"/>
      <c r="F174" s="216"/>
      <c r="G174" s="217"/>
      <c r="H174" s="218"/>
      <c r="J174" s="170"/>
      <c r="K174" s="220"/>
      <c r="L174" s="220"/>
      <c r="M174" s="220"/>
    </row>
    <row r="175" s="219" customFormat="true" ht="13.5" hidden="false" customHeight="false" outlineLevel="0" collapsed="false">
      <c r="A175" s="142"/>
      <c r="B175" s="164"/>
      <c r="C175" s="213"/>
      <c r="D175" s="214"/>
      <c r="E175" s="215"/>
      <c r="F175" s="216"/>
      <c r="G175" s="217"/>
      <c r="H175" s="218"/>
      <c r="J175" s="170"/>
      <c r="K175" s="220"/>
      <c r="L175" s="220"/>
      <c r="M175" s="220"/>
    </row>
    <row r="176" s="219" customFormat="true" ht="13.5" hidden="false" customHeight="false" outlineLevel="0" collapsed="false">
      <c r="A176" s="142"/>
      <c r="B176" s="164"/>
      <c r="C176" s="213"/>
      <c r="D176" s="214"/>
      <c r="E176" s="215"/>
      <c r="F176" s="216"/>
      <c r="G176" s="217"/>
      <c r="H176" s="218"/>
      <c r="J176" s="170"/>
      <c r="K176" s="220"/>
      <c r="L176" s="220"/>
      <c r="M176" s="220"/>
    </row>
    <row r="177" s="147" customFormat="true" ht="13.5" hidden="false" customHeight="false" outlineLevel="0" collapsed="false">
      <c r="A177" s="142"/>
      <c r="B177" s="202"/>
      <c r="C177" s="221"/>
      <c r="D177" s="222"/>
      <c r="E177" s="170"/>
      <c r="F177" s="167"/>
      <c r="G177" s="194"/>
      <c r="H177" s="193"/>
      <c r="I177" s="145"/>
      <c r="J177" s="146"/>
      <c r="K177" s="146"/>
      <c r="L177" s="146"/>
    </row>
    <row r="178" s="219" customFormat="true" ht="13.5" hidden="false" customHeight="false" outlineLevel="0" collapsed="false">
      <c r="A178" s="142"/>
      <c r="B178" s="202"/>
      <c r="C178" s="221"/>
      <c r="D178" s="222"/>
      <c r="E178" s="215"/>
      <c r="F178" s="216"/>
      <c r="G178" s="217"/>
      <c r="H178" s="218"/>
      <c r="J178" s="170"/>
      <c r="K178" s="220"/>
      <c r="L178" s="220"/>
      <c r="M178" s="220"/>
    </row>
    <row r="179" s="147" customFormat="true" ht="13.5" hidden="false" customHeight="false" outlineLevel="0" collapsed="false">
      <c r="A179" s="142"/>
      <c r="B179" s="202"/>
      <c r="C179" s="221"/>
      <c r="D179" s="222"/>
      <c r="E179" s="170"/>
      <c r="F179" s="167"/>
      <c r="G179" s="194"/>
      <c r="H179" s="193"/>
      <c r="I179" s="145"/>
      <c r="J179" s="146"/>
      <c r="K179" s="146"/>
      <c r="L179" s="146"/>
    </row>
    <row r="180" s="219" customFormat="true" ht="11.25" hidden="false" customHeight="true" outlineLevel="0" collapsed="false">
      <c r="A180" s="142"/>
      <c r="B180" s="164"/>
      <c r="C180" s="221"/>
      <c r="D180" s="214"/>
      <c r="E180" s="215"/>
      <c r="F180" s="216"/>
      <c r="G180" s="217"/>
      <c r="H180" s="218"/>
      <c r="J180" s="170"/>
      <c r="K180" s="220"/>
      <c r="L180" s="220"/>
      <c r="M180" s="220"/>
    </row>
    <row r="181" s="219" customFormat="true" ht="11.25" hidden="false" customHeight="true" outlineLevel="0" collapsed="false">
      <c r="A181" s="142"/>
      <c r="B181" s="164"/>
      <c r="C181" s="221"/>
      <c r="D181" s="214"/>
      <c r="E181" s="215"/>
      <c r="F181" s="216"/>
      <c r="G181" s="217"/>
      <c r="H181" s="218"/>
      <c r="J181" s="170"/>
      <c r="K181" s="220"/>
      <c r="L181" s="220"/>
      <c r="M181" s="220"/>
    </row>
    <row r="182" s="219" customFormat="true" ht="11.25" hidden="false" customHeight="true" outlineLevel="0" collapsed="false">
      <c r="A182" s="142"/>
      <c r="B182" s="164"/>
      <c r="C182" s="221"/>
      <c r="D182" s="214"/>
      <c r="E182" s="215"/>
      <c r="F182" s="216"/>
      <c r="G182" s="217"/>
      <c r="H182" s="218"/>
      <c r="J182" s="170"/>
      <c r="K182" s="220"/>
      <c r="L182" s="220"/>
      <c r="M182" s="220"/>
    </row>
    <row r="183" s="219" customFormat="true" ht="13.5" hidden="false" customHeight="false" outlineLevel="0" collapsed="false">
      <c r="A183" s="142"/>
      <c r="B183" s="164"/>
      <c r="C183" s="221"/>
      <c r="D183" s="214"/>
      <c r="E183" s="215"/>
      <c r="F183" s="216"/>
      <c r="G183" s="217"/>
      <c r="H183" s="218"/>
      <c r="J183" s="170"/>
      <c r="K183" s="220"/>
      <c r="L183" s="220"/>
      <c r="M183" s="220"/>
    </row>
    <row r="184" s="219" customFormat="true" ht="11.25" hidden="false" customHeight="true" outlineLevel="0" collapsed="false">
      <c r="A184" s="142"/>
      <c r="B184" s="164"/>
      <c r="C184" s="221"/>
      <c r="D184" s="214"/>
      <c r="E184" s="215"/>
      <c r="F184" s="216"/>
      <c r="G184" s="217"/>
      <c r="H184" s="218"/>
      <c r="J184" s="170"/>
      <c r="K184" s="220"/>
      <c r="L184" s="220"/>
      <c r="M184" s="220"/>
    </row>
    <row r="185" s="219" customFormat="true" ht="13.5" hidden="false" customHeight="false" outlineLevel="0" collapsed="false">
      <c r="A185" s="142"/>
      <c r="B185" s="178"/>
      <c r="C185" s="213"/>
      <c r="D185" s="214"/>
      <c r="E185" s="215"/>
      <c r="F185" s="216"/>
      <c r="G185" s="217"/>
      <c r="H185" s="218"/>
      <c r="J185" s="170"/>
      <c r="K185" s="220"/>
      <c r="L185" s="220"/>
      <c r="M185" s="220"/>
    </row>
    <row r="186" s="219" customFormat="true" ht="13.5" hidden="false" customHeight="false" outlineLevel="0" collapsed="false">
      <c r="A186" s="142"/>
      <c r="B186" s="164"/>
      <c r="C186" s="213"/>
      <c r="D186" s="214"/>
      <c r="E186" s="215"/>
      <c r="F186" s="216"/>
      <c r="G186" s="217"/>
      <c r="H186" s="218"/>
      <c r="J186" s="170"/>
      <c r="K186" s="220"/>
      <c r="L186" s="220"/>
      <c r="M186" s="220"/>
    </row>
    <row r="187" s="147" customFormat="true" ht="13.5" hidden="false" customHeight="false" outlineLevel="0" collapsed="false">
      <c r="A187" s="142"/>
      <c r="B187" s="164"/>
      <c r="C187" s="180"/>
      <c r="D187" s="165"/>
      <c r="E187" s="166"/>
      <c r="F187" s="167"/>
      <c r="G187" s="223"/>
      <c r="H187" s="224"/>
    </row>
    <row r="188" s="228" customFormat="true" ht="13.5" hidden="false" customHeight="false" outlineLevel="0" collapsed="false">
      <c r="A188" s="142"/>
      <c r="B188" s="164"/>
      <c r="C188" s="213"/>
      <c r="D188" s="214"/>
      <c r="E188" s="170"/>
      <c r="F188" s="167"/>
      <c r="G188" s="225"/>
      <c r="H188" s="226"/>
      <c r="I188" s="227"/>
      <c r="J188" s="227"/>
      <c r="K188" s="227"/>
    </row>
    <row r="189" s="147" customFormat="true" ht="13.5" hidden="false" customHeight="false" outlineLevel="0" collapsed="false">
      <c r="A189" s="142"/>
      <c r="B189" s="164"/>
      <c r="C189" s="213"/>
      <c r="D189" s="214"/>
      <c r="E189" s="170"/>
      <c r="F189" s="167"/>
      <c r="G189" s="194"/>
      <c r="H189" s="193"/>
      <c r="I189" s="145"/>
      <c r="J189" s="146"/>
      <c r="K189" s="146"/>
      <c r="L189" s="146"/>
    </row>
    <row r="190" s="219" customFormat="true" ht="13.5" hidden="false" customHeight="false" outlineLevel="0" collapsed="false">
      <c r="A190" s="142"/>
      <c r="B190" s="164"/>
      <c r="C190" s="213"/>
      <c r="D190" s="214"/>
      <c r="E190" s="215"/>
      <c r="F190" s="216"/>
      <c r="G190" s="217"/>
      <c r="H190" s="218"/>
      <c r="J190" s="170"/>
      <c r="K190" s="220"/>
      <c r="L190" s="220"/>
      <c r="M190" s="220"/>
    </row>
    <row r="191" s="219" customFormat="true" ht="13.5" hidden="false" customHeight="false" outlineLevel="0" collapsed="false">
      <c r="A191" s="142"/>
      <c r="B191" s="164"/>
      <c r="C191" s="213"/>
      <c r="D191" s="214"/>
      <c r="E191" s="215"/>
      <c r="F191" s="216"/>
      <c r="G191" s="217"/>
      <c r="H191" s="218"/>
      <c r="J191" s="170"/>
      <c r="K191" s="220"/>
      <c r="L191" s="220"/>
      <c r="M191" s="220"/>
    </row>
    <row r="192" s="147" customFormat="true" ht="13.5" hidden="false" customHeight="false" outlineLevel="0" collapsed="false">
      <c r="A192" s="142"/>
      <c r="B192" s="164"/>
      <c r="C192" s="213"/>
      <c r="D192" s="214"/>
      <c r="E192" s="170"/>
      <c r="F192" s="167"/>
      <c r="G192" s="194"/>
      <c r="H192" s="193"/>
      <c r="I192" s="145"/>
      <c r="J192" s="146"/>
      <c r="K192" s="146"/>
      <c r="L192" s="146"/>
    </row>
    <row r="193" s="219" customFormat="true" ht="13.5" hidden="false" customHeight="false" outlineLevel="0" collapsed="false">
      <c r="A193" s="142"/>
      <c r="B193" s="164"/>
      <c r="C193" s="213"/>
      <c r="D193" s="214"/>
      <c r="E193" s="215"/>
      <c r="F193" s="216"/>
      <c r="G193" s="217"/>
      <c r="H193" s="218"/>
      <c r="J193" s="170"/>
      <c r="K193" s="220"/>
      <c r="L193" s="220"/>
      <c r="M193" s="220"/>
    </row>
    <row r="194" s="147" customFormat="true" ht="13.5" hidden="false" customHeight="false" outlineLevel="0" collapsed="false">
      <c r="A194" s="142"/>
      <c r="B194" s="202"/>
      <c r="C194" s="221"/>
      <c r="D194" s="222"/>
      <c r="E194" s="170"/>
      <c r="F194" s="167"/>
      <c r="G194" s="194"/>
      <c r="H194" s="193"/>
      <c r="I194" s="145"/>
      <c r="J194" s="146"/>
      <c r="K194" s="146"/>
      <c r="L194" s="146"/>
    </row>
    <row r="195" s="147" customFormat="true" ht="13.5" hidden="false" customHeight="false" outlineLevel="0" collapsed="false">
      <c r="A195" s="142"/>
      <c r="B195" s="202"/>
      <c r="C195" s="221"/>
      <c r="D195" s="222"/>
      <c r="E195" s="170"/>
      <c r="F195" s="167"/>
      <c r="G195" s="194"/>
      <c r="H195" s="193"/>
      <c r="I195" s="145"/>
      <c r="J195" s="146"/>
      <c r="K195" s="146"/>
      <c r="L195" s="146"/>
    </row>
    <row r="196" s="147" customFormat="true" ht="13.5" hidden="false" customHeight="false" outlineLevel="0" collapsed="false">
      <c r="A196" s="142"/>
      <c r="B196" s="164"/>
      <c r="C196" s="221"/>
      <c r="D196" s="214"/>
      <c r="E196" s="170"/>
      <c r="F196" s="167"/>
      <c r="G196" s="194"/>
      <c r="H196" s="193"/>
      <c r="I196" s="145"/>
      <c r="J196" s="146"/>
      <c r="K196" s="146"/>
      <c r="L196" s="146"/>
    </row>
    <row r="197" s="147" customFormat="true" ht="13.5" hidden="false" customHeight="false" outlineLevel="0" collapsed="false">
      <c r="A197" s="142"/>
      <c r="B197" s="164"/>
      <c r="C197" s="221"/>
      <c r="D197" s="214"/>
      <c r="E197" s="170"/>
      <c r="F197" s="167"/>
      <c r="G197" s="194"/>
      <c r="H197" s="193"/>
      <c r="I197" s="145"/>
      <c r="J197" s="146"/>
      <c r="K197" s="146"/>
      <c r="L197" s="146"/>
    </row>
    <row r="198" s="147" customFormat="true" ht="13.5" hidden="false" customHeight="false" outlineLevel="0" collapsed="false">
      <c r="A198" s="142"/>
      <c r="B198" s="178"/>
      <c r="C198" s="213"/>
      <c r="D198" s="214"/>
      <c r="E198" s="170"/>
      <c r="F198" s="167"/>
      <c r="G198" s="194"/>
      <c r="H198" s="193"/>
      <c r="I198" s="145"/>
      <c r="J198" s="146"/>
      <c r="K198" s="146"/>
      <c r="L198" s="146"/>
    </row>
    <row r="199" s="231" customFormat="true" ht="13.5" hidden="false" customHeight="false" outlineLevel="0" collapsed="false">
      <c r="A199" s="142"/>
      <c r="B199" s="164"/>
      <c r="C199" s="213"/>
      <c r="D199" s="214"/>
      <c r="E199" s="170"/>
      <c r="F199" s="167"/>
      <c r="G199" s="229"/>
      <c r="H199" s="144"/>
      <c r="I199" s="230"/>
      <c r="J199" s="146"/>
      <c r="K199" s="146"/>
      <c r="L199" s="146"/>
    </row>
    <row r="200" s="147" customFormat="true" ht="13.5" hidden="false" customHeight="false" outlineLevel="0" collapsed="false">
      <c r="A200" s="142"/>
      <c r="B200" s="164"/>
      <c r="C200" s="180"/>
      <c r="D200" s="165"/>
      <c r="E200" s="166"/>
      <c r="F200" s="167"/>
      <c r="G200" s="197"/>
      <c r="H200" s="232"/>
      <c r="I200" s="233"/>
      <c r="J200" s="234"/>
      <c r="K200" s="188"/>
      <c r="L200" s="189"/>
      <c r="M200" s="190"/>
      <c r="N200" s="145"/>
      <c r="O200" s="191"/>
      <c r="Q200" s="145"/>
      <c r="R200" s="146"/>
      <c r="S200" s="146"/>
      <c r="T200" s="146"/>
    </row>
    <row r="201" s="228" customFormat="true" ht="13.5" hidden="false" customHeight="false" outlineLevel="0" collapsed="false">
      <c r="A201" s="142"/>
      <c r="B201" s="164"/>
      <c r="C201" s="213"/>
      <c r="D201" s="214"/>
      <c r="E201" s="170"/>
      <c r="F201" s="167"/>
      <c r="G201" s="225"/>
      <c r="H201" s="226"/>
      <c r="I201" s="227"/>
      <c r="J201" s="227"/>
      <c r="K201" s="227"/>
    </row>
    <row r="202" s="147" customFormat="true" ht="13.5" hidden="false" customHeight="false" outlineLevel="0" collapsed="false">
      <c r="A202" s="142"/>
      <c r="B202" s="164"/>
      <c r="C202" s="213"/>
      <c r="D202" s="214"/>
      <c r="E202" s="170"/>
      <c r="F202" s="167"/>
      <c r="G202" s="194"/>
      <c r="H202" s="193"/>
      <c r="I202" s="145"/>
      <c r="J202" s="146"/>
      <c r="K202" s="146"/>
      <c r="L202" s="146"/>
    </row>
    <row r="203" s="147" customFormat="true" ht="13.5" hidden="false" customHeight="false" outlineLevel="0" collapsed="false">
      <c r="A203" s="142"/>
      <c r="B203" s="164"/>
      <c r="C203" s="213"/>
      <c r="D203" s="214"/>
      <c r="E203" s="170"/>
      <c r="F203" s="167"/>
      <c r="G203" s="194"/>
      <c r="H203" s="193"/>
      <c r="I203" s="145"/>
      <c r="J203" s="146"/>
      <c r="K203" s="146"/>
      <c r="L203" s="146"/>
    </row>
    <row r="204" s="147" customFormat="true" ht="13.5" hidden="false" customHeight="false" outlineLevel="0" collapsed="false">
      <c r="A204" s="142"/>
      <c r="B204" s="164"/>
      <c r="C204" s="213"/>
      <c r="D204" s="214"/>
      <c r="E204" s="170"/>
      <c r="F204" s="167"/>
      <c r="G204" s="194"/>
      <c r="H204" s="193"/>
      <c r="I204" s="145"/>
      <c r="J204" s="146"/>
      <c r="K204" s="146"/>
      <c r="L204" s="146"/>
    </row>
    <row r="205" s="147" customFormat="true" ht="13.5" hidden="false" customHeight="false" outlineLevel="0" collapsed="false">
      <c r="A205" s="142"/>
      <c r="B205" s="164"/>
      <c r="C205" s="213"/>
      <c r="D205" s="214"/>
      <c r="E205" s="170"/>
      <c r="F205" s="167"/>
      <c r="G205" s="194"/>
      <c r="H205" s="193"/>
      <c r="I205" s="145"/>
      <c r="J205" s="146"/>
      <c r="K205" s="146"/>
      <c r="L205" s="146"/>
    </row>
    <row r="206" s="147" customFormat="true" ht="13.5" hidden="false" customHeight="false" outlineLevel="0" collapsed="false">
      <c r="A206" s="142"/>
      <c r="B206" s="164"/>
      <c r="C206" s="213"/>
      <c r="D206" s="214"/>
      <c r="E206" s="170"/>
      <c r="F206" s="167"/>
      <c r="G206" s="194"/>
      <c r="H206" s="193"/>
      <c r="I206" s="145"/>
      <c r="J206" s="146"/>
      <c r="K206" s="146"/>
      <c r="L206" s="146"/>
    </row>
    <row r="207" s="147" customFormat="true" ht="13.5" hidden="false" customHeight="false" outlineLevel="0" collapsed="false">
      <c r="A207" s="142"/>
      <c r="B207" s="202"/>
      <c r="C207" s="221"/>
      <c r="D207" s="222"/>
      <c r="E207" s="170"/>
      <c r="F207" s="167"/>
      <c r="G207" s="194"/>
      <c r="H207" s="193"/>
      <c r="I207" s="145"/>
      <c r="J207" s="146"/>
      <c r="K207" s="146"/>
      <c r="L207" s="146"/>
    </row>
    <row r="208" s="147" customFormat="true" ht="13.5" hidden="false" customHeight="false" outlineLevel="0" collapsed="false">
      <c r="A208" s="142"/>
      <c r="B208" s="202"/>
      <c r="C208" s="221"/>
      <c r="D208" s="222"/>
      <c r="E208" s="170"/>
      <c r="F208" s="167"/>
      <c r="G208" s="194"/>
      <c r="H208" s="193"/>
      <c r="I208" s="145"/>
      <c r="J208" s="146"/>
      <c r="K208" s="146"/>
      <c r="L208" s="146"/>
    </row>
    <row r="209" s="147" customFormat="true" ht="13.5" hidden="false" customHeight="false" outlineLevel="0" collapsed="false">
      <c r="A209" s="142"/>
      <c r="B209" s="202"/>
      <c r="C209" s="221"/>
      <c r="D209" s="222"/>
      <c r="E209" s="170"/>
      <c r="F209" s="167"/>
      <c r="G209" s="194"/>
      <c r="H209" s="193"/>
      <c r="I209" s="145"/>
      <c r="J209" s="146"/>
      <c r="K209" s="146"/>
      <c r="L209" s="146"/>
    </row>
    <row r="210" s="147" customFormat="true" ht="13.5" hidden="false" customHeight="false" outlineLevel="0" collapsed="false">
      <c r="A210" s="142"/>
      <c r="B210" s="202"/>
      <c r="C210" s="221"/>
      <c r="D210" s="222"/>
      <c r="E210" s="170"/>
      <c r="F210" s="167"/>
      <c r="G210" s="194"/>
      <c r="H210" s="193"/>
      <c r="I210" s="145"/>
      <c r="J210" s="146"/>
      <c r="K210" s="146"/>
      <c r="L210" s="146"/>
    </row>
    <row r="211" s="147" customFormat="true" ht="13.5" hidden="false" customHeight="false" outlineLevel="0" collapsed="false">
      <c r="A211" s="142"/>
      <c r="B211" s="202"/>
      <c r="C211" s="221"/>
      <c r="D211" s="222"/>
      <c r="E211" s="170"/>
      <c r="F211" s="167"/>
      <c r="G211" s="194"/>
      <c r="H211" s="193"/>
      <c r="I211" s="145"/>
      <c r="J211" s="146"/>
      <c r="K211" s="146"/>
      <c r="L211" s="146"/>
    </row>
    <row r="212" s="147" customFormat="true" ht="13.5" hidden="false" customHeight="false" outlineLevel="0" collapsed="false">
      <c r="A212" s="142"/>
      <c r="B212" s="164"/>
      <c r="C212" s="213"/>
      <c r="D212" s="214"/>
      <c r="E212" s="170"/>
      <c r="F212" s="167"/>
      <c r="G212" s="223"/>
      <c r="H212" s="224"/>
    </row>
    <row r="213" s="147" customFormat="true" ht="13.5" hidden="false" customHeight="false" outlineLevel="0" collapsed="false">
      <c r="A213" s="142"/>
      <c r="B213" s="164"/>
      <c r="C213" s="221"/>
      <c r="D213" s="214"/>
      <c r="E213" s="170"/>
      <c r="F213" s="167"/>
      <c r="G213" s="194"/>
      <c r="H213" s="193"/>
      <c r="I213" s="145"/>
      <c r="J213" s="146"/>
      <c r="K213" s="146"/>
      <c r="L213" s="146"/>
    </row>
    <row r="214" s="147" customFormat="true" ht="13.5" hidden="false" customHeight="false" outlineLevel="0" collapsed="false">
      <c r="A214" s="142"/>
      <c r="B214" s="164"/>
      <c r="C214" s="221"/>
      <c r="D214" s="214"/>
      <c r="E214" s="170"/>
      <c r="F214" s="167"/>
      <c r="G214" s="194"/>
      <c r="H214" s="193"/>
      <c r="I214" s="145"/>
      <c r="J214" s="146"/>
      <c r="K214" s="146"/>
      <c r="L214" s="146"/>
    </row>
    <row r="215" s="147" customFormat="true" ht="13.5" hidden="false" customHeight="false" outlineLevel="0" collapsed="false">
      <c r="A215" s="142"/>
      <c r="B215" s="164"/>
      <c r="C215" s="221"/>
      <c r="D215" s="214"/>
      <c r="E215" s="170"/>
      <c r="F215" s="167"/>
      <c r="G215" s="194"/>
      <c r="H215" s="193"/>
      <c r="I215" s="145"/>
      <c r="J215" s="146"/>
      <c r="K215" s="146"/>
      <c r="L215" s="146"/>
    </row>
    <row r="216" s="147" customFormat="true" ht="13.5" hidden="false" customHeight="false" outlineLevel="0" collapsed="false">
      <c r="A216" s="142"/>
      <c r="B216" s="178"/>
      <c r="C216" s="213"/>
      <c r="D216" s="214"/>
      <c r="E216" s="170"/>
      <c r="F216" s="167"/>
      <c r="G216" s="194"/>
      <c r="H216" s="193"/>
      <c r="I216" s="145"/>
      <c r="J216" s="146"/>
      <c r="K216" s="146"/>
      <c r="L216" s="146"/>
    </row>
    <row r="217" s="156" customFormat="true" ht="13.5" hidden="false" customHeight="false" outlineLevel="0" collapsed="false">
      <c r="A217" s="142"/>
      <c r="B217" s="164"/>
      <c r="C217" s="213"/>
      <c r="D217" s="214"/>
      <c r="E217" s="170"/>
      <c r="F217" s="167"/>
      <c r="G217" s="235"/>
      <c r="H217" s="155"/>
      <c r="J217" s="157"/>
      <c r="K217" s="158"/>
      <c r="L217" s="172"/>
      <c r="M217" s="158"/>
    </row>
    <row r="218" s="147" customFormat="true" ht="13.5" hidden="false" customHeight="false" outlineLevel="0" collapsed="false">
      <c r="A218" s="142"/>
      <c r="B218" s="164"/>
      <c r="C218" s="180"/>
      <c r="D218" s="165"/>
      <c r="E218" s="166"/>
      <c r="F218" s="167"/>
      <c r="G218" s="197"/>
      <c r="H218" s="232"/>
      <c r="I218" s="233"/>
      <c r="J218" s="234"/>
      <c r="K218" s="188"/>
      <c r="L218" s="189"/>
      <c r="M218" s="190"/>
      <c r="N218" s="145"/>
      <c r="O218" s="191"/>
      <c r="Q218" s="145"/>
      <c r="R218" s="146"/>
      <c r="S218" s="146"/>
      <c r="T218" s="146"/>
    </row>
    <row r="219" s="228" customFormat="true" ht="13.5" hidden="false" customHeight="false" outlineLevel="0" collapsed="false">
      <c r="A219" s="142"/>
      <c r="B219" s="164"/>
      <c r="C219" s="213"/>
      <c r="D219" s="214"/>
      <c r="E219" s="170"/>
      <c r="F219" s="167"/>
      <c r="G219" s="225"/>
      <c r="H219" s="226"/>
      <c r="I219" s="227"/>
      <c r="J219" s="227"/>
      <c r="K219" s="227"/>
    </row>
    <row r="220" s="147" customFormat="true" ht="13.5" hidden="false" customHeight="false" outlineLevel="0" collapsed="false">
      <c r="A220" s="142"/>
      <c r="B220" s="164"/>
      <c r="C220" s="213"/>
      <c r="D220" s="214"/>
      <c r="E220" s="170"/>
      <c r="F220" s="167"/>
      <c r="G220" s="194"/>
      <c r="H220" s="193"/>
      <c r="I220" s="145"/>
      <c r="J220" s="146"/>
      <c r="K220" s="146"/>
      <c r="L220" s="146"/>
    </row>
    <row r="221" s="147" customFormat="true" ht="13.5" hidden="false" customHeight="false" outlineLevel="0" collapsed="false">
      <c r="A221" s="142"/>
      <c r="B221" s="164"/>
      <c r="C221" s="213"/>
      <c r="D221" s="214"/>
      <c r="E221" s="170"/>
      <c r="F221" s="167"/>
      <c r="G221" s="194"/>
      <c r="H221" s="193"/>
      <c r="I221" s="145"/>
      <c r="J221" s="146"/>
      <c r="K221" s="146"/>
      <c r="L221" s="146"/>
    </row>
    <row r="222" s="147" customFormat="true" ht="13.5" hidden="false" customHeight="false" outlineLevel="0" collapsed="false">
      <c r="A222" s="142"/>
      <c r="B222" s="164"/>
      <c r="C222" s="213"/>
      <c r="D222" s="214"/>
      <c r="E222" s="170"/>
      <c r="F222" s="167"/>
      <c r="G222" s="194"/>
      <c r="H222" s="193"/>
      <c r="I222" s="145"/>
      <c r="J222" s="146"/>
      <c r="K222" s="146"/>
      <c r="L222" s="146"/>
    </row>
    <row r="223" s="147" customFormat="true" ht="13.5" hidden="false" customHeight="false" outlineLevel="0" collapsed="false">
      <c r="A223" s="142"/>
      <c r="B223" s="164"/>
      <c r="C223" s="213"/>
      <c r="D223" s="214"/>
      <c r="E223" s="170"/>
      <c r="F223" s="167"/>
      <c r="G223" s="194"/>
      <c r="H223" s="193"/>
      <c r="I223" s="145"/>
      <c r="J223" s="146"/>
      <c r="K223" s="146"/>
      <c r="L223" s="146"/>
    </row>
    <row r="224" s="147" customFormat="true" ht="13.5" hidden="false" customHeight="false" outlineLevel="0" collapsed="false">
      <c r="A224" s="142"/>
      <c r="B224" s="164"/>
      <c r="C224" s="213"/>
      <c r="D224" s="214"/>
      <c r="E224" s="170"/>
      <c r="F224" s="167"/>
      <c r="G224" s="194"/>
      <c r="H224" s="193"/>
      <c r="I224" s="145"/>
      <c r="J224" s="146"/>
      <c r="K224" s="146"/>
      <c r="L224" s="146"/>
    </row>
    <row r="225" s="147" customFormat="true" ht="13.5" hidden="false" customHeight="false" outlineLevel="0" collapsed="false">
      <c r="A225" s="142"/>
      <c r="B225" s="164"/>
      <c r="C225" s="213"/>
      <c r="D225" s="214"/>
      <c r="E225" s="170"/>
      <c r="F225" s="167"/>
      <c r="G225" s="194"/>
      <c r="H225" s="193"/>
      <c r="I225" s="145"/>
      <c r="J225" s="146"/>
      <c r="K225" s="146"/>
      <c r="L225" s="146"/>
    </row>
    <row r="226" s="147" customFormat="true" ht="13.5" hidden="false" customHeight="false" outlineLevel="0" collapsed="false">
      <c r="A226" s="142"/>
      <c r="B226" s="164"/>
      <c r="C226" s="213"/>
      <c r="D226" s="214"/>
      <c r="E226" s="170"/>
      <c r="F226" s="167"/>
      <c r="G226" s="194"/>
      <c r="H226" s="193"/>
      <c r="I226" s="145"/>
      <c r="J226" s="146"/>
      <c r="K226" s="146"/>
      <c r="L226" s="146"/>
    </row>
    <row r="227" s="147" customFormat="true" ht="13.5" hidden="false" customHeight="false" outlineLevel="0" collapsed="false">
      <c r="A227" s="142"/>
      <c r="B227" s="164"/>
      <c r="C227" s="213"/>
      <c r="D227" s="214"/>
      <c r="E227" s="170"/>
      <c r="F227" s="167"/>
      <c r="G227" s="194"/>
      <c r="H227" s="193"/>
      <c r="I227" s="145"/>
      <c r="J227" s="146"/>
      <c r="K227" s="146"/>
      <c r="L227" s="146"/>
    </row>
    <row r="228" s="147" customFormat="true" ht="13.5" hidden="false" customHeight="false" outlineLevel="0" collapsed="false">
      <c r="A228" s="142"/>
      <c r="B228" s="202"/>
      <c r="C228" s="221"/>
      <c r="D228" s="222"/>
      <c r="E228" s="170"/>
      <c r="F228" s="167"/>
      <c r="G228" s="194"/>
      <c r="H228" s="193"/>
      <c r="I228" s="145"/>
      <c r="J228" s="146"/>
      <c r="K228" s="146"/>
      <c r="L228" s="146"/>
    </row>
    <row r="229" s="147" customFormat="true" ht="13.5" hidden="false" customHeight="false" outlineLevel="0" collapsed="false">
      <c r="A229" s="142"/>
      <c r="B229" s="202"/>
      <c r="C229" s="221"/>
      <c r="D229" s="222"/>
      <c r="E229" s="170"/>
      <c r="F229" s="167"/>
      <c r="G229" s="194"/>
      <c r="H229" s="193"/>
      <c r="I229" s="145"/>
      <c r="J229" s="146"/>
      <c r="K229" s="146"/>
      <c r="L229" s="146"/>
    </row>
    <row r="230" s="147" customFormat="true" ht="13.5" hidden="false" customHeight="false" outlineLevel="0" collapsed="false">
      <c r="A230" s="142"/>
      <c r="B230" s="202"/>
      <c r="C230" s="221"/>
      <c r="D230" s="222"/>
      <c r="E230" s="170"/>
      <c r="F230" s="167"/>
      <c r="G230" s="194"/>
      <c r="H230" s="193"/>
      <c r="I230" s="145"/>
      <c r="J230" s="146"/>
      <c r="K230" s="146"/>
      <c r="L230" s="146"/>
    </row>
    <row r="231" s="147" customFormat="true" ht="13.5" hidden="false" customHeight="false" outlineLevel="0" collapsed="false">
      <c r="A231" s="142"/>
      <c r="B231" s="202"/>
      <c r="C231" s="221"/>
      <c r="D231" s="222"/>
      <c r="E231" s="170"/>
      <c r="F231" s="167"/>
      <c r="G231" s="194"/>
      <c r="H231" s="193"/>
      <c r="I231" s="145"/>
      <c r="J231" s="146"/>
      <c r="K231" s="146"/>
      <c r="L231" s="146"/>
    </row>
    <row r="232" s="147" customFormat="true" ht="13.5" hidden="false" customHeight="false" outlineLevel="0" collapsed="false">
      <c r="A232" s="142"/>
      <c r="B232" s="202"/>
      <c r="C232" s="221"/>
      <c r="D232" s="222"/>
      <c r="E232" s="170"/>
      <c r="F232" s="167"/>
      <c r="G232" s="194"/>
      <c r="H232" s="193"/>
      <c r="I232" s="145"/>
      <c r="J232" s="146"/>
      <c r="K232" s="146"/>
      <c r="L232" s="146"/>
    </row>
    <row r="233" s="147" customFormat="true" ht="13.5" hidden="false" customHeight="false" outlineLevel="0" collapsed="false">
      <c r="A233" s="142"/>
      <c r="B233" s="202"/>
      <c r="C233" s="221"/>
      <c r="D233" s="222"/>
      <c r="E233" s="170"/>
      <c r="F233" s="167"/>
      <c r="G233" s="194"/>
      <c r="H233" s="193"/>
      <c r="I233" s="145"/>
      <c r="J233" s="146"/>
      <c r="K233" s="146"/>
      <c r="L233" s="146"/>
    </row>
    <row r="234" s="147" customFormat="true" ht="13.5" hidden="false" customHeight="false" outlineLevel="0" collapsed="false">
      <c r="A234" s="142"/>
      <c r="B234" s="164"/>
      <c r="C234" s="221"/>
      <c r="D234" s="214"/>
      <c r="E234" s="170"/>
      <c r="F234" s="167"/>
      <c r="G234" s="194"/>
      <c r="H234" s="193"/>
      <c r="I234" s="145"/>
      <c r="J234" s="146"/>
      <c r="K234" s="146"/>
      <c r="L234" s="146"/>
    </row>
    <row r="235" s="147" customFormat="true" ht="13.5" hidden="false" customHeight="false" outlineLevel="0" collapsed="false">
      <c r="A235" s="142"/>
      <c r="B235" s="164"/>
      <c r="C235" s="221"/>
      <c r="D235" s="214"/>
      <c r="E235" s="170"/>
      <c r="F235" s="167"/>
      <c r="G235" s="194"/>
      <c r="H235" s="193"/>
      <c r="I235" s="145"/>
      <c r="J235" s="146"/>
      <c r="K235" s="146"/>
      <c r="L235" s="146"/>
    </row>
    <row r="236" s="147" customFormat="true" ht="13.5" hidden="false" customHeight="false" outlineLevel="0" collapsed="false">
      <c r="A236" s="142"/>
      <c r="B236" s="164"/>
      <c r="C236" s="221"/>
      <c r="D236" s="214"/>
      <c r="E236" s="170"/>
      <c r="F236" s="167"/>
      <c r="G236" s="194"/>
      <c r="H236" s="193"/>
      <c r="I236" s="145"/>
      <c r="J236" s="146"/>
      <c r="K236" s="146"/>
      <c r="L236" s="146"/>
    </row>
    <row r="237" s="147" customFormat="true" ht="13.5" hidden="false" customHeight="false" outlineLevel="0" collapsed="false">
      <c r="A237" s="142"/>
      <c r="B237" s="178"/>
      <c r="C237" s="213"/>
      <c r="D237" s="214"/>
      <c r="E237" s="170"/>
      <c r="F237" s="167"/>
      <c r="G237" s="194"/>
      <c r="H237" s="193"/>
      <c r="I237" s="145"/>
      <c r="J237" s="146"/>
      <c r="K237" s="146"/>
      <c r="L237" s="146"/>
    </row>
    <row r="238" s="156" customFormat="true" ht="13.5" hidden="false" customHeight="false" outlineLevel="0" collapsed="false">
      <c r="A238" s="142"/>
      <c r="B238" s="164"/>
      <c r="C238" s="213"/>
      <c r="D238" s="214"/>
      <c r="E238" s="170"/>
      <c r="F238" s="167"/>
      <c r="G238" s="235"/>
      <c r="H238" s="155"/>
      <c r="J238" s="157"/>
      <c r="K238" s="158"/>
      <c r="L238" s="172"/>
      <c r="M238" s="158"/>
    </row>
    <row r="239" s="228" customFormat="true" ht="13.5" hidden="false" customHeight="false" outlineLevel="0" collapsed="false">
      <c r="A239" s="142"/>
      <c r="B239" s="164"/>
      <c r="C239" s="180"/>
      <c r="D239" s="165"/>
      <c r="E239" s="166"/>
      <c r="F239" s="167"/>
      <c r="G239" s="225"/>
      <c r="H239" s="226"/>
      <c r="I239" s="227"/>
      <c r="J239" s="227"/>
      <c r="K239" s="227"/>
    </row>
    <row r="240" s="228" customFormat="true" ht="13.5" hidden="false" customHeight="false" outlineLevel="0" collapsed="false">
      <c r="A240" s="142"/>
      <c r="B240" s="164"/>
      <c r="C240" s="213"/>
      <c r="D240" s="214"/>
      <c r="E240" s="170"/>
      <c r="F240" s="167"/>
      <c r="G240" s="225"/>
      <c r="H240" s="226"/>
      <c r="I240" s="227"/>
      <c r="J240" s="227"/>
      <c r="K240" s="227"/>
    </row>
    <row r="241" s="147" customFormat="true" ht="13.5" hidden="false" customHeight="false" outlineLevel="0" collapsed="false">
      <c r="A241" s="142"/>
      <c r="B241" s="164"/>
      <c r="C241" s="213"/>
      <c r="D241" s="214"/>
      <c r="E241" s="170"/>
      <c r="F241" s="167"/>
      <c r="G241" s="194"/>
      <c r="H241" s="193"/>
      <c r="I241" s="145"/>
      <c r="J241" s="146"/>
      <c r="K241" s="146"/>
      <c r="L241" s="146"/>
    </row>
    <row r="242" s="147" customFormat="true" ht="13.5" hidden="false" customHeight="false" outlineLevel="0" collapsed="false">
      <c r="A242" s="142"/>
      <c r="B242" s="164"/>
      <c r="C242" s="213"/>
      <c r="D242" s="214"/>
      <c r="E242" s="170"/>
      <c r="F242" s="167"/>
      <c r="G242" s="194"/>
      <c r="H242" s="193"/>
      <c r="I242" s="145"/>
      <c r="J242" s="146"/>
      <c r="K242" s="146"/>
      <c r="L242" s="146"/>
    </row>
    <row r="243" s="147" customFormat="true" ht="13.5" hidden="false" customHeight="false" outlineLevel="0" collapsed="false">
      <c r="A243" s="142"/>
      <c r="B243" s="164"/>
      <c r="C243" s="213"/>
      <c r="D243" s="214"/>
      <c r="E243" s="170"/>
      <c r="F243" s="167"/>
      <c r="G243" s="194"/>
      <c r="H243" s="193"/>
      <c r="I243" s="145"/>
      <c r="J243" s="146"/>
      <c r="K243" s="146"/>
      <c r="L243" s="146"/>
    </row>
    <row r="244" s="147" customFormat="true" ht="13.5" hidden="false" customHeight="false" outlineLevel="0" collapsed="false">
      <c r="A244" s="142"/>
      <c r="B244" s="164"/>
      <c r="C244" s="213"/>
      <c r="D244" s="214"/>
      <c r="E244" s="170"/>
      <c r="F244" s="167"/>
      <c r="G244" s="194"/>
      <c r="H244" s="193"/>
      <c r="I244" s="145"/>
      <c r="J244" s="146"/>
      <c r="K244" s="146"/>
      <c r="L244" s="146"/>
    </row>
    <row r="245" s="147" customFormat="true" ht="13.5" hidden="false" customHeight="false" outlineLevel="0" collapsed="false">
      <c r="A245" s="142"/>
      <c r="B245" s="164"/>
      <c r="C245" s="213"/>
      <c r="D245" s="214"/>
      <c r="E245" s="170"/>
      <c r="F245" s="167"/>
      <c r="G245" s="194"/>
      <c r="H245" s="193"/>
      <c r="I245" s="145"/>
      <c r="J245" s="146"/>
      <c r="K245" s="146"/>
      <c r="L245" s="146"/>
    </row>
    <row r="246" s="147" customFormat="true" ht="13.5" hidden="false" customHeight="false" outlineLevel="0" collapsed="false">
      <c r="A246" s="142"/>
      <c r="B246" s="202"/>
      <c r="C246" s="221"/>
      <c r="D246" s="222"/>
      <c r="E246" s="170"/>
      <c r="F246" s="167"/>
      <c r="G246" s="194"/>
      <c r="H246" s="193"/>
      <c r="I246" s="145"/>
      <c r="J246" s="146"/>
      <c r="K246" s="146"/>
      <c r="L246" s="146"/>
    </row>
    <row r="247" s="147" customFormat="true" ht="13.5" hidden="false" customHeight="false" outlineLevel="0" collapsed="false">
      <c r="A247" s="142"/>
      <c r="B247" s="202"/>
      <c r="C247" s="221"/>
      <c r="D247" s="222"/>
      <c r="E247" s="170"/>
      <c r="F247" s="167"/>
      <c r="G247" s="194"/>
      <c r="H247" s="193"/>
      <c r="I247" s="145"/>
      <c r="J247" s="146"/>
      <c r="K247" s="146"/>
      <c r="L247" s="146"/>
    </row>
    <row r="248" s="147" customFormat="true" ht="13.5" hidden="false" customHeight="false" outlineLevel="0" collapsed="false">
      <c r="A248" s="142"/>
      <c r="B248" s="202"/>
      <c r="C248" s="221"/>
      <c r="D248" s="222"/>
      <c r="E248" s="170"/>
      <c r="F248" s="167"/>
      <c r="G248" s="194"/>
      <c r="H248" s="193"/>
      <c r="I248" s="145"/>
      <c r="J248" s="146"/>
      <c r="K248" s="146"/>
      <c r="L248" s="146"/>
    </row>
    <row r="249" s="147" customFormat="true" ht="13.5" hidden="false" customHeight="false" outlineLevel="0" collapsed="false">
      <c r="A249" s="142"/>
      <c r="B249" s="202"/>
      <c r="C249" s="221"/>
      <c r="D249" s="222"/>
      <c r="E249" s="170"/>
      <c r="F249" s="167"/>
      <c r="G249" s="194"/>
      <c r="H249" s="193"/>
      <c r="I249" s="145"/>
      <c r="J249" s="146"/>
      <c r="K249" s="146"/>
      <c r="L249" s="146"/>
    </row>
    <row r="250" s="147" customFormat="true" ht="13.5" hidden="false" customHeight="false" outlineLevel="0" collapsed="false">
      <c r="A250" s="142"/>
      <c r="B250" s="164"/>
      <c r="C250" s="221"/>
      <c r="D250" s="214"/>
      <c r="E250" s="170"/>
      <c r="F250" s="167"/>
      <c r="G250" s="194"/>
      <c r="H250" s="193"/>
      <c r="I250" s="145"/>
      <c r="J250" s="146"/>
      <c r="K250" s="146"/>
      <c r="L250" s="146"/>
    </row>
    <row r="251" s="147" customFormat="true" ht="13.5" hidden="false" customHeight="false" outlineLevel="0" collapsed="false">
      <c r="A251" s="142"/>
      <c r="B251" s="164"/>
      <c r="C251" s="221"/>
      <c r="D251" s="214"/>
      <c r="E251" s="170"/>
      <c r="F251" s="167"/>
      <c r="G251" s="194"/>
      <c r="H251" s="193"/>
      <c r="I251" s="145"/>
      <c r="J251" s="146"/>
      <c r="K251" s="146"/>
      <c r="L251" s="146"/>
    </row>
    <row r="252" s="147" customFormat="true" ht="13.5" hidden="false" customHeight="false" outlineLevel="0" collapsed="false">
      <c r="A252" s="142"/>
      <c r="B252" s="164"/>
      <c r="C252" s="221"/>
      <c r="D252" s="214"/>
      <c r="E252" s="170"/>
      <c r="F252" s="167"/>
      <c r="G252" s="194"/>
      <c r="H252" s="193"/>
      <c r="I252" s="145"/>
      <c r="J252" s="146"/>
      <c r="K252" s="146"/>
      <c r="L252" s="146"/>
    </row>
    <row r="253" s="147" customFormat="true" ht="13.5" hidden="false" customHeight="false" outlineLevel="0" collapsed="false">
      <c r="A253" s="142"/>
      <c r="B253" s="178"/>
      <c r="C253" s="213"/>
      <c r="D253" s="214"/>
      <c r="E253" s="170"/>
      <c r="F253" s="167"/>
      <c r="G253" s="194"/>
      <c r="H253" s="193"/>
      <c r="I253" s="145"/>
      <c r="J253" s="146"/>
      <c r="K253" s="146"/>
      <c r="L253" s="146"/>
    </row>
    <row r="254" s="147" customFormat="true" ht="13.5" hidden="false" customHeight="false" outlineLevel="0" collapsed="false">
      <c r="A254" s="142"/>
      <c r="B254" s="164"/>
      <c r="C254" s="162"/>
      <c r="D254" s="165"/>
      <c r="E254" s="170"/>
      <c r="F254" s="167"/>
      <c r="G254" s="194"/>
      <c r="H254" s="193"/>
      <c r="I254" s="145"/>
      <c r="J254" s="146"/>
      <c r="K254" s="146"/>
      <c r="L254" s="146"/>
    </row>
    <row r="255" s="147" customFormat="true" ht="13.5" hidden="false" customHeight="false" outlineLevel="0" collapsed="false">
      <c r="A255" s="142"/>
      <c r="B255" s="164"/>
      <c r="C255" s="180"/>
      <c r="D255" s="165"/>
      <c r="E255" s="166"/>
      <c r="F255" s="167"/>
      <c r="G255" s="194"/>
      <c r="H255" s="193"/>
      <c r="I255" s="145"/>
      <c r="J255" s="146"/>
      <c r="K255" s="146"/>
      <c r="L255" s="146"/>
    </row>
    <row r="256" s="147" customFormat="true" ht="13.5" hidden="false" customHeight="false" outlineLevel="0" collapsed="false">
      <c r="A256" s="142"/>
      <c r="B256" s="164"/>
      <c r="C256" s="213"/>
      <c r="D256" s="214"/>
      <c r="E256" s="170"/>
      <c r="F256" s="167"/>
      <c r="G256" s="194"/>
      <c r="H256" s="193"/>
      <c r="I256" s="145"/>
      <c r="J256" s="146"/>
      <c r="K256" s="146"/>
      <c r="L256" s="146"/>
    </row>
    <row r="257" s="147" customFormat="true" ht="13.5" hidden="false" customHeight="false" outlineLevel="0" collapsed="false">
      <c r="A257" s="142"/>
      <c r="B257" s="164"/>
      <c r="C257" s="213"/>
      <c r="D257" s="214"/>
      <c r="E257" s="170"/>
      <c r="F257" s="167"/>
      <c r="G257" s="194"/>
      <c r="H257" s="193"/>
      <c r="I257" s="145"/>
      <c r="J257" s="146"/>
      <c r="K257" s="146"/>
      <c r="L257" s="146"/>
    </row>
    <row r="258" s="147" customFormat="true" ht="13.5" hidden="false" customHeight="false" outlineLevel="0" collapsed="false">
      <c r="A258" s="142"/>
      <c r="B258" s="164"/>
      <c r="C258" s="213"/>
      <c r="D258" s="214"/>
      <c r="E258" s="170"/>
      <c r="F258" s="167"/>
      <c r="G258" s="194"/>
      <c r="H258" s="193"/>
      <c r="I258" s="145"/>
      <c r="J258" s="146"/>
      <c r="K258" s="146"/>
      <c r="L258" s="146"/>
    </row>
    <row r="259" s="147" customFormat="true" ht="13.5" hidden="false" customHeight="false" outlineLevel="0" collapsed="false">
      <c r="A259" s="142"/>
      <c r="B259" s="164"/>
      <c r="C259" s="213"/>
      <c r="D259" s="214"/>
      <c r="E259" s="170"/>
      <c r="F259" s="167"/>
      <c r="G259" s="194"/>
      <c r="H259" s="193"/>
      <c r="I259" s="145"/>
      <c r="J259" s="146"/>
      <c r="K259" s="146"/>
      <c r="L259" s="146"/>
    </row>
    <row r="260" s="147" customFormat="true" ht="13.5" hidden="false" customHeight="false" outlineLevel="0" collapsed="false">
      <c r="A260" s="142"/>
      <c r="B260" s="164"/>
      <c r="C260" s="213"/>
      <c r="D260" s="214"/>
      <c r="E260" s="170"/>
      <c r="F260" s="167"/>
      <c r="G260" s="194"/>
      <c r="H260" s="193"/>
      <c r="I260" s="145"/>
      <c r="J260" s="146"/>
      <c r="K260" s="146"/>
      <c r="L260" s="146"/>
    </row>
    <row r="261" s="147" customFormat="true" ht="13.5" hidden="false" customHeight="false" outlineLevel="0" collapsed="false">
      <c r="A261" s="142"/>
      <c r="B261" s="164"/>
      <c r="C261" s="213"/>
      <c r="D261" s="214"/>
      <c r="E261" s="170"/>
      <c r="F261" s="167"/>
      <c r="G261" s="194"/>
      <c r="H261" s="193"/>
      <c r="I261" s="145"/>
      <c r="J261" s="146"/>
      <c r="K261" s="146"/>
      <c r="L261" s="146"/>
    </row>
    <row r="262" s="147" customFormat="true" ht="13.5" hidden="false" customHeight="false" outlineLevel="0" collapsed="false">
      <c r="A262" s="142"/>
      <c r="B262" s="202"/>
      <c r="C262" s="221"/>
      <c r="D262" s="222"/>
      <c r="E262" s="170"/>
      <c r="F262" s="167"/>
      <c r="G262" s="194"/>
      <c r="H262" s="193"/>
      <c r="I262" s="145"/>
      <c r="J262" s="146"/>
      <c r="K262" s="146"/>
      <c r="L262" s="146"/>
    </row>
    <row r="263" s="147" customFormat="true" ht="13.5" hidden="false" customHeight="false" outlineLevel="0" collapsed="false">
      <c r="A263" s="142"/>
      <c r="B263" s="202"/>
      <c r="C263" s="221"/>
      <c r="D263" s="222"/>
      <c r="E263" s="170"/>
      <c r="F263" s="167"/>
      <c r="G263" s="194"/>
      <c r="H263" s="193"/>
      <c r="I263" s="145"/>
      <c r="J263" s="146"/>
      <c r="K263" s="146"/>
      <c r="L263" s="146"/>
    </row>
    <row r="264" s="147" customFormat="true" ht="13.5" hidden="false" customHeight="false" outlineLevel="0" collapsed="false">
      <c r="A264" s="142"/>
      <c r="B264" s="202"/>
      <c r="C264" s="221"/>
      <c r="D264" s="222"/>
      <c r="E264" s="170"/>
      <c r="F264" s="167"/>
      <c r="G264" s="194"/>
      <c r="H264" s="193"/>
      <c r="I264" s="145"/>
      <c r="J264" s="146"/>
      <c r="K264" s="146"/>
      <c r="L264" s="146"/>
    </row>
    <row r="265" s="147" customFormat="true" ht="13.5" hidden="false" customHeight="false" outlineLevel="0" collapsed="false">
      <c r="A265" s="142"/>
      <c r="B265" s="202"/>
      <c r="C265" s="221"/>
      <c r="D265" s="222"/>
      <c r="E265" s="170"/>
      <c r="F265" s="167"/>
      <c r="G265" s="194"/>
      <c r="H265" s="193"/>
      <c r="I265" s="145"/>
      <c r="J265" s="146"/>
      <c r="K265" s="146"/>
      <c r="L265" s="146"/>
    </row>
    <row r="266" s="147" customFormat="true" ht="13.5" hidden="false" customHeight="false" outlineLevel="0" collapsed="false">
      <c r="A266" s="142"/>
      <c r="B266" s="164"/>
      <c r="C266" s="221"/>
      <c r="D266" s="214"/>
      <c r="E266" s="170"/>
      <c r="F266" s="167"/>
      <c r="G266" s="194"/>
      <c r="H266" s="193"/>
      <c r="I266" s="145"/>
      <c r="J266" s="146"/>
      <c r="K266" s="146"/>
      <c r="L266" s="146"/>
    </row>
    <row r="267" s="147" customFormat="true" ht="13.5" hidden="false" customHeight="false" outlineLevel="0" collapsed="false">
      <c r="A267" s="142"/>
      <c r="B267" s="164"/>
      <c r="C267" s="221"/>
      <c r="D267" s="214"/>
      <c r="E267" s="170"/>
      <c r="F267" s="167"/>
      <c r="G267" s="194"/>
      <c r="H267" s="193"/>
      <c r="I267" s="145"/>
      <c r="J267" s="146"/>
      <c r="K267" s="146"/>
      <c r="L267" s="146"/>
    </row>
    <row r="268" s="147" customFormat="true" ht="13.5" hidden="false" customHeight="false" outlineLevel="0" collapsed="false">
      <c r="A268" s="142"/>
      <c r="B268" s="164"/>
      <c r="C268" s="221"/>
      <c r="D268" s="214"/>
      <c r="E268" s="170"/>
      <c r="F268" s="167"/>
      <c r="G268" s="194"/>
      <c r="H268" s="193"/>
      <c r="I268" s="145"/>
      <c r="J268" s="146"/>
      <c r="K268" s="146"/>
      <c r="L268" s="146"/>
    </row>
    <row r="269" s="147" customFormat="true" ht="13.5" hidden="false" customHeight="false" outlineLevel="0" collapsed="false">
      <c r="A269" s="142"/>
      <c r="B269" s="178"/>
      <c r="C269" s="213"/>
      <c r="D269" s="214"/>
      <c r="E269" s="170"/>
      <c r="F269" s="167"/>
      <c r="G269" s="194"/>
      <c r="H269" s="193"/>
      <c r="I269" s="145"/>
      <c r="J269" s="146"/>
      <c r="K269" s="146"/>
      <c r="L269" s="146"/>
    </row>
    <row r="270" s="147" customFormat="true" ht="13.5" hidden="false" customHeight="false" outlineLevel="0" collapsed="false">
      <c r="A270" s="142"/>
      <c r="B270" s="164"/>
      <c r="C270" s="162"/>
      <c r="D270" s="165"/>
      <c r="E270" s="170"/>
      <c r="F270" s="167"/>
      <c r="G270" s="194"/>
      <c r="H270" s="193"/>
      <c r="I270" s="145"/>
      <c r="J270" s="146"/>
      <c r="K270" s="146"/>
      <c r="L270" s="146"/>
    </row>
    <row r="271" s="147" customFormat="true" ht="13.5" hidden="false" customHeight="false" outlineLevel="0" collapsed="false">
      <c r="A271" s="142"/>
      <c r="B271" s="164"/>
      <c r="C271" s="180"/>
      <c r="D271" s="165"/>
      <c r="E271" s="166"/>
      <c r="F271" s="167"/>
      <c r="G271" s="194"/>
      <c r="H271" s="193"/>
      <c r="I271" s="145"/>
      <c r="J271" s="146"/>
      <c r="K271" s="146"/>
      <c r="L271" s="146"/>
    </row>
    <row r="272" s="147" customFormat="true" ht="13.5" hidden="false" customHeight="false" outlineLevel="0" collapsed="false">
      <c r="A272" s="142"/>
      <c r="B272" s="164"/>
      <c r="C272" s="213"/>
      <c r="D272" s="214"/>
      <c r="E272" s="170"/>
      <c r="F272" s="167"/>
      <c r="G272" s="223"/>
      <c r="H272" s="224"/>
    </row>
    <row r="273" s="147" customFormat="true" ht="13.5" hidden="false" customHeight="false" outlineLevel="0" collapsed="false">
      <c r="A273" s="142"/>
      <c r="B273" s="164"/>
      <c r="C273" s="213"/>
      <c r="D273" s="214"/>
      <c r="E273" s="170"/>
      <c r="F273" s="167"/>
      <c r="G273" s="194"/>
      <c r="H273" s="193"/>
      <c r="I273" s="145"/>
      <c r="J273" s="146"/>
      <c r="K273" s="146"/>
      <c r="L273" s="146"/>
    </row>
    <row r="274" s="147" customFormat="true" ht="13.5" hidden="false" customHeight="false" outlineLevel="0" collapsed="false">
      <c r="A274" s="142"/>
      <c r="B274" s="164"/>
      <c r="C274" s="213"/>
      <c r="D274" s="214"/>
      <c r="E274" s="170"/>
      <c r="F274" s="167"/>
      <c r="G274" s="223"/>
      <c r="H274" s="224"/>
    </row>
    <row r="275" s="147" customFormat="true" ht="13.5" hidden="false" customHeight="false" outlineLevel="0" collapsed="false">
      <c r="A275" s="142"/>
      <c r="B275" s="164"/>
      <c r="C275" s="213"/>
      <c r="D275" s="214"/>
      <c r="E275" s="170"/>
      <c r="F275" s="167"/>
      <c r="G275" s="194"/>
      <c r="H275" s="193"/>
      <c r="I275" s="145"/>
      <c r="J275" s="146"/>
      <c r="K275" s="146"/>
      <c r="L275" s="146"/>
    </row>
    <row r="276" s="147" customFormat="true" ht="13.5" hidden="false" customHeight="false" outlineLevel="0" collapsed="false">
      <c r="A276" s="142"/>
      <c r="B276" s="164"/>
      <c r="C276" s="213"/>
      <c r="D276" s="214"/>
      <c r="E276" s="170"/>
      <c r="F276" s="167"/>
      <c r="G276" s="194"/>
      <c r="H276" s="193"/>
      <c r="I276" s="145"/>
      <c r="J276" s="146"/>
      <c r="K276" s="146"/>
      <c r="L276" s="146"/>
    </row>
    <row r="277" s="147" customFormat="true" ht="13.5" hidden="false" customHeight="false" outlineLevel="0" collapsed="false">
      <c r="A277" s="142"/>
      <c r="B277" s="202"/>
      <c r="C277" s="221"/>
      <c r="D277" s="222"/>
      <c r="E277" s="170"/>
      <c r="F277" s="167"/>
      <c r="G277" s="194"/>
      <c r="H277" s="193"/>
      <c r="I277" s="145"/>
      <c r="J277" s="146"/>
      <c r="K277" s="146"/>
      <c r="L277" s="146"/>
    </row>
    <row r="278" s="147" customFormat="true" ht="13.5" hidden="false" customHeight="false" outlineLevel="0" collapsed="false">
      <c r="A278" s="142"/>
      <c r="B278" s="164"/>
      <c r="C278" s="213"/>
      <c r="D278" s="214"/>
      <c r="E278" s="170"/>
      <c r="F278" s="167"/>
      <c r="G278" s="194"/>
      <c r="H278" s="193"/>
      <c r="I278" s="145"/>
      <c r="J278" s="146"/>
      <c r="K278" s="146"/>
      <c r="L278" s="146"/>
    </row>
    <row r="279" s="147" customFormat="true" ht="13.5" hidden="false" customHeight="false" outlineLevel="0" collapsed="false">
      <c r="A279" s="142"/>
      <c r="B279" s="202"/>
      <c r="C279" s="221"/>
      <c r="D279" s="222"/>
      <c r="E279" s="170"/>
      <c r="F279" s="167"/>
      <c r="G279" s="194"/>
      <c r="H279" s="193"/>
      <c r="I279" s="145"/>
      <c r="J279" s="146"/>
      <c r="K279" s="146"/>
      <c r="L279" s="146"/>
    </row>
    <row r="280" s="147" customFormat="true" ht="13.5" hidden="false" customHeight="false" outlineLevel="0" collapsed="false">
      <c r="A280" s="142"/>
      <c r="B280" s="202"/>
      <c r="C280" s="221"/>
      <c r="D280" s="222"/>
      <c r="E280" s="170"/>
      <c r="F280" s="167"/>
      <c r="G280" s="194"/>
      <c r="H280" s="193"/>
      <c r="I280" s="145"/>
      <c r="J280" s="146"/>
      <c r="K280" s="146"/>
      <c r="L280" s="146"/>
    </row>
    <row r="281" s="147" customFormat="true" ht="13.5" hidden="false" customHeight="false" outlineLevel="0" collapsed="false">
      <c r="A281" s="142"/>
      <c r="B281" s="202"/>
      <c r="C281" s="221"/>
      <c r="D281" s="222"/>
      <c r="E281" s="170"/>
      <c r="F281" s="167"/>
      <c r="G281" s="194"/>
      <c r="H281" s="193"/>
      <c r="I281" s="145"/>
      <c r="J281" s="146"/>
      <c r="K281" s="146"/>
      <c r="L281" s="146"/>
    </row>
    <row r="282" s="147" customFormat="true" ht="13.5" hidden="false" customHeight="false" outlineLevel="0" collapsed="false">
      <c r="A282" s="142"/>
      <c r="B282" s="164"/>
      <c r="C282" s="221"/>
      <c r="D282" s="214"/>
      <c r="E282" s="170"/>
      <c r="F282" s="167"/>
      <c r="G282" s="194"/>
      <c r="H282" s="193"/>
      <c r="I282" s="145"/>
      <c r="J282" s="146"/>
      <c r="K282" s="146"/>
      <c r="L282" s="146"/>
    </row>
    <row r="283" s="147" customFormat="true" ht="13.5" hidden="false" customHeight="false" outlineLevel="0" collapsed="false">
      <c r="A283" s="142"/>
      <c r="B283" s="164"/>
      <c r="C283" s="221"/>
      <c r="D283" s="214"/>
      <c r="E283" s="170"/>
      <c r="F283" s="167"/>
      <c r="G283" s="194"/>
      <c r="H283" s="193"/>
      <c r="I283" s="145"/>
      <c r="J283" s="146"/>
      <c r="K283" s="146"/>
      <c r="L283" s="146"/>
    </row>
    <row r="284" s="147" customFormat="true" ht="13.5" hidden="false" customHeight="false" outlineLevel="0" collapsed="false">
      <c r="A284" s="142"/>
      <c r="B284" s="164"/>
      <c r="C284" s="221"/>
      <c r="D284" s="214"/>
      <c r="E284" s="170"/>
      <c r="F284" s="167"/>
      <c r="G284" s="194"/>
      <c r="H284" s="193"/>
      <c r="I284" s="145"/>
      <c r="J284" s="146"/>
      <c r="K284" s="146"/>
      <c r="L284" s="146"/>
    </row>
    <row r="285" s="147" customFormat="true" ht="13.5" hidden="false" customHeight="false" outlineLevel="0" collapsed="false">
      <c r="A285" s="142"/>
      <c r="B285" s="178"/>
      <c r="C285" s="213"/>
      <c r="D285" s="214"/>
      <c r="E285" s="170"/>
      <c r="F285" s="167"/>
      <c r="G285" s="194"/>
      <c r="H285" s="193"/>
      <c r="I285" s="145"/>
      <c r="J285" s="146"/>
      <c r="K285" s="146"/>
      <c r="L285" s="146"/>
    </row>
    <row r="286" s="147" customFormat="true" ht="13.5" hidden="false" customHeight="false" outlineLevel="0" collapsed="false">
      <c r="A286" s="142"/>
      <c r="B286" s="164"/>
      <c r="C286" s="213"/>
      <c r="D286" s="214"/>
      <c r="E286" s="170"/>
      <c r="F286" s="167"/>
      <c r="G286" s="194"/>
      <c r="H286" s="193"/>
      <c r="I286" s="145"/>
      <c r="J286" s="146"/>
      <c r="K286" s="146"/>
      <c r="L286" s="146"/>
    </row>
    <row r="287" s="147" customFormat="true" ht="13.5" hidden="false" customHeight="false" outlineLevel="0" collapsed="false">
      <c r="A287" s="142"/>
      <c r="B287" s="164"/>
      <c r="C287" s="180"/>
      <c r="D287" s="165"/>
      <c r="E287" s="166"/>
      <c r="F287" s="167"/>
      <c r="G287" s="194"/>
      <c r="H287" s="193"/>
      <c r="I287" s="145"/>
      <c r="J287" s="146"/>
      <c r="K287" s="146"/>
      <c r="L287" s="146"/>
    </row>
    <row r="288" s="147" customFormat="true" ht="13.5" hidden="false" customHeight="false" outlineLevel="0" collapsed="false">
      <c r="A288" s="142"/>
      <c r="B288" s="164"/>
      <c r="C288" s="213"/>
      <c r="D288" s="214"/>
      <c r="E288" s="170"/>
      <c r="F288" s="167"/>
      <c r="G288" s="194"/>
      <c r="H288" s="193"/>
      <c r="I288" s="145"/>
      <c r="J288" s="146"/>
      <c r="K288" s="146"/>
      <c r="L288" s="146"/>
    </row>
    <row r="289" s="219" customFormat="true" ht="13.5" hidden="false" customHeight="false" outlineLevel="0" collapsed="false">
      <c r="A289" s="142"/>
      <c r="B289" s="164"/>
      <c r="C289" s="213"/>
      <c r="D289" s="214"/>
      <c r="E289" s="215"/>
      <c r="F289" s="216"/>
      <c r="G289" s="217"/>
      <c r="H289" s="218"/>
      <c r="J289" s="170"/>
      <c r="K289" s="220"/>
      <c r="L289" s="220"/>
      <c r="M289" s="220"/>
    </row>
    <row r="290" s="147" customFormat="true" ht="13.5" hidden="false" customHeight="false" outlineLevel="0" collapsed="false">
      <c r="A290" s="142"/>
      <c r="B290" s="164"/>
      <c r="C290" s="213"/>
      <c r="D290" s="214"/>
      <c r="E290" s="170"/>
      <c r="F290" s="167"/>
      <c r="G290" s="194"/>
      <c r="H290" s="193"/>
      <c r="I290" s="145"/>
      <c r="J290" s="146"/>
      <c r="K290" s="146"/>
      <c r="L290" s="146"/>
    </row>
    <row r="291" s="147" customFormat="true" ht="13.5" hidden="false" customHeight="false" outlineLevel="0" collapsed="false">
      <c r="A291" s="142"/>
      <c r="B291" s="164"/>
      <c r="C291" s="213"/>
      <c r="D291" s="214"/>
      <c r="E291" s="170"/>
      <c r="F291" s="167"/>
      <c r="G291" s="194"/>
      <c r="H291" s="193"/>
      <c r="I291" s="145"/>
      <c r="J291" s="146"/>
      <c r="K291" s="146"/>
      <c r="L291" s="146"/>
    </row>
    <row r="292" s="147" customFormat="true" ht="13.5" hidden="false" customHeight="false" outlineLevel="0" collapsed="false">
      <c r="A292" s="142"/>
      <c r="B292" s="164"/>
      <c r="C292" s="213"/>
      <c r="D292" s="214"/>
      <c r="E292" s="170"/>
      <c r="F292" s="167"/>
      <c r="G292" s="194"/>
      <c r="H292" s="193"/>
      <c r="I292" s="145"/>
      <c r="J292" s="146"/>
      <c r="K292" s="146"/>
      <c r="L292" s="146"/>
    </row>
    <row r="293" s="147" customFormat="true" ht="13.5" hidden="false" customHeight="false" outlineLevel="0" collapsed="false">
      <c r="A293" s="142"/>
      <c r="B293" s="164"/>
      <c r="C293" s="213"/>
      <c r="D293" s="214"/>
      <c r="E293" s="170"/>
      <c r="F293" s="167"/>
      <c r="G293" s="194"/>
      <c r="H293" s="193"/>
      <c r="I293" s="145"/>
      <c r="J293" s="146"/>
      <c r="K293" s="146"/>
      <c r="L293" s="146"/>
    </row>
    <row r="294" s="219" customFormat="true" ht="13.5" hidden="false" customHeight="false" outlineLevel="0" collapsed="false">
      <c r="A294" s="142"/>
      <c r="B294" s="164"/>
      <c r="C294" s="213"/>
      <c r="D294" s="214"/>
      <c r="E294" s="215"/>
      <c r="F294" s="216"/>
      <c r="G294" s="217"/>
      <c r="H294" s="218"/>
      <c r="J294" s="170"/>
      <c r="K294" s="220"/>
      <c r="L294" s="220"/>
      <c r="M294" s="220"/>
    </row>
    <row r="295" s="219" customFormat="true" ht="13.5" hidden="false" customHeight="false" outlineLevel="0" collapsed="false">
      <c r="A295" s="142"/>
      <c r="B295" s="164"/>
      <c r="C295" s="213"/>
      <c r="D295" s="214"/>
      <c r="E295" s="215"/>
      <c r="F295" s="216"/>
      <c r="G295" s="217"/>
      <c r="H295" s="218"/>
      <c r="J295" s="170"/>
      <c r="K295" s="220"/>
      <c r="L295" s="220"/>
      <c r="M295" s="220"/>
    </row>
    <row r="296" s="147" customFormat="true" ht="13.5" hidden="false" customHeight="false" outlineLevel="0" collapsed="false">
      <c r="A296" s="142"/>
      <c r="B296" s="164"/>
      <c r="C296" s="213"/>
      <c r="D296" s="214"/>
      <c r="E296" s="170"/>
      <c r="F296" s="167"/>
      <c r="G296" s="194"/>
      <c r="H296" s="193"/>
      <c r="I296" s="145"/>
      <c r="J296" s="146"/>
      <c r="K296" s="146"/>
      <c r="L296" s="146"/>
    </row>
    <row r="297" s="147" customFormat="true" ht="13.5" hidden="false" customHeight="false" outlineLevel="0" collapsed="false">
      <c r="A297" s="142"/>
      <c r="B297" s="202"/>
      <c r="C297" s="221"/>
      <c r="D297" s="222"/>
      <c r="E297" s="170"/>
      <c r="F297" s="167"/>
      <c r="G297" s="194"/>
      <c r="H297" s="193"/>
      <c r="I297" s="145"/>
      <c r="J297" s="146"/>
      <c r="K297" s="146"/>
      <c r="L297" s="146"/>
    </row>
    <row r="298" s="147" customFormat="true" ht="13.5" hidden="false" customHeight="false" outlineLevel="0" collapsed="false">
      <c r="A298" s="142"/>
      <c r="B298" s="202"/>
      <c r="C298" s="221"/>
      <c r="D298" s="222"/>
      <c r="E298" s="170"/>
      <c r="F298" s="167"/>
      <c r="G298" s="194"/>
      <c r="H298" s="193"/>
      <c r="I298" s="145"/>
      <c r="J298" s="146"/>
      <c r="K298" s="146"/>
      <c r="L298" s="146"/>
    </row>
    <row r="299" s="147" customFormat="true" ht="13.5" hidden="false" customHeight="false" outlineLevel="0" collapsed="false">
      <c r="A299" s="142"/>
      <c r="B299" s="202"/>
      <c r="C299" s="221"/>
      <c r="D299" s="222"/>
      <c r="E299" s="170"/>
      <c r="F299" s="167"/>
      <c r="G299" s="194"/>
      <c r="H299" s="193"/>
      <c r="I299" s="145"/>
      <c r="J299" s="146"/>
      <c r="K299" s="146"/>
      <c r="L299" s="146"/>
    </row>
    <row r="300" s="147" customFormat="true" ht="13.5" hidden="false" customHeight="false" outlineLevel="0" collapsed="false">
      <c r="A300" s="142"/>
      <c r="B300" s="202"/>
      <c r="C300" s="221"/>
      <c r="D300" s="222"/>
      <c r="E300" s="170"/>
      <c r="F300" s="167"/>
      <c r="G300" s="194"/>
      <c r="H300" s="193"/>
      <c r="I300" s="145"/>
      <c r="J300" s="146"/>
      <c r="K300" s="146"/>
      <c r="L300" s="146"/>
    </row>
    <row r="301" s="147" customFormat="true" ht="13.5" hidden="false" customHeight="false" outlineLevel="0" collapsed="false">
      <c r="A301" s="142"/>
      <c r="B301" s="202"/>
      <c r="C301" s="221"/>
      <c r="D301" s="222"/>
      <c r="E301" s="170"/>
      <c r="F301" s="167"/>
      <c r="G301" s="194"/>
      <c r="H301" s="193"/>
      <c r="I301" s="145"/>
      <c r="J301" s="146"/>
      <c r="K301" s="146"/>
      <c r="L301" s="146"/>
    </row>
    <row r="302" s="147" customFormat="true" ht="13.5" hidden="false" customHeight="false" outlineLevel="0" collapsed="false">
      <c r="A302" s="142"/>
      <c r="B302" s="202"/>
      <c r="C302" s="221"/>
      <c r="D302" s="222"/>
      <c r="E302" s="170"/>
      <c r="F302" s="167"/>
      <c r="G302" s="194"/>
      <c r="H302" s="193"/>
      <c r="I302" s="145"/>
      <c r="J302" s="146"/>
      <c r="K302" s="146"/>
      <c r="L302" s="146"/>
    </row>
    <row r="303" s="147" customFormat="true" ht="13.5" hidden="false" customHeight="false" outlineLevel="0" collapsed="false">
      <c r="A303" s="142"/>
      <c r="B303" s="164"/>
      <c r="C303" s="221"/>
      <c r="D303" s="214"/>
      <c r="E303" s="170"/>
      <c r="F303" s="167"/>
      <c r="G303" s="194"/>
      <c r="H303" s="193"/>
      <c r="I303" s="145"/>
      <c r="J303" s="146"/>
      <c r="K303" s="146"/>
      <c r="L303" s="146"/>
    </row>
    <row r="304" s="147" customFormat="true" ht="13.5" hidden="false" customHeight="false" outlineLevel="0" collapsed="false">
      <c r="A304" s="142"/>
      <c r="B304" s="164"/>
      <c r="C304" s="221"/>
      <c r="D304" s="214"/>
      <c r="E304" s="170"/>
      <c r="F304" s="167"/>
      <c r="G304" s="194"/>
      <c r="H304" s="193"/>
      <c r="I304" s="145"/>
      <c r="J304" s="146"/>
      <c r="K304" s="146"/>
      <c r="L304" s="146"/>
    </row>
    <row r="305" s="147" customFormat="true" ht="13.5" hidden="false" customHeight="false" outlineLevel="0" collapsed="false">
      <c r="A305" s="142"/>
      <c r="B305" s="164"/>
      <c r="C305" s="221"/>
      <c r="D305" s="214"/>
      <c r="E305" s="170"/>
      <c r="F305" s="167"/>
      <c r="G305" s="194"/>
      <c r="H305" s="193"/>
      <c r="I305" s="145"/>
      <c r="J305" s="146"/>
      <c r="K305" s="146"/>
      <c r="L305" s="146"/>
    </row>
    <row r="306" s="147" customFormat="true" ht="13.5" hidden="false" customHeight="false" outlineLevel="0" collapsed="false">
      <c r="A306" s="142"/>
      <c r="B306" s="178"/>
      <c r="C306" s="213"/>
      <c r="D306" s="214"/>
      <c r="E306" s="170"/>
      <c r="F306" s="167"/>
      <c r="G306" s="194"/>
      <c r="H306" s="193"/>
      <c r="I306" s="145"/>
      <c r="J306" s="146"/>
      <c r="K306" s="146"/>
      <c r="L306" s="146"/>
    </row>
    <row r="307" s="147" customFormat="true" ht="13.5" hidden="false" customHeight="false" outlineLevel="0" collapsed="false">
      <c r="A307" s="142"/>
      <c r="B307" s="164"/>
      <c r="C307" s="213"/>
      <c r="D307" s="214"/>
      <c r="E307" s="170"/>
      <c r="F307" s="167"/>
      <c r="G307" s="194"/>
      <c r="H307" s="193"/>
      <c r="I307" s="145"/>
      <c r="J307" s="146"/>
      <c r="K307" s="146"/>
      <c r="L307" s="146"/>
    </row>
    <row r="308" s="219" customFormat="true" ht="13.5" hidden="false" customHeight="false" outlineLevel="0" collapsed="false">
      <c r="A308" s="142"/>
      <c r="B308" s="164"/>
      <c r="C308" s="180"/>
      <c r="D308" s="165"/>
      <c r="E308" s="166"/>
      <c r="F308" s="167"/>
      <c r="G308" s="236"/>
      <c r="H308" s="218"/>
      <c r="J308" s="170"/>
      <c r="K308" s="220"/>
      <c r="L308" s="220"/>
      <c r="M308" s="220"/>
    </row>
    <row r="309" s="219" customFormat="true" ht="13.5" hidden="false" customHeight="false" outlineLevel="0" collapsed="false">
      <c r="A309" s="142"/>
      <c r="B309" s="164"/>
      <c r="C309" s="221"/>
      <c r="D309" s="222"/>
      <c r="E309" s="237"/>
      <c r="F309" s="167"/>
      <c r="G309" s="236"/>
      <c r="H309" s="218"/>
      <c r="I309" s="238"/>
      <c r="J309" s="239"/>
      <c r="K309" s="240"/>
      <c r="L309" s="164"/>
      <c r="M309" s="162"/>
      <c r="N309" s="190"/>
      <c r="O309" s="170"/>
      <c r="P309" s="218"/>
      <c r="R309" s="170"/>
      <c r="S309" s="220"/>
      <c r="T309" s="220"/>
      <c r="U309" s="220"/>
    </row>
    <row r="310" s="219" customFormat="true" ht="13.5" hidden="false" customHeight="false" outlineLevel="0" collapsed="false">
      <c r="A310" s="142"/>
      <c r="B310" s="164"/>
      <c r="C310" s="213"/>
      <c r="D310" s="214"/>
      <c r="E310" s="215"/>
      <c r="F310" s="216"/>
      <c r="G310" s="217"/>
      <c r="H310" s="218"/>
      <c r="J310" s="170"/>
      <c r="K310" s="220"/>
      <c r="L310" s="220"/>
      <c r="M310" s="220"/>
    </row>
    <row r="311" s="147" customFormat="true" ht="13.5" hidden="false" customHeight="false" outlineLevel="0" collapsed="false">
      <c r="A311" s="142"/>
      <c r="B311" s="164"/>
      <c r="C311" s="213"/>
      <c r="D311" s="214"/>
      <c r="E311" s="170"/>
      <c r="F311" s="167"/>
      <c r="G311" s="194"/>
      <c r="H311" s="193"/>
      <c r="I311" s="145"/>
      <c r="J311" s="146"/>
      <c r="K311" s="146"/>
      <c r="L311" s="146"/>
    </row>
    <row r="312" s="147" customFormat="true" ht="13.5" hidden="false" customHeight="false" outlineLevel="0" collapsed="false">
      <c r="A312" s="142"/>
      <c r="B312" s="164"/>
      <c r="C312" s="213"/>
      <c r="D312" s="214"/>
      <c r="E312" s="170"/>
      <c r="F312" s="167"/>
      <c r="G312" s="194"/>
      <c r="H312" s="193"/>
      <c r="I312" s="145"/>
      <c r="J312" s="146"/>
      <c r="K312" s="146"/>
      <c r="L312" s="146"/>
    </row>
    <row r="313" s="147" customFormat="true" ht="13.5" hidden="false" customHeight="false" outlineLevel="0" collapsed="false">
      <c r="A313" s="142"/>
      <c r="B313" s="164"/>
      <c r="C313" s="213"/>
      <c r="D313" s="214"/>
      <c r="E313" s="170"/>
      <c r="F313" s="167"/>
      <c r="G313" s="194"/>
      <c r="H313" s="193"/>
      <c r="I313" s="145"/>
      <c r="J313" s="146"/>
      <c r="K313" s="146"/>
      <c r="L313" s="146"/>
    </row>
    <row r="314" s="147" customFormat="true" ht="13.5" hidden="false" customHeight="false" outlineLevel="0" collapsed="false">
      <c r="A314" s="142"/>
      <c r="B314" s="164"/>
      <c r="C314" s="213"/>
      <c r="D314" s="214"/>
      <c r="E314" s="170"/>
      <c r="F314" s="167"/>
      <c r="G314" s="194"/>
      <c r="H314" s="193"/>
      <c r="I314" s="145"/>
      <c r="J314" s="146"/>
      <c r="K314" s="146"/>
      <c r="L314" s="146"/>
    </row>
    <row r="315" s="147" customFormat="true" ht="13.5" hidden="false" customHeight="false" outlineLevel="0" collapsed="false">
      <c r="A315" s="142"/>
      <c r="B315" s="164"/>
      <c r="C315" s="213"/>
      <c r="D315" s="214"/>
      <c r="E315" s="170"/>
      <c r="F315" s="167"/>
      <c r="G315" s="194"/>
      <c r="H315" s="193"/>
      <c r="I315" s="145"/>
      <c r="J315" s="146"/>
      <c r="K315" s="146"/>
      <c r="L315" s="146"/>
    </row>
    <row r="316" s="147" customFormat="true" ht="13.5" hidden="false" customHeight="false" outlineLevel="0" collapsed="false">
      <c r="A316" s="142"/>
      <c r="B316" s="164"/>
      <c r="C316" s="213"/>
      <c r="D316" s="214"/>
      <c r="E316" s="170"/>
      <c r="F316" s="167"/>
      <c r="G316" s="194"/>
      <c r="H316" s="193"/>
      <c r="I316" s="145"/>
      <c r="J316" s="146"/>
      <c r="K316" s="146"/>
      <c r="L316" s="146"/>
    </row>
    <row r="317" s="147" customFormat="true" ht="13.5" hidden="false" customHeight="false" outlineLevel="0" collapsed="false">
      <c r="A317" s="142"/>
      <c r="B317" s="178"/>
      <c r="C317" s="241"/>
      <c r="D317" s="222"/>
      <c r="E317" s="185"/>
      <c r="F317" s="186"/>
      <c r="G317" s="193"/>
      <c r="H317" s="144"/>
      <c r="I317" s="242"/>
      <c r="J317" s="243"/>
      <c r="K317" s="244"/>
      <c r="L317" s="189"/>
      <c r="M317" s="190"/>
      <c r="N317" s="145"/>
      <c r="O317" s="191"/>
      <c r="Q317" s="145"/>
      <c r="R317" s="146"/>
      <c r="S317" s="146"/>
      <c r="T317" s="146"/>
    </row>
    <row r="318" s="147" customFormat="true" ht="13.5" hidden="false" customHeight="false" outlineLevel="0" collapsed="false">
      <c r="A318" s="142"/>
      <c r="B318" s="164"/>
      <c r="C318" s="213"/>
      <c r="D318" s="214"/>
      <c r="E318" s="170"/>
      <c r="F318" s="167"/>
      <c r="G318" s="194"/>
      <c r="H318" s="193"/>
      <c r="I318" s="145"/>
      <c r="J318" s="146"/>
      <c r="K318" s="146"/>
      <c r="L318" s="146"/>
    </row>
    <row r="319" s="147" customFormat="true" ht="13.5" hidden="false" customHeight="false" outlineLevel="0" collapsed="false">
      <c r="A319" s="142"/>
      <c r="B319" s="164"/>
      <c r="C319" s="213"/>
      <c r="D319" s="214"/>
      <c r="E319" s="170"/>
      <c r="F319" s="167"/>
      <c r="G319" s="194"/>
      <c r="H319" s="193"/>
      <c r="I319" s="145"/>
      <c r="J319" s="146"/>
      <c r="K319" s="146"/>
      <c r="L319" s="146"/>
    </row>
    <row r="320" s="147" customFormat="true" ht="13.5" hidden="false" customHeight="false" outlineLevel="0" collapsed="false">
      <c r="A320" s="142"/>
      <c r="B320" s="178"/>
      <c r="C320" s="241"/>
      <c r="D320" s="222"/>
      <c r="E320" s="185"/>
      <c r="F320" s="186"/>
      <c r="G320" s="187"/>
      <c r="H320" s="198"/>
      <c r="I320" s="188"/>
      <c r="J320" s="189"/>
      <c r="K320" s="190"/>
      <c r="L320" s="145"/>
      <c r="M320" s="191"/>
      <c r="O320" s="145"/>
      <c r="P320" s="146"/>
      <c r="Q320" s="146"/>
      <c r="R320" s="146"/>
    </row>
    <row r="321" s="147" customFormat="true" ht="13.5" hidden="false" customHeight="false" outlineLevel="0" collapsed="false">
      <c r="A321" s="142"/>
      <c r="B321" s="178"/>
      <c r="C321" s="241"/>
      <c r="D321" s="222"/>
      <c r="E321" s="185"/>
      <c r="F321" s="186"/>
      <c r="G321" s="187"/>
      <c r="H321" s="198"/>
      <c r="I321" s="188"/>
      <c r="J321" s="189"/>
      <c r="K321" s="190"/>
      <c r="L321" s="145"/>
      <c r="M321" s="191"/>
      <c r="O321" s="145"/>
      <c r="P321" s="146"/>
      <c r="Q321" s="146"/>
      <c r="R321" s="146"/>
    </row>
    <row r="322" s="147" customFormat="true" ht="13.5" hidden="false" customHeight="false" outlineLevel="0" collapsed="false">
      <c r="A322" s="142"/>
      <c r="B322" s="202"/>
      <c r="C322" s="221"/>
      <c r="D322" s="222"/>
      <c r="E322" s="170"/>
      <c r="F322" s="167"/>
      <c r="G322" s="194"/>
      <c r="H322" s="193"/>
      <c r="I322" s="145"/>
      <c r="J322" s="146"/>
      <c r="K322" s="146"/>
      <c r="L322" s="146"/>
    </row>
    <row r="323" s="147" customFormat="true" ht="13.5" hidden="false" customHeight="false" outlineLevel="0" collapsed="false">
      <c r="A323" s="142"/>
      <c r="B323" s="202"/>
      <c r="C323" s="221"/>
      <c r="D323" s="222"/>
      <c r="E323" s="170"/>
      <c r="F323" s="167"/>
      <c r="G323" s="194"/>
      <c r="H323" s="193"/>
      <c r="I323" s="145"/>
      <c r="J323" s="146"/>
      <c r="K323" s="146"/>
      <c r="L323" s="146"/>
    </row>
    <row r="324" s="147" customFormat="true" ht="13.5" hidden="false" customHeight="false" outlineLevel="0" collapsed="false">
      <c r="A324" s="142"/>
      <c r="B324" s="202"/>
      <c r="C324" s="221"/>
      <c r="D324" s="222"/>
      <c r="E324" s="170"/>
      <c r="F324" s="167"/>
      <c r="G324" s="194"/>
      <c r="H324" s="193"/>
      <c r="I324" s="145"/>
      <c r="J324" s="146"/>
      <c r="K324" s="146"/>
      <c r="L324" s="146"/>
    </row>
    <row r="325" s="147" customFormat="true" ht="13.5" hidden="false" customHeight="false" outlineLevel="0" collapsed="false">
      <c r="A325" s="142"/>
      <c r="B325" s="164"/>
      <c r="C325" s="221"/>
      <c r="D325" s="214"/>
      <c r="E325" s="170"/>
      <c r="F325" s="167"/>
      <c r="G325" s="194"/>
      <c r="H325" s="193"/>
      <c r="I325" s="145"/>
      <c r="J325" s="146"/>
      <c r="K325" s="146"/>
      <c r="L325" s="146"/>
    </row>
    <row r="326" s="147" customFormat="true" ht="13.5" hidden="false" customHeight="false" outlineLevel="0" collapsed="false">
      <c r="A326" s="142"/>
      <c r="B326" s="164"/>
      <c r="C326" s="221"/>
      <c r="D326" s="214"/>
      <c r="E326" s="170"/>
      <c r="F326" s="167"/>
      <c r="G326" s="194"/>
      <c r="H326" s="193"/>
      <c r="I326" s="145"/>
      <c r="J326" s="146"/>
      <c r="K326" s="146"/>
      <c r="L326" s="146"/>
    </row>
    <row r="327" s="147" customFormat="true" ht="13.5" hidden="false" customHeight="false" outlineLevel="0" collapsed="false">
      <c r="A327" s="142"/>
      <c r="B327" s="164"/>
      <c r="C327" s="221"/>
      <c r="D327" s="214"/>
      <c r="E327" s="170"/>
      <c r="F327" s="167"/>
      <c r="G327" s="194"/>
      <c r="H327" s="193"/>
      <c r="I327" s="145"/>
      <c r="J327" s="146"/>
      <c r="K327" s="146"/>
      <c r="L327" s="146"/>
    </row>
    <row r="328" s="147" customFormat="true" ht="13.5" hidden="false" customHeight="false" outlineLevel="0" collapsed="false">
      <c r="A328" s="142"/>
      <c r="B328" s="178"/>
      <c r="C328" s="213"/>
      <c r="D328" s="214"/>
      <c r="E328" s="170"/>
      <c r="F328" s="167"/>
      <c r="G328" s="194"/>
      <c r="H328" s="193"/>
      <c r="I328" s="145"/>
      <c r="J328" s="146"/>
      <c r="K328" s="146"/>
      <c r="L328" s="146"/>
    </row>
    <row r="329" s="231" customFormat="true" ht="13.5" hidden="false" customHeight="false" outlineLevel="0" collapsed="false">
      <c r="A329" s="142"/>
      <c r="B329" s="164"/>
      <c r="C329" s="213"/>
      <c r="D329" s="214"/>
      <c r="E329" s="170"/>
      <c r="F329" s="167"/>
      <c r="G329" s="229"/>
      <c r="H329" s="144"/>
      <c r="I329" s="230"/>
      <c r="J329" s="146"/>
      <c r="K329" s="146"/>
      <c r="L329" s="146"/>
    </row>
    <row r="330" s="245" customFormat="true" ht="13.5" hidden="false" customHeight="false" outlineLevel="0" collapsed="false">
      <c r="A330" s="142"/>
      <c r="B330" s="164"/>
      <c r="C330" s="180"/>
      <c r="D330" s="165"/>
      <c r="E330" s="166"/>
      <c r="F330" s="167"/>
      <c r="G330" s="217"/>
      <c r="H330" s="218"/>
      <c r="J330" s="170"/>
      <c r="K330" s="246"/>
      <c r="L330" s="246"/>
      <c r="M330" s="246"/>
    </row>
    <row r="331" s="245" customFormat="true" ht="13.5" hidden="false" customHeight="false" outlineLevel="0" collapsed="false">
      <c r="A331" s="142"/>
      <c r="B331" s="164"/>
      <c r="C331" s="213"/>
      <c r="D331" s="214"/>
      <c r="E331" s="215"/>
      <c r="F331" s="216"/>
      <c r="G331" s="217"/>
      <c r="H331" s="218"/>
      <c r="J331" s="170"/>
      <c r="K331" s="246"/>
      <c r="L331" s="246"/>
      <c r="M331" s="246"/>
    </row>
    <row r="332" s="245" customFormat="true" ht="13.5" hidden="false" customHeight="false" outlineLevel="0" collapsed="false">
      <c r="A332" s="142"/>
      <c r="B332" s="164"/>
      <c r="C332" s="213"/>
      <c r="D332" s="214"/>
      <c r="E332" s="215"/>
      <c r="F332" s="216"/>
      <c r="G332" s="217"/>
      <c r="H332" s="218"/>
      <c r="J332" s="170"/>
      <c r="K332" s="246"/>
      <c r="L332" s="246"/>
      <c r="M332" s="246"/>
    </row>
    <row r="333" s="245" customFormat="true" ht="13.5" hidden="false" customHeight="false" outlineLevel="0" collapsed="false">
      <c r="A333" s="142"/>
      <c r="B333" s="164"/>
      <c r="C333" s="213"/>
      <c r="D333" s="214"/>
      <c r="E333" s="215"/>
      <c r="F333" s="216"/>
      <c r="G333" s="217"/>
      <c r="H333" s="218"/>
      <c r="J333" s="170"/>
      <c r="K333" s="246"/>
      <c r="L333" s="246"/>
      <c r="M333" s="246"/>
    </row>
    <row r="334" s="245" customFormat="true" ht="13.5" hidden="false" customHeight="false" outlineLevel="0" collapsed="false">
      <c r="A334" s="142"/>
      <c r="B334" s="164"/>
      <c r="C334" s="213"/>
      <c r="D334" s="214"/>
      <c r="E334" s="215"/>
      <c r="F334" s="216"/>
      <c r="G334" s="217"/>
      <c r="H334" s="218"/>
      <c r="J334" s="170"/>
      <c r="K334" s="246"/>
      <c r="L334" s="246"/>
      <c r="M334" s="246"/>
    </row>
    <row r="335" s="245" customFormat="true" ht="13.5" hidden="false" customHeight="false" outlineLevel="0" collapsed="false">
      <c r="A335" s="142"/>
      <c r="B335" s="164"/>
      <c r="C335" s="213"/>
      <c r="D335" s="214"/>
      <c r="E335" s="215"/>
      <c r="F335" s="216"/>
      <c r="G335" s="217"/>
      <c r="H335" s="218"/>
      <c r="J335" s="170"/>
      <c r="K335" s="246"/>
      <c r="L335" s="246"/>
      <c r="M335" s="246"/>
    </row>
    <row r="336" s="245" customFormat="true" ht="13.5" hidden="false" customHeight="false" outlineLevel="0" collapsed="false">
      <c r="A336" s="142"/>
      <c r="B336" s="164"/>
      <c r="C336" s="213"/>
      <c r="D336" s="214"/>
      <c r="E336" s="215"/>
      <c r="F336" s="216"/>
      <c r="G336" s="217"/>
      <c r="H336" s="218"/>
      <c r="J336" s="170"/>
      <c r="K336" s="246"/>
      <c r="L336" s="246"/>
      <c r="M336" s="246"/>
    </row>
    <row r="337" s="245" customFormat="true" ht="13.5" hidden="false" customHeight="false" outlineLevel="0" collapsed="false">
      <c r="A337" s="142"/>
      <c r="B337" s="164"/>
      <c r="C337" s="213"/>
      <c r="D337" s="214"/>
      <c r="E337" s="215"/>
      <c r="F337" s="216"/>
      <c r="G337" s="217"/>
      <c r="H337" s="218"/>
      <c r="J337" s="170"/>
      <c r="K337" s="246"/>
      <c r="L337" s="246"/>
      <c r="M337" s="246"/>
    </row>
    <row r="338" s="245" customFormat="true" ht="13.5" hidden="false" customHeight="false" outlineLevel="0" collapsed="false">
      <c r="A338" s="142"/>
      <c r="B338" s="164"/>
      <c r="C338" s="213"/>
      <c r="D338" s="214"/>
      <c r="E338" s="215"/>
      <c r="F338" s="216"/>
      <c r="G338" s="217"/>
      <c r="H338" s="218"/>
      <c r="J338" s="170"/>
      <c r="K338" s="246"/>
      <c r="L338" s="246"/>
      <c r="M338" s="246"/>
    </row>
    <row r="339" s="245" customFormat="true" ht="13.5" hidden="false" customHeight="false" outlineLevel="0" collapsed="false">
      <c r="A339" s="142"/>
      <c r="B339" s="164"/>
      <c r="C339" s="213"/>
      <c r="D339" s="214"/>
      <c r="E339" s="215"/>
      <c r="F339" s="216"/>
      <c r="G339" s="217"/>
      <c r="H339" s="218"/>
      <c r="J339" s="170"/>
      <c r="K339" s="246"/>
      <c r="L339" s="246"/>
      <c r="M339" s="246"/>
    </row>
    <row r="340" s="245" customFormat="true" ht="13.5" hidden="false" customHeight="false" outlineLevel="0" collapsed="false">
      <c r="A340" s="142"/>
      <c r="B340" s="164"/>
      <c r="C340" s="213"/>
      <c r="D340" s="214"/>
      <c r="E340" s="215"/>
      <c r="F340" s="216"/>
      <c r="G340" s="217"/>
      <c r="H340" s="218"/>
      <c r="J340" s="170"/>
      <c r="K340" s="246"/>
      <c r="L340" s="246"/>
      <c r="M340" s="246"/>
    </row>
    <row r="341" s="245" customFormat="true" ht="13.5" hidden="false" customHeight="false" outlineLevel="0" collapsed="false">
      <c r="A341" s="142"/>
      <c r="B341" s="164"/>
      <c r="C341" s="162"/>
      <c r="D341" s="165"/>
      <c r="E341" s="215"/>
      <c r="F341" s="216"/>
      <c r="G341" s="217"/>
      <c r="H341" s="218"/>
      <c r="J341" s="170"/>
      <c r="K341" s="246"/>
      <c r="L341" s="246"/>
      <c r="M341" s="246"/>
    </row>
    <row r="342" s="245" customFormat="true" ht="13.5" hidden="false" customHeight="false" outlineLevel="0" collapsed="false">
      <c r="A342" s="142"/>
      <c r="B342" s="164"/>
      <c r="C342" s="180"/>
      <c r="D342" s="165"/>
      <c r="E342" s="166"/>
      <c r="F342" s="167"/>
      <c r="G342" s="217"/>
      <c r="H342" s="218"/>
      <c r="J342" s="170"/>
      <c r="K342" s="246"/>
      <c r="L342" s="246"/>
      <c r="M342" s="246"/>
    </row>
    <row r="343" s="245" customFormat="true" ht="13.5" hidden="false" customHeight="false" outlineLevel="0" collapsed="false">
      <c r="A343" s="142"/>
      <c r="B343" s="164"/>
      <c r="C343" s="213"/>
      <c r="D343" s="214"/>
      <c r="E343" s="215"/>
      <c r="F343" s="216"/>
      <c r="G343" s="217"/>
      <c r="H343" s="218"/>
      <c r="J343" s="170"/>
      <c r="K343" s="246"/>
      <c r="L343" s="246"/>
      <c r="M343" s="246"/>
    </row>
    <row r="344" s="245" customFormat="true" ht="13.5" hidden="false" customHeight="false" outlineLevel="0" collapsed="false">
      <c r="A344" s="142"/>
      <c r="B344" s="164"/>
      <c r="C344" s="213"/>
      <c r="D344" s="214"/>
      <c r="E344" s="215"/>
      <c r="F344" s="216"/>
      <c r="G344" s="217"/>
      <c r="H344" s="218"/>
      <c r="J344" s="170"/>
      <c r="K344" s="246"/>
      <c r="L344" s="246"/>
      <c r="M344" s="246"/>
    </row>
    <row r="345" s="245" customFormat="true" ht="13.5" hidden="false" customHeight="false" outlineLevel="0" collapsed="false">
      <c r="A345" s="142"/>
      <c r="B345" s="164"/>
      <c r="C345" s="213"/>
      <c r="D345" s="214"/>
      <c r="E345" s="215"/>
      <c r="F345" s="216"/>
      <c r="G345" s="217"/>
      <c r="H345" s="218"/>
      <c r="J345" s="170"/>
      <c r="K345" s="246"/>
      <c r="L345" s="246"/>
      <c r="M345" s="246"/>
    </row>
    <row r="346" s="245" customFormat="true" ht="13.5" hidden="false" customHeight="false" outlineLevel="0" collapsed="false">
      <c r="A346" s="142"/>
      <c r="B346" s="164"/>
      <c r="C346" s="213"/>
      <c r="D346" s="214"/>
      <c r="E346" s="215"/>
      <c r="F346" s="216"/>
      <c r="G346" s="217"/>
      <c r="H346" s="218"/>
      <c r="J346" s="170"/>
      <c r="K346" s="246"/>
      <c r="L346" s="246"/>
      <c r="M346" s="246"/>
    </row>
    <row r="347" s="245" customFormat="true" ht="13.5" hidden="false" customHeight="false" outlineLevel="0" collapsed="false">
      <c r="A347" s="142"/>
      <c r="B347" s="164"/>
      <c r="C347" s="213"/>
      <c r="D347" s="214"/>
      <c r="E347" s="215"/>
      <c r="F347" s="216"/>
      <c r="G347" s="217"/>
      <c r="H347" s="218"/>
      <c r="J347" s="170"/>
      <c r="K347" s="246"/>
      <c r="L347" s="246"/>
      <c r="M347" s="246"/>
    </row>
    <row r="348" s="245" customFormat="true" ht="13.5" hidden="false" customHeight="false" outlineLevel="0" collapsed="false">
      <c r="A348" s="142"/>
      <c r="B348" s="164"/>
      <c r="C348" s="213"/>
      <c r="D348" s="214"/>
      <c r="E348" s="215"/>
      <c r="F348" s="216"/>
      <c r="G348" s="217"/>
      <c r="H348" s="218"/>
      <c r="J348" s="170"/>
      <c r="K348" s="246"/>
      <c r="L348" s="246"/>
      <c r="M348" s="246"/>
    </row>
    <row r="349" s="245" customFormat="true" ht="13.5" hidden="false" customHeight="false" outlineLevel="0" collapsed="false">
      <c r="A349" s="142"/>
      <c r="B349" s="164"/>
      <c r="C349" s="213"/>
      <c r="D349" s="214"/>
      <c r="E349" s="215"/>
      <c r="F349" s="216"/>
      <c r="G349" s="217"/>
      <c r="H349" s="218"/>
      <c r="J349" s="170"/>
      <c r="K349" s="246"/>
      <c r="L349" s="246"/>
      <c r="M349" s="246"/>
    </row>
    <row r="350" s="245" customFormat="true" ht="13.5" hidden="false" customHeight="false" outlineLevel="0" collapsed="false">
      <c r="A350" s="142"/>
      <c r="B350" s="164"/>
      <c r="C350" s="213"/>
      <c r="D350" s="214"/>
      <c r="E350" s="215"/>
      <c r="F350" s="216"/>
      <c r="G350" s="217"/>
      <c r="H350" s="218"/>
      <c r="J350" s="170"/>
      <c r="K350" s="246"/>
      <c r="L350" s="246"/>
      <c r="M350" s="246"/>
    </row>
    <row r="351" s="245" customFormat="true" ht="13.5" hidden="false" customHeight="false" outlineLevel="0" collapsed="false">
      <c r="A351" s="142"/>
      <c r="B351" s="164"/>
      <c r="C351" s="213"/>
      <c r="D351" s="214"/>
      <c r="E351" s="215"/>
      <c r="F351" s="216"/>
      <c r="G351" s="217"/>
      <c r="H351" s="218"/>
      <c r="J351" s="170"/>
      <c r="K351" s="246"/>
      <c r="L351" s="246"/>
      <c r="M351" s="246"/>
    </row>
    <row r="352" s="245" customFormat="true" ht="13.5" hidden="false" customHeight="false" outlineLevel="0" collapsed="false">
      <c r="A352" s="142"/>
      <c r="B352" s="164"/>
      <c r="C352" s="162"/>
      <c r="D352" s="165"/>
      <c r="E352" s="215"/>
      <c r="F352" s="216"/>
      <c r="G352" s="217"/>
      <c r="H352" s="218"/>
      <c r="J352" s="170"/>
      <c r="K352" s="246"/>
      <c r="L352" s="246"/>
      <c r="M352" s="246"/>
    </row>
    <row r="353" s="231" customFormat="true" ht="13.5" hidden="false" customHeight="false" outlineLevel="0" collapsed="false">
      <c r="A353" s="142"/>
      <c r="B353" s="202"/>
      <c r="C353" s="162"/>
      <c r="D353" s="165"/>
      <c r="E353" s="170"/>
      <c r="F353" s="167"/>
      <c r="G353" s="229"/>
      <c r="H353" s="144"/>
      <c r="I353" s="230"/>
      <c r="J353" s="146"/>
      <c r="K353" s="146"/>
      <c r="L353" s="146"/>
    </row>
    <row r="354" s="231" customFormat="true" ht="13.5" hidden="false" customHeight="false" outlineLevel="0" collapsed="false">
      <c r="A354" s="142"/>
      <c r="B354" s="164"/>
      <c r="C354" s="180"/>
      <c r="D354" s="165"/>
      <c r="E354" s="166"/>
      <c r="F354" s="167"/>
      <c r="G354" s="229"/>
      <c r="H354" s="144"/>
      <c r="I354" s="230"/>
      <c r="J354" s="146"/>
      <c r="K354" s="146"/>
      <c r="L354" s="146"/>
    </row>
    <row r="355" s="231" customFormat="true" ht="13.5" hidden="false" customHeight="false" outlineLevel="0" collapsed="false">
      <c r="A355" s="142"/>
      <c r="B355" s="164"/>
      <c r="C355" s="180"/>
      <c r="D355" s="165"/>
      <c r="E355" s="166"/>
      <c r="F355" s="167"/>
      <c r="G355" s="229"/>
      <c r="H355" s="144"/>
      <c r="I355" s="230"/>
      <c r="J355" s="146"/>
      <c r="K355" s="146"/>
      <c r="L355" s="146"/>
    </row>
    <row r="356" s="231" customFormat="true" ht="13.5" hidden="false" customHeight="false" outlineLevel="0" collapsed="false">
      <c r="A356" s="142"/>
      <c r="B356" s="164"/>
      <c r="C356" s="180"/>
      <c r="D356" s="165"/>
      <c r="E356" s="166"/>
      <c r="F356" s="167"/>
      <c r="G356" s="229"/>
      <c r="H356" s="144"/>
      <c r="I356" s="230"/>
      <c r="J356" s="146"/>
      <c r="K356" s="146"/>
      <c r="L356" s="146"/>
    </row>
    <row r="357" s="231" customFormat="true" ht="13.5" hidden="false" customHeight="false" outlineLevel="0" collapsed="false">
      <c r="A357" s="142"/>
      <c r="B357" s="164"/>
      <c r="C357" s="180"/>
      <c r="D357" s="165"/>
      <c r="E357" s="166"/>
      <c r="F357" s="167"/>
      <c r="G357" s="229"/>
      <c r="H357" s="144"/>
      <c r="I357" s="230"/>
      <c r="J357" s="146"/>
      <c r="K357" s="146"/>
      <c r="L357" s="146"/>
    </row>
    <row r="358" s="231" customFormat="true" ht="13.5" hidden="false" customHeight="false" outlineLevel="0" collapsed="false">
      <c r="A358" s="142"/>
      <c r="B358" s="164"/>
      <c r="C358" s="180"/>
      <c r="D358" s="165"/>
      <c r="E358" s="166"/>
      <c r="F358" s="167"/>
      <c r="G358" s="229"/>
      <c r="H358" s="144"/>
      <c r="I358" s="230"/>
      <c r="J358" s="146"/>
      <c r="K358" s="146"/>
      <c r="L358" s="146"/>
    </row>
    <row r="359" s="231" customFormat="true" ht="13.5" hidden="false" customHeight="false" outlineLevel="0" collapsed="false">
      <c r="A359" s="142"/>
      <c r="B359" s="164"/>
      <c r="C359" s="180"/>
      <c r="D359" s="165"/>
      <c r="E359" s="166"/>
      <c r="F359" s="167"/>
      <c r="G359" s="229"/>
      <c r="H359" s="144"/>
      <c r="I359" s="230"/>
      <c r="J359" s="146"/>
      <c r="K359" s="146"/>
      <c r="L359" s="146"/>
    </row>
    <row r="360" s="231" customFormat="true" ht="13.5" hidden="false" customHeight="false" outlineLevel="0" collapsed="false">
      <c r="A360" s="142"/>
      <c r="B360" s="164"/>
      <c r="C360" s="180"/>
      <c r="D360" s="165"/>
      <c r="E360" s="166"/>
      <c r="F360" s="167"/>
      <c r="G360" s="229"/>
      <c r="H360" s="144"/>
      <c r="I360" s="230"/>
      <c r="J360" s="146"/>
      <c r="K360" s="146"/>
      <c r="L360" s="146"/>
    </row>
    <row r="361" s="231" customFormat="true" ht="13.5" hidden="false" customHeight="false" outlineLevel="0" collapsed="false">
      <c r="A361" s="142"/>
      <c r="B361" s="164"/>
      <c r="C361" s="162"/>
      <c r="D361" s="165"/>
      <c r="E361" s="170"/>
      <c r="F361" s="167"/>
      <c r="G361" s="229"/>
      <c r="H361" s="144"/>
      <c r="I361" s="230"/>
      <c r="J361" s="146"/>
      <c r="K361" s="146"/>
      <c r="L361" s="146"/>
    </row>
    <row r="362" s="231" customFormat="true" ht="13.5" hidden="false" customHeight="false" outlineLevel="0" collapsed="false">
      <c r="A362" s="142"/>
      <c r="B362" s="164"/>
      <c r="C362" s="180"/>
      <c r="D362" s="165"/>
      <c r="E362" s="166"/>
      <c r="F362" s="167"/>
      <c r="G362" s="229"/>
      <c r="H362" s="144"/>
      <c r="I362" s="230"/>
      <c r="J362" s="146"/>
      <c r="K362" s="146"/>
      <c r="L362" s="146"/>
    </row>
    <row r="363" s="231" customFormat="true" ht="13.5" hidden="false" customHeight="false" outlineLevel="0" collapsed="false">
      <c r="A363" s="142"/>
      <c r="B363" s="164"/>
      <c r="C363" s="162"/>
      <c r="D363" s="165"/>
      <c r="E363" s="170"/>
      <c r="F363" s="167"/>
      <c r="G363" s="229"/>
      <c r="H363" s="144"/>
      <c r="I363" s="230"/>
      <c r="J363" s="146"/>
      <c r="K363" s="146"/>
      <c r="L363" s="146"/>
    </row>
    <row r="364" s="231" customFormat="true" ht="13.5" hidden="false" customHeight="false" outlineLevel="0" collapsed="false">
      <c r="A364" s="142"/>
      <c r="B364" s="164"/>
      <c r="C364" s="162"/>
      <c r="D364" s="165"/>
      <c r="E364" s="166"/>
      <c r="F364" s="167"/>
      <c r="G364" s="229"/>
      <c r="H364" s="144"/>
      <c r="I364" s="230"/>
      <c r="J364" s="146"/>
      <c r="K364" s="146"/>
      <c r="L364" s="146"/>
    </row>
    <row r="365" s="231" customFormat="true" ht="13.5" hidden="false" customHeight="false" outlineLevel="0" collapsed="false">
      <c r="A365" s="142"/>
      <c r="B365" s="164"/>
      <c r="C365" s="162"/>
      <c r="D365" s="165"/>
      <c r="E365" s="170"/>
      <c r="F365" s="167"/>
      <c r="G365" s="229"/>
      <c r="H365" s="144"/>
      <c r="I365" s="230"/>
      <c r="J365" s="146"/>
      <c r="K365" s="146"/>
      <c r="L365" s="146"/>
    </row>
    <row r="366" s="231" customFormat="true" ht="13.5" hidden="false" customHeight="false" outlineLevel="0" collapsed="false">
      <c r="A366" s="142"/>
      <c r="B366" s="164"/>
      <c r="C366" s="162"/>
      <c r="D366" s="165"/>
      <c r="E366" s="166"/>
      <c r="F366" s="167"/>
      <c r="G366" s="229"/>
      <c r="H366" s="144"/>
      <c r="I366" s="230"/>
      <c r="J366" s="146"/>
      <c r="K366" s="146"/>
      <c r="L366" s="146"/>
    </row>
    <row r="367" s="231" customFormat="true" ht="13.5" hidden="false" customHeight="false" outlineLevel="0" collapsed="false">
      <c r="A367" s="142"/>
      <c r="B367" s="164"/>
      <c r="C367" s="162"/>
      <c r="D367" s="165"/>
      <c r="E367" s="170"/>
      <c r="F367" s="167"/>
      <c r="G367" s="229"/>
      <c r="H367" s="144"/>
      <c r="I367" s="230"/>
      <c r="J367" s="146"/>
      <c r="K367" s="146"/>
      <c r="L367" s="146"/>
    </row>
    <row r="368" s="147" customFormat="true" ht="13.5" hidden="false" customHeight="false" outlineLevel="0" collapsed="false">
      <c r="A368" s="142"/>
      <c r="B368" s="164"/>
      <c r="C368" s="180"/>
      <c r="D368" s="165"/>
      <c r="E368" s="166"/>
      <c r="F368" s="167"/>
      <c r="G368" s="194"/>
      <c r="H368" s="193"/>
      <c r="I368" s="145"/>
      <c r="J368" s="146"/>
      <c r="K368" s="146"/>
      <c r="L368" s="146"/>
    </row>
    <row r="369" s="147" customFormat="true" ht="13.5" hidden="false" customHeight="false" outlineLevel="0" collapsed="false">
      <c r="A369" s="142"/>
      <c r="B369" s="178"/>
      <c r="C369" s="168"/>
      <c r="D369" s="184"/>
      <c r="E369" s="185"/>
      <c r="F369" s="186"/>
      <c r="G369" s="194"/>
      <c r="H369" s="144"/>
      <c r="I369" s="145"/>
      <c r="J369" s="146"/>
      <c r="K369" s="146"/>
      <c r="L369" s="146"/>
    </row>
    <row r="370" s="147" customFormat="true" ht="13.5" hidden="false" customHeight="false" outlineLevel="0" collapsed="false">
      <c r="A370" s="142"/>
      <c r="B370" s="178"/>
      <c r="C370" s="168"/>
      <c r="D370" s="184"/>
      <c r="E370" s="185"/>
      <c r="F370" s="186"/>
      <c r="G370" s="194"/>
      <c r="H370" s="144"/>
      <c r="I370" s="145"/>
      <c r="J370" s="146"/>
      <c r="K370" s="146"/>
      <c r="L370" s="146"/>
    </row>
    <row r="371" s="147" customFormat="true" ht="13.5" hidden="false" customHeight="false" outlineLevel="0" collapsed="false">
      <c r="A371" s="142"/>
      <c r="B371" s="178"/>
      <c r="C371" s="168"/>
      <c r="D371" s="184"/>
      <c r="E371" s="166"/>
      <c r="F371" s="167"/>
      <c r="G371" s="217"/>
      <c r="H371" s="144"/>
      <c r="I371" s="145"/>
      <c r="J371" s="146"/>
      <c r="K371" s="146"/>
      <c r="L371" s="146"/>
    </row>
    <row r="372" s="147" customFormat="true" ht="13.5" hidden="false" customHeight="false" outlineLevel="0" collapsed="false">
      <c r="A372" s="142"/>
      <c r="B372" s="164"/>
      <c r="C372" s="168"/>
      <c r="D372" s="184"/>
      <c r="E372" s="166"/>
      <c r="F372" s="167"/>
      <c r="G372" s="217"/>
      <c r="H372" s="144"/>
      <c r="I372" s="145"/>
      <c r="J372" s="146"/>
      <c r="K372" s="146"/>
      <c r="L372" s="146"/>
    </row>
    <row r="373" s="147" customFormat="true" ht="13.5" hidden="false" customHeight="false" outlineLevel="0" collapsed="false">
      <c r="A373" s="142"/>
      <c r="B373" s="164"/>
      <c r="C373" s="168"/>
      <c r="D373" s="184"/>
      <c r="E373" s="166"/>
      <c r="F373" s="167"/>
      <c r="G373" s="217"/>
      <c r="H373" s="144"/>
      <c r="I373" s="145"/>
      <c r="J373" s="146"/>
      <c r="K373" s="146"/>
      <c r="L373" s="146"/>
    </row>
    <row r="374" s="147" customFormat="true" ht="13.5" hidden="false" customHeight="false" outlineLevel="0" collapsed="false">
      <c r="A374" s="142"/>
      <c r="B374" s="178"/>
      <c r="C374" s="168"/>
      <c r="D374" s="184"/>
      <c r="E374" s="247"/>
      <c r="F374" s="216"/>
      <c r="G374" s="217"/>
      <c r="H374" s="144"/>
      <c r="I374" s="145"/>
      <c r="J374" s="146"/>
      <c r="K374" s="146"/>
      <c r="L374" s="146"/>
    </row>
    <row r="375" s="147" customFormat="true" ht="13.5" hidden="false" customHeight="false" outlineLevel="0" collapsed="false">
      <c r="A375" s="142"/>
      <c r="B375" s="178"/>
      <c r="C375" s="168"/>
      <c r="D375" s="184"/>
      <c r="E375" s="247"/>
      <c r="F375" s="216"/>
      <c r="G375" s="217"/>
      <c r="H375" s="144"/>
      <c r="I375" s="145"/>
      <c r="J375" s="146"/>
      <c r="K375" s="146"/>
      <c r="L375" s="146"/>
    </row>
    <row r="376" s="147" customFormat="true" ht="13.5" hidden="false" customHeight="false" outlineLevel="0" collapsed="false">
      <c r="A376" s="142"/>
      <c r="B376" s="178"/>
      <c r="C376" s="168"/>
      <c r="D376" s="184"/>
      <c r="E376" s="185"/>
      <c r="F376" s="167"/>
      <c r="G376" s="217"/>
      <c r="H376" s="144"/>
      <c r="I376" s="145"/>
      <c r="J376" s="146"/>
      <c r="K376" s="146"/>
      <c r="L376" s="146"/>
    </row>
    <row r="377" s="147" customFormat="true" ht="13.5" hidden="false" customHeight="false" outlineLevel="0" collapsed="false">
      <c r="A377" s="142"/>
      <c r="B377" s="178"/>
      <c r="C377" s="168"/>
      <c r="D377" s="184"/>
      <c r="E377" s="185"/>
      <c r="F377" s="186"/>
      <c r="G377" s="217"/>
      <c r="H377" s="144"/>
      <c r="I377" s="145"/>
      <c r="J377" s="146"/>
      <c r="K377" s="146"/>
      <c r="L377" s="146"/>
    </row>
    <row r="378" s="147" customFormat="true" ht="13.5" hidden="false" customHeight="false" outlineLevel="0" collapsed="false">
      <c r="A378" s="142"/>
      <c r="B378" s="178"/>
      <c r="C378" s="168"/>
      <c r="D378" s="184"/>
      <c r="E378" s="185"/>
      <c r="F378" s="167"/>
      <c r="G378" s="217"/>
      <c r="H378" s="144"/>
      <c r="I378" s="145"/>
      <c r="J378" s="146"/>
      <c r="K378" s="146"/>
      <c r="L378" s="146"/>
    </row>
    <row r="379" s="147" customFormat="true" ht="13.5" hidden="false" customHeight="false" outlineLevel="0" collapsed="false">
      <c r="A379" s="142"/>
      <c r="B379" s="178"/>
      <c r="C379" s="168"/>
      <c r="D379" s="184"/>
      <c r="E379" s="185"/>
      <c r="F379" s="167"/>
      <c r="G379" s="217"/>
      <c r="H379" s="144"/>
      <c r="I379" s="145"/>
      <c r="J379" s="146"/>
      <c r="K379" s="146"/>
      <c r="L379" s="146"/>
    </row>
    <row r="380" s="147" customFormat="true" ht="13.5" hidden="false" customHeight="false" outlineLevel="0" collapsed="false">
      <c r="A380" s="142"/>
      <c r="B380" s="178"/>
      <c r="C380" s="168"/>
      <c r="D380" s="184"/>
      <c r="E380" s="185"/>
      <c r="F380" s="167"/>
      <c r="G380" s="217"/>
      <c r="H380" s="144"/>
      <c r="I380" s="145"/>
      <c r="J380" s="146"/>
      <c r="K380" s="146"/>
      <c r="L380" s="146"/>
    </row>
    <row r="381" s="147" customFormat="true" ht="13.5" hidden="false" customHeight="false" outlineLevel="0" collapsed="false">
      <c r="A381" s="142"/>
      <c r="B381" s="178"/>
      <c r="C381" s="168"/>
      <c r="D381" s="184"/>
      <c r="E381" s="185"/>
      <c r="F381" s="167"/>
      <c r="G381" s="217"/>
      <c r="H381" s="144"/>
      <c r="I381" s="145"/>
      <c r="J381" s="146"/>
      <c r="K381" s="146"/>
      <c r="L381" s="146"/>
    </row>
    <row r="382" s="147" customFormat="true" ht="13.5" hidden="false" customHeight="false" outlineLevel="0" collapsed="false">
      <c r="A382" s="142"/>
      <c r="B382" s="178"/>
      <c r="C382" s="168"/>
      <c r="D382" s="184"/>
      <c r="E382" s="185"/>
      <c r="F382" s="167"/>
      <c r="G382" s="217"/>
      <c r="H382" s="144"/>
      <c r="I382" s="145"/>
      <c r="J382" s="146"/>
      <c r="K382" s="146"/>
      <c r="L382" s="146"/>
    </row>
    <row r="383" s="147" customFormat="true" ht="13.5" hidden="false" customHeight="false" outlineLevel="0" collapsed="false">
      <c r="A383" s="142"/>
      <c r="B383" s="178"/>
      <c r="C383" s="168"/>
      <c r="D383" s="184"/>
      <c r="E383" s="185"/>
      <c r="F383" s="167"/>
      <c r="G383" s="217"/>
      <c r="H383" s="144"/>
      <c r="I383" s="145"/>
      <c r="J383" s="146"/>
      <c r="K383" s="146"/>
      <c r="L383" s="146"/>
    </row>
    <row r="384" s="147" customFormat="true" ht="13.5" hidden="false" customHeight="false" outlineLevel="0" collapsed="false">
      <c r="A384" s="142"/>
      <c r="B384" s="178"/>
      <c r="C384" s="168"/>
      <c r="D384" s="184"/>
      <c r="E384" s="185"/>
      <c r="F384" s="167"/>
      <c r="G384" s="217"/>
      <c r="H384" s="144"/>
      <c r="I384" s="145"/>
      <c r="J384" s="146"/>
      <c r="K384" s="146"/>
      <c r="L384" s="146"/>
    </row>
    <row r="385" s="147" customFormat="true" ht="13.5" hidden="false" customHeight="false" outlineLevel="0" collapsed="false">
      <c r="A385" s="142"/>
      <c r="B385" s="178"/>
      <c r="C385" s="168"/>
      <c r="D385" s="184"/>
      <c r="E385" s="247"/>
      <c r="F385" s="216"/>
      <c r="G385" s="217"/>
      <c r="H385" s="144"/>
      <c r="I385" s="145"/>
      <c r="J385" s="146"/>
      <c r="K385" s="146"/>
      <c r="L385" s="146"/>
    </row>
    <row r="386" s="147" customFormat="true" ht="13.5" hidden="false" customHeight="false" outlineLevel="0" collapsed="false">
      <c r="A386" s="142"/>
      <c r="B386" s="178"/>
      <c r="C386" s="168"/>
      <c r="D386" s="184"/>
      <c r="E386" s="247"/>
      <c r="F386" s="216"/>
      <c r="G386" s="217"/>
      <c r="H386" s="144"/>
      <c r="I386" s="145"/>
      <c r="J386" s="146"/>
      <c r="K386" s="146"/>
      <c r="L386" s="146"/>
    </row>
    <row r="387" s="147" customFormat="true" ht="13.5" hidden="false" customHeight="false" outlineLevel="0" collapsed="false">
      <c r="A387" s="142"/>
      <c r="B387" s="178"/>
      <c r="C387" s="168"/>
      <c r="D387" s="184"/>
      <c r="E387" s="185"/>
      <c r="F387" s="167"/>
      <c r="G387" s="217"/>
      <c r="H387" s="144"/>
      <c r="I387" s="145"/>
      <c r="J387" s="146"/>
      <c r="K387" s="146"/>
      <c r="L387" s="146"/>
    </row>
    <row r="388" s="147" customFormat="true" ht="13.5" hidden="false" customHeight="false" outlineLevel="0" collapsed="false">
      <c r="A388" s="142"/>
      <c r="B388" s="178"/>
      <c r="C388" s="168"/>
      <c r="D388" s="184"/>
      <c r="E388" s="185"/>
      <c r="F388" s="186"/>
      <c r="G388" s="217"/>
      <c r="H388" s="144"/>
      <c r="I388" s="145"/>
      <c r="J388" s="146"/>
      <c r="K388" s="146"/>
      <c r="L388" s="146"/>
    </row>
    <row r="389" s="147" customFormat="true" ht="13.5" hidden="false" customHeight="false" outlineLevel="0" collapsed="false">
      <c r="A389" s="142"/>
      <c r="B389" s="178"/>
      <c r="C389" s="168"/>
      <c r="D389" s="184"/>
      <c r="E389" s="185"/>
      <c r="F389" s="167"/>
      <c r="G389" s="217"/>
      <c r="H389" s="144"/>
      <c r="I389" s="145"/>
      <c r="J389" s="146"/>
      <c r="K389" s="146"/>
      <c r="L389" s="146"/>
    </row>
    <row r="390" s="147" customFormat="true" ht="13.5" hidden="false" customHeight="false" outlineLevel="0" collapsed="false">
      <c r="A390" s="142"/>
      <c r="B390" s="178"/>
      <c r="C390" s="168"/>
      <c r="D390" s="184"/>
      <c r="E390" s="185"/>
      <c r="F390" s="167"/>
      <c r="G390" s="217"/>
      <c r="H390" s="144"/>
      <c r="I390" s="145"/>
      <c r="J390" s="146"/>
      <c r="K390" s="146"/>
      <c r="L390" s="146"/>
    </row>
    <row r="391" s="147" customFormat="true" ht="13.5" hidden="false" customHeight="false" outlineLevel="0" collapsed="false">
      <c r="A391" s="142"/>
      <c r="B391" s="178"/>
      <c r="C391" s="168"/>
      <c r="D391" s="184"/>
      <c r="E391" s="185"/>
      <c r="F391" s="167"/>
      <c r="G391" s="217"/>
      <c r="H391" s="144"/>
      <c r="I391" s="145"/>
      <c r="J391" s="146"/>
      <c r="K391" s="146"/>
      <c r="L391" s="146"/>
    </row>
    <row r="392" s="147" customFormat="true" ht="13.5" hidden="false" customHeight="false" outlineLevel="0" collapsed="false">
      <c r="A392" s="142"/>
      <c r="B392" s="178"/>
      <c r="C392" s="168"/>
      <c r="D392" s="184"/>
      <c r="E392" s="185"/>
      <c r="F392" s="167"/>
      <c r="G392" s="217"/>
      <c r="H392" s="144"/>
      <c r="I392" s="145"/>
      <c r="J392" s="146"/>
      <c r="K392" s="146"/>
      <c r="L392" s="146"/>
    </row>
    <row r="393" s="147" customFormat="true" ht="13.5" hidden="false" customHeight="false" outlineLevel="0" collapsed="false">
      <c r="A393" s="142"/>
      <c r="B393" s="178"/>
      <c r="C393" s="168"/>
      <c r="D393" s="184"/>
      <c r="E393" s="185"/>
      <c r="F393" s="167"/>
      <c r="G393" s="217"/>
      <c r="H393" s="144"/>
      <c r="I393" s="145"/>
      <c r="J393" s="146"/>
      <c r="K393" s="146"/>
      <c r="L393" s="146"/>
    </row>
    <row r="394" s="147" customFormat="true" ht="13.5" hidden="false" customHeight="false" outlineLevel="0" collapsed="false">
      <c r="A394" s="142"/>
      <c r="B394" s="178"/>
      <c r="C394" s="168"/>
      <c r="D394" s="184"/>
      <c r="E394" s="247"/>
      <c r="F394" s="216"/>
      <c r="G394" s="217"/>
      <c r="H394" s="144"/>
      <c r="I394" s="145"/>
      <c r="J394" s="146"/>
      <c r="K394" s="146"/>
      <c r="L394" s="146"/>
    </row>
    <row r="395" s="231" customFormat="true" ht="13.5" hidden="false" customHeight="false" outlineLevel="0" collapsed="false">
      <c r="A395" s="142"/>
      <c r="B395" s="221"/>
      <c r="C395" s="162"/>
      <c r="D395" s="165"/>
      <c r="E395" s="185"/>
      <c r="F395" s="167"/>
      <c r="G395" s="229"/>
      <c r="H395" s="144"/>
      <c r="I395" s="230"/>
      <c r="J395" s="146"/>
      <c r="K395" s="146"/>
      <c r="L395" s="146"/>
    </row>
    <row r="396" s="231" customFormat="true" ht="13.5" hidden="false" customHeight="false" outlineLevel="0" collapsed="false">
      <c r="A396" s="142"/>
      <c r="B396" s="221"/>
      <c r="C396" s="171"/>
      <c r="D396" s="248"/>
      <c r="E396" s="249"/>
      <c r="F396" s="250"/>
      <c r="G396" s="229"/>
      <c r="H396" s="144"/>
      <c r="I396" s="230"/>
      <c r="J396" s="146"/>
      <c r="K396" s="146"/>
      <c r="L396" s="146"/>
    </row>
    <row r="397" s="147" customFormat="true" ht="13.5" hidden="false" customHeight="false" outlineLevel="0" collapsed="false">
      <c r="A397" s="142"/>
      <c r="B397" s="178"/>
      <c r="C397" s="168"/>
      <c r="D397" s="184"/>
      <c r="E397" s="185"/>
      <c r="F397" s="167"/>
      <c r="G397" s="197"/>
      <c r="H397" s="198"/>
      <c r="I397" s="188"/>
      <c r="J397" s="189"/>
      <c r="K397" s="190"/>
      <c r="L397" s="145"/>
      <c r="M397" s="191"/>
      <c r="O397" s="145"/>
      <c r="P397" s="146"/>
      <c r="Q397" s="146"/>
      <c r="R397" s="146"/>
    </row>
    <row r="398" s="147" customFormat="true" ht="13.5" hidden="false" customHeight="false" outlineLevel="0" collapsed="false">
      <c r="A398" s="142"/>
      <c r="B398" s="178"/>
      <c r="C398" s="168"/>
      <c r="D398" s="184"/>
      <c r="E398" s="185"/>
      <c r="F398" s="186"/>
      <c r="G398" s="197"/>
      <c r="H398" s="198"/>
      <c r="I398" s="188"/>
      <c r="J398" s="189"/>
      <c r="K398" s="190"/>
      <c r="L398" s="145"/>
      <c r="M398" s="191"/>
      <c r="O398" s="145"/>
      <c r="P398" s="146"/>
      <c r="Q398" s="146"/>
      <c r="R398" s="146"/>
    </row>
    <row r="399" s="156" customFormat="true" ht="13.5" hidden="false" customHeight="false" outlineLevel="0" collapsed="false">
      <c r="A399" s="142"/>
      <c r="B399" s="164"/>
      <c r="C399" s="162"/>
      <c r="D399" s="165"/>
      <c r="E399" s="185"/>
      <c r="F399" s="167"/>
      <c r="G399" s="143"/>
      <c r="H399" s="155"/>
      <c r="J399" s="157"/>
      <c r="K399" s="158"/>
      <c r="L399" s="158"/>
      <c r="M399" s="158"/>
    </row>
    <row r="400" s="147" customFormat="true" ht="13.5" hidden="false" customHeight="false" outlineLevel="0" collapsed="false">
      <c r="A400" s="142"/>
      <c r="B400" s="164"/>
      <c r="C400" s="162"/>
      <c r="D400" s="165"/>
      <c r="E400" s="170"/>
      <c r="F400" s="167"/>
      <c r="G400" s="223"/>
      <c r="H400" s="224"/>
    </row>
    <row r="401" s="147" customFormat="true" ht="13.5" hidden="false" customHeight="false" outlineLevel="0" collapsed="false">
      <c r="A401" s="142"/>
      <c r="B401" s="164"/>
      <c r="C401" s="162"/>
      <c r="D401" s="165"/>
      <c r="E401" s="185"/>
      <c r="F401" s="167"/>
      <c r="G401" s="223"/>
      <c r="H401" s="232"/>
    </row>
    <row r="402" s="147" customFormat="true" ht="13.5" hidden="false" customHeight="false" outlineLevel="0" collapsed="false">
      <c r="A402" s="142"/>
      <c r="B402" s="164"/>
      <c r="C402" s="162"/>
      <c r="D402" s="165"/>
      <c r="E402" s="170"/>
      <c r="F402" s="167"/>
      <c r="G402" s="223"/>
      <c r="H402" s="232"/>
    </row>
    <row r="403" s="147" customFormat="true" ht="13.5" hidden="false" customHeight="false" outlineLevel="0" collapsed="false">
      <c r="A403" s="142"/>
      <c r="B403" s="164"/>
      <c r="C403" s="162"/>
      <c r="D403" s="165"/>
      <c r="E403" s="185"/>
      <c r="F403" s="167"/>
      <c r="G403" s="223"/>
      <c r="H403" s="224"/>
    </row>
    <row r="404" s="147" customFormat="true" ht="13.5" hidden="false" customHeight="false" outlineLevel="0" collapsed="false">
      <c r="A404" s="142"/>
      <c r="B404" s="164"/>
      <c r="C404" s="162"/>
      <c r="D404" s="165"/>
      <c r="E404" s="170"/>
      <c r="F404" s="167"/>
      <c r="G404" s="223"/>
      <c r="H404" s="224"/>
    </row>
    <row r="405" s="219" customFormat="true" ht="13.5" hidden="false" customHeight="false" outlineLevel="0" collapsed="false">
      <c r="A405" s="142"/>
      <c r="B405" s="164"/>
      <c r="C405" s="162"/>
      <c r="D405" s="165"/>
      <c r="E405" s="185"/>
      <c r="F405" s="167"/>
      <c r="G405" s="217"/>
      <c r="H405" s="218"/>
      <c r="I405" s="238"/>
      <c r="J405" s="239"/>
      <c r="K405" s="240"/>
      <c r="L405" s="164"/>
      <c r="M405" s="162"/>
      <c r="N405" s="190"/>
      <c r="O405" s="170"/>
      <c r="P405" s="218"/>
      <c r="R405" s="170"/>
      <c r="S405" s="220"/>
      <c r="T405" s="220"/>
      <c r="U405" s="220"/>
    </row>
    <row r="406" s="219" customFormat="true" ht="13.5" hidden="false" customHeight="false" outlineLevel="0" collapsed="false">
      <c r="A406" s="142"/>
      <c r="B406" s="164"/>
      <c r="C406" s="162"/>
      <c r="D406" s="165"/>
      <c r="E406" s="170"/>
      <c r="F406" s="167"/>
      <c r="G406" s="251"/>
      <c r="H406" s="252"/>
      <c r="I406" s="238"/>
      <c r="J406" s="239"/>
      <c r="K406" s="240"/>
      <c r="L406" s="164"/>
      <c r="M406" s="162"/>
      <c r="N406" s="190"/>
      <c r="O406" s="170"/>
      <c r="P406" s="218"/>
      <c r="R406" s="170"/>
      <c r="S406" s="220"/>
      <c r="T406" s="220"/>
      <c r="U406" s="220"/>
    </row>
    <row r="407" s="147" customFormat="true" ht="13.5" hidden="false" customHeight="false" outlineLevel="0" collapsed="false">
      <c r="A407" s="142"/>
      <c r="B407" s="164"/>
      <c r="C407" s="162"/>
      <c r="D407" s="165"/>
      <c r="E407" s="185"/>
      <c r="F407" s="167"/>
      <c r="G407" s="223"/>
      <c r="H407" s="224"/>
    </row>
    <row r="408" s="147" customFormat="true" ht="13.5" hidden="false" customHeight="false" outlineLevel="0" collapsed="false">
      <c r="A408" s="142"/>
      <c r="B408" s="164"/>
      <c r="C408" s="162"/>
      <c r="D408" s="165"/>
      <c r="E408" s="170"/>
      <c r="F408" s="167"/>
      <c r="G408" s="223"/>
      <c r="H408" s="224"/>
    </row>
    <row r="409" s="147" customFormat="true" ht="13.5" hidden="false" customHeight="false" outlineLevel="0" collapsed="false">
      <c r="A409" s="142"/>
      <c r="B409" s="164"/>
      <c r="C409" s="162"/>
      <c r="D409" s="165"/>
      <c r="E409" s="166"/>
      <c r="F409" s="167"/>
      <c r="G409" s="223"/>
      <c r="H409" s="224"/>
    </row>
    <row r="410" s="231" customFormat="true" ht="13.5" hidden="false" customHeight="false" outlineLevel="0" collapsed="false">
      <c r="A410" s="142"/>
      <c r="B410" s="164"/>
      <c r="C410" s="162"/>
      <c r="D410" s="165"/>
      <c r="E410" s="170"/>
      <c r="F410" s="167"/>
      <c r="G410" s="229"/>
      <c r="H410" s="144"/>
      <c r="I410" s="230"/>
      <c r="J410" s="146"/>
      <c r="K410" s="146"/>
      <c r="L410" s="146"/>
    </row>
    <row r="411" s="147" customFormat="true" ht="13.5" hidden="false" customHeight="false" outlineLevel="0" collapsed="false">
      <c r="A411" s="142"/>
      <c r="B411" s="164"/>
      <c r="C411" s="162"/>
      <c r="D411" s="165"/>
      <c r="E411" s="166"/>
      <c r="F411" s="167"/>
      <c r="G411" s="223"/>
      <c r="H411" s="224"/>
    </row>
    <row r="412" s="231" customFormat="true" ht="13.5" hidden="false" customHeight="false" outlineLevel="0" collapsed="false">
      <c r="A412" s="142"/>
      <c r="B412" s="164"/>
      <c r="C412" s="162"/>
      <c r="D412" s="165"/>
      <c r="E412" s="170"/>
      <c r="F412" s="167"/>
      <c r="G412" s="229"/>
      <c r="H412" s="144"/>
      <c r="I412" s="230"/>
      <c r="J412" s="146"/>
      <c r="K412" s="146"/>
      <c r="L412" s="146"/>
    </row>
    <row r="413" s="149" customFormat="true" ht="13.5" hidden="false" customHeight="false" outlineLevel="0" collapsed="false">
      <c r="A413" s="142"/>
      <c r="B413" s="164"/>
      <c r="C413" s="162"/>
      <c r="D413" s="165"/>
      <c r="E413" s="166"/>
      <c r="F413" s="167"/>
      <c r="G413" s="253"/>
      <c r="H413" s="254"/>
      <c r="I413" s="255"/>
      <c r="J413" s="256"/>
      <c r="K413" s="257"/>
      <c r="L413" s="257"/>
      <c r="N413" s="257"/>
    </row>
    <row r="414" s="149" customFormat="true" ht="13.5" hidden="false" customHeight="false" outlineLevel="0" collapsed="false">
      <c r="A414" s="142"/>
      <c r="B414" s="258"/>
      <c r="C414" s="162"/>
      <c r="D414" s="165"/>
      <c r="E414" s="170"/>
      <c r="F414" s="167"/>
      <c r="G414" s="253"/>
      <c r="H414" s="254"/>
      <c r="I414" s="255"/>
      <c r="J414" s="256"/>
      <c r="K414" s="257"/>
      <c r="L414" s="257"/>
      <c r="N414" s="257"/>
    </row>
    <row r="415" s="147" customFormat="true" ht="13.5" hidden="false" customHeight="false" outlineLevel="0" collapsed="false">
      <c r="A415" s="142"/>
      <c r="B415" s="241"/>
      <c r="C415" s="168"/>
      <c r="D415" s="184"/>
      <c r="E415" s="185"/>
      <c r="F415" s="167"/>
      <c r="G415" s="259"/>
      <c r="H415" s="187"/>
      <c r="I415" s="260"/>
      <c r="J415" s="261"/>
      <c r="K415" s="262"/>
      <c r="L415" s="190"/>
      <c r="M415" s="145"/>
      <c r="N415" s="145"/>
      <c r="P415" s="145"/>
      <c r="Q415" s="146"/>
      <c r="R415" s="146"/>
      <c r="S415" s="146"/>
    </row>
    <row r="416" s="147" customFormat="true" ht="13.5" hidden="false" customHeight="false" outlineLevel="0" collapsed="false">
      <c r="A416" s="142"/>
      <c r="B416" s="241"/>
      <c r="C416" s="168"/>
      <c r="D416" s="184"/>
      <c r="E416" s="185"/>
      <c r="F416" s="167"/>
      <c r="G416" s="259"/>
      <c r="H416" s="187"/>
      <c r="I416" s="260"/>
      <c r="J416" s="261"/>
      <c r="K416" s="262"/>
      <c r="L416" s="190"/>
      <c r="M416" s="145"/>
      <c r="N416" s="145"/>
      <c r="P416" s="145"/>
      <c r="Q416" s="146"/>
      <c r="R416" s="146"/>
      <c r="S416" s="146"/>
    </row>
    <row r="417" s="147" customFormat="true" ht="13.5" hidden="false" customHeight="false" outlineLevel="0" collapsed="false">
      <c r="A417" s="142"/>
      <c r="B417" s="241"/>
      <c r="C417" s="168"/>
      <c r="D417" s="184"/>
      <c r="E417" s="185"/>
      <c r="F417" s="167"/>
      <c r="G417" s="259"/>
      <c r="H417" s="187"/>
      <c r="I417" s="260"/>
      <c r="J417" s="261"/>
      <c r="K417" s="262"/>
      <c r="L417" s="190"/>
      <c r="M417" s="145"/>
      <c r="N417" s="145"/>
      <c r="P417" s="145"/>
      <c r="Q417" s="146"/>
      <c r="R417" s="146"/>
      <c r="S417" s="146"/>
    </row>
    <row r="418" s="147" customFormat="true" ht="13.5" hidden="false" customHeight="false" outlineLevel="0" collapsed="false">
      <c r="A418" s="142"/>
      <c r="B418" s="241"/>
      <c r="C418" s="168"/>
      <c r="D418" s="184"/>
      <c r="E418" s="185"/>
      <c r="F418" s="167"/>
      <c r="G418" s="259"/>
      <c r="H418" s="187"/>
      <c r="I418" s="260"/>
      <c r="J418" s="261"/>
      <c r="K418" s="262"/>
      <c r="L418" s="190"/>
      <c r="M418" s="145"/>
      <c r="N418" s="145"/>
      <c r="P418" s="145"/>
      <c r="Q418" s="146"/>
      <c r="R418" s="146"/>
      <c r="S418" s="146"/>
    </row>
    <row r="419" s="147" customFormat="true" ht="13.5" hidden="false" customHeight="false" outlineLevel="0" collapsed="false">
      <c r="A419" s="142"/>
      <c r="B419" s="241"/>
      <c r="C419" s="168"/>
      <c r="D419" s="184"/>
      <c r="E419" s="185"/>
      <c r="F419" s="167"/>
      <c r="G419" s="259"/>
      <c r="H419" s="187"/>
      <c r="I419" s="260"/>
      <c r="J419" s="261"/>
      <c r="K419" s="262"/>
      <c r="L419" s="190"/>
      <c r="M419" s="145"/>
      <c r="N419" s="145"/>
      <c r="P419" s="145"/>
      <c r="Q419" s="146"/>
      <c r="R419" s="146"/>
      <c r="S419" s="146"/>
    </row>
    <row r="420" s="266" customFormat="true" ht="13.5" hidden="false" customHeight="false" outlineLevel="0" collapsed="false">
      <c r="A420" s="142"/>
      <c r="B420" s="178"/>
      <c r="C420" s="168"/>
      <c r="D420" s="184"/>
      <c r="E420" s="186"/>
      <c r="F420" s="186"/>
      <c r="G420" s="259"/>
      <c r="H420" s="263"/>
      <c r="I420" s="264"/>
      <c r="J420" s="265"/>
      <c r="K420" s="265"/>
      <c r="L420" s="265"/>
    </row>
    <row r="421" s="231" customFormat="true" ht="13.5" hidden="false" customHeight="false" outlineLevel="0" collapsed="false">
      <c r="A421" s="142"/>
      <c r="B421" s="164"/>
      <c r="C421" s="162"/>
      <c r="D421" s="165"/>
      <c r="E421" s="166"/>
      <c r="F421" s="167"/>
      <c r="G421" s="267"/>
      <c r="H421" s="144"/>
      <c r="I421" s="230"/>
      <c r="J421" s="146"/>
      <c r="K421" s="146"/>
      <c r="L421" s="146"/>
    </row>
    <row r="422" s="231" customFormat="true" ht="13.5" hidden="false" customHeight="false" outlineLevel="0" collapsed="false">
      <c r="A422" s="142"/>
      <c r="B422" s="164"/>
      <c r="C422" s="162"/>
      <c r="D422" s="165"/>
      <c r="E422" s="170"/>
      <c r="F422" s="167"/>
      <c r="G422" s="267"/>
      <c r="H422" s="144"/>
      <c r="I422" s="230"/>
      <c r="J422" s="146"/>
      <c r="K422" s="146"/>
      <c r="L422" s="146"/>
    </row>
    <row r="423" s="231" customFormat="true" ht="13.5" hidden="false" customHeight="false" outlineLevel="0" collapsed="false">
      <c r="A423" s="142"/>
      <c r="B423" s="164"/>
      <c r="C423" s="162"/>
      <c r="D423" s="165"/>
      <c r="E423" s="166"/>
      <c r="F423" s="167"/>
      <c r="G423" s="268"/>
      <c r="H423" s="144"/>
      <c r="I423" s="230"/>
      <c r="J423" s="146"/>
      <c r="K423" s="146"/>
      <c r="L423" s="146"/>
    </row>
    <row r="424" s="231" customFormat="true" ht="13.5" hidden="false" customHeight="false" outlineLevel="0" collapsed="false">
      <c r="A424" s="142"/>
      <c r="B424" s="164"/>
      <c r="C424" s="162"/>
      <c r="D424" s="165"/>
      <c r="E424" s="170"/>
      <c r="F424" s="167"/>
      <c r="G424" s="268"/>
      <c r="H424" s="144"/>
      <c r="I424" s="230"/>
      <c r="J424" s="146"/>
      <c r="K424" s="146"/>
      <c r="L424" s="146"/>
    </row>
    <row r="425" s="274" customFormat="true" ht="13.5" hidden="false" customHeight="false" outlineLevel="0" collapsed="false">
      <c r="A425" s="142"/>
      <c r="B425" s="269"/>
      <c r="C425" s="270"/>
      <c r="D425" s="165"/>
      <c r="E425" s="271"/>
      <c r="F425" s="167"/>
      <c r="G425" s="272"/>
      <c r="H425" s="273"/>
      <c r="J425" s="275"/>
      <c r="K425" s="276"/>
      <c r="L425" s="276"/>
      <c r="M425" s="276"/>
    </row>
    <row r="426" s="285" customFormat="true" ht="13.5" hidden="false" customHeight="false" outlineLevel="0" collapsed="false">
      <c r="A426" s="142"/>
      <c r="B426" s="244"/>
      <c r="C426" s="277"/>
      <c r="D426" s="165"/>
      <c r="E426" s="185"/>
      <c r="F426" s="186"/>
      <c r="G426" s="278"/>
      <c r="H426" s="273"/>
      <c r="I426" s="279"/>
      <c r="J426" s="280"/>
      <c r="K426" s="281"/>
      <c r="L426" s="282"/>
      <c r="M426" s="283"/>
      <c r="N426" s="190"/>
      <c r="O426" s="271"/>
      <c r="P426" s="284"/>
      <c r="R426" s="271"/>
      <c r="S426" s="276"/>
      <c r="T426" s="276"/>
      <c r="U426" s="276"/>
    </row>
    <row r="427" s="231" customFormat="true" ht="13.5" hidden="false" customHeight="false" outlineLevel="0" collapsed="false">
      <c r="A427" s="142"/>
      <c r="B427" s="164"/>
      <c r="C427" s="162"/>
      <c r="D427" s="165"/>
      <c r="E427" s="166"/>
      <c r="F427" s="166"/>
      <c r="G427" s="267"/>
      <c r="H427" s="144"/>
      <c r="I427" s="230"/>
      <c r="J427" s="146"/>
      <c r="K427" s="146"/>
      <c r="L427" s="146"/>
    </row>
    <row r="428" s="231" customFormat="true" ht="13.5" hidden="false" customHeight="false" outlineLevel="0" collapsed="false">
      <c r="A428" s="142"/>
      <c r="B428" s="164"/>
      <c r="C428" s="162"/>
      <c r="D428" s="165"/>
      <c r="E428" s="166"/>
      <c r="F428" s="166"/>
      <c r="G428" s="267"/>
      <c r="H428" s="144"/>
      <c r="I428" s="230"/>
      <c r="J428" s="146"/>
      <c r="K428" s="146"/>
      <c r="L428" s="146"/>
    </row>
    <row r="429" s="231" customFormat="true" ht="13.5" hidden="false" customHeight="false" outlineLevel="0" collapsed="false">
      <c r="A429" s="142"/>
      <c r="B429" s="213"/>
      <c r="C429" s="162"/>
      <c r="D429" s="165"/>
      <c r="E429" s="166"/>
      <c r="F429" s="167"/>
      <c r="G429" s="229"/>
      <c r="H429" s="144"/>
      <c r="I429" s="230"/>
      <c r="J429" s="146"/>
      <c r="K429" s="146"/>
      <c r="L429" s="146"/>
    </row>
    <row r="430" s="231" customFormat="true" ht="13.5" hidden="false" customHeight="false" outlineLevel="0" collapsed="false">
      <c r="A430" s="142"/>
      <c r="B430" s="213"/>
      <c r="C430" s="162"/>
      <c r="D430" s="165"/>
      <c r="E430" s="166"/>
      <c r="F430" s="167"/>
      <c r="G430" s="229"/>
      <c r="H430" s="144"/>
      <c r="I430" s="230"/>
      <c r="J430" s="146"/>
      <c r="K430" s="146"/>
      <c r="L430" s="146"/>
    </row>
    <row r="431" s="231" customFormat="true" ht="13.5" hidden="false" customHeight="false" outlineLevel="0" collapsed="false">
      <c r="A431" s="142"/>
      <c r="B431" s="164"/>
      <c r="C431" s="162"/>
      <c r="D431" s="165"/>
      <c r="E431" s="170"/>
      <c r="F431" s="167"/>
      <c r="G431" s="229"/>
      <c r="H431" s="144"/>
      <c r="I431" s="230"/>
      <c r="J431" s="146"/>
      <c r="K431" s="146"/>
      <c r="L431" s="146"/>
    </row>
    <row r="432" s="147" customFormat="true" ht="12.75" hidden="false" customHeight="false" outlineLevel="0" collapsed="false">
      <c r="A432" s="286"/>
      <c r="B432" s="258"/>
      <c r="C432" s="162"/>
      <c r="D432" s="165"/>
      <c r="E432" s="170"/>
      <c r="F432" s="170"/>
      <c r="G432" s="223"/>
      <c r="H432" s="224"/>
    </row>
    <row r="433" s="147" customFormat="true" ht="12.75" hidden="false" customHeight="false" outlineLevel="0" collapsed="false">
      <c r="A433" s="287"/>
      <c r="B433" s="288"/>
      <c r="C433" s="289"/>
      <c r="D433" s="290"/>
      <c r="E433" s="291"/>
      <c r="F433" s="291"/>
      <c r="G433" s="223"/>
      <c r="H433" s="224"/>
    </row>
    <row r="434" s="156" customFormat="true" ht="13.5" hidden="false" customHeight="false" outlineLevel="0" collapsed="false">
      <c r="A434" s="286"/>
      <c r="B434" s="258"/>
      <c r="C434" s="162"/>
      <c r="D434" s="165"/>
      <c r="E434" s="170"/>
      <c r="F434" s="170"/>
      <c r="G434" s="143"/>
      <c r="H434" s="155"/>
      <c r="J434" s="157"/>
      <c r="K434" s="158"/>
      <c r="L434" s="158"/>
      <c r="M434" s="158"/>
    </row>
    <row r="435" s="111" customFormat="true" ht="12.75" hidden="false" customHeight="false" outlineLevel="0" collapsed="false">
      <c r="A435" s="292"/>
      <c r="B435" s="293"/>
      <c r="C435" s="294"/>
      <c r="D435" s="295"/>
      <c r="E435" s="296"/>
      <c r="F435" s="296"/>
      <c r="G435" s="109"/>
      <c r="H435" s="110"/>
    </row>
    <row r="436" customFormat="false" ht="12.75" hidden="false" customHeight="false" outlineLevel="0" collapsed="false">
      <c r="A436" s="297"/>
      <c r="B436" s="298"/>
      <c r="C436" s="299"/>
      <c r="D436" s="300"/>
      <c r="F436" s="301"/>
    </row>
    <row r="437" customFormat="false" ht="12.75" hidden="false" customHeight="false" outlineLevel="0" collapsed="false">
      <c r="A437" s="302"/>
      <c r="B437" s="298"/>
      <c r="C437" s="299"/>
      <c r="D437" s="300"/>
      <c r="F437" s="301"/>
    </row>
    <row r="438" customFormat="false" ht="12.75" hidden="false" customHeight="false" outlineLevel="0" collapsed="false">
      <c r="A438" s="302"/>
      <c r="B438" s="303"/>
      <c r="C438" s="299"/>
      <c r="D438" s="300"/>
      <c r="F438" s="301"/>
    </row>
    <row r="439" s="111" customFormat="true" ht="12.75" hidden="false" customHeight="false" outlineLevel="0" collapsed="false">
      <c r="A439" s="304"/>
      <c r="B439" s="303"/>
      <c r="C439" s="305"/>
      <c r="D439" s="306"/>
      <c r="E439" s="91"/>
      <c r="F439" s="301"/>
      <c r="G439" s="109"/>
      <c r="H439" s="110"/>
    </row>
    <row r="440" s="111" customFormat="true" ht="12.75" hidden="false" customHeight="false" outlineLevel="0" collapsed="false">
      <c r="A440" s="307"/>
      <c r="B440" s="303"/>
      <c r="C440" s="305"/>
      <c r="D440" s="306"/>
      <c r="E440" s="308"/>
      <c r="F440" s="301"/>
      <c r="G440" s="109"/>
      <c r="H440" s="110"/>
    </row>
    <row r="441" s="111" customFormat="true" ht="12.75" hidden="false" customHeight="false" outlineLevel="0" collapsed="false">
      <c r="A441" s="309"/>
      <c r="B441" s="303"/>
      <c r="C441" s="305"/>
      <c r="D441" s="306"/>
      <c r="E441" s="308"/>
      <c r="F441" s="310"/>
      <c r="G441" s="109"/>
      <c r="H441" s="110"/>
    </row>
    <row r="442" s="111" customFormat="true" ht="12.75" hidden="false" customHeight="false" outlineLevel="0" collapsed="false">
      <c r="A442" s="307"/>
      <c r="B442" s="303"/>
      <c r="C442" s="305"/>
      <c r="D442" s="306"/>
      <c r="E442" s="308"/>
      <c r="F442" s="301"/>
      <c r="G442" s="109"/>
      <c r="H442" s="110"/>
    </row>
  </sheetData>
  <sheetProtection sheet="true" password="cc2d"/>
  <mergeCells count="30">
    <mergeCell ref="B11:F11"/>
    <mergeCell ref="B13:F13"/>
    <mergeCell ref="B14:F14"/>
    <mergeCell ref="B15:F15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</mergeCell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4" activeCellId="0" sqref="E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40.7"/>
    <col collapsed="false" customWidth="true" hidden="false" outlineLevel="0" max="3" min="3" style="313" width="4.7"/>
    <col collapsed="false" customWidth="true" hidden="false" outlineLevel="0" max="4" min="4" style="314" width="7.71"/>
    <col collapsed="false" customWidth="true" hidden="false" outlineLevel="0" max="5" min="5" style="315" width="15.71"/>
    <col collapsed="false" customWidth="true" hidden="false" outlineLevel="0" max="6" min="6" style="316" width="15.71"/>
    <col collapsed="false" customWidth="true" hidden="false" outlineLevel="0" max="7" min="7" style="317" width="19.99"/>
    <col collapsed="false" customWidth="true" hidden="false" outlineLevel="0" max="8" min="8" style="93" width="22.99"/>
    <col collapsed="false" customWidth="true" hidden="false" outlineLevel="0" max="9" min="9" style="6" width="22.41"/>
    <col collapsed="false" customWidth="false" hidden="false" outlineLevel="0" max="11" min="10" style="6" width="8.99"/>
    <col collapsed="false" customWidth="false" hidden="false" outlineLevel="0" max="257" min="12" style="318" width="8.99"/>
  </cols>
  <sheetData>
    <row r="1" s="7" customFormat="true" ht="12" hidden="false" customHeight="true" outlineLevel="0" collapsed="false">
      <c r="E1" s="8"/>
      <c r="G1" s="319"/>
      <c r="H1" s="95"/>
      <c r="I1" s="9"/>
    </row>
    <row r="2" s="7" customFormat="true" ht="12" hidden="false" customHeight="true" outlineLevel="0" collapsed="false">
      <c r="A2" s="10"/>
      <c r="B2" s="10"/>
      <c r="C2" s="10"/>
      <c r="D2" s="10"/>
      <c r="E2" s="11"/>
      <c r="G2" s="319"/>
      <c r="H2" s="95"/>
      <c r="I2" s="9"/>
    </row>
    <row r="3" s="7" customFormat="true" ht="12" hidden="false" customHeight="true" outlineLevel="0" collapsed="false">
      <c r="E3" s="8"/>
      <c r="G3" s="319"/>
      <c r="H3" s="95"/>
      <c r="I3" s="9"/>
    </row>
    <row r="4" s="104" customFormat="true" ht="12.75" hidden="false" customHeight="false" outlineLevel="0" collapsed="false">
      <c r="A4" s="96"/>
      <c r="B4" s="97" t="s">
        <v>15</v>
      </c>
      <c r="C4" s="98" t="s">
        <v>16</v>
      </c>
      <c r="D4" s="99" t="s">
        <v>17</v>
      </c>
      <c r="E4" s="100"/>
      <c r="F4" s="101" t="s">
        <v>19</v>
      </c>
      <c r="G4" s="320"/>
      <c r="H4" s="103"/>
    </row>
    <row r="5" s="111" customFormat="true" ht="12.75" hidden="false" customHeight="false" outlineLevel="0" collapsed="false">
      <c r="A5" s="105"/>
      <c r="B5" s="13" t="s">
        <v>0</v>
      </c>
      <c r="C5" s="106"/>
      <c r="D5" s="107"/>
      <c r="E5" s="108"/>
      <c r="F5" s="13"/>
      <c r="G5" s="321"/>
      <c r="H5" s="110"/>
    </row>
    <row r="6" s="111" customFormat="true" ht="12.75" hidden="false" customHeight="false" outlineLevel="0" collapsed="false">
      <c r="A6" s="105"/>
      <c r="B6" s="13"/>
      <c r="C6" s="106"/>
      <c r="D6" s="107"/>
      <c r="E6" s="108"/>
      <c r="F6" s="13"/>
      <c r="G6" s="321"/>
      <c r="H6" s="110"/>
    </row>
    <row r="7" s="111" customFormat="true" ht="16.5" hidden="false" customHeight="false" outlineLevel="0" collapsed="false">
      <c r="A7" s="112"/>
      <c r="B7" s="118" t="s">
        <v>33</v>
      </c>
      <c r="C7" s="114"/>
      <c r="D7" s="115"/>
      <c r="E7" s="116"/>
      <c r="F7" s="116"/>
      <c r="G7" s="321"/>
      <c r="H7" s="322"/>
    </row>
    <row r="8" s="6" customFormat="true" ht="16.5" hidden="false" customHeight="false" outlineLevel="0" collapsed="false">
      <c r="A8" s="76"/>
      <c r="B8" s="118" t="s">
        <v>34</v>
      </c>
      <c r="C8" s="119"/>
      <c r="D8" s="120"/>
      <c r="E8" s="121"/>
      <c r="F8" s="122"/>
      <c r="G8" s="317"/>
      <c r="H8" s="323"/>
    </row>
    <row r="9" s="6" customFormat="true" ht="13.5" hidden="false" customHeight="false" outlineLevel="0" collapsed="false">
      <c r="A9" s="76"/>
      <c r="B9" s="124"/>
      <c r="C9" s="119"/>
      <c r="D9" s="120"/>
      <c r="E9" s="121"/>
      <c r="F9" s="122"/>
      <c r="G9" s="317"/>
      <c r="H9" s="323"/>
    </row>
    <row r="10" s="6" customFormat="true" ht="13.5" hidden="false" customHeight="false" outlineLevel="0" collapsed="false">
      <c r="A10" s="324"/>
      <c r="B10" s="325" t="s">
        <v>35</v>
      </c>
      <c r="C10" s="114"/>
      <c r="D10" s="326"/>
      <c r="E10" s="115"/>
      <c r="F10" s="115"/>
      <c r="G10" s="317"/>
      <c r="H10" s="323"/>
    </row>
    <row r="11" s="6" customFormat="true" ht="12.75" hidden="false" customHeight="false" outlineLevel="0" collapsed="false">
      <c r="A11" s="126"/>
      <c r="B11" s="127" t="s">
        <v>36</v>
      </c>
      <c r="C11" s="128"/>
      <c r="D11" s="128"/>
      <c r="E11" s="129"/>
      <c r="F11" s="130"/>
      <c r="G11" s="317"/>
      <c r="H11" s="323"/>
    </row>
    <row r="12" s="328" customFormat="true" ht="12.75" hidden="false" customHeight="false" outlineLevel="0" collapsed="false">
      <c r="A12" s="126"/>
      <c r="B12" s="127" t="s">
        <v>37</v>
      </c>
      <c r="C12" s="128"/>
      <c r="D12" s="128"/>
      <c r="E12" s="129"/>
      <c r="F12" s="130"/>
      <c r="G12" s="327"/>
      <c r="H12" s="323"/>
    </row>
    <row r="13" s="328" customFormat="true" ht="12.75" hidden="false" customHeight="false" outlineLevel="0" collapsed="false">
      <c r="A13" s="126"/>
      <c r="B13" s="127"/>
      <c r="C13" s="128"/>
      <c r="D13" s="128"/>
      <c r="E13" s="129"/>
      <c r="F13" s="130"/>
      <c r="G13" s="327"/>
      <c r="H13" s="323"/>
    </row>
    <row r="14" s="328" customFormat="true" ht="12.75" hidden="false" customHeight="false" outlineLevel="0" collapsed="false">
      <c r="A14" s="126"/>
      <c r="B14" s="127" t="s">
        <v>38</v>
      </c>
      <c r="C14" s="128"/>
      <c r="D14" s="128"/>
      <c r="E14" s="129"/>
      <c r="F14" s="130"/>
      <c r="G14" s="327"/>
      <c r="H14" s="323"/>
    </row>
    <row r="15" s="328" customFormat="true" ht="12.75" hidden="false" customHeight="false" outlineLevel="0" collapsed="false">
      <c r="A15" s="126"/>
      <c r="B15" s="127" t="s">
        <v>39</v>
      </c>
      <c r="C15" s="128"/>
      <c r="D15" s="128"/>
      <c r="E15" s="129"/>
      <c r="F15" s="130"/>
      <c r="G15" s="327"/>
      <c r="H15" s="323"/>
    </row>
    <row r="16" s="328" customFormat="true" ht="12.75" hidden="false" customHeight="false" outlineLevel="0" collapsed="false">
      <c r="A16" s="126"/>
      <c r="B16" s="127" t="s">
        <v>40</v>
      </c>
      <c r="C16" s="128"/>
      <c r="D16" s="128"/>
      <c r="E16" s="129"/>
      <c r="F16" s="130"/>
      <c r="G16" s="327"/>
      <c r="H16" s="323"/>
    </row>
    <row r="17" s="328" customFormat="true" ht="12.75" hidden="false" customHeight="false" outlineLevel="0" collapsed="false">
      <c r="A17" s="126"/>
      <c r="B17" s="127"/>
      <c r="C17" s="128"/>
      <c r="D17" s="128"/>
      <c r="E17" s="129"/>
      <c r="F17" s="130"/>
      <c r="G17" s="327"/>
      <c r="H17" s="323"/>
    </row>
    <row r="18" s="328" customFormat="true" ht="12.75" hidden="false" customHeight="false" outlineLevel="0" collapsed="false">
      <c r="A18" s="126"/>
      <c r="B18" s="127" t="s">
        <v>41</v>
      </c>
      <c r="C18" s="128"/>
      <c r="D18" s="128"/>
      <c r="E18" s="129"/>
      <c r="F18" s="130"/>
      <c r="G18" s="327"/>
      <c r="H18" s="323"/>
    </row>
    <row r="19" s="328" customFormat="true" ht="12.75" hidden="false" customHeight="false" outlineLevel="0" collapsed="false">
      <c r="A19" s="126"/>
      <c r="B19" s="127" t="s">
        <v>42</v>
      </c>
      <c r="C19" s="128"/>
      <c r="D19" s="128"/>
      <c r="E19" s="129"/>
      <c r="F19" s="130"/>
      <c r="G19" s="327"/>
      <c r="H19" s="323"/>
    </row>
    <row r="20" s="328" customFormat="true" ht="12.75" hidden="false" customHeight="false" outlineLevel="0" collapsed="false">
      <c r="A20" s="126"/>
      <c r="B20" s="329" t="s">
        <v>43</v>
      </c>
      <c r="C20" s="128"/>
      <c r="D20" s="128"/>
      <c r="E20" s="129"/>
      <c r="F20" s="130"/>
      <c r="G20" s="327"/>
      <c r="H20" s="323"/>
    </row>
    <row r="21" s="328" customFormat="true" ht="12.75" hidden="false" customHeight="false" outlineLevel="0" collapsed="false">
      <c r="A21" s="126"/>
      <c r="B21" s="127"/>
      <c r="C21" s="128"/>
      <c r="D21" s="128"/>
      <c r="E21" s="129"/>
      <c r="F21" s="130"/>
      <c r="G21" s="327"/>
      <c r="H21" s="323"/>
    </row>
    <row r="22" s="328" customFormat="true" ht="12.75" hidden="false" customHeight="false" outlineLevel="0" collapsed="false">
      <c r="A22" s="126"/>
      <c r="B22" s="127" t="s">
        <v>44</v>
      </c>
      <c r="C22" s="128"/>
      <c r="D22" s="128"/>
      <c r="E22" s="129"/>
      <c r="F22" s="130"/>
      <c r="G22" s="327"/>
      <c r="H22" s="323"/>
    </row>
    <row r="23" s="328" customFormat="true" ht="12.75" hidden="false" customHeight="false" outlineLevel="0" collapsed="false">
      <c r="A23" s="126"/>
      <c r="B23" s="127" t="s">
        <v>45</v>
      </c>
      <c r="C23" s="128"/>
      <c r="D23" s="128"/>
      <c r="E23" s="129"/>
      <c r="F23" s="130"/>
      <c r="G23" s="327"/>
      <c r="H23" s="323"/>
    </row>
    <row r="24" s="328" customFormat="true" ht="12.75" hidden="false" customHeight="false" outlineLevel="0" collapsed="false">
      <c r="A24" s="126"/>
      <c r="B24" s="329" t="s">
        <v>46</v>
      </c>
      <c r="C24" s="128"/>
      <c r="D24" s="128"/>
      <c r="E24" s="129"/>
      <c r="F24" s="130"/>
      <c r="G24" s="327"/>
      <c r="H24" s="323"/>
    </row>
    <row r="25" s="328" customFormat="true" ht="12.75" hidden="false" customHeight="false" outlineLevel="0" collapsed="false">
      <c r="A25" s="126"/>
      <c r="B25" s="293"/>
      <c r="C25" s="294"/>
      <c r="D25" s="295"/>
      <c r="E25" s="296"/>
      <c r="F25" s="296"/>
      <c r="G25" s="327"/>
      <c r="H25" s="323"/>
    </row>
    <row r="26" s="328" customFormat="true" ht="12.75" hidden="false" customHeight="false" outlineLevel="0" collapsed="false">
      <c r="A26" s="126"/>
      <c r="B26" s="127" t="s">
        <v>47</v>
      </c>
      <c r="C26" s="128"/>
      <c r="D26" s="128"/>
      <c r="E26" s="129"/>
      <c r="F26" s="130"/>
      <c r="G26" s="327"/>
      <c r="H26" s="323"/>
    </row>
    <row r="27" s="328" customFormat="true" ht="12.75" hidden="false" customHeight="false" outlineLevel="0" collapsed="false">
      <c r="A27" s="126"/>
      <c r="B27" s="127" t="s">
        <v>48</v>
      </c>
      <c r="C27" s="128"/>
      <c r="D27" s="128"/>
      <c r="E27" s="129"/>
      <c r="F27" s="130"/>
      <c r="G27" s="327"/>
      <c r="H27" s="323"/>
    </row>
    <row r="28" s="328" customFormat="true" ht="12.75" hidden="false" customHeight="false" outlineLevel="0" collapsed="false">
      <c r="A28" s="126"/>
      <c r="B28" s="127"/>
      <c r="C28" s="128"/>
      <c r="D28" s="128"/>
      <c r="E28" s="129"/>
      <c r="F28" s="130"/>
      <c r="G28" s="327"/>
      <c r="H28" s="323"/>
    </row>
    <row r="29" s="138" customFormat="true" ht="33" hidden="false" customHeight="false" outlineLevel="0" collapsed="false">
      <c r="A29" s="134" t="s">
        <v>49</v>
      </c>
      <c r="B29" s="330" t="s">
        <v>50</v>
      </c>
      <c r="C29" s="162"/>
      <c r="D29" s="331"/>
      <c r="E29" s="170"/>
      <c r="F29" s="170"/>
      <c r="G29" s="332"/>
      <c r="H29" s="136"/>
      <c r="I29" s="333"/>
    </row>
    <row r="30" s="138" customFormat="true" ht="16.5" hidden="false" customHeight="false" outlineLevel="0" collapsed="false">
      <c r="A30" s="134"/>
      <c r="B30" s="334" t="s">
        <v>51</v>
      </c>
      <c r="C30" s="162"/>
      <c r="D30" s="331"/>
      <c r="E30" s="170"/>
      <c r="F30" s="170"/>
      <c r="G30" s="263"/>
      <c r="H30" s="140"/>
      <c r="I30" s="141"/>
      <c r="J30" s="141"/>
      <c r="K30" s="141"/>
    </row>
    <row r="31" s="147" customFormat="true" ht="12.75" hidden="false" customHeight="false" outlineLevel="0" collapsed="false">
      <c r="A31" s="335"/>
      <c r="B31" s="336"/>
      <c r="C31" s="335"/>
      <c r="D31" s="337"/>
      <c r="E31" s="338"/>
      <c r="F31" s="335"/>
      <c r="G31" s="193"/>
      <c r="I31" s="146"/>
      <c r="J31" s="146"/>
      <c r="K31" s="146"/>
      <c r="L31" s="146"/>
    </row>
    <row r="32" s="342" customFormat="true" ht="60" hidden="false" customHeight="false" outlineLevel="0" collapsed="false">
      <c r="A32" s="335"/>
      <c r="B32" s="339" t="s">
        <v>52</v>
      </c>
      <c r="C32" s="335"/>
      <c r="D32" s="337"/>
      <c r="E32" s="340"/>
      <c r="F32" s="335"/>
      <c r="G32" s="193"/>
      <c r="H32" s="191"/>
      <c r="I32" s="145"/>
      <c r="J32" s="146"/>
      <c r="K32" s="146"/>
      <c r="L32" s="341"/>
    </row>
    <row r="33" s="342" customFormat="true" ht="12.75" hidden="false" customHeight="false" outlineLevel="0" collapsed="false">
      <c r="A33" s="335"/>
      <c r="B33" s="336"/>
      <c r="C33" s="335"/>
      <c r="D33" s="337"/>
      <c r="E33" s="340"/>
      <c r="F33" s="335"/>
      <c r="G33" s="193"/>
      <c r="H33" s="191"/>
      <c r="I33" s="145"/>
      <c r="J33" s="146"/>
      <c r="K33" s="146"/>
      <c r="L33" s="341"/>
    </row>
    <row r="34" s="348" customFormat="true" ht="48" hidden="false" customHeight="false" outlineLevel="0" collapsed="false">
      <c r="A34" s="142" t="n">
        <f aca="false">IF(B33="",MAX($A$28:A33)+1,"")</f>
        <v>1</v>
      </c>
      <c r="B34" s="164" t="s">
        <v>53</v>
      </c>
      <c r="C34" s="180" t="s">
        <v>54</v>
      </c>
      <c r="D34" s="343" t="n">
        <v>690</v>
      </c>
      <c r="E34" s="344"/>
      <c r="F34" s="345" t="n">
        <f aca="false">D34*E34</f>
        <v>0</v>
      </c>
      <c r="G34" s="169"/>
      <c r="H34" s="346"/>
      <c r="I34" s="347"/>
      <c r="J34" s="149"/>
      <c r="K34" s="149"/>
    </row>
    <row r="35" s="348" customFormat="true" ht="13.5" hidden="false" customHeight="false" outlineLevel="0" collapsed="false">
      <c r="A35" s="142" t="str">
        <f aca="false">IF(B34="",MAX($A$28:A34)+1,"")</f>
        <v/>
      </c>
      <c r="B35" s="164"/>
      <c r="C35" s="180"/>
      <c r="D35" s="343"/>
      <c r="E35" s="170"/>
      <c r="F35" s="345" t="str">
        <f aca="false">IF((D35*E35)=0," ",(D35*E35))</f>
        <v> </v>
      </c>
      <c r="G35" s="169"/>
      <c r="H35" s="349"/>
      <c r="I35" s="350"/>
      <c r="J35" s="350"/>
      <c r="K35" s="350"/>
    </row>
    <row r="36" s="342" customFormat="true" ht="36" hidden="false" customHeight="false" outlineLevel="0" collapsed="false">
      <c r="A36" s="142" t="n">
        <f aca="false">IF(B35="",MAX($A$28:A35)+1,"")</f>
        <v>2</v>
      </c>
      <c r="B36" s="178" t="s">
        <v>55</v>
      </c>
      <c r="C36" s="351" t="s">
        <v>54</v>
      </c>
      <c r="D36" s="352" t="n">
        <v>690</v>
      </c>
      <c r="E36" s="353"/>
      <c r="F36" s="354" t="n">
        <f aca="false">+D36*E36</f>
        <v>0</v>
      </c>
      <c r="G36" s="169"/>
      <c r="H36" s="346"/>
      <c r="I36" s="347"/>
      <c r="J36" s="146"/>
      <c r="K36" s="146"/>
      <c r="L36" s="341"/>
    </row>
    <row r="37" s="147" customFormat="true" ht="13.5" hidden="false" customHeight="false" outlineLevel="0" collapsed="false">
      <c r="A37" s="142" t="str">
        <f aca="false">IF(B36="",MAX($A$28:A36)+1,"")</f>
        <v/>
      </c>
      <c r="B37" s="335"/>
      <c r="C37" s="335"/>
      <c r="D37" s="335"/>
      <c r="E37" s="340"/>
      <c r="F37" s="354"/>
      <c r="G37" s="169"/>
      <c r="H37" s="191"/>
      <c r="I37" s="145"/>
      <c r="J37" s="146"/>
      <c r="K37" s="146"/>
      <c r="L37" s="146"/>
    </row>
    <row r="38" s="359" customFormat="true" ht="36" hidden="false" customHeight="false" outlineLevel="0" collapsed="false">
      <c r="A38" s="142" t="n">
        <f aca="false">IF(B37="",MAX($A$28:A37)+1,"")</f>
        <v>3</v>
      </c>
      <c r="B38" s="355" t="s">
        <v>56</v>
      </c>
      <c r="C38" s="356" t="s">
        <v>54</v>
      </c>
      <c r="D38" s="357" t="n">
        <v>180</v>
      </c>
      <c r="E38" s="353"/>
      <c r="F38" s="354" t="n">
        <f aca="false">+D38*E38</f>
        <v>0</v>
      </c>
      <c r="G38" s="169"/>
      <c r="H38" s="346"/>
      <c r="I38" s="347"/>
      <c r="J38" s="152"/>
      <c r="K38" s="153"/>
      <c r="L38" s="358"/>
      <c r="M38" s="358"/>
    </row>
    <row r="39" s="363" customFormat="true" ht="13.5" hidden="false" customHeight="false" outlineLevel="0" collapsed="false">
      <c r="A39" s="142" t="str">
        <f aca="false">IF(B38="",MAX($A$28:A38)+1,"")</f>
        <v/>
      </c>
      <c r="B39" s="355"/>
      <c r="C39" s="356"/>
      <c r="D39" s="357"/>
      <c r="E39" s="360"/>
      <c r="F39" s="361"/>
      <c r="G39" s="169"/>
      <c r="H39" s="155"/>
      <c r="I39" s="156"/>
      <c r="J39" s="157"/>
      <c r="K39" s="158"/>
      <c r="L39" s="362"/>
      <c r="M39" s="362"/>
    </row>
    <row r="40" s="359" customFormat="true" ht="48" hidden="false" customHeight="false" outlineLevel="0" collapsed="false">
      <c r="A40" s="142" t="n">
        <f aca="false">IF(B39="",MAX($A$28:A39)+1,"")</f>
        <v>4</v>
      </c>
      <c r="B40" s="355" t="s">
        <v>57</v>
      </c>
      <c r="C40" s="356"/>
      <c r="D40" s="357"/>
      <c r="E40" s="360"/>
      <c r="F40" s="361"/>
      <c r="G40" s="169"/>
      <c r="H40" s="150"/>
      <c r="I40" s="151"/>
      <c r="J40" s="152"/>
      <c r="K40" s="153"/>
      <c r="L40" s="358"/>
      <c r="M40" s="358"/>
    </row>
    <row r="41" s="359" customFormat="true" ht="13.5" hidden="false" customHeight="false" outlineLevel="0" collapsed="false">
      <c r="A41" s="142" t="str">
        <f aca="false">IF(B40="",MAX($A$28:A40)+1,"")</f>
        <v/>
      </c>
      <c r="B41" s="355" t="s">
        <v>58</v>
      </c>
      <c r="C41" s="356" t="s">
        <v>54</v>
      </c>
      <c r="D41" s="357" t="n">
        <v>210</v>
      </c>
      <c r="E41" s="353"/>
      <c r="F41" s="354" t="n">
        <f aca="false">+D41*E41</f>
        <v>0</v>
      </c>
      <c r="G41" s="169"/>
      <c r="H41" s="346"/>
      <c r="I41" s="347"/>
      <c r="J41" s="152"/>
      <c r="K41" s="153"/>
      <c r="L41" s="358"/>
      <c r="M41" s="358"/>
    </row>
    <row r="42" s="366" customFormat="true" ht="13.5" hidden="false" customHeight="false" outlineLevel="0" collapsed="false">
      <c r="A42" s="142" t="str">
        <f aca="false">IF(B41="",MAX($A$28:A41)+1,"")</f>
        <v/>
      </c>
      <c r="B42" s="355"/>
      <c r="C42" s="356"/>
      <c r="D42" s="357"/>
      <c r="E42" s="360"/>
      <c r="F42" s="361"/>
      <c r="G42" s="169"/>
      <c r="H42" s="364"/>
      <c r="I42" s="365"/>
      <c r="J42" s="365"/>
      <c r="K42" s="365"/>
    </row>
    <row r="43" s="147" customFormat="true" ht="13.5" hidden="false" customHeight="false" outlineLevel="0" collapsed="false">
      <c r="A43" s="142" t="n">
        <f aca="false">IF(B42="",MAX($A$28:A42)+1,"")</f>
        <v>5</v>
      </c>
      <c r="B43" s="367" t="s">
        <v>59</v>
      </c>
      <c r="C43" s="351" t="s">
        <v>54</v>
      </c>
      <c r="D43" s="352" t="n">
        <v>312</v>
      </c>
      <c r="E43" s="353"/>
      <c r="F43" s="354" t="n">
        <f aca="false">+D43*E43</f>
        <v>0</v>
      </c>
      <c r="G43" s="169"/>
      <c r="H43" s="346"/>
      <c r="I43" s="347"/>
      <c r="J43" s="146"/>
      <c r="K43" s="146"/>
      <c r="L43" s="146"/>
    </row>
    <row r="44" s="147" customFormat="true" ht="13.5" hidden="false" customHeight="false" outlineLevel="0" collapsed="false">
      <c r="A44" s="142" t="str">
        <f aca="false">IF(B43="",MAX($A$28:A43)+1,"")</f>
        <v/>
      </c>
      <c r="B44" s="335"/>
      <c r="C44" s="335"/>
      <c r="D44" s="368"/>
      <c r="E44" s="340"/>
      <c r="F44" s="354"/>
      <c r="G44" s="169"/>
      <c r="H44" s="191"/>
      <c r="I44" s="145"/>
      <c r="J44" s="146"/>
      <c r="K44" s="146"/>
      <c r="L44" s="146"/>
    </row>
    <row r="45" s="154" customFormat="true" ht="13.5" hidden="false" customHeight="false" outlineLevel="0" collapsed="false">
      <c r="A45" s="286" t="s">
        <v>60</v>
      </c>
      <c r="B45" s="258"/>
      <c r="C45" s="162"/>
      <c r="D45" s="343"/>
      <c r="E45" s="170"/>
      <c r="F45" s="170"/>
      <c r="G45" s="169"/>
      <c r="H45" s="150"/>
      <c r="I45" s="151"/>
      <c r="J45" s="152"/>
      <c r="K45" s="153"/>
      <c r="L45" s="153"/>
      <c r="M45" s="153"/>
    </row>
    <row r="46" s="156" customFormat="true" ht="13.5" hidden="false" customHeight="false" outlineLevel="0" collapsed="false">
      <c r="A46" s="287"/>
      <c r="B46" s="288" t="str">
        <f aca="false">+CONCATENATE("REKAPITULACIJA - ",B30)</f>
        <v>REKAPITULACIJA - A. INSTALACIJA</v>
      </c>
      <c r="C46" s="289"/>
      <c r="D46" s="369"/>
      <c r="E46" s="291"/>
      <c r="F46" s="291" t="n">
        <f aca="false">SUM(F32:F44)</f>
        <v>0</v>
      </c>
      <c r="G46" s="169"/>
      <c r="H46" s="155"/>
      <c r="J46" s="157"/>
      <c r="K46" s="158"/>
      <c r="L46" s="158"/>
      <c r="M46" s="158"/>
    </row>
    <row r="47" s="154" customFormat="true" ht="13.5" hidden="false" customHeight="false" outlineLevel="0" collapsed="false">
      <c r="A47" s="286" t="s">
        <v>60</v>
      </c>
      <c r="B47" s="258"/>
      <c r="C47" s="162"/>
      <c r="D47" s="343"/>
      <c r="E47" s="170"/>
      <c r="F47" s="170"/>
      <c r="G47" s="169"/>
      <c r="H47" s="150"/>
      <c r="I47" s="151"/>
      <c r="J47" s="152"/>
      <c r="K47" s="153"/>
      <c r="L47" s="153"/>
      <c r="M47" s="153"/>
    </row>
    <row r="48" s="156" customFormat="true" ht="13.5" hidden="false" customHeight="false" outlineLevel="0" collapsed="false">
      <c r="A48" s="286"/>
      <c r="B48" s="258"/>
      <c r="C48" s="162"/>
      <c r="D48" s="343"/>
      <c r="E48" s="170"/>
      <c r="F48" s="170"/>
      <c r="G48" s="169"/>
      <c r="H48" s="155"/>
      <c r="J48" s="157"/>
      <c r="K48" s="158"/>
      <c r="L48" s="158"/>
      <c r="M48" s="158"/>
    </row>
    <row r="49" s="154" customFormat="true" ht="13.5" hidden="false" customHeight="false" outlineLevel="0" collapsed="false">
      <c r="A49" s="370"/>
      <c r="B49" s="371" t="s">
        <v>61</v>
      </c>
      <c r="C49" s="160"/>
      <c r="D49" s="372"/>
      <c r="E49" s="162"/>
      <c r="F49" s="361"/>
      <c r="G49" s="169"/>
      <c r="H49" s="150"/>
      <c r="I49" s="151"/>
      <c r="J49" s="152"/>
      <c r="K49" s="153"/>
      <c r="L49" s="153"/>
      <c r="M49" s="153"/>
    </row>
    <row r="50" s="156" customFormat="true" ht="13.5" hidden="false" customHeight="false" outlineLevel="0" collapsed="false">
      <c r="A50" s="139"/>
      <c r="B50" s="164"/>
      <c r="C50" s="162"/>
      <c r="D50" s="343"/>
      <c r="E50" s="170"/>
      <c r="F50" s="361"/>
      <c r="G50" s="169"/>
      <c r="H50" s="155"/>
      <c r="J50" s="157"/>
      <c r="K50" s="158"/>
      <c r="L50" s="158"/>
      <c r="M50" s="158"/>
    </row>
    <row r="51" s="156" customFormat="true" ht="48" hidden="false" customHeight="false" outlineLevel="0" collapsed="false">
      <c r="A51" s="139"/>
      <c r="B51" s="164" t="s">
        <v>62</v>
      </c>
      <c r="C51" s="162"/>
      <c r="D51" s="343"/>
      <c r="E51" s="170"/>
      <c r="F51" s="361"/>
      <c r="G51" s="169"/>
      <c r="H51" s="155"/>
      <c r="J51" s="157"/>
      <c r="K51" s="158"/>
      <c r="L51" s="158"/>
      <c r="M51" s="158"/>
    </row>
    <row r="52" s="156" customFormat="true" ht="13.5" hidden="false" customHeight="false" outlineLevel="0" collapsed="false">
      <c r="A52" s="139"/>
      <c r="B52" s="164"/>
      <c r="C52" s="162"/>
      <c r="D52" s="343"/>
      <c r="E52" s="170"/>
      <c r="F52" s="361"/>
      <c r="G52" s="169"/>
      <c r="H52" s="155"/>
      <c r="J52" s="157"/>
      <c r="K52" s="158"/>
      <c r="L52" s="158"/>
      <c r="M52" s="158"/>
    </row>
    <row r="53" s="374" customFormat="true" ht="84" hidden="false" customHeight="false" outlineLevel="0" collapsed="false">
      <c r="A53" s="142" t="n">
        <f aca="false">IF(B52="",MAX($A$34:A52)+1,"")</f>
        <v>6</v>
      </c>
      <c r="B53" s="367" t="s">
        <v>63</v>
      </c>
      <c r="C53" s="356" t="s">
        <v>64</v>
      </c>
      <c r="D53" s="357" t="n">
        <v>6</v>
      </c>
      <c r="E53" s="353"/>
      <c r="F53" s="354" t="n">
        <f aca="false">+D53*E53</f>
        <v>0</v>
      </c>
      <c r="G53" s="169"/>
      <c r="H53" s="373"/>
      <c r="I53" s="373"/>
      <c r="J53" s="373"/>
      <c r="K53" s="373"/>
    </row>
    <row r="54" s="374" customFormat="true" ht="60" hidden="false" customHeight="false" outlineLevel="0" collapsed="false">
      <c r="A54" s="142" t="str">
        <f aca="false">IF(B53="",MAX($A$34:A53)+1,"")</f>
        <v/>
      </c>
      <c r="B54" s="367" t="s">
        <v>65</v>
      </c>
      <c r="C54" s="356"/>
      <c r="D54" s="357"/>
      <c r="E54" s="360"/>
      <c r="F54" s="361"/>
      <c r="G54" s="169"/>
      <c r="H54" s="373"/>
      <c r="I54" s="373"/>
      <c r="J54" s="373"/>
      <c r="K54" s="373"/>
    </row>
    <row r="55" s="374" customFormat="true" ht="13.5" hidden="false" customHeight="false" outlineLevel="0" collapsed="false">
      <c r="A55" s="142" t="str">
        <f aca="false">IF(B54="",MAX($A$34:A54)+1,"")</f>
        <v/>
      </c>
      <c r="B55" s="367"/>
      <c r="C55" s="356"/>
      <c r="D55" s="357"/>
      <c r="E55" s="360"/>
      <c r="F55" s="361"/>
      <c r="G55" s="169"/>
      <c r="H55" s="373"/>
      <c r="I55" s="373"/>
      <c r="J55" s="373"/>
      <c r="K55" s="373"/>
    </row>
    <row r="56" s="374" customFormat="true" ht="72" hidden="false" customHeight="false" outlineLevel="0" collapsed="false">
      <c r="A56" s="142" t="n">
        <f aca="false">IF(B55="",MAX($A$34:A55)+1,"")</f>
        <v>7</v>
      </c>
      <c r="B56" s="367" t="s">
        <v>66</v>
      </c>
      <c r="C56" s="356" t="s">
        <v>64</v>
      </c>
      <c r="D56" s="357" t="n">
        <v>6</v>
      </c>
      <c r="E56" s="353"/>
      <c r="F56" s="354" t="n">
        <f aca="false">+D56*E56</f>
        <v>0</v>
      </c>
      <c r="G56" s="169"/>
      <c r="H56" s="373"/>
      <c r="I56" s="373"/>
      <c r="J56" s="373"/>
      <c r="K56" s="373"/>
    </row>
    <row r="57" s="374" customFormat="true" ht="13.5" hidden="false" customHeight="false" outlineLevel="0" collapsed="false">
      <c r="A57" s="142" t="str">
        <f aca="false">IF(B56="",MAX($A$34:A56)+1,"")</f>
        <v/>
      </c>
      <c r="B57" s="367"/>
      <c r="C57" s="356"/>
      <c r="D57" s="357"/>
      <c r="E57" s="360"/>
      <c r="F57" s="361"/>
      <c r="G57" s="169"/>
      <c r="H57" s="373"/>
      <c r="I57" s="373"/>
      <c r="J57" s="373"/>
      <c r="K57" s="373"/>
    </row>
    <row r="58" s="374" customFormat="true" ht="48" hidden="false" customHeight="false" outlineLevel="0" collapsed="false">
      <c r="A58" s="142" t="n">
        <f aca="false">IF(B57="",MAX($A$34:A57)+1,"")</f>
        <v>8</v>
      </c>
      <c r="B58" s="367" t="s">
        <v>67</v>
      </c>
      <c r="C58" s="356" t="s">
        <v>64</v>
      </c>
      <c r="D58" s="357" t="n">
        <v>6</v>
      </c>
      <c r="E58" s="353"/>
      <c r="F58" s="354" t="n">
        <f aca="false">+D58*E58</f>
        <v>0</v>
      </c>
      <c r="G58" s="169"/>
      <c r="H58" s="373"/>
      <c r="I58" s="373"/>
      <c r="J58" s="373"/>
      <c r="K58" s="373"/>
    </row>
    <row r="59" s="374" customFormat="true" ht="13.5" hidden="false" customHeight="false" outlineLevel="0" collapsed="false">
      <c r="A59" s="142" t="str">
        <f aca="false">IF(B58="",MAX($A$34:A58)+1,"")</f>
        <v/>
      </c>
      <c r="B59" s="367"/>
      <c r="C59" s="356"/>
      <c r="D59" s="357"/>
      <c r="E59" s="360"/>
      <c r="F59" s="361"/>
      <c r="G59" s="169"/>
      <c r="H59" s="373"/>
      <c r="I59" s="373"/>
      <c r="J59" s="373"/>
      <c r="K59" s="373"/>
    </row>
    <row r="60" s="374" customFormat="true" ht="72" hidden="false" customHeight="false" outlineLevel="0" collapsed="false">
      <c r="A60" s="142" t="n">
        <f aca="false">IF(B59="",MAX($A$34:A59)+1,"")</f>
        <v>9</v>
      </c>
      <c r="B60" s="367" t="s">
        <v>68</v>
      </c>
      <c r="C60" s="356" t="s">
        <v>64</v>
      </c>
      <c r="D60" s="357" t="n">
        <v>1</v>
      </c>
      <c r="E60" s="353"/>
      <c r="F60" s="354" t="n">
        <f aca="false">+D60*E60</f>
        <v>0</v>
      </c>
      <c r="G60" s="169"/>
      <c r="H60" s="373"/>
      <c r="I60" s="373"/>
      <c r="J60" s="373"/>
      <c r="K60" s="373"/>
    </row>
    <row r="61" s="374" customFormat="true" ht="13.5" hidden="false" customHeight="false" outlineLevel="0" collapsed="false">
      <c r="A61" s="142" t="str">
        <f aca="false">IF(B60="",MAX($A$34:A60)+1,"")</f>
        <v/>
      </c>
      <c r="B61" s="355"/>
      <c r="C61" s="356"/>
      <c r="D61" s="357"/>
      <c r="E61" s="360"/>
      <c r="F61" s="361"/>
      <c r="G61" s="169"/>
      <c r="H61" s="373"/>
      <c r="I61" s="373"/>
      <c r="J61" s="373"/>
      <c r="K61" s="373"/>
    </row>
    <row r="62" s="149" customFormat="true" ht="120" hidden="false" customHeight="false" outlineLevel="0" collapsed="false">
      <c r="A62" s="142" t="n">
        <f aca="false">IF(B61="",MAX($A$34:A61)+1,"")</f>
        <v>10</v>
      </c>
      <c r="B62" s="367" t="s">
        <v>69</v>
      </c>
      <c r="C62" s="375" t="s">
        <v>70</v>
      </c>
      <c r="D62" s="376" t="n">
        <v>1</v>
      </c>
      <c r="E62" s="377"/>
      <c r="F62" s="354" t="n">
        <f aca="false">+D62*E62</f>
        <v>0</v>
      </c>
      <c r="G62" s="169"/>
      <c r="H62" s="378"/>
    </row>
    <row r="63" s="149" customFormat="true" ht="13.5" hidden="false" customHeight="false" outlineLevel="0" collapsed="false">
      <c r="A63" s="142" t="str">
        <f aca="false">IF(B62="",MAX($A$34:A62)+1,"")</f>
        <v/>
      </c>
      <c r="B63" s="367"/>
      <c r="C63" s="375"/>
      <c r="D63" s="376"/>
      <c r="E63" s="379"/>
      <c r="F63" s="354"/>
      <c r="G63" s="169"/>
      <c r="H63" s="378"/>
    </row>
    <row r="64" s="348" customFormat="true" ht="24" hidden="false" customHeight="false" outlineLevel="0" collapsed="false">
      <c r="A64" s="142" t="n">
        <f aca="false">IF(B63="",MAX($A$34:A63)+1,"")</f>
        <v>11</v>
      </c>
      <c r="B64" s="202" t="s">
        <v>71</v>
      </c>
      <c r="C64" s="171" t="s">
        <v>72</v>
      </c>
      <c r="D64" s="343" t="n">
        <v>6</v>
      </c>
      <c r="E64" s="344"/>
      <c r="F64" s="345" t="n">
        <f aca="false">D64*E64</f>
        <v>0</v>
      </c>
      <c r="G64" s="169"/>
      <c r="H64" s="380"/>
      <c r="I64" s="149"/>
      <c r="J64" s="149"/>
      <c r="K64" s="149"/>
    </row>
    <row r="65" s="348" customFormat="true" ht="13.5" hidden="false" customHeight="false" outlineLevel="0" collapsed="false">
      <c r="A65" s="142" t="str">
        <f aca="false">IF(B64="",MAX($A$34:A64)+1,"")</f>
        <v/>
      </c>
      <c r="B65" s="202"/>
      <c r="C65" s="171"/>
      <c r="D65" s="343"/>
      <c r="E65" s="170"/>
      <c r="F65" s="381" t="n">
        <f aca="false">IF(B65="REKAPITULACIJA",+SUM(F$3:F78),IF(E65=" ","",+D65*E65))</f>
        <v>0</v>
      </c>
      <c r="G65" s="169"/>
      <c r="H65" s="380"/>
      <c r="I65" s="149"/>
      <c r="J65" s="149"/>
      <c r="K65" s="149"/>
    </row>
    <row r="66" s="342" customFormat="true" ht="13.5" hidden="false" customHeight="false" outlineLevel="0" collapsed="false">
      <c r="A66" s="142" t="n">
        <f aca="false">IF(B65="",MAX($A$34:A65)+1,"")</f>
        <v>12</v>
      </c>
      <c r="B66" s="367" t="s">
        <v>73</v>
      </c>
      <c r="C66" s="351" t="s">
        <v>72</v>
      </c>
      <c r="D66" s="351" t="n">
        <v>6</v>
      </c>
      <c r="E66" s="353"/>
      <c r="F66" s="354" t="n">
        <f aca="false">+D66*E66</f>
        <v>0</v>
      </c>
      <c r="G66" s="169"/>
      <c r="H66" s="145"/>
      <c r="I66" s="145"/>
      <c r="J66" s="146"/>
      <c r="K66" s="146"/>
      <c r="L66" s="341"/>
    </row>
    <row r="67" s="342" customFormat="true" ht="13.5" hidden="false" customHeight="false" outlineLevel="0" collapsed="false">
      <c r="A67" s="142" t="str">
        <f aca="false">IF(B66="",MAX($A$34:A66)+1,"")</f>
        <v/>
      </c>
      <c r="B67" s="367"/>
      <c r="C67" s="351"/>
      <c r="D67" s="351"/>
      <c r="E67" s="382"/>
      <c r="F67" s="354"/>
      <c r="G67" s="169"/>
      <c r="H67" s="145"/>
      <c r="I67" s="145"/>
      <c r="J67" s="146"/>
      <c r="K67" s="146"/>
      <c r="L67" s="341"/>
    </row>
    <row r="68" s="342" customFormat="true" ht="13.5" hidden="false" customHeight="false" outlineLevel="0" collapsed="false">
      <c r="A68" s="142" t="n">
        <f aca="false">IF(B67="",MAX($A$34:A67)+1,"")</f>
        <v>13</v>
      </c>
      <c r="B68" s="367" t="s">
        <v>74</v>
      </c>
      <c r="C68" s="351" t="s">
        <v>72</v>
      </c>
      <c r="D68" s="351" t="n">
        <v>6</v>
      </c>
      <c r="E68" s="353"/>
      <c r="F68" s="354" t="n">
        <f aca="false">+D68*E68</f>
        <v>0</v>
      </c>
      <c r="G68" s="169"/>
      <c r="H68" s="145"/>
      <c r="I68" s="145"/>
      <c r="J68" s="146"/>
      <c r="K68" s="146"/>
      <c r="L68" s="341"/>
    </row>
    <row r="69" s="342" customFormat="true" ht="13.5" hidden="false" customHeight="false" outlineLevel="0" collapsed="false">
      <c r="A69" s="142" t="str">
        <f aca="false">IF(B68="",MAX($A$34:A68)+1,"")</f>
        <v/>
      </c>
      <c r="B69" s="367"/>
      <c r="C69" s="351"/>
      <c r="D69" s="351"/>
      <c r="E69" s="382"/>
      <c r="F69" s="354"/>
      <c r="G69" s="169"/>
      <c r="H69" s="145"/>
      <c r="I69" s="145"/>
      <c r="J69" s="146"/>
      <c r="K69" s="146"/>
      <c r="L69" s="341"/>
    </row>
    <row r="70" s="342" customFormat="true" ht="13.5" hidden="false" customHeight="false" outlineLevel="0" collapsed="false">
      <c r="A70" s="142" t="n">
        <f aca="false">IF(B69="",MAX($A$34:A69)+1,"")</f>
        <v>14</v>
      </c>
      <c r="B70" s="367" t="s">
        <v>75</v>
      </c>
      <c r="C70" s="351" t="s">
        <v>72</v>
      </c>
      <c r="D70" s="351" t="n">
        <v>6</v>
      </c>
      <c r="E70" s="353"/>
      <c r="F70" s="354" t="n">
        <f aca="false">+D70*E70</f>
        <v>0</v>
      </c>
      <c r="G70" s="169"/>
      <c r="H70" s="145"/>
      <c r="I70" s="145"/>
      <c r="J70" s="146"/>
      <c r="K70" s="146"/>
      <c r="L70" s="341"/>
    </row>
    <row r="71" s="342" customFormat="true" ht="13.5" hidden="false" customHeight="false" outlineLevel="0" collapsed="false">
      <c r="A71" s="142" t="str">
        <f aca="false">IF(B70="",MAX($A$34:A70)+1,"")</f>
        <v/>
      </c>
      <c r="B71" s="367"/>
      <c r="C71" s="351"/>
      <c r="D71" s="351"/>
      <c r="E71" s="382"/>
      <c r="F71" s="354"/>
      <c r="G71" s="169"/>
      <c r="H71" s="145"/>
      <c r="I71" s="145"/>
      <c r="J71" s="146"/>
      <c r="K71" s="146"/>
      <c r="L71" s="341"/>
    </row>
    <row r="72" s="342" customFormat="true" ht="24" hidden="false" customHeight="false" outlineLevel="0" collapsed="false">
      <c r="A72" s="142" t="n">
        <f aca="false">IF(B71="",MAX($A$34:A71)+1,"")</f>
        <v>15</v>
      </c>
      <c r="B72" s="367" t="s">
        <v>76</v>
      </c>
      <c r="C72" s="351" t="s">
        <v>72</v>
      </c>
      <c r="D72" s="351" t="n">
        <v>6</v>
      </c>
      <c r="E72" s="353"/>
      <c r="F72" s="354" t="n">
        <f aca="false">+D72*E72</f>
        <v>0</v>
      </c>
      <c r="G72" s="169"/>
      <c r="H72" s="145"/>
      <c r="I72" s="145"/>
      <c r="J72" s="146"/>
      <c r="K72" s="146"/>
      <c r="L72" s="341"/>
    </row>
    <row r="73" s="342" customFormat="true" ht="13.5" hidden="false" customHeight="false" outlineLevel="0" collapsed="false">
      <c r="A73" s="142" t="str">
        <f aca="false">IF(B72="",MAX($A$34:A72)+1,"")</f>
        <v/>
      </c>
      <c r="B73" s="367"/>
      <c r="C73" s="351"/>
      <c r="D73" s="351"/>
      <c r="E73" s="382"/>
      <c r="F73" s="354"/>
      <c r="G73" s="169"/>
      <c r="H73" s="145"/>
      <c r="I73" s="145"/>
      <c r="J73" s="146"/>
      <c r="K73" s="146"/>
      <c r="L73" s="341"/>
    </row>
    <row r="74" s="154" customFormat="true" ht="48" hidden="false" customHeight="false" outlineLevel="0" collapsed="false">
      <c r="A74" s="142" t="n">
        <f aca="false">IF(B73="",MAX($A$34:A73)+1,"")</f>
        <v>16</v>
      </c>
      <c r="B74" s="367" t="s">
        <v>77</v>
      </c>
      <c r="C74" s="356" t="s">
        <v>70</v>
      </c>
      <c r="D74" s="357" t="n">
        <v>1</v>
      </c>
      <c r="E74" s="353"/>
      <c r="F74" s="354" t="n">
        <f aca="false">+D74*E74</f>
        <v>0</v>
      </c>
      <c r="G74" s="169"/>
      <c r="H74" s="150"/>
      <c r="I74" s="151"/>
      <c r="J74" s="152"/>
      <c r="K74" s="153"/>
      <c r="L74" s="153"/>
      <c r="M74" s="153"/>
    </row>
    <row r="75" s="156" customFormat="true" ht="13.5" hidden="false" customHeight="false" outlineLevel="0" collapsed="false">
      <c r="A75" s="142" t="str">
        <f aca="false">IF(B74="",MAX($A$34:A74)+1,"")</f>
        <v/>
      </c>
      <c r="B75" s="355"/>
      <c r="C75" s="356"/>
      <c r="D75" s="357"/>
      <c r="E75" s="360"/>
      <c r="F75" s="361"/>
      <c r="G75" s="169"/>
      <c r="H75" s="155"/>
      <c r="J75" s="157"/>
      <c r="K75" s="158"/>
      <c r="L75" s="158"/>
      <c r="M75" s="158"/>
    </row>
    <row r="76" s="156" customFormat="true" ht="24" hidden="false" customHeight="false" outlineLevel="0" collapsed="false">
      <c r="A76" s="142" t="n">
        <f aca="false">IF(B75="",MAX($A$34:A75)+1,"")</f>
        <v>17</v>
      </c>
      <c r="B76" s="367" t="s">
        <v>78</v>
      </c>
      <c r="C76" s="356" t="s">
        <v>70</v>
      </c>
      <c r="D76" s="357" t="n">
        <v>1</v>
      </c>
      <c r="E76" s="353"/>
      <c r="F76" s="354" t="n">
        <f aca="false">+D76*E76</f>
        <v>0</v>
      </c>
      <c r="G76" s="169"/>
      <c r="H76" s="155"/>
      <c r="J76" s="157"/>
      <c r="K76" s="158"/>
      <c r="L76" s="158"/>
      <c r="M76" s="158"/>
    </row>
    <row r="77" s="154" customFormat="true" ht="13.5" hidden="false" customHeight="false" outlineLevel="0" collapsed="false">
      <c r="A77" s="142" t="str">
        <f aca="false">IF(B76="",MAX($A$34:A76)+1,"")</f>
        <v/>
      </c>
      <c r="B77" s="367"/>
      <c r="C77" s="356"/>
      <c r="D77" s="357"/>
      <c r="E77" s="360"/>
      <c r="F77" s="361"/>
      <c r="G77" s="169"/>
      <c r="H77" s="150"/>
      <c r="I77" s="151"/>
      <c r="J77" s="152"/>
      <c r="K77" s="153"/>
      <c r="L77" s="153"/>
      <c r="M77" s="153"/>
    </row>
    <row r="78" s="342" customFormat="true" ht="13.5" hidden="false" customHeight="false" outlineLevel="0" collapsed="false">
      <c r="A78" s="142" t="n">
        <f aca="false">IF(B77="",MAX($A$34:A77)+1,"")</f>
        <v>18</v>
      </c>
      <c r="B78" s="383" t="s">
        <v>79</v>
      </c>
      <c r="C78" s="351" t="s">
        <v>70</v>
      </c>
      <c r="D78" s="351" t="n">
        <v>1</v>
      </c>
      <c r="E78" s="353"/>
      <c r="F78" s="354" t="n">
        <f aca="false">+D78*E78</f>
        <v>0</v>
      </c>
      <c r="G78" s="169"/>
      <c r="H78" s="145"/>
      <c r="I78" s="145"/>
      <c r="J78" s="146"/>
      <c r="K78" s="146"/>
      <c r="L78" s="341"/>
    </row>
    <row r="79" s="342" customFormat="true" ht="13.5" hidden="false" customHeight="false" outlineLevel="0" collapsed="false">
      <c r="A79" s="142" t="str">
        <f aca="false">IF(B78="",MAX($A$34:A78)+1,"")</f>
        <v/>
      </c>
      <c r="B79" s="335"/>
      <c r="C79" s="351"/>
      <c r="D79" s="351"/>
      <c r="E79" s="382"/>
      <c r="F79" s="354"/>
      <c r="G79" s="169"/>
      <c r="H79" s="145"/>
      <c r="I79" s="145"/>
      <c r="J79" s="146"/>
      <c r="K79" s="146"/>
      <c r="L79" s="341"/>
    </row>
    <row r="80" s="342" customFormat="true" ht="24" hidden="false" customHeight="false" outlineLevel="0" collapsed="false">
      <c r="A80" s="142" t="n">
        <f aca="false">IF(B79="",MAX($A$34:A79)+1,"")</f>
        <v>19</v>
      </c>
      <c r="B80" s="367" t="s">
        <v>80</v>
      </c>
      <c r="C80" s="351" t="s">
        <v>70</v>
      </c>
      <c r="D80" s="351" t="n">
        <v>1</v>
      </c>
      <c r="E80" s="353"/>
      <c r="F80" s="354" t="n">
        <f aca="false">+D80*E80</f>
        <v>0</v>
      </c>
      <c r="G80" s="169"/>
      <c r="H80" s="145"/>
      <c r="I80" s="145"/>
      <c r="J80" s="146"/>
      <c r="K80" s="146"/>
      <c r="L80" s="341"/>
    </row>
    <row r="81" s="342" customFormat="true" ht="13.5" hidden="false" customHeight="false" outlineLevel="0" collapsed="false">
      <c r="A81" s="142" t="str">
        <f aca="false">IF(B80="",MAX($A$34:A80)+1,"")</f>
        <v/>
      </c>
      <c r="B81" s="335"/>
      <c r="C81" s="351"/>
      <c r="D81" s="351"/>
      <c r="E81" s="382"/>
      <c r="F81" s="354"/>
      <c r="G81" s="169"/>
      <c r="H81" s="145"/>
      <c r="I81" s="145"/>
      <c r="J81" s="146"/>
      <c r="K81" s="146"/>
      <c r="L81" s="341"/>
    </row>
    <row r="82" s="342" customFormat="true" ht="60" hidden="false" customHeight="false" outlineLevel="0" collapsed="false">
      <c r="A82" s="142" t="n">
        <f aca="false">IF(B81="",MAX($A$34:A81)+1,"")</f>
        <v>20</v>
      </c>
      <c r="B82" s="367" t="s">
        <v>81</v>
      </c>
      <c r="C82" s="351" t="s">
        <v>82</v>
      </c>
      <c r="D82" s="351" t="n">
        <v>20</v>
      </c>
      <c r="E82" s="353"/>
      <c r="F82" s="354" t="n">
        <f aca="false">+D82*E82</f>
        <v>0</v>
      </c>
      <c r="G82" s="169"/>
      <c r="H82" s="145"/>
      <c r="I82" s="145"/>
      <c r="J82" s="146"/>
      <c r="K82" s="146"/>
      <c r="L82" s="341"/>
    </row>
    <row r="83" s="342" customFormat="true" ht="13.5" hidden="false" customHeight="false" outlineLevel="0" collapsed="false">
      <c r="A83" s="142" t="str">
        <f aca="false">IF(B82="",MAX($A$34:A82)+1,"")</f>
        <v/>
      </c>
      <c r="B83" s="335"/>
      <c r="C83" s="351"/>
      <c r="D83" s="351"/>
      <c r="E83" s="382"/>
      <c r="F83" s="354"/>
      <c r="G83" s="169"/>
      <c r="H83" s="145"/>
      <c r="I83" s="145"/>
      <c r="J83" s="146"/>
      <c r="K83" s="146"/>
      <c r="L83" s="341"/>
    </row>
    <row r="84" s="342" customFormat="true" ht="60" hidden="false" customHeight="false" outlineLevel="0" collapsed="false">
      <c r="A84" s="142" t="n">
        <f aca="false">IF(B83="",MAX($A$34:A83)+1,"")</f>
        <v>21</v>
      </c>
      <c r="B84" s="367" t="s">
        <v>83</v>
      </c>
      <c r="C84" s="351" t="s">
        <v>70</v>
      </c>
      <c r="D84" s="351" t="n">
        <v>1</v>
      </c>
      <c r="E84" s="353"/>
      <c r="F84" s="354" t="n">
        <f aca="false">+D84*E84</f>
        <v>0</v>
      </c>
      <c r="G84" s="169"/>
      <c r="H84" s="145"/>
      <c r="I84" s="145"/>
      <c r="J84" s="146"/>
      <c r="K84" s="146"/>
      <c r="L84" s="341"/>
    </row>
    <row r="85" s="342" customFormat="true" ht="13.5" hidden="false" customHeight="false" outlineLevel="0" collapsed="false">
      <c r="A85" s="142" t="str">
        <f aca="false">IF(B84="",MAX($A$34:A84)+1,"")</f>
        <v/>
      </c>
      <c r="B85" s="335"/>
      <c r="C85" s="351"/>
      <c r="D85" s="351"/>
      <c r="E85" s="382"/>
      <c r="F85" s="354"/>
      <c r="G85" s="169"/>
      <c r="H85" s="145"/>
      <c r="I85" s="145"/>
      <c r="J85" s="146"/>
      <c r="K85" s="146"/>
      <c r="L85" s="341"/>
    </row>
    <row r="86" s="348" customFormat="true" ht="36" hidden="false" customHeight="false" outlineLevel="0" collapsed="false">
      <c r="A86" s="142" t="n">
        <f aca="false">IF(B85="",MAX($A$34:A85)+1,"")</f>
        <v>22</v>
      </c>
      <c r="B86" s="367" t="s">
        <v>84</v>
      </c>
      <c r="C86" s="171" t="s">
        <v>72</v>
      </c>
      <c r="D86" s="351" t="n">
        <v>6</v>
      </c>
      <c r="E86" s="344"/>
      <c r="F86" s="345" t="n">
        <f aca="false">D86*E86</f>
        <v>0</v>
      </c>
      <c r="G86" s="169"/>
      <c r="H86" s="380"/>
      <c r="I86" s="149"/>
      <c r="J86" s="149"/>
      <c r="K86" s="149"/>
    </row>
    <row r="87" s="348" customFormat="true" ht="13.5" hidden="false" customHeight="false" outlineLevel="0" collapsed="false">
      <c r="A87" s="142" t="str">
        <f aca="false">IF(B86="",MAX($A$34:A86)+1,"")</f>
        <v/>
      </c>
      <c r="B87" s="202"/>
      <c r="C87" s="171"/>
      <c r="D87" s="351"/>
      <c r="E87" s="170"/>
      <c r="F87" s="381"/>
      <c r="G87" s="169"/>
      <c r="H87" s="378"/>
      <c r="I87" s="149"/>
      <c r="J87" s="149"/>
      <c r="K87" s="149"/>
    </row>
    <row r="88" s="147" customFormat="true" ht="72" hidden="false" customHeight="false" outlineLevel="0" collapsed="false">
      <c r="A88" s="142" t="n">
        <f aca="false">IF(B87="",MAX($A$34:A87)+1,"")</f>
        <v>23</v>
      </c>
      <c r="B88" s="367" t="s">
        <v>85</v>
      </c>
      <c r="C88" s="351" t="s">
        <v>70</v>
      </c>
      <c r="D88" s="351" t="n">
        <v>1</v>
      </c>
      <c r="E88" s="384"/>
      <c r="F88" s="354" t="n">
        <f aca="false">+D88*E88</f>
        <v>0</v>
      </c>
      <c r="G88" s="169"/>
      <c r="H88" s="191"/>
      <c r="I88" s="145"/>
      <c r="J88" s="146"/>
      <c r="K88" s="146"/>
      <c r="L88" s="146"/>
    </row>
    <row r="89" s="147" customFormat="true" ht="13.5" hidden="false" customHeight="false" outlineLevel="0" collapsed="false">
      <c r="A89" s="385"/>
      <c r="B89" s="336"/>
      <c r="C89" s="335"/>
      <c r="D89" s="337"/>
      <c r="E89" s="386"/>
      <c r="F89" s="354"/>
      <c r="G89" s="169"/>
      <c r="H89" s="191"/>
      <c r="I89" s="145"/>
      <c r="J89" s="146"/>
      <c r="K89" s="146"/>
      <c r="L89" s="146"/>
    </row>
    <row r="90" s="363" customFormat="true" ht="13.5" hidden="false" customHeight="false" outlineLevel="0" collapsed="false">
      <c r="A90" s="286" t="s">
        <v>86</v>
      </c>
      <c r="B90" s="258"/>
      <c r="C90" s="162"/>
      <c r="D90" s="343"/>
      <c r="E90" s="170"/>
      <c r="F90" s="170"/>
      <c r="G90" s="169"/>
      <c r="H90" s="155"/>
      <c r="I90" s="156"/>
      <c r="J90" s="157"/>
      <c r="K90" s="158"/>
      <c r="L90" s="362"/>
      <c r="M90" s="362"/>
    </row>
    <row r="91" s="359" customFormat="true" ht="13.5" hidden="false" customHeight="false" outlineLevel="0" collapsed="false">
      <c r="A91" s="287"/>
      <c r="B91" s="288" t="str">
        <f aca="false">+CONCATENATE("REKAPITULACIJA - ",B49)</f>
        <v>REKAPITULACIJA - B. OPREMA IN MATERIAL</v>
      </c>
      <c r="C91" s="289"/>
      <c r="D91" s="369"/>
      <c r="E91" s="291"/>
      <c r="F91" s="291" t="n">
        <f aca="false">SUM(F50:F89)</f>
        <v>0</v>
      </c>
      <c r="G91" s="169"/>
      <c r="H91" s="150"/>
      <c r="I91" s="151"/>
      <c r="J91" s="152"/>
      <c r="K91" s="153"/>
      <c r="L91" s="358"/>
      <c r="M91" s="358"/>
    </row>
    <row r="92" s="363" customFormat="true" ht="13.5" hidden="false" customHeight="false" outlineLevel="0" collapsed="false">
      <c r="A92" s="286" t="s">
        <v>86</v>
      </c>
      <c r="B92" s="258"/>
      <c r="C92" s="162"/>
      <c r="D92" s="343"/>
      <c r="E92" s="170"/>
      <c r="F92" s="170"/>
      <c r="G92" s="169"/>
      <c r="H92" s="155"/>
      <c r="I92" s="156"/>
      <c r="J92" s="157"/>
      <c r="K92" s="158"/>
      <c r="L92" s="362"/>
      <c r="M92" s="362"/>
    </row>
    <row r="93" s="359" customFormat="true" ht="13.5" hidden="false" customHeight="false" outlineLevel="0" collapsed="false">
      <c r="A93" s="287"/>
      <c r="B93" s="288" t="str">
        <f aca="false">+CONCATENATE("REKAPITULACIJA - ",B29)</f>
        <v>REKAPITULACIJA - VIDEO NADZORNI SISTEM</v>
      </c>
      <c r="C93" s="289"/>
      <c r="D93" s="369"/>
      <c r="E93" s="291"/>
      <c r="F93" s="291" t="n">
        <f aca="false">F91+F46</f>
        <v>0</v>
      </c>
      <c r="G93" s="169"/>
      <c r="H93" s="150"/>
      <c r="I93" s="151"/>
      <c r="J93" s="152"/>
      <c r="K93" s="153"/>
      <c r="L93" s="358"/>
      <c r="M93" s="358"/>
    </row>
    <row r="94" s="363" customFormat="true" ht="13.5" hidden="false" customHeight="false" outlineLevel="0" collapsed="false">
      <c r="A94" s="286" t="s">
        <v>60</v>
      </c>
      <c r="B94" s="258"/>
      <c r="C94" s="162"/>
      <c r="D94" s="343"/>
      <c r="E94" s="170"/>
      <c r="F94" s="170"/>
      <c r="G94" s="169"/>
      <c r="H94" s="155"/>
      <c r="I94" s="156"/>
      <c r="J94" s="157"/>
      <c r="K94" s="158"/>
      <c r="L94" s="362"/>
      <c r="M94" s="362"/>
    </row>
    <row r="95" s="359" customFormat="true" ht="13.5" hidden="false" customHeight="false" outlineLevel="0" collapsed="false">
      <c r="A95" s="370"/>
      <c r="B95" s="159"/>
      <c r="C95" s="160"/>
      <c r="D95" s="372"/>
      <c r="E95" s="162"/>
      <c r="F95" s="252"/>
      <c r="G95" s="169"/>
      <c r="H95" s="150"/>
      <c r="I95" s="151"/>
      <c r="J95" s="152"/>
      <c r="K95" s="153"/>
      <c r="L95" s="358"/>
      <c r="M95" s="358"/>
    </row>
    <row r="96" s="363" customFormat="true" ht="13.5" hidden="false" customHeight="false" outlineLevel="0" collapsed="false">
      <c r="A96" s="370"/>
      <c r="B96" s="159"/>
      <c r="C96" s="160"/>
      <c r="D96" s="372"/>
      <c r="E96" s="162"/>
      <c r="F96" s="252"/>
      <c r="G96" s="169"/>
      <c r="H96" s="155"/>
      <c r="I96" s="156"/>
      <c r="J96" s="157"/>
      <c r="K96" s="158"/>
      <c r="L96" s="362"/>
      <c r="M96" s="362"/>
    </row>
    <row r="97" s="342" customFormat="true" ht="33" hidden="false" customHeight="false" outlineLevel="0" collapsed="false">
      <c r="A97" s="134" t="s">
        <v>6</v>
      </c>
      <c r="B97" s="330" t="s">
        <v>7</v>
      </c>
      <c r="C97" s="162"/>
      <c r="D97" s="331"/>
      <c r="E97" s="170"/>
      <c r="F97" s="170"/>
      <c r="G97" s="169"/>
      <c r="H97" s="193"/>
      <c r="I97" s="145"/>
      <c r="J97" s="146"/>
      <c r="K97" s="146"/>
      <c r="L97" s="341"/>
    </row>
    <row r="98" s="342" customFormat="true" ht="13.5" hidden="false" customHeight="false" outlineLevel="0" collapsed="false">
      <c r="A98" s="370"/>
      <c r="B98" s="334" t="s">
        <v>51</v>
      </c>
      <c r="C98" s="160"/>
      <c r="D98" s="357"/>
      <c r="E98" s="162"/>
      <c r="F98" s="252"/>
      <c r="G98" s="169"/>
      <c r="H98" s="387"/>
      <c r="I98" s="145"/>
      <c r="J98" s="146"/>
      <c r="K98" s="146"/>
      <c r="L98" s="341"/>
    </row>
    <row r="99" s="342" customFormat="true" ht="13.5" hidden="false" customHeight="false" outlineLevel="0" collapsed="false">
      <c r="A99" s="139"/>
      <c r="B99" s="164"/>
      <c r="C99" s="162"/>
      <c r="D99" s="357"/>
      <c r="E99" s="170"/>
      <c r="F99" s="361"/>
      <c r="G99" s="169"/>
      <c r="H99" s="193"/>
      <c r="I99" s="145"/>
      <c r="J99" s="146"/>
      <c r="K99" s="146"/>
      <c r="L99" s="341"/>
    </row>
    <row r="100" s="393" customFormat="true" ht="36" hidden="false" customHeight="false" outlineLevel="0" collapsed="false">
      <c r="A100" s="142" t="n">
        <f aca="false">IF(B99="",MAX($A$38:A99)+1,"")</f>
        <v>24</v>
      </c>
      <c r="B100" s="388" t="s">
        <v>87</v>
      </c>
      <c r="C100" s="389" t="s">
        <v>54</v>
      </c>
      <c r="D100" s="390" t="n">
        <v>1350</v>
      </c>
      <c r="E100" s="391"/>
      <c r="F100" s="392" t="n">
        <f aca="false">D100*E100</f>
        <v>0</v>
      </c>
      <c r="G100" s="169"/>
      <c r="H100" s="346"/>
      <c r="I100" s="347"/>
    </row>
    <row r="101" s="393" customFormat="true" ht="13.5" hidden="false" customHeight="false" outlineLevel="0" collapsed="false">
      <c r="A101" s="142" t="str">
        <f aca="false">IF(B100="",MAX($A$38:A100)+1,"")</f>
        <v/>
      </c>
      <c r="B101" s="394"/>
      <c r="C101" s="395"/>
      <c r="D101" s="396"/>
      <c r="E101" s="397"/>
      <c r="G101" s="169"/>
    </row>
    <row r="102" s="393" customFormat="true" ht="60" hidden="false" customHeight="false" outlineLevel="0" collapsed="false">
      <c r="A102" s="142" t="n">
        <f aca="false">IF(B101="",MAX($A$38:A101)+1,"")</f>
        <v>25</v>
      </c>
      <c r="B102" s="388" t="s">
        <v>88</v>
      </c>
      <c r="C102" s="389" t="s">
        <v>54</v>
      </c>
      <c r="D102" s="390" t="n">
        <v>296</v>
      </c>
      <c r="E102" s="391"/>
      <c r="F102" s="392" t="n">
        <f aca="false">D102*E102</f>
        <v>0</v>
      </c>
      <c r="G102" s="169"/>
      <c r="H102" s="346"/>
      <c r="I102" s="347"/>
    </row>
    <row r="103" s="393" customFormat="true" ht="13.5" hidden="false" customHeight="false" outlineLevel="0" collapsed="false">
      <c r="A103" s="142" t="str">
        <f aca="false">IF(B102="",MAX($A$38:A102)+1,"")</f>
        <v/>
      </c>
      <c r="B103" s="398"/>
      <c r="C103" s="395"/>
      <c r="D103" s="396"/>
      <c r="E103" s="397"/>
      <c r="G103" s="169"/>
    </row>
    <row r="104" s="393" customFormat="true" ht="60" hidden="false" customHeight="false" outlineLevel="0" collapsed="false">
      <c r="A104" s="142" t="n">
        <f aca="false">IF(B103="",MAX($A$38:A103)+1,"")</f>
        <v>26</v>
      </c>
      <c r="B104" s="388" t="s">
        <v>89</v>
      </c>
      <c r="C104" s="389" t="s">
        <v>54</v>
      </c>
      <c r="D104" s="390" t="n">
        <v>10</v>
      </c>
      <c r="E104" s="391"/>
      <c r="F104" s="392" t="n">
        <f aca="false">D104*E104</f>
        <v>0</v>
      </c>
      <c r="G104" s="169"/>
    </row>
    <row r="105" s="393" customFormat="true" ht="13.5" hidden="false" customHeight="false" outlineLevel="0" collapsed="false">
      <c r="A105" s="142" t="str">
        <f aca="false">IF(B104="",MAX($A$38:A104)+1,"")</f>
        <v/>
      </c>
      <c r="B105" s="399"/>
      <c r="C105" s="400"/>
      <c r="D105" s="400"/>
      <c r="E105" s="397"/>
      <c r="G105" s="169"/>
    </row>
    <row r="106" s="393" customFormat="true" ht="36" hidden="false" customHeight="false" outlineLevel="0" collapsed="false">
      <c r="A106" s="142" t="n">
        <f aca="false">IF(B105="",MAX($A$38:A105)+1,"")</f>
        <v>27</v>
      </c>
      <c r="B106" s="388" t="s">
        <v>56</v>
      </c>
      <c r="C106" s="389" t="s">
        <v>54</v>
      </c>
      <c r="D106" s="390" t="n">
        <v>212</v>
      </c>
      <c r="E106" s="391"/>
      <c r="F106" s="392" t="n">
        <f aca="false">D106*E106</f>
        <v>0</v>
      </c>
      <c r="G106" s="169"/>
      <c r="H106" s="346"/>
      <c r="I106" s="347"/>
    </row>
    <row r="107" s="147" customFormat="true" ht="13.5" hidden="false" customHeight="false" outlineLevel="0" collapsed="false">
      <c r="A107" s="142" t="str">
        <f aca="false">IF(B106="",MAX($A$38:A106)+1,"")</f>
        <v/>
      </c>
      <c r="B107" s="355"/>
      <c r="C107" s="356"/>
      <c r="D107" s="357"/>
      <c r="E107" s="360"/>
      <c r="F107" s="361"/>
      <c r="G107" s="169"/>
      <c r="H107" s="193"/>
      <c r="I107" s="145"/>
      <c r="J107" s="146"/>
      <c r="K107" s="146"/>
      <c r="L107" s="146"/>
    </row>
    <row r="108" s="147" customFormat="true" ht="48" hidden="false" customHeight="false" outlineLevel="0" collapsed="false">
      <c r="A108" s="142" t="n">
        <f aca="false">IF(B107="",MAX($A$38:A107)+1,"")</f>
        <v>28</v>
      </c>
      <c r="B108" s="355" t="s">
        <v>57</v>
      </c>
      <c r="C108" s="356"/>
      <c r="D108" s="357"/>
      <c r="E108" s="360"/>
      <c r="F108" s="361"/>
      <c r="G108" s="169"/>
      <c r="H108" s="387"/>
      <c r="I108" s="145"/>
      <c r="J108" s="146"/>
      <c r="K108" s="146"/>
      <c r="L108" s="146"/>
    </row>
    <row r="109" s="393" customFormat="true" ht="13.5" hidden="false" customHeight="false" outlineLevel="0" collapsed="false">
      <c r="A109" s="142" t="str">
        <f aca="false">IF(B108="",MAX($A$98:A108)+1,"")</f>
        <v/>
      </c>
      <c r="B109" s="388" t="s">
        <v>58</v>
      </c>
      <c r="C109" s="389" t="s">
        <v>54</v>
      </c>
      <c r="D109" s="390" t="n">
        <v>790</v>
      </c>
      <c r="E109" s="391"/>
      <c r="F109" s="392" t="n">
        <f aca="false">D109*E109</f>
        <v>0</v>
      </c>
      <c r="G109" s="169"/>
      <c r="H109" s="346"/>
      <c r="I109" s="347"/>
    </row>
    <row r="110" s="147" customFormat="true" ht="13.5" hidden="false" customHeight="false" outlineLevel="0" collapsed="false">
      <c r="A110" s="142" t="str">
        <f aca="false">IF(B109="",MAX($A$98:A109)+1,"")</f>
        <v/>
      </c>
      <c r="B110" s="401"/>
      <c r="C110" s="402"/>
      <c r="D110" s="360"/>
      <c r="E110" s="360"/>
      <c r="F110" s="361"/>
      <c r="G110" s="169"/>
      <c r="H110" s="193"/>
      <c r="I110" s="145"/>
      <c r="J110" s="146"/>
      <c r="K110" s="146"/>
      <c r="L110" s="146"/>
    </row>
    <row r="111" s="147" customFormat="true" ht="13.5" hidden="false" customHeight="false" outlineLevel="0" collapsed="false">
      <c r="A111" s="286" t="s">
        <v>86</v>
      </c>
      <c r="B111" s="258"/>
      <c r="C111" s="162"/>
      <c r="D111" s="343"/>
      <c r="E111" s="170"/>
      <c r="F111" s="170"/>
      <c r="G111" s="169"/>
      <c r="H111" s="193"/>
      <c r="I111" s="145"/>
      <c r="J111" s="146"/>
      <c r="K111" s="146"/>
      <c r="L111" s="146"/>
    </row>
    <row r="112" s="407" customFormat="true" ht="15" hidden="false" customHeight="false" outlineLevel="0" collapsed="false">
      <c r="A112" s="287"/>
      <c r="B112" s="288" t="str">
        <f aca="false">+CONCATENATE("REKAPITULACIJA - ",B98)</f>
        <v>REKAPITULACIJA - A. INSTALACIJA</v>
      </c>
      <c r="C112" s="289"/>
      <c r="D112" s="369"/>
      <c r="E112" s="291"/>
      <c r="F112" s="291" t="n">
        <f aca="false">SUM(F98:F110)</f>
        <v>0</v>
      </c>
      <c r="G112" s="169"/>
      <c r="H112" s="403"/>
      <c r="I112" s="324"/>
      <c r="J112" s="404"/>
      <c r="K112" s="405"/>
      <c r="L112" s="351"/>
      <c r="M112" s="406"/>
      <c r="N112" s="186"/>
      <c r="O112" s="354"/>
    </row>
    <row r="113" s="147" customFormat="true" ht="13.5" hidden="false" customHeight="false" outlineLevel="0" collapsed="false">
      <c r="A113" s="286" t="s">
        <v>86</v>
      </c>
      <c r="B113" s="258"/>
      <c r="C113" s="162"/>
      <c r="D113" s="343"/>
      <c r="E113" s="170"/>
      <c r="F113" s="170"/>
      <c r="G113" s="169"/>
      <c r="H113" s="193"/>
      <c r="I113" s="145"/>
      <c r="J113" s="146"/>
      <c r="K113" s="146"/>
      <c r="L113" s="146"/>
    </row>
    <row r="114" s="147" customFormat="true" ht="13.5" hidden="false" customHeight="false" outlineLevel="0" collapsed="false">
      <c r="A114" s="286"/>
      <c r="B114" s="258"/>
      <c r="C114" s="162"/>
      <c r="D114" s="343"/>
      <c r="E114" s="170"/>
      <c r="F114" s="170"/>
      <c r="G114" s="169"/>
      <c r="H114" s="193"/>
      <c r="I114" s="145"/>
      <c r="J114" s="146"/>
      <c r="K114" s="146"/>
      <c r="L114" s="146"/>
    </row>
    <row r="115" s="147" customFormat="true" ht="13.5" hidden="false" customHeight="false" outlineLevel="0" collapsed="false">
      <c r="A115" s="408"/>
      <c r="B115" s="371" t="s">
        <v>61</v>
      </c>
      <c r="C115" s="171"/>
      <c r="D115" s="409"/>
      <c r="E115" s="176"/>
      <c r="F115" s="345"/>
      <c r="G115" s="169"/>
      <c r="H115" s="193"/>
      <c r="I115" s="145"/>
      <c r="J115" s="146"/>
      <c r="K115" s="146"/>
      <c r="L115" s="146"/>
    </row>
    <row r="116" s="147" customFormat="true" ht="13.5" hidden="false" customHeight="false" outlineLevel="0" collapsed="false">
      <c r="A116" s="410"/>
      <c r="B116" s="164"/>
      <c r="C116" s="171"/>
      <c r="D116" s="411"/>
      <c r="E116" s="166"/>
      <c r="F116" s="345"/>
      <c r="G116" s="169"/>
      <c r="H116" s="193"/>
      <c r="I116" s="145"/>
      <c r="J116" s="146"/>
      <c r="K116" s="146"/>
      <c r="L116" s="146"/>
    </row>
    <row r="117" s="147" customFormat="true" ht="36" hidden="false" customHeight="false" outlineLevel="0" collapsed="false">
      <c r="A117" s="410"/>
      <c r="B117" s="164" t="s">
        <v>90</v>
      </c>
      <c r="C117" s="171"/>
      <c r="D117" s="411"/>
      <c r="E117" s="166"/>
      <c r="F117" s="345"/>
      <c r="G117" s="169"/>
      <c r="H117" s="193"/>
      <c r="I117" s="145"/>
      <c r="J117" s="146"/>
      <c r="K117" s="146"/>
      <c r="L117" s="146"/>
    </row>
    <row r="118" s="147" customFormat="true" ht="24" hidden="false" customHeight="false" outlineLevel="0" collapsed="false">
      <c r="A118" s="410"/>
      <c r="B118" s="164" t="s">
        <v>91</v>
      </c>
      <c r="C118" s="171"/>
      <c r="D118" s="411"/>
      <c r="E118" s="166"/>
      <c r="F118" s="345"/>
      <c r="G118" s="169"/>
      <c r="H118" s="193"/>
      <c r="I118" s="145"/>
      <c r="J118" s="146"/>
      <c r="K118" s="146"/>
      <c r="L118" s="146"/>
    </row>
    <row r="119" s="147" customFormat="true" ht="13.5" hidden="false" customHeight="false" outlineLevel="0" collapsed="false">
      <c r="A119" s="410"/>
      <c r="B119" s="164"/>
      <c r="C119" s="171"/>
      <c r="D119" s="411"/>
      <c r="E119" s="166"/>
      <c r="F119" s="345"/>
      <c r="G119" s="169"/>
      <c r="H119" s="193"/>
      <c r="I119" s="145"/>
      <c r="J119" s="146"/>
      <c r="K119" s="146"/>
      <c r="L119" s="146"/>
    </row>
    <row r="120" s="393" customFormat="true" ht="36" hidden="false" customHeight="false" outlineLevel="0" collapsed="false">
      <c r="A120" s="142" t="n">
        <f aca="false">IF(B119="",MAX($A$100:A119)+1,"")</f>
        <v>29</v>
      </c>
      <c r="B120" s="412" t="s">
        <v>92</v>
      </c>
      <c r="C120" s="162" t="s">
        <v>70</v>
      </c>
      <c r="D120" s="343" t="n">
        <v>1</v>
      </c>
      <c r="E120" s="391"/>
      <c r="F120" s="392" t="n">
        <f aca="false">D120*E120</f>
        <v>0</v>
      </c>
      <c r="G120" s="169"/>
    </row>
    <row r="121" s="393" customFormat="true" ht="13.5" hidden="false" customHeight="false" outlineLevel="0" collapsed="false">
      <c r="A121" s="142" t="str">
        <f aca="false">IF(B120="",MAX($A$98:A120)+1,"")</f>
        <v/>
      </c>
      <c r="B121" s="394"/>
      <c r="C121" s="413"/>
      <c r="D121" s="414"/>
      <c r="E121" s="397"/>
      <c r="G121" s="169"/>
    </row>
    <row r="122" s="393" customFormat="true" ht="36" hidden="false" customHeight="false" outlineLevel="0" collapsed="false">
      <c r="A122" s="142" t="n">
        <f aca="false">IF(B121="",MAX($A$98:A121)+1,"")</f>
        <v>30</v>
      </c>
      <c r="B122" s="412" t="s">
        <v>93</v>
      </c>
      <c r="C122" s="162" t="s">
        <v>72</v>
      </c>
      <c r="D122" s="343" t="n">
        <v>16</v>
      </c>
      <c r="E122" s="391"/>
      <c r="F122" s="392" t="n">
        <f aca="false">D122*E122</f>
        <v>0</v>
      </c>
      <c r="G122" s="169"/>
    </row>
    <row r="123" s="393" customFormat="true" ht="13.5" hidden="false" customHeight="false" outlineLevel="0" collapsed="false">
      <c r="A123" s="142" t="str">
        <f aca="false">IF(B122="",MAX($A$98:A122)+1,"")</f>
        <v/>
      </c>
      <c r="B123" s="412"/>
      <c r="C123" s="395"/>
      <c r="D123" s="396"/>
      <c r="E123" s="397"/>
      <c r="G123" s="169"/>
    </row>
    <row r="124" s="393" customFormat="true" ht="24" hidden="false" customHeight="false" outlineLevel="0" collapsed="false">
      <c r="A124" s="142" t="n">
        <f aca="false">IF(B123="",MAX($A$98:A123)+1,"")</f>
        <v>31</v>
      </c>
      <c r="B124" s="412" t="s">
        <v>94</v>
      </c>
      <c r="C124" s="162" t="s">
        <v>72</v>
      </c>
      <c r="D124" s="343" t="n">
        <v>4</v>
      </c>
      <c r="E124" s="391"/>
      <c r="F124" s="392" t="n">
        <f aca="false">D124*E124</f>
        <v>0</v>
      </c>
      <c r="G124" s="169"/>
      <c r="H124" s="396"/>
      <c r="I124" s="396"/>
    </row>
    <row r="125" s="393" customFormat="true" ht="13.5" hidden="false" customHeight="false" outlineLevel="0" collapsed="false">
      <c r="A125" s="142" t="str">
        <f aca="false">IF(B124="",MAX($A$98:A124)+1,"")</f>
        <v/>
      </c>
      <c r="B125" s="412"/>
      <c r="C125" s="395"/>
      <c r="D125" s="396"/>
      <c r="E125" s="415"/>
      <c r="G125" s="169"/>
      <c r="H125" s="396"/>
      <c r="I125" s="396"/>
    </row>
    <row r="126" s="393" customFormat="true" ht="48" hidden="false" customHeight="false" outlineLevel="0" collapsed="false">
      <c r="A126" s="142" t="n">
        <f aca="false">IF(B125="",MAX($A$98:A125)+1,"")</f>
        <v>32</v>
      </c>
      <c r="B126" s="412" t="s">
        <v>95</v>
      </c>
      <c r="C126" s="162" t="s">
        <v>72</v>
      </c>
      <c r="D126" s="343" t="n">
        <v>2</v>
      </c>
      <c r="E126" s="391"/>
      <c r="F126" s="392" t="n">
        <f aca="false">D126*E126</f>
        <v>0</v>
      </c>
      <c r="G126" s="169"/>
    </row>
    <row r="127" s="393" customFormat="true" ht="13.5" hidden="false" customHeight="false" outlineLevel="0" collapsed="false">
      <c r="A127" s="142" t="str">
        <f aca="false">IF(B126="",MAX($A$98:A126)+1,"")</f>
        <v/>
      </c>
      <c r="B127" s="412"/>
      <c r="C127" s="413"/>
      <c r="D127" s="414"/>
      <c r="E127" s="397"/>
      <c r="G127" s="169"/>
    </row>
    <row r="128" s="393" customFormat="true" ht="48" hidden="false" customHeight="false" outlineLevel="0" collapsed="false">
      <c r="A128" s="142" t="n">
        <f aca="false">IF(B127="",MAX($A$98:A127)+1,"")</f>
        <v>33</v>
      </c>
      <c r="B128" s="412" t="s">
        <v>96</v>
      </c>
      <c r="C128" s="162" t="s">
        <v>72</v>
      </c>
      <c r="D128" s="343" t="n">
        <v>15</v>
      </c>
      <c r="E128" s="391"/>
      <c r="F128" s="392" t="n">
        <f aca="false">D128*E128</f>
        <v>0</v>
      </c>
      <c r="G128" s="169"/>
      <c r="H128" s="346"/>
      <c r="I128" s="347"/>
    </row>
    <row r="129" s="393" customFormat="true" ht="13.5" hidden="false" customHeight="false" outlineLevel="0" collapsed="false">
      <c r="A129" s="142" t="str">
        <f aca="false">IF(B128="",MAX($A$98:A128)+1,"")</f>
        <v/>
      </c>
      <c r="B129" s="412"/>
      <c r="C129" s="413"/>
      <c r="D129" s="414"/>
      <c r="E129" s="416"/>
      <c r="G129" s="169"/>
    </row>
    <row r="130" s="393" customFormat="true" ht="36" hidden="false" customHeight="false" outlineLevel="0" collapsed="false">
      <c r="A130" s="142" t="n">
        <f aca="false">IF(B129="",MAX($A$98:A129)+1,"")</f>
        <v>34</v>
      </c>
      <c r="B130" s="412" t="s">
        <v>97</v>
      </c>
      <c r="C130" s="162" t="s">
        <v>72</v>
      </c>
      <c r="D130" s="343" t="n">
        <v>8</v>
      </c>
      <c r="E130" s="391"/>
      <c r="F130" s="392" t="n">
        <f aca="false">D130*E130</f>
        <v>0</v>
      </c>
      <c r="G130" s="169"/>
    </row>
    <row r="131" s="393" customFormat="true" ht="13.5" hidden="false" customHeight="false" outlineLevel="0" collapsed="false">
      <c r="A131" s="142" t="str">
        <f aca="false">IF(B130="",MAX($A$98:A130)+1,"")</f>
        <v/>
      </c>
      <c r="B131" s="417"/>
      <c r="C131" s="413"/>
      <c r="D131" s="414"/>
      <c r="E131" s="397"/>
      <c r="G131" s="169"/>
    </row>
    <row r="132" s="147" customFormat="true" ht="48" hidden="false" customHeight="false" outlineLevel="0" collapsed="false">
      <c r="A132" s="142" t="n">
        <f aca="false">IF(B131="",MAX($A$98:A131)+1,"")</f>
        <v>35</v>
      </c>
      <c r="B132" s="181" t="s">
        <v>98</v>
      </c>
      <c r="C132" s="418" t="s">
        <v>72</v>
      </c>
      <c r="D132" s="418" t="n">
        <v>1</v>
      </c>
      <c r="E132" s="391"/>
      <c r="F132" s="419" t="str">
        <f aca="false">IF((D132*E132)=0," ",(D132*E132))</f>
        <v> </v>
      </c>
      <c r="G132" s="169"/>
      <c r="H132" s="193"/>
      <c r="I132" s="145"/>
      <c r="J132" s="146"/>
      <c r="K132" s="146"/>
      <c r="L132" s="146"/>
    </row>
    <row r="133" s="147" customFormat="true" ht="13.5" hidden="false" customHeight="false" outlineLevel="0" collapsed="false">
      <c r="A133" s="142" t="str">
        <f aca="false">IF(B132="",MAX($A$98:A132)+1,"")</f>
        <v/>
      </c>
      <c r="B133" s="181"/>
      <c r="C133" s="418"/>
      <c r="D133" s="418"/>
      <c r="E133" s="420"/>
      <c r="F133" s="421"/>
      <c r="G133" s="169"/>
      <c r="H133" s="193"/>
      <c r="I133" s="145"/>
      <c r="J133" s="146"/>
      <c r="K133" s="146"/>
      <c r="L133" s="146"/>
    </row>
    <row r="134" s="147" customFormat="true" ht="24" hidden="false" customHeight="false" outlineLevel="0" collapsed="false">
      <c r="A134" s="142" t="n">
        <f aca="false">IF(B133="",MAX($A$98:A133)+1,"")</f>
        <v>36</v>
      </c>
      <c r="B134" s="181" t="s">
        <v>99</v>
      </c>
      <c r="C134" s="418" t="s">
        <v>72</v>
      </c>
      <c r="D134" s="418" t="n">
        <v>1</v>
      </c>
      <c r="E134" s="391"/>
      <c r="F134" s="419" t="str">
        <f aca="false">IF((D134*E134)=0," ",(D134*E134))</f>
        <v> </v>
      </c>
      <c r="G134" s="169"/>
      <c r="H134" s="193"/>
      <c r="I134" s="145"/>
      <c r="J134" s="146"/>
      <c r="K134" s="146"/>
      <c r="L134" s="146"/>
    </row>
    <row r="135" s="219" customFormat="true" ht="13.5" hidden="false" customHeight="false" outlineLevel="0" collapsed="false">
      <c r="A135" s="142" t="str">
        <f aca="false">IF(B134="",MAX($A$98:A134)+1,"")</f>
        <v/>
      </c>
      <c r="B135" s="164"/>
      <c r="C135" s="162"/>
      <c r="D135" s="343"/>
      <c r="E135" s="170"/>
      <c r="F135" s="392"/>
      <c r="G135" s="169"/>
      <c r="H135" s="345"/>
      <c r="J135" s="170"/>
      <c r="K135" s="220"/>
      <c r="L135" s="220"/>
      <c r="M135" s="220"/>
    </row>
    <row r="136" s="393" customFormat="true" ht="13.5" hidden="false" customHeight="false" outlineLevel="0" collapsed="false">
      <c r="A136" s="142" t="n">
        <f aca="false">IF(B135="",MAX($A$98:A135)+1,"")</f>
        <v>37</v>
      </c>
      <c r="B136" s="412" t="s">
        <v>100</v>
      </c>
      <c r="C136" s="162" t="s">
        <v>72</v>
      </c>
      <c r="D136" s="343" t="n">
        <v>2</v>
      </c>
      <c r="E136" s="391"/>
      <c r="F136" s="392" t="n">
        <f aca="false">D136*E136</f>
        <v>0</v>
      </c>
      <c r="G136" s="169"/>
    </row>
    <row r="137" s="393" customFormat="true" ht="13.5" hidden="false" customHeight="false" outlineLevel="0" collapsed="false">
      <c r="A137" s="142" t="str">
        <f aca="false">IF(B136="",MAX($A$98:A136)+1,"")</f>
        <v/>
      </c>
      <c r="B137" s="394"/>
      <c r="C137" s="395"/>
      <c r="D137" s="396"/>
      <c r="E137" s="397"/>
      <c r="G137" s="169"/>
    </row>
    <row r="138" s="393" customFormat="true" ht="24" hidden="false" customHeight="false" outlineLevel="0" collapsed="false">
      <c r="A138" s="142" t="n">
        <f aca="false">IF(B137="",MAX($A$98:A137)+1,"")</f>
        <v>38</v>
      </c>
      <c r="B138" s="412" t="s">
        <v>101</v>
      </c>
      <c r="C138" s="162" t="s">
        <v>70</v>
      </c>
      <c r="D138" s="343" t="n">
        <v>1</v>
      </c>
      <c r="E138" s="391"/>
      <c r="F138" s="392" t="n">
        <f aca="false">D138*E138</f>
        <v>0</v>
      </c>
      <c r="G138" s="169"/>
    </row>
    <row r="139" s="393" customFormat="true" ht="13.5" hidden="false" customHeight="false" outlineLevel="0" collapsed="false">
      <c r="A139" s="142" t="str">
        <f aca="false">IF(B138="",MAX($A$98:A138)+1,"")</f>
        <v/>
      </c>
      <c r="B139" s="394"/>
      <c r="C139" s="395"/>
      <c r="D139" s="396"/>
      <c r="E139" s="397"/>
      <c r="G139" s="169"/>
    </row>
    <row r="140" s="393" customFormat="true" ht="60" hidden="false" customHeight="false" outlineLevel="0" collapsed="false">
      <c r="A140" s="142" t="n">
        <f aca="false">IF(B139="",MAX($A$98:A139)+1,"")</f>
        <v>39</v>
      </c>
      <c r="B140" s="412" t="s">
        <v>102</v>
      </c>
      <c r="C140" s="162" t="s">
        <v>70</v>
      </c>
      <c r="D140" s="343" t="n">
        <v>1</v>
      </c>
      <c r="E140" s="391"/>
      <c r="F140" s="392" t="n">
        <f aca="false">D140*E140</f>
        <v>0</v>
      </c>
      <c r="G140" s="169"/>
    </row>
    <row r="141" s="393" customFormat="true" ht="12" hidden="false" customHeight="true" outlineLevel="0" collapsed="false">
      <c r="A141" s="142" t="str">
        <f aca="false">IF(B140="",MAX($A$98:A140)+1,"")</f>
        <v/>
      </c>
      <c r="B141" s="422"/>
      <c r="C141" s="395"/>
      <c r="D141" s="396"/>
      <c r="E141" s="397"/>
      <c r="G141" s="169"/>
    </row>
    <row r="142" s="147" customFormat="true" ht="72" hidden="false" customHeight="false" outlineLevel="0" collapsed="false">
      <c r="A142" s="142" t="n">
        <f aca="false">IF(B141="",MAX($A$98:A141)+1,"")</f>
        <v>40</v>
      </c>
      <c r="B142" s="367" t="s">
        <v>85</v>
      </c>
      <c r="C142" s="351" t="s">
        <v>70</v>
      </c>
      <c r="D142" s="352" t="n">
        <v>1</v>
      </c>
      <c r="E142" s="384"/>
      <c r="F142" s="354" t="n">
        <f aca="false">+D142*E142</f>
        <v>0</v>
      </c>
      <c r="G142" s="169"/>
      <c r="H142" s="191"/>
      <c r="I142" s="145"/>
      <c r="J142" s="146"/>
      <c r="K142" s="146"/>
      <c r="L142" s="146"/>
    </row>
    <row r="143" s="147" customFormat="true" ht="13.5" hidden="false" customHeight="false" outlineLevel="0" collapsed="false">
      <c r="A143" s="385"/>
      <c r="B143" s="336"/>
      <c r="C143" s="335"/>
      <c r="D143" s="337"/>
      <c r="E143" s="386"/>
      <c r="F143" s="354"/>
      <c r="G143" s="169"/>
      <c r="H143" s="191"/>
      <c r="I143" s="145"/>
      <c r="J143" s="146"/>
      <c r="K143" s="146"/>
      <c r="L143" s="146"/>
    </row>
    <row r="144" s="147" customFormat="true" ht="13.5" hidden="false" customHeight="false" outlineLevel="0" collapsed="false">
      <c r="A144" s="286" t="s">
        <v>86</v>
      </c>
      <c r="B144" s="258"/>
      <c r="C144" s="162"/>
      <c r="D144" s="343"/>
      <c r="E144" s="170"/>
      <c r="F144" s="170"/>
      <c r="G144" s="169"/>
      <c r="H144" s="187"/>
      <c r="I144" s="188"/>
      <c r="J144" s="189"/>
      <c r="K144" s="423"/>
      <c r="L144" s="145"/>
      <c r="M144" s="191"/>
      <c r="O144" s="145"/>
      <c r="P144" s="146"/>
      <c r="Q144" s="146"/>
      <c r="R144" s="146"/>
    </row>
    <row r="145" s="147" customFormat="true" ht="13.5" hidden="false" customHeight="false" outlineLevel="0" collapsed="false">
      <c r="A145" s="287"/>
      <c r="B145" s="288" t="str">
        <f aca="false">+CONCATENATE("REKAPITULACIJA - ",B115)</f>
        <v>REKAPITULACIJA - B. OPREMA IN MATERIAL</v>
      </c>
      <c r="C145" s="289"/>
      <c r="D145" s="369"/>
      <c r="E145" s="291"/>
      <c r="F145" s="291" t="n">
        <f aca="false">SUM(F119:F143)</f>
        <v>0</v>
      </c>
      <c r="G145" s="169"/>
      <c r="H145" s="187"/>
      <c r="I145" s="188"/>
      <c r="J145" s="189"/>
      <c r="K145" s="423"/>
      <c r="L145" s="145"/>
      <c r="M145" s="191"/>
      <c r="O145" s="145"/>
      <c r="P145" s="146"/>
      <c r="Q145" s="146"/>
      <c r="R145" s="146"/>
    </row>
    <row r="146" s="147" customFormat="true" ht="13.5" hidden="false" customHeight="false" outlineLevel="0" collapsed="false">
      <c r="A146" s="286" t="s">
        <v>86</v>
      </c>
      <c r="B146" s="258"/>
      <c r="C146" s="162"/>
      <c r="D146" s="343"/>
      <c r="E146" s="170"/>
      <c r="F146" s="170"/>
      <c r="G146" s="169"/>
      <c r="H146" s="187"/>
      <c r="I146" s="188"/>
      <c r="J146" s="189"/>
      <c r="K146" s="423"/>
      <c r="L146" s="145"/>
      <c r="M146" s="191"/>
      <c r="O146" s="145"/>
      <c r="P146" s="146"/>
      <c r="Q146" s="146"/>
      <c r="R146" s="146"/>
    </row>
    <row r="147" s="147" customFormat="true" ht="13.5" hidden="false" customHeight="false" outlineLevel="0" collapsed="false">
      <c r="A147" s="287"/>
      <c r="B147" s="288" t="str">
        <f aca="false">+CONCATENATE("REKAPITULACIJA - ",B97)</f>
        <v>REKAPITULACIJA - PROTIVLOMNI SISTEM</v>
      </c>
      <c r="C147" s="289"/>
      <c r="D147" s="369"/>
      <c r="E147" s="291"/>
      <c r="F147" s="291" t="n">
        <f aca="false">F112+F145</f>
        <v>0</v>
      </c>
      <c r="G147" s="169"/>
      <c r="H147" s="198"/>
      <c r="I147" s="188"/>
      <c r="J147" s="189"/>
      <c r="K147" s="423"/>
      <c r="L147" s="145"/>
      <c r="M147" s="191"/>
      <c r="O147" s="145"/>
      <c r="P147" s="146"/>
      <c r="Q147" s="146"/>
      <c r="R147" s="146"/>
    </row>
    <row r="148" s="147" customFormat="true" ht="13.5" hidden="false" customHeight="false" outlineLevel="0" collapsed="false">
      <c r="A148" s="286" t="s">
        <v>60</v>
      </c>
      <c r="B148" s="258"/>
      <c r="C148" s="162"/>
      <c r="D148" s="343"/>
      <c r="E148" s="170"/>
      <c r="F148" s="170"/>
      <c r="G148" s="169"/>
      <c r="H148" s="187"/>
      <c r="I148" s="146"/>
    </row>
    <row r="149" s="147" customFormat="true" ht="13.5" hidden="false" customHeight="false" outlineLevel="0" collapsed="false">
      <c r="A149" s="286"/>
      <c r="B149" s="258"/>
      <c r="C149" s="162"/>
      <c r="D149" s="343"/>
      <c r="E149" s="170"/>
      <c r="F149" s="170"/>
      <c r="G149" s="169"/>
      <c r="H149" s="187"/>
      <c r="I149" s="146"/>
    </row>
    <row r="150" s="147" customFormat="true" ht="33" hidden="false" customHeight="false" outlineLevel="0" collapsed="false">
      <c r="A150" s="134" t="s">
        <v>8</v>
      </c>
      <c r="B150" s="330" t="s">
        <v>103</v>
      </c>
      <c r="C150" s="171"/>
      <c r="D150" s="409"/>
      <c r="E150" s="176"/>
      <c r="F150" s="345"/>
      <c r="G150" s="169"/>
      <c r="H150" s="193"/>
      <c r="I150" s="145"/>
      <c r="J150" s="146"/>
      <c r="K150" s="146"/>
      <c r="L150" s="146"/>
    </row>
    <row r="151" s="147" customFormat="true" ht="13.5" hidden="false" customHeight="false" outlineLevel="0" collapsed="false">
      <c r="A151" s="286"/>
      <c r="B151" s="258"/>
      <c r="C151" s="162"/>
      <c r="D151" s="343"/>
      <c r="E151" s="170"/>
      <c r="F151" s="170"/>
      <c r="G151" s="169"/>
      <c r="H151" s="187"/>
      <c r="I151" s="146"/>
    </row>
    <row r="152" s="147" customFormat="true" ht="60" hidden="false" customHeight="false" outlineLevel="0" collapsed="false">
      <c r="A152" s="142" t="n">
        <f aca="false">IF(B151="",MAX($A$98:A151)+1,"")</f>
        <v>41</v>
      </c>
      <c r="B152" s="241" t="s">
        <v>104</v>
      </c>
      <c r="C152" s="168" t="s">
        <v>82</v>
      </c>
      <c r="D152" s="376" t="n">
        <v>8</v>
      </c>
      <c r="E152" s="424"/>
      <c r="F152" s="345" t="n">
        <f aca="false">D152*E152</f>
        <v>0</v>
      </c>
      <c r="G152" s="169"/>
      <c r="H152" s="187"/>
      <c r="I152" s="260"/>
      <c r="J152" s="261"/>
      <c r="K152" s="262"/>
      <c r="L152" s="423"/>
      <c r="M152" s="145"/>
      <c r="N152" s="145"/>
      <c r="P152" s="145"/>
      <c r="Q152" s="146"/>
      <c r="R152" s="146"/>
      <c r="S152" s="146"/>
    </row>
    <row r="153" s="147" customFormat="true" ht="36" hidden="false" customHeight="false" outlineLevel="0" collapsed="false">
      <c r="A153" s="142" t="str">
        <f aca="false">IF(B152="",MAX($A$98:A152)+1,"")</f>
        <v/>
      </c>
      <c r="B153" s="241" t="s">
        <v>105</v>
      </c>
      <c r="C153" s="168"/>
      <c r="D153" s="376"/>
      <c r="E153" s="185"/>
      <c r="F153" s="345"/>
      <c r="G153" s="169"/>
      <c r="H153" s="187"/>
      <c r="I153" s="260"/>
      <c r="J153" s="261"/>
      <c r="K153" s="262"/>
      <c r="L153" s="423"/>
      <c r="M153" s="145"/>
      <c r="N153" s="145"/>
      <c r="P153" s="145"/>
      <c r="Q153" s="146"/>
      <c r="R153" s="146"/>
      <c r="S153" s="146"/>
    </row>
    <row r="154" s="147" customFormat="true" ht="13.5" hidden="false" customHeight="false" outlineLevel="0" collapsed="false">
      <c r="A154" s="142" t="str">
        <f aca="false">IF(B153="",MAX($A$98:A153)+1,"")</f>
        <v/>
      </c>
      <c r="B154" s="241"/>
      <c r="C154" s="168"/>
      <c r="D154" s="376"/>
      <c r="E154" s="185"/>
      <c r="F154" s="345"/>
      <c r="G154" s="169"/>
      <c r="H154" s="187"/>
      <c r="I154" s="260"/>
      <c r="J154" s="261"/>
      <c r="K154" s="262"/>
      <c r="L154" s="423"/>
      <c r="M154" s="145"/>
      <c r="N154" s="145"/>
      <c r="P154" s="145"/>
      <c r="Q154" s="146"/>
      <c r="R154" s="146"/>
      <c r="S154" s="146"/>
    </row>
    <row r="155" s="147" customFormat="true" ht="72" hidden="false" customHeight="false" outlineLevel="0" collapsed="false">
      <c r="A155" s="142" t="n">
        <f aca="false">IF(B154="",MAX($A$98:A154)+1,"")</f>
        <v>42</v>
      </c>
      <c r="B155" s="241" t="s">
        <v>106</v>
      </c>
      <c r="C155" s="168" t="s">
        <v>70</v>
      </c>
      <c r="D155" s="376" t="n">
        <v>1</v>
      </c>
      <c r="E155" s="424"/>
      <c r="F155" s="345" t="n">
        <f aca="false">D155*E155</f>
        <v>0</v>
      </c>
      <c r="G155" s="169"/>
      <c r="H155" s="187"/>
      <c r="I155" s="260"/>
      <c r="J155" s="261"/>
      <c r="K155" s="262"/>
      <c r="L155" s="423"/>
      <c r="M155" s="145"/>
      <c r="N155" s="145"/>
      <c r="P155" s="145"/>
      <c r="Q155" s="146"/>
      <c r="R155" s="146"/>
      <c r="S155" s="146"/>
    </row>
    <row r="156" s="147" customFormat="true" ht="72" hidden="false" customHeight="false" outlineLevel="0" collapsed="false">
      <c r="A156" s="142" t="str">
        <f aca="false">IF(B155="",MAX($A$98:A155)+1,"")</f>
        <v/>
      </c>
      <c r="B156" s="241" t="s">
        <v>107</v>
      </c>
      <c r="C156" s="168"/>
      <c r="D156" s="376"/>
      <c r="E156" s="185"/>
      <c r="F156" s="345"/>
      <c r="G156" s="169"/>
      <c r="H156" s="187"/>
      <c r="I156" s="260"/>
      <c r="J156" s="261"/>
      <c r="K156" s="262"/>
      <c r="L156" s="423"/>
      <c r="M156" s="145"/>
      <c r="N156" s="145"/>
      <c r="P156" s="145"/>
      <c r="Q156" s="146"/>
      <c r="R156" s="146"/>
      <c r="S156" s="146"/>
    </row>
    <row r="157" s="266" customFormat="true" ht="13.5" hidden="false" customHeight="false" outlineLevel="0" collapsed="false">
      <c r="A157" s="142" t="str">
        <f aca="false">IF(B156="",MAX($A$98:A156)+1,"")</f>
        <v/>
      </c>
      <c r="B157" s="178"/>
      <c r="C157" s="168"/>
      <c r="D157" s="376"/>
      <c r="E157" s="186"/>
      <c r="F157" s="186"/>
      <c r="G157" s="169"/>
      <c r="H157" s="263"/>
      <c r="I157" s="264"/>
      <c r="J157" s="265"/>
      <c r="K157" s="265"/>
      <c r="L157" s="265"/>
    </row>
    <row r="158" s="219" customFormat="true" ht="72" hidden="false" customHeight="false" outlineLevel="0" collapsed="false">
      <c r="A158" s="142" t="n">
        <f aca="false">IF(B157="",MAX($A$98:A157)+1,"")</f>
        <v>43</v>
      </c>
      <c r="B158" s="164" t="s">
        <v>108</v>
      </c>
      <c r="C158" s="162" t="s">
        <v>70</v>
      </c>
      <c r="D158" s="343" t="n">
        <v>1</v>
      </c>
      <c r="E158" s="391"/>
      <c r="F158" s="392" t="str">
        <f aca="false">IF((D158*E158)=0," ",(D158*E158))</f>
        <v> </v>
      </c>
      <c r="G158" s="169"/>
      <c r="H158" s="345"/>
      <c r="J158" s="170"/>
      <c r="K158" s="220"/>
      <c r="L158" s="220"/>
      <c r="M158" s="220"/>
    </row>
    <row r="159" s="219" customFormat="true" ht="13.5" hidden="false" customHeight="false" outlineLevel="0" collapsed="false">
      <c r="A159" s="142" t="str">
        <f aca="false">IF(B158="",MAX($A$98:A158)+1,"")</f>
        <v/>
      </c>
      <c r="B159" s="258"/>
      <c r="C159" s="162"/>
      <c r="D159" s="343"/>
      <c r="E159" s="345"/>
      <c r="F159" s="392"/>
      <c r="G159" s="169"/>
      <c r="H159" s="345"/>
      <c r="J159" s="331"/>
      <c r="K159" s="218"/>
    </row>
    <row r="160" s="231" customFormat="true" ht="60" hidden="false" customHeight="false" outlineLevel="0" collapsed="false">
      <c r="A160" s="142" t="n">
        <f aca="false">IF(B159="",MAX($A$98:A159)+1,"")</f>
        <v>44</v>
      </c>
      <c r="B160" s="164" t="s">
        <v>109</v>
      </c>
      <c r="C160" s="162" t="s">
        <v>70</v>
      </c>
      <c r="D160" s="343" t="n">
        <v>1</v>
      </c>
      <c r="E160" s="344"/>
      <c r="F160" s="345" t="n">
        <f aca="false">D160*E160</f>
        <v>0</v>
      </c>
      <c r="G160" s="169"/>
      <c r="H160" s="144"/>
      <c r="I160" s="230"/>
      <c r="J160" s="146"/>
      <c r="K160" s="146"/>
      <c r="L160" s="146"/>
    </row>
    <row r="161" s="231" customFormat="true" ht="13.5" hidden="false" customHeight="false" outlineLevel="0" collapsed="false">
      <c r="A161" s="142" t="str">
        <f aca="false">IF(B160="",MAX($A$98:A160)+1,"")</f>
        <v/>
      </c>
      <c r="B161" s="164"/>
      <c r="C161" s="162"/>
      <c r="D161" s="343"/>
      <c r="E161" s="170"/>
      <c r="F161" s="345"/>
      <c r="G161" s="169"/>
      <c r="H161" s="144"/>
      <c r="I161" s="230"/>
      <c r="J161" s="146"/>
      <c r="K161" s="146"/>
      <c r="L161" s="146"/>
    </row>
    <row r="162" s="231" customFormat="true" ht="24" hidden="false" customHeight="false" outlineLevel="0" collapsed="false">
      <c r="A162" s="142" t="n">
        <f aca="false">IF(B161="",MAX($A$98:A161)+1,"")</f>
        <v>45</v>
      </c>
      <c r="B162" s="164" t="s">
        <v>110</v>
      </c>
      <c r="C162" s="162" t="s">
        <v>70</v>
      </c>
      <c r="D162" s="343" t="n">
        <v>1</v>
      </c>
      <c r="E162" s="344"/>
      <c r="F162" s="345" t="n">
        <f aca="false">D162*E162</f>
        <v>0</v>
      </c>
      <c r="G162" s="169"/>
      <c r="H162" s="144"/>
      <c r="I162" s="230"/>
      <c r="J162" s="146"/>
      <c r="K162" s="146"/>
      <c r="L162" s="146"/>
    </row>
    <row r="163" s="231" customFormat="true" ht="13.5" hidden="false" customHeight="false" outlineLevel="0" collapsed="false">
      <c r="A163" s="142" t="str">
        <f aca="false">IF(B162="",MAX($A$98:A162)+1,"")</f>
        <v/>
      </c>
      <c r="B163" s="164"/>
      <c r="C163" s="162"/>
      <c r="D163" s="343"/>
      <c r="E163" s="170"/>
      <c r="F163" s="345"/>
      <c r="G163" s="169"/>
      <c r="H163" s="144"/>
      <c r="I163" s="230"/>
      <c r="J163" s="146"/>
      <c r="K163" s="146"/>
      <c r="L163" s="146"/>
    </row>
    <row r="164" s="231" customFormat="true" ht="72" hidden="false" customHeight="false" outlineLevel="0" collapsed="false">
      <c r="A164" s="142" t="n">
        <f aca="false">IF(B163="",MAX($A$98:A163)+1,"")</f>
        <v>46</v>
      </c>
      <c r="B164" s="164" t="s">
        <v>111</v>
      </c>
      <c r="C164" s="162" t="s">
        <v>70</v>
      </c>
      <c r="D164" s="343" t="n">
        <v>1</v>
      </c>
      <c r="F164" s="166" t="n">
        <f aca="false">(SUM(F147+F93))*0.05</f>
        <v>0</v>
      </c>
      <c r="G164" s="169"/>
      <c r="H164" s="144"/>
      <c r="I164" s="347"/>
      <c r="J164" s="146"/>
      <c r="K164" s="146"/>
      <c r="L164" s="146"/>
    </row>
    <row r="165" s="149" customFormat="true" ht="13.5" hidden="false" customHeight="false" outlineLevel="0" collapsed="false">
      <c r="A165" s="142" t="str">
        <f aca="false">IF(B164="",MAX($A$98:A164)+1,"")</f>
        <v/>
      </c>
      <c r="B165" s="200"/>
      <c r="C165" s="425"/>
      <c r="D165" s="372"/>
      <c r="E165" s="170"/>
      <c r="F165" s="345"/>
      <c r="G165" s="169"/>
      <c r="H165" s="254"/>
      <c r="I165" s="255"/>
      <c r="J165" s="426"/>
      <c r="K165" s="257"/>
      <c r="L165" s="257"/>
      <c r="N165" s="257"/>
    </row>
    <row r="166" s="427" customFormat="true" ht="72" hidden="false" customHeight="false" outlineLevel="0" collapsed="false">
      <c r="A166" s="142" t="n">
        <f aca="false">IF(B165="",MAX($A$98:A165)+1,"")</f>
        <v>47</v>
      </c>
      <c r="B166" s="213" t="s">
        <v>112</v>
      </c>
      <c r="C166" s="162" t="s">
        <v>70</v>
      </c>
      <c r="D166" s="343" t="n">
        <v>1</v>
      </c>
      <c r="E166" s="166"/>
      <c r="F166" s="345" t="n">
        <f aca="false">F164*0.1</f>
        <v>0</v>
      </c>
      <c r="G166" s="169"/>
      <c r="H166" s="144"/>
      <c r="I166" s="230"/>
      <c r="J166" s="146"/>
      <c r="K166" s="146"/>
      <c r="L166" s="341"/>
    </row>
    <row r="167" s="427" customFormat="true" ht="60" hidden="false" customHeight="false" outlineLevel="0" collapsed="false">
      <c r="A167" s="142"/>
      <c r="B167" s="213" t="s">
        <v>113</v>
      </c>
      <c r="C167" s="162"/>
      <c r="D167" s="343"/>
      <c r="E167" s="166"/>
      <c r="F167" s="345"/>
      <c r="G167" s="169"/>
      <c r="H167" s="144"/>
      <c r="I167" s="230"/>
      <c r="J167" s="146"/>
      <c r="K167" s="146"/>
      <c r="L167" s="341"/>
    </row>
    <row r="168" s="231" customFormat="true" ht="13.5" hidden="false" customHeight="false" outlineLevel="0" collapsed="false">
      <c r="A168" s="142" t="str">
        <f aca="false">IF(B166="",MAX($A$28:A166)+1,"")</f>
        <v/>
      </c>
      <c r="B168" s="164"/>
      <c r="C168" s="162"/>
      <c r="D168" s="343"/>
      <c r="E168" s="170"/>
      <c r="F168" s="345"/>
      <c r="G168" s="169"/>
      <c r="H168" s="144"/>
      <c r="I168" s="230"/>
      <c r="J168" s="146"/>
      <c r="K168" s="146"/>
      <c r="L168" s="146"/>
    </row>
    <row r="169" s="434" customFormat="true" ht="10.15" hidden="false" customHeight="true" outlineLevel="0" collapsed="false">
      <c r="A169" s="428" t="s">
        <v>114</v>
      </c>
      <c r="B169" s="429"/>
      <c r="C169" s="195"/>
      <c r="D169" s="430"/>
      <c r="E169" s="431"/>
      <c r="F169" s="173"/>
      <c r="G169" s="169"/>
      <c r="H169" s="432"/>
      <c r="I169" s="432"/>
      <c r="J169" s="432"/>
      <c r="K169" s="432"/>
      <c r="L169" s="433"/>
      <c r="M169" s="431"/>
      <c r="N169" s="173"/>
    </row>
    <row r="170" s="442" customFormat="true" ht="13.5" hidden="false" customHeight="false" outlineLevel="0" collapsed="false">
      <c r="A170" s="435"/>
      <c r="B170" s="436" t="str">
        <f aca="false">+CONCATENATE("REKAPITULACIJA - ",B150)</f>
        <v>REKAPITULACIJA - SPLOŠNO</v>
      </c>
      <c r="C170" s="437"/>
      <c r="D170" s="438"/>
      <c r="E170" s="439"/>
      <c r="F170" s="440" t="n">
        <f aca="false">SUM(F151:F168)</f>
        <v>0</v>
      </c>
      <c r="G170" s="169"/>
      <c r="H170" s="441"/>
      <c r="I170" s="441"/>
      <c r="J170" s="441"/>
      <c r="K170" s="441"/>
    </row>
    <row r="171" s="434" customFormat="true" ht="10.15" hidden="false" customHeight="true" outlineLevel="0" collapsed="false">
      <c r="A171" s="428" t="s">
        <v>114</v>
      </c>
      <c r="B171" s="429"/>
      <c r="C171" s="195"/>
      <c r="D171" s="430"/>
      <c r="E171" s="431"/>
      <c r="F171" s="173"/>
      <c r="G171" s="443"/>
      <c r="H171" s="432"/>
      <c r="I171" s="432"/>
      <c r="J171" s="432"/>
      <c r="K171" s="432"/>
      <c r="L171" s="433"/>
      <c r="M171" s="431"/>
      <c r="N171" s="173"/>
    </row>
    <row r="172" s="147" customFormat="true" ht="12.75" hidden="false" customHeight="false" outlineLevel="0" collapsed="false">
      <c r="A172" s="286"/>
      <c r="B172" s="258"/>
      <c r="C172" s="162"/>
      <c r="D172" s="343"/>
      <c r="E172" s="170"/>
      <c r="F172" s="170"/>
      <c r="G172" s="144"/>
      <c r="H172" s="187"/>
      <c r="I172" s="146"/>
    </row>
  </sheetData>
  <sheetProtection sheet="true" password="cc2d"/>
  <protectedRanges>
    <protectedRange name="Obseg1" sqref="E1:E65536"/>
  </protectedRange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3
&amp;8list št: p/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4:07:04Z</dcterms:created>
  <dc:creator>Damjan Mežič</dc:creator>
  <dc:description/>
  <dc:language>en-US</dc:language>
  <cp:lastModifiedBy>Miro Oberstar</cp:lastModifiedBy>
  <cp:lastPrinted>2012-10-21T09:09:06Z</cp:lastPrinted>
  <dcterms:modified xsi:type="dcterms:W3CDTF">2013-07-26T08:44:27Z</dcterms:modified>
  <cp:revision>0</cp:revision>
  <dc:subject/>
  <dc:title/>
</cp:coreProperties>
</file>