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a Pregarc ZU" sheetId="1" state="visible" r:id="rId2"/>
  </sheets>
  <definedNames>
    <definedName function="false" hidden="false" localSheetId="0" name="_xlnm.Print_Area" vbProcedure="false">'Vida Pregarc ZU'!$A$1:$F$492</definedName>
    <definedName function="false" hidden="false" localSheetId="0" name="_xlnm.Print_Titles" vbProcedure="false">'Vida Pregarc ZU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31">
  <si>
    <t xml:space="preserve">POSTAVKA</t>
  </si>
  <si>
    <t xml:space="preserve">E</t>
  </si>
  <si>
    <t xml:space="preserve">KOL</t>
  </si>
  <si>
    <t xml:space="preserve">CENA</t>
  </si>
  <si>
    <t xml:space="preserve">VREDNOST</t>
  </si>
  <si>
    <t xml:space="preserve">Copyright©  Savaprojekt</t>
  </si>
  <si>
    <t xml:space="preserve">Št. proj.: 09472-00</t>
  </si>
  <si>
    <t xml:space="preserve">Objekt:</t>
  </si>
  <si>
    <t xml:space="preserve">Rekonstrukcija OŠ Vide Pregarc in izgradnja prizidka</t>
  </si>
  <si>
    <t xml:space="preserve">POPIS MATERIALA IN DEL </t>
  </si>
  <si>
    <t xml:space="preserve">Izdelala:
Tatjana Zupančič, grad. teh.</t>
  </si>
  <si>
    <t xml:space="preserve">Krško, julij 2013</t>
  </si>
  <si>
    <t xml:space="preserve">TEMELJNE OKOLJSKE ZAHTEVE ZA GRADNJO: Predmet javnega naročila je okoljsko manj obremenjujoča gradnja, pri kateri se morajo upoštevati temeljne okoljske zahteve iz Uredbe o zelenem javnem naročanju, Priloga 7, 7.2 Temeljne okoljske zahteve za gradnjo, redno in investicijsko vzdrževanje ter nakup, vgradnja oziroma montaža naprav in proizvodov.</t>
  </si>
  <si>
    <r>
      <rPr>
        <b val="true"/>
        <sz val="9"/>
        <rFont val="Courier New CE"/>
        <family val="3"/>
        <charset val="238"/>
      </rPr>
      <t xml:space="preserve">7.2.2 Tehnične specifikacije
2.</t>
    </r>
    <r>
      <rPr>
        <sz val="9"/>
        <rFont val="Courier New CE"/>
        <family val="3"/>
        <charset val="238"/>
      </rPr>
      <t xml:space="preserve">   Pri gradnji, rednem ali investicijskem vzdrževanju, nakupu ali vgradnji oziroma montaži naprav  in proizvodov se ne uporabljajo: 
a) proizvodi, ki vsebujejo žveplov heksafluorid (SF6), 
b) notranje barve in laki, ki vsebujejo hlapne organske spojine z vreliščem največ 250 °C v vrednostih več kot: 
– 30 g/l, brez vode, za stenske barve, 
– 250 g/l, brez vode, za druge barve z razlivnostjo najmanj 15 m²/l pri moči  pokrivanja z 98 % motnostjo, 
– 180 g/l, brez vode, za vse druge proizvode, vključno z barvami, katerih  razlivnost je manjša od 15m2/l, laki, barvami za les, talnimi premazi in talnimi barvami, 
c) materiali na osnovi lesa, pri katerih so emisije formaldehida višje od zahtev za emisijski  razred E 1, kot jih opredeljujejo standardi SIST EN 300, SIST EN 312, SIST EN 622, SIST EN 636, SIST EN 13986. 
</t>
    </r>
  </si>
  <si>
    <t xml:space="preserve">Način dokazovanja:
Ponudnik mora k ponudbi priložiti: 
– tehnično dokumentacijo proizvajalca ali ustrezno dokazilo, iz katerega izhaja, da 
so izpolnjene zahteve, ali 
– izjavo, da bo pri gradnji zagotovil, da se izpolnijo zahteve.
</t>
  </si>
  <si>
    <r>
      <rPr>
        <b val="true"/>
        <sz val="9"/>
        <rFont val="Courier New CE"/>
        <family val="3"/>
        <charset val="238"/>
      </rPr>
      <t xml:space="preserve">3.   </t>
    </r>
    <r>
      <rPr>
        <sz val="9"/>
        <rFont val="Courier New CE"/>
        <family val="3"/>
        <charset val="238"/>
      </rPr>
      <t xml:space="preserve">Emisije hlapnih organskih spojin, ki so v uporabljenih gradbenih proizvodih, ne smejo presegati vrednosti določenih v evropskem standardu za določitev emisij SIST EN ISO 16000-9, SIST EN ISO 16000-10, SIST EN ISO 16000-11 ali v enakovrednem standardu.</t>
    </r>
  </si>
  <si>
    <t xml:space="preserve">Način dokazovanja:
Ponudnik mora k ponudbi priložiti izjavo, da bo pri gradnji zagotovil, da se izpolnijo zahteve.
</t>
  </si>
  <si>
    <t xml:space="preserve">7.2.3 Določila pogodbe o izvedbi naročila</t>
  </si>
  <si>
    <t xml:space="preserve">1. Ponudnik mora k ponudbi priložiti program in način usposabljanja upravljalca stavbe. Po končanih gradbenih ali obnovitvenih delih ponudnik usposobi upravljalca stavbe za energijsko učinkovito uporabo stavbe, s čimer se najkasneje v dveh letih od začetka uporabe stavbe zagotovi doseganje načrtovane porabe energije in vode.</t>
  </si>
  <si>
    <t xml:space="preserve">2. Ponudnik mora najkasneje pri primopredaji objekta naročniku posredovati tehnično dokumentacijo proizvajalca, iz katere izhaja, da uporabljeni gradbeni proizvodi izpolnjujejo naročnikove zahteve</t>
  </si>
  <si>
    <t xml:space="preserve">3. Ponudnik mora pred primopredajo objekta  izvesti preizkus zračne prepustnosti in na ta način zagotoviti, da so bili doseženi parametri zračne prepustnosti, predvideni s projektno dokumentacijo oziroma pravilnikom, ki ureja učinkovito rabo energije. Preizkus zračne prepustnosti se izvede v skladu s standardom SIST EN 13829.</t>
  </si>
  <si>
    <t xml:space="preserve">4. V primeru, da ponudnik ne izpolnjuje pogodbenih obveznosti na način, predviden v pogodbi o izvedbi javnega naročila, začne naročnik ustrezne postopke za njeno prekinitev.</t>
  </si>
  <si>
    <t xml:space="preserve">I. PRIPRAVLJALNA in ZAKLJUČNA DELA</t>
  </si>
  <si>
    <t xml:space="preserve"> </t>
  </si>
  <si>
    <t xml:space="preserve">Opombe: </t>
  </si>
  <si>
    <t xml:space="preserve">Spremljajoča dela obsegajo:
organizacijo, zaščito in oznacitev gradbišča, ograjo in začasne objekte; organizacijo varstva pri delu z vsemi potrebnimi elaborati; sprotna geodetska dela, stroske gradbiščnih prikljuckov, koordinacijo gradnje, zavarovanja izvajalcev in objekta za čas gradnje; </t>
  </si>
  <si>
    <t xml:space="preserve">organizacijo vseh strokovnih ogledov in meritev, sprotno in končno čiščenje, sprotno zaščito izgotovljenih elementov, vzpostavitev okolice v prvotno stanje; odvoz odvečnega materiala na komunalno deponijo, z vodenjem evidenc in plačilom taks, interne transporte in zunanje transporte; osebne, manipulacijske in režijske stroške izvajalcev na objektu; 
vse v skladu z veljavnimi normativi Združenja gradbeništva Slovenije.</t>
  </si>
  <si>
    <t xml:space="preserve">Izvedba delne (polovične) zapore cestišča (predvidoma 15-20 dni), vključno z izdelavo Elaborata cestne zapore s stroški pridobitve soglasja in postavitve ter odstranitve prometne signalizacije. Z vsem potrebnim vzdrževanjem v času gradnje; polovična zapora Bazoviške ulice, v dolž ca 100 m (po potrebi - ob rekonstrukciji parkirišč)</t>
  </si>
  <si>
    <t xml:space="preserve">kpl</t>
  </si>
  <si>
    <t xml:space="preserve">Ročni posek grmičevja z odvozom odpadnega materiala na stalno deponijo v oddaljenosti do 20 km in eventualnim sežiganjem (grmovje in drevesa do fi 15 cm)</t>
  </si>
  <si>
    <t xml:space="preserve">m2</t>
  </si>
  <si>
    <t xml:space="preserve">Strojni posek dreves premera do fi 50 cm z obžagovanjem vej, razrezom in odvozom na stalno deponijo v oddaljenosti do 20 km</t>
  </si>
  <si>
    <t xml:space="preserve">kos</t>
  </si>
  <si>
    <t xml:space="preserve">Strojno ruvanje panjev premera do fi 50 cm s transportom v oddaljenosti do 20 km in eventualnim sežiganjem na stalni deponiji.</t>
  </si>
  <si>
    <t xml:space="preserve">Identifikacija in zakoličba vseh obstoječih komunalnih vodov (toplovod, vodovod, kanalizacija, el. in TK omrežje…) na območju oz. na parceli s sodelovanjem upravljalcev posameznega komunalnega voda.</t>
  </si>
  <si>
    <r>
      <rPr>
        <sz val="9"/>
        <rFont val="Courier New CE"/>
        <family val="3"/>
        <charset val="238"/>
      </rPr>
      <t xml:space="preserve">Geomehanski in hidrološki nadzor tekom gradnje, nad izvajanjem zemeljskih del, planuma izkopa, spodnjega ustroja povoznih površin, temeljnih tal pod objektom prizidka ter predvsem pregled izkopov za ponikalnice ...</t>
    </r>
    <r>
      <rPr>
        <sz val="9"/>
        <rFont val="Courier New CE"/>
        <family val="0"/>
        <charset val="238"/>
      </rPr>
      <t xml:space="preserve">,z vsemi potrebnimi preiskavami materiala in terena ter končnim poročilom. Ocena časa</t>
    </r>
  </si>
  <si>
    <t xml:space="preserve">ur</t>
  </si>
  <si>
    <t xml:space="preserve">Preprojektiranje iz strani projektanta na zahtevo izvajalca ali investitorja, po predhodnem naročilu ter potrditvi nadzora in investitorja (cena ure po priporočilih IZS: 42EUR/uro), ocenjeno</t>
  </si>
  <si>
    <t xml:space="preserve">Priprava dokumentacije za potrebe izdelave PID-a  vključno z vsemi vrisanimi shemami, spremembami,..., seznamom z opisom sprememb ter predaja projektantskemu podjetju.</t>
  </si>
  <si>
    <t xml:space="preserve">Izdelava PID dokumentacije v 4 x tiskanih izvodih in 1 x digitalno</t>
  </si>
  <si>
    <r>
      <rPr>
        <sz val="9"/>
        <rFont val="Courier New CE"/>
        <family val="3"/>
        <charset val="238"/>
      </rPr>
      <t xml:space="preserve">Razna nepredvidena dela, ki se pojavijo pri izvedbi (nepredvidena stanja obst. objekta, terena in njihova sanacija,....) 
- obračun po opravljenem delu, s potrditvijo s strani nadzora 
</t>
    </r>
    <r>
      <rPr>
        <sz val="9"/>
        <rFont val="Courier New CE"/>
        <family val="0"/>
        <charset val="238"/>
      </rPr>
      <t xml:space="preserve">(5% predračunske vrednosti postavk celotnega načrta 3/2)
</t>
    </r>
  </si>
  <si>
    <t xml:space="preserve">=========================================================================================</t>
  </si>
  <si>
    <t xml:space="preserve">II. GEODETSKA DELA</t>
  </si>
  <si>
    <t xml:space="preserve">Uradna geodetska zakoličba pooblaščenega geodeta</t>
  </si>
  <si>
    <r>
      <rPr>
        <sz val="9"/>
        <rFont val="Courier New CE"/>
        <family val="3"/>
        <charset val="238"/>
      </rPr>
      <t xml:space="preserve">Zakoličevanj</t>
    </r>
    <r>
      <rPr>
        <sz val="9"/>
        <rFont val="Courier New CE"/>
        <family val="0"/>
        <charset val="238"/>
      </rPr>
      <t xml:space="preserve">e objekta prizidka</t>
    </r>
    <r>
      <rPr>
        <sz val="9"/>
        <rFont val="Courier New CE"/>
        <family val="3"/>
        <charset val="238"/>
      </rPr>
      <t xml:space="preserve"> in objektov zunanje ureditve po situaciji zakoličbe, skupaj z vsemi pomožnimi deli, prenosi in materiali.
- raven teren</t>
    </r>
  </si>
  <si>
    <t xml:space="preserve">Izvedba uradnega (certifikat) geodetskega posnetka izvedenih del (območje ca 0,52 ha), skupaj s komunalnim katastrom; za potrebe tehničnega pregleda in izvedbe PID načrtov </t>
  </si>
  <si>
    <t xml:space="preserve">III. RUŠITVENA DELA</t>
  </si>
  <si>
    <t xml:space="preserve">Opomba:
Lokacijo stalne deponije za odvoz odpadnega materiala določi pristojni občinski upravni organ</t>
  </si>
  <si>
    <t xml:space="preserve">Strojno rušenje obstoječega asfalta, v skupni debelini ca 10-15cm, skupaj z nakladanjem na prevozno sredstvo in odvozom na stalno deponijo do 20km daleč. Skupaj z vsemi pomožnimi deli in prenosi ter plačilom vseh pristojbin za trajno deponiranje materiala.</t>
  </si>
  <si>
    <t xml:space="preserve">a</t>
  </si>
  <si>
    <t xml:space="preserve">-povozne površine</t>
  </si>
  <si>
    <t xml:space="preserve">b</t>
  </si>
  <si>
    <t xml:space="preserve">-zunanje igrišče</t>
  </si>
  <si>
    <t xml:space="preserve">Strojno rušenje obstoječih tlakovanih površin, v skupni debelini ca 10-15cm, skupaj z nakladanjem na prevozno sredstvo in odvozom na stalno deponijo do 20km daleč. Skupaj z vsemi pomožnimi deli in prenosi ter plačilom vseh pristojbin za trajno deponiranje materiala.</t>
  </si>
  <si>
    <t xml:space="preserve">Odstranjevanje montažnih dvignjenih robnikov z betonskimi temelji, skupaj z odvozom na stalno deponijo ter plačilom vseh pristojbin za trajno deponiranje materiala.</t>
  </si>
  <si>
    <t xml:space="preserve">-robniki 15/25/100 cm</t>
  </si>
  <si>
    <t xml:space="preserve">m1</t>
  </si>
  <si>
    <t xml:space="preserve">Demontaža obst. ograje z rušenjem stebričkov, odstranitvijo polnila ograje, z nakladanjem na prevozno sredstvo in odvozom odpadnega materiala v stalno deponijo (stebrički, žično pletivo, betonski temelji...), skupaj s plačilom vseh pristojbin za trajno deponiranje materiala.</t>
  </si>
  <si>
    <t xml:space="preserve">Rušenje oz. odstranitev igral oz. elementov šolskega igrišča / gol, koši….Vključno z rušenjem temeljev in odvozom vsega odpadnega materiala na stalno deponijo, skupaj s plačilom vseh pristojbin za trajno deponiranje materiala.</t>
  </si>
  <si>
    <t xml:space="preserve">Rušenje raznih bet. elem. zunanje ureditve (bet. skleda ribnika, AB zidovi na vhodnem delu gosp. dovoza-SZ....), vključno z podzemnimi deli (temelji), z nakladanjem na prevozno sredstvo in odvozom odpadnega materiala v stalno deponijo, skupaj s plačilom vseh pristojbin za trajno deponiranje materiala.</t>
  </si>
  <si>
    <t xml:space="preserve">m3</t>
  </si>
  <si>
    <t xml:space="preserve">Rušenje kanalizacije, vključno z revizijskimi jaški in rešetkami, cev povprečno fi 300 mm, z nakladanjem na prevozno sredstvo in odvozom v stalno deponijo, skupaj s plačilom vseh pristojbin za trajno deponiranje materiala.</t>
  </si>
  <si>
    <t xml:space="preserve">IV. ZEMELJSKA DELA</t>
  </si>
  <si>
    <r>
      <rPr>
        <i val="true"/>
        <u val="single"/>
        <sz val="9"/>
        <rFont val="Courier New CE"/>
        <family val="0"/>
        <charset val="238"/>
      </rPr>
      <t xml:space="preserve">Opombe</t>
    </r>
    <r>
      <rPr>
        <i val="true"/>
        <sz val="9"/>
        <rFont val="Courier New CE"/>
        <family val="0"/>
        <charset val="238"/>
      </rPr>
      <t xml:space="preserve">: Lokacijo stalne deponije za odvoz odvečnega materiala iz izkopov določi investitor oz. pristojni upravni organ</t>
    </r>
  </si>
  <si>
    <t xml:space="preserve">Izkop, rušitve ter zasip za temelji objekta prizidka in rekonstrukcije obst. objekta je zajet v popisu del arhitekture (Načrt 1)</t>
  </si>
  <si>
    <t xml:space="preserve">Ob izvedbi širokega izkopa mora geomehanik prevzeti planum izkopa in potrditi projektiran sestav spodnjega ustroja.
Vse količine zemeljskih del, tamponov,.. so podane v raščenem oz. zbitem stanju</t>
  </si>
  <si>
    <r>
      <rPr>
        <i val="true"/>
        <sz val="9"/>
        <rFont val="Courier New CE"/>
        <family val="3"/>
        <charset val="238"/>
      </rPr>
      <t xml:space="preserve">Stroški odvoza odvečnega - odpadnega zemeljskega materiala vključujejo odvoz na stalno depon</t>
    </r>
    <r>
      <rPr>
        <i val="true"/>
        <sz val="9"/>
        <rFont val="Courier New CE"/>
        <family val="0"/>
        <charset val="238"/>
      </rPr>
      <t xml:space="preserve">ijo v oddaljenosti do 20 km</t>
    </r>
  </si>
  <si>
    <t xml:space="preserve">Strojni odkop plodnih tal - humusa, povprečne deb.d=20 cm, z odrivom na začasno deponijo na gradbišču (obračun v raščenem stanju).</t>
  </si>
  <si>
    <t xml:space="preserve">Izkop v zem. III.ktg za izvedbo spodnjega ustroja pod utrjenimi površinami, v kompletu z nakladanjem na prevozno sredstvo in odvozom v začasno deponijo na gradbišču (obračun v raščenem stanju)</t>
  </si>
  <si>
    <t xml:space="preserve">Ročni izkop zemlje za temelje robnikov,  s pravilnim odsekovanjem stranic in dna izkopa (obračun v raščenem stanju)</t>
  </si>
  <si>
    <t xml:space="preserve">Strojno valjanje planuma spodnjega ustroja zemlje ter planiranje s točnostjo do +-3 cm in nosilnosti Ev2=40-60 MPa.</t>
  </si>
  <si>
    <t xml:space="preserve">Dobava in ročno polaganje ločilnega sloja "geotekstila" (kot npr. Tradimex, tip HATE TAPE 6G/110/SA) pod tlakovanimi površinami, skupaj z vsemi pomožnimi deli in prenosi do mesta vgraditve.
- vhodna ploščad, pešpot po J strani do prizidka ter med prizidkom in igriščem I. triade</t>
  </si>
  <si>
    <t xml:space="preserve">Dobava in vgrajevanje zasipnega materiala v plasteh po 20 cm z valjanjem
- zasip pod zelenicami in ostalimi neutrjenimi površinami (po predhodni odobritvi geomehanika se lahko uporabi selekcioniran material iz izkopa)</t>
  </si>
  <si>
    <t xml:space="preserve">Odvoz odvečnega materiala iz izkopov oziroma humusa na deponijo oddaljeno do 20 km oz. kmetijsko površino, po dogovoru z investitorjem oz. pristojnim občinskim upravnim organom. (ustrezen selekcioniran material iz izkopa se uporabi za zasipe - post.6)</t>
  </si>
  <si>
    <t xml:space="preserve">V. ZGORNJI USTROJ</t>
  </si>
  <si>
    <t xml:space="preserve">Dobava in mehansko vgrajevanje tamponskega materiala 0/32 mm, skupaj s komprimiranjem in planiranjem planuma +- 1 cm (obračun v zbitem stanju) </t>
  </si>
  <si>
    <t xml:space="preserve">- pod povoznimi površinami - asfalti
- deb.=30cm Ev2=100 Mpa</t>
  </si>
  <si>
    <t xml:space="preserve">- pod tlakovanimi površinami (vhodna ploščad, pešpot po J strani do prizidka ter med prizidkom in igriščem I. triade)
- deb.=30cm Ev2=80 Mpa</t>
  </si>
  <si>
    <t xml:space="preserve">c</t>
  </si>
  <si>
    <t xml:space="preserve">deb. 20 cm, Ev2=60 Mpa
-zaščita fasade (V stran prizidka)</t>
  </si>
  <si>
    <t xml:space="preserve">d</t>
  </si>
  <si>
    <t xml:space="preserve">deb. 30 cm, Ev2=60 Mpa
- zunanja igrišča, atletska steza 145 m, tek na 60 m</t>
  </si>
  <si>
    <t xml:space="preserve">e</t>
  </si>
  <si>
    <t xml:space="preserve">deb. 30 cm, Ev2=60 Mpa
- pločnik ob Zvezni ulici</t>
  </si>
  <si>
    <t xml:space="preserve">VI. ASFALTERSKA DELA</t>
  </si>
  <si>
    <t xml:space="preserve">Pobrizg gramoznega planuma oz.obst.asfalta, z bitumnom za asfaltni sloj, zaradi boljše povezave.</t>
  </si>
  <si>
    <t xml:space="preserve">Dobava in strojno vgrajevanje nosilnega sloja bitudrobirja, na pripravljeno tamponsko podlago AC 22 base B 70/100 A3  </t>
  </si>
  <si>
    <t xml:space="preserve">- debeline 6 cm (parkirišča, obračališče za dostavna in smetarska vozila)</t>
  </si>
  <si>
    <t xml:space="preserve">Dobava in vgrajevanje obrabno zaporne plasti bitubetona na nosilni sloj asfaltaAC 8 surf B 70/100 A3</t>
  </si>
  <si>
    <t xml:space="preserve">- debeline 3 cm (parkirišča, obračališče za dostavna in smetarska vozila)</t>
  </si>
  <si>
    <t xml:space="preserve">Nabava in vgrajevanje vodopropustnega asfalta na na tamponsko podlago; DA 16k  
-večnamensko igrišče, tekaške steze</t>
  </si>
  <si>
    <t xml:space="preserve">- debeline 4 cm</t>
  </si>
  <si>
    <t xml:space="preserve">Nabava in vgrajevanje obrabnega sloja drenažnega asfalta na vodopropustni asfalt; DA 16k
-večnamensko igrišče, tekaške steze</t>
  </si>
  <si>
    <t xml:space="preserve">- debeline 2,5 cm</t>
  </si>
  <si>
    <t xml:space="preserve">Dobava in ročno vgrajevanje obrabne plasti bitubetona na utrjeno tamponsko podlago AC8 surf B 70/100 A5</t>
  </si>
  <si>
    <t xml:space="preserve">- debeline 4 cm (pločnik ob Zvezni ulici)</t>
  </si>
  <si>
    <t xml:space="preserve">VII. ZIDARSKA DELA, BETONSKA DELA</t>
  </si>
  <si>
    <t xml:space="preserve">Dobava, raznos in polaganje betonskih robnikov v betonski temelj iz betona C12/15, z zalivanjem stikov s cementno malto, skupaj z vsemi pomožnimi deli in prenosi.</t>
  </si>
  <si>
    <t xml:space="preserve">- dimenzij 15/25/100 cm</t>
  </si>
  <si>
    <t xml:space="preserve">- dimenzij 15/25/100 cm (položeni robniki 
  med voziščem in parkiriščem)</t>
  </si>
  <si>
    <t xml:space="preserve">- dimenzij 5/30/100 cm</t>
  </si>
  <si>
    <t xml:space="preserve">Dobava in vgrajevanje betonskih tlakovcev oz. plošč, pravokotnih dimenzij 20/53cm, deb.8 cm, v pesek 4/8 mm, debeline 5 cm, na pripravljeno in utrjeno tamponsko podlogo, z vsemi pomožnimi deli, prenosi in materiali
</t>
  </si>
  <si>
    <t xml:space="preserve">-vhodna ploščad, peš pot na J strani, pred vhodom v pasažo z J strani ter med prizidkom in igriščem I. triade (tlakovci kot npr. Oblak commerce d.o.o. Logatec; linija Premium tip Ferarra; barvna kombinacija: bela – črne granule)</t>
  </si>
  <si>
    <t xml:space="preserve">-zaščita fasade, Vzhodna stran prizidka (tlakovci kot npr. Oblak commerce d.o.o. Logatec; linija Premium tip Ferarra; barvna kombinacija: bela – črne granule)</t>
  </si>
  <si>
    <t xml:space="preserve">Izvedba ekološkega otoka, prostor za kontejnerje oz. zabojnike.
AB plošča dim. 5,4x2,0 m, deb. 12 cm; beton C 25/30 z dodatki za vodonepropustnost in zmrzlinsko odpornost, z armaturo Q133 in polaganjem Gefitas folije. Vključno z vsemi pom. deli, materiali in prenosi. Zajeta tudi izdelava, kompletna montaža in demontaža opaža. </t>
  </si>
  <si>
    <t xml:space="preserve">VIII. METEORNA IN FEKALNA KANALIZACIJA</t>
  </si>
  <si>
    <t xml:space="preserve">Zakoličevanje trase kanalizacije in jaškov po situaciji in tabeli zakoličbenih točk</t>
  </si>
  <si>
    <t xml:space="preserve">- ravninski teren</t>
  </si>
  <si>
    <t xml:space="preserve">Strojni izkop jarkov za kanalizacijske in cevi z razširitvijo izkopa za jaške, vtočne jaške in druge objekte kanalizacije. Izkop pod kotom 60 st.,
v zemlji III. ktg. z odmetom ob rob izkopa </t>
  </si>
  <si>
    <t xml:space="preserve">Planiranje dna kanala s točnostjo +-1 cm v projektiranem vzdolžnem padcu z ročnim izkopom povprečno 0,005 m3/m
- za kanalizacijo</t>
  </si>
  <si>
    <t xml:space="preserve">Dobava in vgrajevanje peščene
posteljice iz drobljenca (8-16 mm) za položitev kanaliz. cevi v projektiranem padcu z utrjevanjem (obračun v zbitem stanju)
- deb. 15 cm</t>
  </si>
  <si>
    <t xml:space="preserve">Dobava in vgrajevanje betona C20/25 (po potrebi arm. mreža Q283), kot obbetoniranje cevi za zaščito pod povoznimi površinami pri minimalnih globinah ter pri križanju z ostalimi  komunalnimi vodi</t>
  </si>
  <si>
    <t xml:space="preserve">Dobava in polaganje kanal. PVC UK cevi, obodne togosti SN 8 kN/m2, na pripravljeno podlago s spajanjem (oglavek z utorom, gum. tesnilo), čiščenjem površine cevi, rezanjem in vsemi pom. deli, materiali in prenosi.</t>
  </si>
  <si>
    <t xml:space="preserve">- PVC DN 200</t>
  </si>
  <si>
    <t xml:space="preserve">- PVC DN 250</t>
  </si>
  <si>
    <t xml:space="preserve">- PVC DN 250 (povezava drenaže objekta do ponikalnice Po5)</t>
  </si>
  <si>
    <t xml:space="preserve">- PVC DN 300</t>
  </si>
  <si>
    <r>
      <rPr>
        <sz val="9"/>
        <rFont val="Courier New CE"/>
        <family val="3"/>
        <charset val="238"/>
      </rPr>
      <t xml:space="preserve">Dobava in polaganje drenažnih cevi na utrjeno betonsko podlago deb.10 cm; komplet s spajanjem, zasutjem s peščenim filtrom iz naravno zaobljenih silikatnih kamnin granulacije 8-16mm, ca 20-30 cm nad</t>
    </r>
    <r>
      <rPr>
        <sz val="9"/>
        <rFont val="Courier New CE"/>
        <family val="0"/>
        <charset val="238"/>
      </rPr>
      <t xml:space="preserve"> temenom, ovito s polstjo oz.filcem</t>
    </r>
    <r>
      <rPr>
        <sz val="9"/>
        <rFont val="Courier New CE"/>
        <family val="3"/>
        <charset val="238"/>
      </rPr>
      <t xml:space="preserve"> in vsemi pomožnimi deli, materiali in prenosi, npr. stidren-rebraste cevi PEHD DN fi 160 mm s perforacijo  220st., obodne togosti SN 4 (drenaža tampona pod večnamenskim igriščem)</t>
    </r>
  </si>
  <si>
    <t xml:space="preserve">Dobava in vgradnja bet. jaškov iz arm.bet. cevi, komplet z AB ploščo (obročem za vgradnjo pokrova), z izdelavo mulde v cem.malti 1:2 ter vsemi pom. deli, napravo betona in malte ter prenosi do mesta vgraditve</t>
  </si>
  <si>
    <t xml:space="preserve">- jašek DN 800 gl. do 1,5 m</t>
  </si>
  <si>
    <t xml:space="preserve">- jašek DN 1000 gl. od 1,5-2,5 m</t>
  </si>
  <si>
    <t xml:space="preserve">Dobava in vgrajevanje LŽ pokrovov dim. 60cm skupaj z napravo ležišča, polaganjem v cem. malto 1:3 ter ostalimi pom. deli, napravo malte in prenosi do mesta vgraditve</t>
  </si>
  <si>
    <t xml:space="preserve">- razred D  (400 kN)</t>
  </si>
  <si>
    <t xml:space="preserve">- razred C  (250 kN)</t>
  </si>
  <si>
    <t xml:space="preserve">Rušenje obst. pokrovov na revizijskih jaških, vključno z rušenjem AB okvirja oz. nastavka za pokrov ter dobava novega LTŽ okvirja in vgradnja na novo koto ureditve. Vključno z odvozom odpadnega materiala na stalno deponijo.
- obst. fekalni jašek</t>
  </si>
  <si>
    <t xml:space="preserve">Izdelava vtočnih jaškov (požiralnikov) iz betonskih cevi DN 40cm, h= 1.7 m, z rešetko 40/40 razreda obremenitve C 250, z betoniranjem dna z bet. C 12/15 ter vsemi pom. deli, napravo betona in malte, potrebnimi materiali in prenosi do mesta vgraditve</t>
  </si>
  <si>
    <t xml:space="preserve">Izdelava slepih jaškov iz arm.bet.cevi fi 40 cm, z betoniranjem dna z bet. C 12/15, izdelavo in montažo bet. pokrova oz. izdelava vertikalnih vtokov iz fazonskih kosov PVC cevi, vključno z vsemi pom. deli, napravo betona in malte, potrebnimi materiali in prenosi do mesta vgraditve</t>
  </si>
  <si>
    <t xml:space="preserve">Izdelava priključkov na revizijske,
vtočne jaške in druge obj. kanalizacije
skupaj s pripravo ležišča, zalivanjem
spoja s cem. malto 1:2, napravo malte
in prenosi do mesta vgraditve</t>
  </si>
  <si>
    <t xml:space="preserve">Pred zasipom kanalizacijskih cevi izvesti preizkus kanalizacije in jaškov na propustnost, funkcionalnost in vodotesnost; v skladu z zakonom in veljavnimi predpisi (SIST EN 1610)</t>
  </si>
  <si>
    <t xml:space="preserve">Zasip kanalizacijskih cevi s prodnatim peščenim materialom granulacije do 20 mm v višini 30 cm nad temenom cevi z zbijanjem</t>
  </si>
  <si>
    <t xml:space="preserve">Zasip kanalizacijskih cevi s selekcioniranim materialom iz izkopa v plasteh po 20 cm s komprimiranjem in valjanjem (obračun v zbitem stanju)</t>
  </si>
  <si>
    <t xml:space="preserve">Črpanje vode iz gradbenih jam v času gradnje. Obračun po dejanskih urah črpanja. Ocena </t>
  </si>
  <si>
    <t xml:space="preserve">Odvoz odvečnega materiala iz izkopa za  kanalizacijo na stalno deponijo odd. Do 10 km, skupaj z nakladanjem, zvračanjem in razstiranjem </t>
  </si>
  <si>
    <t xml:space="preserve">Priključitev kanalizacije na obstoječ jašek javnega omrežja fekalne kanalizacije, skupaj z vsemi gradbenimi deli (štemanje, tesnenje obstoječih stikov, obdelava spojev s cementno malto ...) skupaj z vsemi pomožnimi deli in prenosi do mesta vgraditve</t>
  </si>
  <si>
    <t xml:space="preserve">-PONIKOVALNICE</t>
  </si>
  <si>
    <r>
      <rPr>
        <i val="true"/>
        <u val="single"/>
        <sz val="9"/>
        <rFont val="Courier New CE"/>
        <family val="0"/>
        <charset val="238"/>
      </rPr>
      <t xml:space="preserve">OPOMBA:</t>
    </r>
    <r>
      <rPr>
        <i val="true"/>
        <sz val="9"/>
        <rFont val="Courier New CE"/>
        <family val="0"/>
        <charset val="238"/>
      </rPr>
      <t xml:space="preserve">Pred začetkom izvajanja del, na lokacijah ponikalnic izvesti nalivalni poizkus in preveriti ponikalne sposobnosti. V primeru, da le-te odstopajo od rezultatov iz Geotehničnega poročila, jih je potrebno ponovno dimenzionirati in po potrebi določiti novo lokacijo.</t>
    </r>
  </si>
  <si>
    <t xml:space="preserve">Dobava materiala in izdelava ponikovalnice Po2 in Po4 s polnimi in perforiranimi cevmi iz cementnega betona, premera 100 cm, globine ca 3,5 m, skupaj s kraki iz drenažnih cevi (fi 200mm, ca 5m/kos ponik.). V ceni so vključeni izkopi, zasipi (tudi drenažni) in vsa pomožna dela, materiali in prenosi</t>
  </si>
  <si>
    <t xml:space="preserve">Dobava materiala in izdelava ponikovalnice Po1 in Po3 s polnimi in perforiranimi cevmi iz cementnega betona, premera 100 cm, globine ca 4,0 m, skupaj s kraki iz drenažnih cevi (fi 200mm, ca 10m/kos ponik.). V ceni so vključeni izkopi, zasipi (tudi drenažni) in vsa pomožna dela, materiali in prenosi</t>
  </si>
  <si>
    <t xml:space="preserve">Dobava materiala in izdelava ponikovalnice Po5 s polnimi in perforiranimi cevmi iz cementnega betona, premera 100 cm, globine ca 3,80 m, skupaj s kraki iz drenažnih cevi (fi 200mm, ca 10m/kos ponik.). V ceni so vključeni izkopi, zasipi (tudi drenažni) in vsa pomožna dela, materiali in prenosi</t>
  </si>
  <si>
    <t xml:space="preserve">-LOVILEC OLJ </t>
  </si>
  <si>
    <t xml:space="preserve">Kompletna izdelava temeljne nosilne plošče iz betona C 25/30 deb. 20 cm, kvaliteta arm.B500, arm. mreža Q385 (glej det.), skupaj z izdelavo tampona pod ploščo za izravnavo (d=25 cm) ter vsemi pom. deli, mat. in prenosi; plošča pod lovilcem olj </t>
  </si>
  <si>
    <t xml:space="preserve">- plošča za LO1 dim. 2,50 x 2,50 x 0,25 m</t>
  </si>
  <si>
    <t xml:space="preserve">- plošča za LO2 dim. 3,0 x 3,0 x 0,25 m</t>
  </si>
  <si>
    <t xml:space="preserve">Dobava in montaža lovilca mineralnega olja, kapacitete do 16 l/s, npr tip GG-plan Grosuplje art.SMA 14-16-3,2-EN ali podoben, iz montažnih delov, skupaj s krovno ploščo in LŽ pokrovi razreda D 400 kN. Z notranjim zaščitnim premazom, polnenjem z vodo in vsemi pomožnimi deli in materiali.</t>
  </si>
  <si>
    <t xml:space="preserve">Dobava in montaža lovilca mineralnega olja, kapacitete 30 l/s, npr tip GG-plan Grosuplje art.SMA 30-6,2-EN ali podoben, iz montažnih delov, skupaj s krovno ploščo in LŽ pokrovi razreda D 400 kN. Z notranjim zaščitnim premazom, polnenjem z vodo in vsemi pomožnimi deli in materiali.</t>
  </si>
  <si>
    <t xml:space="preserve">IX. HORTIKULTURA</t>
  </si>
  <si>
    <t xml:space="preserve">Humuziranje, frezanje, fino planiranje s točnostjo +- 3 cm, setev travne mešanice (4 kg/100 m2) ter valjanje in zagrabljanje v deb. 25 cm</t>
  </si>
  <si>
    <t xml:space="preserve">Zaščita obstoječih dreves v času gradbenih posegov; okoli dreves postaviti zaščitno ogrado iz kolov oz. plohov, da se jih med gradnjo prepreči dostop z gradbeno mehanizacijo in se jih ne poškoduje</t>
  </si>
  <si>
    <t xml:space="preserve">Dobava in saditev drevja z izkopom jam 
1,0/1,0/0,8 m, odstranitev neplodnega materiala, napolnitev jam s plodno zemljo, nabava sadik, sajenje, štartno gnojenje s šoto in kompostom, utrditev z drevesnim kolom in enkratno zalivanje
- lipa (viš. sadike ca 2 m)</t>
  </si>
  <si>
    <t xml:space="preserve">Dobava in saditev grmovnic z izkopom jam 0,6/0,6/0,5 m (med njimi vsaj 1m odmika) odstranitev neplodnega materiala, napolnitev jam s plodno zemljo, nabava sadik, sajenje, štartno gnojenje s šoto in kompostom ter enkratno zalivanje.
- zelenica pod drevesom (forzicija)</t>
  </si>
  <si>
    <r>
      <rPr>
        <sz val="9"/>
        <rFont val="Courier New CE"/>
        <family val="3"/>
        <charset val="238"/>
      </rPr>
      <t xml:space="preserve">Dobava in saditev grmovnic z izkopom jam 0,6/0,6/0,5 m, (med njimi vsaj 1m odmika) odstranitev neplodnega materiala, napolnitev jam s plodno zemljo, nabava sadik, sajenje, štartno gnojenje s šoto in kompostom ter enkratno zalivanje.
- zelenica pod drevesom (</t>
    </r>
    <r>
      <rPr>
        <b val="true"/>
        <sz val="9"/>
        <rFont val="Courier New CE"/>
        <family val="0"/>
        <charset val="238"/>
      </rPr>
      <t xml:space="preserve">medvejka)</t>
    </r>
  </si>
  <si>
    <t xml:space="preserve">Dobava in saditev grmovnic za zimzeleno gosto živo mejo (lovorikovec-prunus laurocenses, sadika visoka ca 40cm, gostota zasaditve na ca 30cm) z izkopom jam 0,3/0,3/0,5 m, odstranitev neplodnega materiala, napolnitev jam s plodno zemljo, nabava sadik, sajenje, štartno gnojenje s šoto in kompostom ter enkratno zalivanje.</t>
  </si>
  <si>
    <t xml:space="preserve">Dobava in saditev grmovnic za zimzeleno gosto živo mejo (liguster, sadika visoka ca 40cm, gostota zasaditve na ca 30cm) z izkopom jam 0,3/0,3/0,5 m, odstranitev neplodnega materiala, napolnitev jam s plodno zemljo, nabava sadik, sajenje, štartno gnojenje s šoto in kompostom ter enkratno zalivanje.</t>
  </si>
  <si>
    <t xml:space="preserve">Dobava in polaganje PEHD folije za zaščito infrastrukture pred koreninskim sistemom večjih dreves. </t>
  </si>
  <si>
    <t xml:space="preserve">==========================================================================================</t>
  </si>
  <si>
    <t xml:space="preserve">X. ZUNANJA OPREMA</t>
  </si>
  <si>
    <r>
      <rPr>
        <sz val="9"/>
        <rFont val="Courier New CE"/>
        <family val="3"/>
        <charset val="238"/>
      </rPr>
      <t xml:space="preserve">Dobava in montaža ograje kompleksa (kot npr PALISADA tip panelna ograja Bastipli), skupaj z izdelavo temeljev (</t>
    </r>
    <r>
      <rPr>
        <sz val="9"/>
        <rFont val="Courier New CE"/>
        <family val="0"/>
        <charset val="238"/>
      </rPr>
      <t xml:space="preserve">dim.40/40, h=80cm, v razmaku 2,5 m) s stebrički in polnilom, zelene barve; skupaj z vsemi pom. deli</t>
    </r>
    <r>
      <rPr>
        <sz val="9"/>
        <rFont val="Courier New CE"/>
        <family val="3"/>
        <charset val="238"/>
      </rPr>
      <t xml:space="preserve">, prenosi in materiali</t>
    </r>
  </si>
  <si>
    <t xml:space="preserve">- viš. ograje 2,2 m</t>
  </si>
  <si>
    <t xml:space="preserve">- viš. ograje 1,5 m</t>
  </si>
  <si>
    <r>
      <rPr>
        <sz val="9"/>
        <rFont val="Courier New CE"/>
        <family val="3"/>
        <charset val="238"/>
      </rPr>
      <t xml:space="preserve">Dobava in montaža zaščitne lovilne ograje višine 2.20+2.80=5m, stebri dolž.5m, skupaj z montažnimi in gradbenimi deli; izdelavo temeljev (</t>
    </r>
    <r>
      <rPr>
        <sz val="9"/>
        <rFont val="Courier New CE"/>
        <family val="0"/>
        <charset val="238"/>
      </rPr>
      <t xml:space="preserve">dim.100/100, h=80 cm, v razmaku 2,5 oz. 5m )</t>
    </r>
    <r>
      <rPr>
        <sz val="9"/>
        <rFont val="Courier New CE"/>
        <family val="3"/>
        <charset val="238"/>
      </rPr>
      <t xml:space="preserve">; s stebri in polnilom - paneli Bastipli, Inox pletenica in polietilensko pletivo (nadgradnja nad paneli); skupaj z vsemi pom. deli, prenosi in materiali</t>
    </r>
  </si>
  <si>
    <t xml:space="preserve">Dobava in montaža vrat v ograji, skupaj s potrebnimi gradbenimi deli (izdelava temeljev) in vsemi pom. deli, prenosi in materiali (glej detajl). Vsi elementi vroče cinkani + plastificirani po RAL 6005 - zelena;
</t>
  </si>
  <si>
    <t xml:space="preserve">- dvokrilna vrata šir 3,50 (2x1,75m), viš. kot ograja 2,2m</t>
  </si>
  <si>
    <t xml:space="preserve">- enokrilna vrata šir. 1,20m, viš. kot ograja 2,2m</t>
  </si>
  <si>
    <t xml:space="preserve">- enokrilna vrata šir. 1,20m, viš. kot ograja 1,5m</t>
  </si>
  <si>
    <t xml:space="preserve">Dobava in montaža dvosmernih vrtljivih vrat, zunanji premer vrat 1,60m, skupaj s potrebnimi gradbenimi deli (izdelava temeljev) in vsemi pom. deli, prenosi in materiali (glej detajl). Vsi elementi vroče cinkani + plastificirani po RAL 6005 - zelena;
</t>
  </si>
  <si>
    <t xml:space="preserve">Dobava in postavitev zabojnika za ločeno zbiranje odpadkov; tip skladen z EN normativi; izbira s sodelovanjem in po izboru investitorja in pristojnega komunalnega podjetja</t>
  </si>
  <si>
    <t xml:space="preserve">- dim. zabojnika 1,20/0,90 m (770 l)</t>
  </si>
  <si>
    <t xml:space="preserve">- dim. zabojnika 0,60/0,70 m (240 l)</t>
  </si>
  <si>
    <t xml:space="preserve">Dobava in postavitev ekoloških posod za odpadke npr. kot
- koš art. Seite 184/Tabelle2 (dobavitelja Ziegler d.o.o Ljubljana)</t>
  </si>
  <si>
    <t xml:space="preserve">Dobava in postavitev krožnih klopi ob obst. drevesih (na vhodni tlakovani ploščadi na S strani objekta); dim. ca fi 1,0-1,4 m; npr. kot
- art. VERA SOLO št. 117 298 76 (dobavitelja Ziegler d.o.o Ljubljana)</t>
  </si>
  <si>
    <t xml:space="preserve">Dobava in postavitev montažnih elementov za parkiranje koles; npr. kot
- art. Riccio št. 490 066 76
(dobavitelja Ziegler d.o.o Ljubljana)</t>
  </si>
  <si>
    <t xml:space="preserve">Dobava in montaža fizične zapore  - pregibni količki na ključavnico (3x), s pripravo temeljev, vgradnjo ter vsemi pomožnimi materiali deli in prenosi.</t>
  </si>
  <si>
    <t xml:space="preserve">Dobava in postavitev fizične ovire, montažnih elementov za parkirana vozila, v izogib naleta vozila v fasado objekta.</t>
  </si>
  <si>
    <t xml:space="preserve">Izdelava temeljev za zastave:
komplet z izkopom (III. ktg.), izdelavo podložnega betona d=10cm, opaženjem, betoniranjem temelja z betonom C 30/40, armaturo RA 400/500, vgradnjo sider ter ostalimi pom. deli, prenosi in materiali, po detajlu dobavitelja</t>
  </si>
  <si>
    <r>
      <rPr>
        <sz val="9"/>
        <rFont val="Courier New CE"/>
        <family val="3"/>
        <charset val="238"/>
      </rPr>
      <t xml:space="preserve">- dim. pete temelja 4,10/1,0/0,50 m z
  nastavki</t>
    </r>
    <r>
      <rPr>
        <sz val="9"/>
        <rFont val="Courier New CE"/>
        <family val="0"/>
        <charset val="238"/>
      </rPr>
      <t xml:space="preserve"> </t>
    </r>
    <r>
      <rPr>
        <sz val="9"/>
        <rFont val="Courier New CE"/>
        <family val="3"/>
        <charset val="238"/>
      </rPr>
      <t xml:space="preserve">0,60/0,60/0,15m</t>
    </r>
  </si>
  <si>
    <r>
      <rPr>
        <sz val="9"/>
        <rFont val="Courier New CE"/>
        <family val="3"/>
        <charset val="238"/>
      </rPr>
      <t xml:space="preserve">Dobava in montaža drogov za zastave </t>
    </r>
    <r>
      <rPr>
        <sz val="9"/>
        <rFont val="Courier New CE"/>
        <family val="0"/>
        <charset val="238"/>
      </rPr>
      <t xml:space="preserve">(h=7</t>
    </r>
    <r>
      <rPr>
        <sz val="9"/>
        <rFont val="Courier New CE"/>
        <family val="3"/>
        <charset val="238"/>
      </rPr>
      <t xml:space="preserve">m) temno sive barve Ral 9007</t>
    </r>
  </si>
  <si>
    <r>
      <rPr>
        <sz val="9"/>
        <rFont val="Courier New CE"/>
        <family val="3"/>
        <charset val="238"/>
      </rPr>
      <t xml:space="preserve">Izdelava točkovnih temeljev za postavitev kontejnerja, dim.temelja 25/25/80cm;
komplet z izkopom (III. ktg.), izdelavo podložnega betona, opaženjem, betoniranjem temelja z betonom C 30/40, armaturo RA 400/500 ter ostalimi pom. deli, prenosi in materiali, po detajlu dobavitelja.
</t>
    </r>
    <r>
      <rPr>
        <i val="true"/>
        <sz val="9"/>
        <rFont val="Courier New CE"/>
        <family val="0"/>
        <charset val="238"/>
      </rPr>
      <t xml:space="preserve">Pri izvedbi, globino temeljev prilagoditi plošči izvedenega zaklonišča in med hidroizolacijo ter podložni beton položiti zaščitno folijo oz. filc .</t>
    </r>
  </si>
  <si>
    <t xml:space="preserve">Najem, dostava in montaža kontejnerja-A1 prostorski modul RM20, dim. 6055/2435/2591mm (dobavitelj A1container d.o.o.Ljubljana). V ceni zajet najem za 1 leto (365dni)in vključuje; 
dostavo, dovoz, manipulacijo, transport na relaciji Celje - Ljubljana in nazaj, demontažo in ponovno montažo panelov.</t>
  </si>
  <si>
    <t xml:space="preserve">XI.ŠPORTNE POVRŠINE (VPI in steze za tek)</t>
  </si>
  <si>
    <r>
      <rPr>
        <sz val="9"/>
        <rFont val="Courier New CE"/>
        <family val="0"/>
        <charset val="238"/>
      </rPr>
      <t xml:space="preserve">Izdelava sintetične prevleke polytan,sintetična športna podlaga, enoplastna, vodopropustna, odporna proti obrabi ter elastična;
-nosilni sloj; sintetično vezan črni gumi-granulat deb.ca 11 mm (sestava EPDM granulat, zrnca 1-4 mm,pvezan z poliuretanskim lepilom)
-zgornji sloj; nabrizgani poliuretan rdečerjav deb.ca 2 mm (rdeča barva ustreza standardu EN14877 32,20)
Asfaltna podloga mora biti izdelana po navodilih strokovnjaka polytan-a, pregledana in prevzeta.
- večnamenske športne površine (VPI), </t>
    </r>
    <r>
      <rPr>
        <b val="true"/>
        <sz val="9"/>
        <rFont val="Courier New CE"/>
        <family val="0"/>
        <charset val="238"/>
      </rPr>
      <t xml:space="preserve">polytan SE</t>
    </r>
    <r>
      <rPr>
        <sz val="9"/>
        <rFont val="Courier New CE"/>
        <family val="0"/>
        <charset val="238"/>
      </rPr>
      <t xml:space="preserve">; v ceni zajeto tudi zarisovanje vseh igrišč (po projektu 2x košarka, 1x odbojka in 1x rokomet)</t>
    </r>
  </si>
  <si>
    <r>
      <rPr>
        <sz val="9"/>
        <rFont val="Courier New CE"/>
        <family val="0"/>
        <charset val="238"/>
      </rPr>
      <t xml:space="preserve">Izdelava sintetične prevleke polytan, sintetična športna podlaga, dvoplastna, vodopropustna, odporna proti obrabi (pri uporabi šprintaric) ter elastična;
Osnovni sloj je iz visoko kakovostnega črnega granulata, ki je zlepljen s poliuretanom in položen s posebnim finišerjem. Drugi sloj, tekalna površina, je struktuiran, izdelan na poliuretanski osnovi in se nabrizga na prvi sloj. Odporen je na UV žarke;
-nosilni sloj; sintetično vezan črni gumi-granulat deb.ca 11 mm
-zgornji sloj; nabrizgani poliuretan rdečerjav deb.ca 2 mm
Asfaltna podloga mora biti izdelana po navodilih strokovnjaka polytan-a, pregledana in prevzeta.
- atletska steza 145m, tek na 60, skok v daljino, </t>
    </r>
    <r>
      <rPr>
        <b val="true"/>
        <sz val="9"/>
        <rFont val="Courier New CE"/>
        <family val="0"/>
        <charset val="238"/>
      </rPr>
      <t xml:space="preserve">polytan WS</t>
    </r>
    <r>
      <rPr>
        <sz val="9"/>
        <rFont val="Courier New CE"/>
        <family val="0"/>
        <charset val="238"/>
      </rPr>
      <t xml:space="preserve">; v ceni zajeto tudi zarisovanje vseh potrebnih oznak za tek na 60 m in skok v daljino in atletske steze</t>
    </r>
  </si>
  <si>
    <t xml:space="preserve">Dobava, raznos in vgrajevanje robnikov dimenzije 100x6x25 cm, zgornji rob poravnan z terenom, upoštevati dokončno izvedbo; npr.faserfix sport robnik z mehkim zgornjim robom; vgradnja po navodilih dobavitelja (npr.Elan), skupaj z vsemi pomožnimi deli in prenosi.</t>
  </si>
  <si>
    <t xml:space="preserve">Dobava in montaža garniture KOŠARKA / ENOCEVNA viš. 225cm zunanja.
Kompletna izdelava betonskih temeljev za enocevne košarke (koš je vgrajen v siderno luknjo, ki je puščena v betonu). Betonski temelj AB C20/25, dimenzije 100/100/80 cm. V ceni je potrebno upoštevati izkop, opaž, amaturo, zasipanje in drenažno odprtino iz siderne luknje. Prav tako je potrebno upoštevati vsa pomožna dela in materiale skladno z navodili dobavitelja.</t>
  </si>
  <si>
    <t xml:space="preserve">- enocevna konstrukcijo koša 165cm - cinkana
- Plošča poliester 180x105cm
- Obroč težki prašno lakiran
- Košarkaška mrežica-superpokal
- pritrdilni material
- Mehka zaščita enocevnega stojala 225 cm
Priloga - potrdilo o skladnosti  koša z SIST 913 in SIST  EN 1270</t>
  </si>
  <si>
    <t xml:space="preserve">Dobava in montaža garniture ODBOJKA / ZUNANJA; asfalt/polytan (igrišče 18x9m)
Kompletna izdelava betonskih temeljev za zunanjo odbojko na asfaltu. Betonski temelj AB C20/25, dimenzije 80/50/60 cm. V temelju mora biti pripravljena vtična luknja ɸ30/60 cm.V ceni je potrebno upoštevati izkop, opaž, amaturo, zasipanje. Prav tako je potrebno upoštevati vs pomožna dela in materiale skladno z navodili dobavitelja.</t>
  </si>
  <si>
    <t xml:space="preserve">- Stojalo vtično za odbojko zun.
- Pokrov puše kvadrat 80 za ASFALT
- Vtična puša kvad.stojala
- Mreža odbojka na plaži 8.5x1m</t>
  </si>
  <si>
    <t xml:space="preserve">Dobava in montaža garniture ROKOMETNI GOL ALU ZUNANJI;
Kompletna izdelava betonskih temeljev za rokometne gole (gol sidran direktno v betonski temelj). Betonski temelj AB C20/25, dimenzije 100/30/40 cm, za vsak gol 2 temelja. V ceni je potrebno upoštevati izkop, opaž, amaturo, zasipanje. Prav tako je potrebno upoštevati vs pomožna dela in materiale skladno z navodili dobavitelja.</t>
  </si>
  <si>
    <t xml:space="preserve">- ALU vratnica gola, konstrukcija cinkana
- Sidra za rokometni gol zunanja
- Mreža za rok.-PE fi 4mm
Priloga - potrdilo o skladnosti gola z  EN 913 in SIST EN 74</t>
  </si>
  <si>
    <t xml:space="preserve">Kompletna izdelava doskočišča in jame za skok v daljino dim. 7,0x3,0 m, gl. ca 60-70 cm; 
 - ročno-strojni izkop gradbene jame za doskočišče dimenzije 700x300 cm, globine cca 60-70 cm.
- izdelava odvoda vode, drenažna cev ɸ110 mm kompletno z posteljico filternim zasipom …
 - dobava in vgraditev prodca debeline 10-20 cm in grobega prodca debeline 6-10 cm ter zaščita z geotekstilom teže 200g
 - dobava in vgraditev robnikov z elastično zaključno gumo dimenzije 100x60x25 cm na zunanjem robu doskočišča (notranji profil doskočišča je 700x300 cm). Vgradnja skladno z navodili proizvajalca, upoštevati tudi vsa pomožna dela in materiale.</t>
  </si>
  <si>
    <t xml:space="preserve"> - dobava in nasutje kremenčevega peska-mivke z ustreznim certifikatom, ki potrjuje namenskost
 - dobava in vgraditev pokrova ali ponjave dimenzije 800x275 cm.
 - vgraditev odskočne deske: kompletna izdelava betonskega temelja z drenažnim odtokom vode,  vgraditev okvirja, . Vgradnja izvedena skladno z navodili proizvajalca. V ceni upoštevati ves dodatni material in delo, potrebno za izvedbo. Vključno z :</t>
  </si>
  <si>
    <t xml:space="preserve">Odrivna deska kot npr. POLANIK S-250, IAAF certifikat
Prevleka kovinska, galvanizirana kot npr Polanik S250-05
Oznake pri odrivni deski kot npr. Polanik TOM-2
Table z oznako daljave kot nprt. Polanik LU-S283</t>
  </si>
  <si>
    <t xml:space="preserve">XII. IGRIŠČE NIŽJE STOPNJE (KIE)</t>
  </si>
  <si>
    <r>
      <rPr>
        <i val="true"/>
        <u val="single"/>
        <sz val="9"/>
        <rFont val="Courier New CE"/>
        <family val="0"/>
        <charset val="238"/>
      </rPr>
      <t xml:space="preserve">Splošno:
</t>
    </r>
    <r>
      <rPr>
        <sz val="9"/>
        <rFont val="Courier New CE"/>
        <family val="0"/>
        <charset val="238"/>
      </rPr>
      <t xml:space="preserve">- igrala morajo biti izdelana iz kvalitenega lesa, vakuumsko impregnirana pod visokim pritiskom skladno s SIST EN 351. Barvana morajo biti z akrilno UV obstojno, ne toksično barvo, ki  ne vsebuje kroma, kadmija in klora skladno s standardom SIST EN 71. Vezane plošče in polietilenske plošče morajo biti barvane z netoksično UV stabilno barvo in morajo imeti 100% možnost recikliranja.
- vsa igrala morajo biti postavljena varno z upoštevanjem predpisanih varnostnih con, podlaga pod igrali pa mora ustrezati višini padca predpisani za posamezno igralo in varnostnim standardom - SIST EN 1177
- vsa igrala morajo biti namenjena za zunanjo postavitev in antivandalske izvedbe
- ponudnik naj navede tehnične karakteristike igral
- gume morajo biti izdelane iz recikljiranega materiala
- ponudnik lahko ponudi igrala proizvajalca, ki morajo ustrezati zahtevani kakovosti, oblikovanju in funkcionalnost glede na predvidena igrala, k ponudbi morajo biti priloženi prospekti, reference in certifikati za konkretno za ponujena igrala</t>
    </r>
  </si>
  <si>
    <t xml:space="preserve">-Gradbena dela za vgradnjo in montažo igral</t>
  </si>
  <si>
    <t xml:space="preserve">Izkopi za vgraditev igral, ročni in strojni vključno z nakladanjem in odvozom odvečnega material</t>
  </si>
  <si>
    <t xml:space="preserve">Dobava betona in  vbetoniranje igral (po navodilih izbranega dobavitelja igral)</t>
  </si>
  <si>
    <t xml:space="preserve">Široki izkop v travnatem zemljišču za malo skalo, ravna površina, globine do 35 cm, okrogle oblike. Izvedba z zarezovanjem in odstranitvijo travne ruše in natančnim odkopom zemljine III.ktg. Direktno nakladanje in odvoz na deponijo izvajalca. Vključena izravnava izkopa in utrjevanje podloge.</t>
  </si>
  <si>
    <t xml:space="preserve">Nakladanje in odvoz odvečnega materiala na stalno deponijo.</t>
  </si>
  <si>
    <t xml:space="preserve">-Oprema kompleksne igralne enote (KIE)</t>
  </si>
  <si>
    <t xml:space="preserve">Dobava in postavitev dvojne gugalnice;
- varnostna površina 450x650 cm
- max.višina padca: 1,3 m
- uporabniki: otroci od 3-12 let, pod nadzorom
- ogrodje leseno
- gumijasti sedeži z verigami</t>
  </si>
  <si>
    <t xml:space="preserve">Dobava in postavitev večnamenskega igrala;
- varnostna površina 570x750 cm
- max.višina padca: 1,40 m
- uporabniki: otroci od 3-12 let, pod nadzorom
- ogrodje leseno
- gumijasti sedeži z verigami
Predviden sestav:
- dva stolpa s streho h=140 cm in h=90 cm
- most v naklonu med obema stolpoma
- tobogan h=140 cm
- dostop lestev h=90 cm
- didaktično igralo
- plezala na leseni konstrukcije; lestev, vrv
</t>
  </si>
  <si>
    <t xml:space="preserve">Dobava in postavitev peskovnika 400x215cm;
- varnostna površina 500x700 cm
- max.višina padca: 0 m
- uporabniki: otroci od 0 let, pod nadzorom
- ogrodje leseno
- pokrov za pokrivanje
Vključno z mivko</t>
  </si>
  <si>
    <t xml:space="preserve">Dobava in postavitev vzmetnega gugala;
- varnostna površina: Ø 300 cm
- max.višina padca: 0,5 m
- uporabniki: otroci od 3-12 let, pod nadzorom
- poljubna oblika</t>
  </si>
  <si>
    <t xml:space="preserve">Dobava in postavitev plezalne stene - skala;
- varnostna površina: 500x470 cm
- max.višina padca: 2,2 m
- uporabniki: otroci od 4-12 let, pod nadzorom
- dimenzija ca 1,6 do 1,8 x 3,8 do 4,0 x 2,1 do 2,2 m
- izdelana iz kompozitnega materiala
- št. oprimkov v kompletu 66 kos</t>
  </si>
  <si>
    <t xml:space="preserve">Dobava in polaganje zaščitne gume za travne površine (za ublažitev padcev)
- vpije udarce in hrup
- ščiti tla, ne drsi
- velike odprtine od 2,5 cm premera omogočajo odvodnavanje
- debelina gume; za blažitev padcev do 1.5m,tam kjer je možnost padac iz večje višine, pa prilagojeno.</t>
  </si>
  <si>
    <t xml:space="preserve">Dobava in vgradnja klopi z naslonom; leseno sedalo in naslon, podnožje kovinsko. Vključo z vgradnjo v AB temelj. V ceni upoštevana vsa pomožna dela, materiali in prenosi.</t>
  </si>
  <si>
    <t xml:space="preserve">Dobava in vgradnja koška na kovinskem stojalu, pritrjenim v tla; lesena obloga koša. Vključo z vgradnjo v AB temelj. V ceni upoštevana vsa pomožna dela, materiali in prenosi.</t>
  </si>
  <si>
    <t xml:space="preserve">XIII. SIGNALIZACIJA</t>
  </si>
  <si>
    <t xml:space="preserve">Izdelava temelja iz cementnega betona C 12/15, dolžine 80 cm, fi 40 cm</t>
  </si>
  <si>
    <t xml:space="preserve">Dobava in vgraditev stebriča za
prometni znak iz vroče cinkane jeklene
cevi</t>
  </si>
  <si>
    <t xml:space="preserve">- fi 64 mm,dolžine 3500 mm</t>
  </si>
  <si>
    <t xml:space="preserve">- fi 64 mm,dolžine 4000 mm</t>
  </si>
  <si>
    <t xml:space="preserve">Dobava in pritrditev šestkotnega prometnega znaka, podloga iz alum. pločevine, </t>
  </si>
  <si>
    <t xml:space="preserve">II-2; fi 60cm (ods.folijo 2.vrste)</t>
  </si>
  <si>
    <t xml:space="preserve">Dobava in pritrditev okroglega prometnega znaka, podloga iz alum. pločevine, </t>
  </si>
  <si>
    <t xml:space="preserve">II-45.2; fi60cm (ods.folijo 1.vrste)</t>
  </si>
  <si>
    <t xml:space="preserve">Dobava in pritrditev kvadratnega prometnega znaka, podloga iz alum. pločevine, </t>
  </si>
  <si>
    <t xml:space="preserve">III-35; 60x60cm (ods.folijo 1.vrste)</t>
  </si>
  <si>
    <t xml:space="preserve">dopolnilna tabla
IV-5; 60x40cm (ods.folijo 1.vrste)</t>
  </si>
  <si>
    <t xml:space="preserve">Izdelava tankoslojne označbe z enokomponentno belo barvo,strojno,
deb. plasti suhe snovi 300 mikronov
- širina črte 10 cm</t>
  </si>
  <si>
    <t xml:space="preserve">V-1.1 (robna črta)</t>
  </si>
  <si>
    <t xml:space="preserve">V-47 (vzdolžno parkiranje)</t>
  </si>
  <si>
    <t xml:space="preserve">V-47.2 (pravokotno parkiranje)</t>
  </si>
  <si>
    <t xml:space="preserve">Izdelava druge tankoslojne označbe na vozišču, z enokomponentno belo barvo, ročno</t>
  </si>
  <si>
    <t xml:space="preserve">V-39  (simbol pešca - 6 kom)</t>
  </si>
  <si>
    <t xml:space="preserve">V-16  prehod za pešce</t>
  </si>
  <si>
    <t xml:space="preserve">Izdelava druge tankoslojne označbe na vozišču, z enokomponentno rumeno barvo, ročno</t>
  </si>
  <si>
    <t xml:space="preserve">V-45  (simbol invalida)</t>
  </si>
  <si>
    <t xml:space="preserve">REKAPITULACIJA zunanja ureditev - gradbeni del</t>
  </si>
  <si>
    <t xml:space="preserve">SKUPAJ (EUR):</t>
  </si>
  <si>
    <t xml:space="preserve">DDV(22%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"/>
    <numFmt numFmtId="168" formatCode="#,##0.00\ _S_I_T"/>
    <numFmt numFmtId="169" formatCode="0;[RED]0"/>
    <numFmt numFmtId="170" formatCode="#,##0.0;[RED]#,##0.0"/>
    <numFmt numFmtId="171" formatCode="#,##0.00;[RED]#,##0.00"/>
    <numFmt numFmtId="172" formatCode="0.00"/>
    <numFmt numFmtId="173" formatCode="_-* #,##0.00\ _S_I_T_-;\-* #,##0.00\ _S_I_T_-;_-* \-??\ _S_I_T_-;_-@_-"/>
    <numFmt numFmtId="174" formatCode="#,##0"/>
    <numFmt numFmtId="175" formatCode="General"/>
  </numFmts>
  <fonts count="34">
    <font>
      <sz val="9"/>
      <name val="Courier New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i val="true"/>
      <sz val="8"/>
      <name val="Switzerland"/>
      <family val="0"/>
      <charset val="238"/>
    </font>
    <font>
      <sz val="10"/>
      <name val="Times New Roman CE"/>
      <family val="0"/>
      <charset val="238"/>
    </font>
    <font>
      <sz val="5"/>
      <name val="Courier New CE"/>
      <family val="3"/>
      <charset val="238"/>
    </font>
    <font>
      <b val="true"/>
      <sz val="10"/>
      <name val="Courier New CE"/>
      <family val="3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0"/>
      <name val="Courier New"/>
      <family val="3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9"/>
      <name val="Courier New"/>
      <family val="3"/>
      <charset val="238"/>
    </font>
    <font>
      <i val="true"/>
      <sz val="6"/>
      <name val="Arial"/>
      <family val="2"/>
      <charset val="238"/>
    </font>
    <font>
      <i val="true"/>
      <sz val="9"/>
      <name val="Courier New CE"/>
      <family val="3"/>
      <charset val="238"/>
    </font>
    <font>
      <sz val="9"/>
      <name val="Courier New CE"/>
      <family val="3"/>
      <charset val="238"/>
    </font>
    <font>
      <sz val="9"/>
      <name val="Courier New"/>
      <family val="3"/>
      <charset val="238"/>
    </font>
    <font>
      <b val="true"/>
      <sz val="9"/>
      <name val="Courier New CE"/>
      <family val="3"/>
      <charset val="238"/>
    </font>
    <font>
      <i val="true"/>
      <sz val="5"/>
      <name val="Courier New CE"/>
      <family val="3"/>
      <charset val="238"/>
    </font>
    <font>
      <b val="true"/>
      <i val="true"/>
      <sz val="5"/>
      <name val="Courier New CE"/>
      <family val="3"/>
      <charset val="238"/>
    </font>
    <font>
      <i val="true"/>
      <sz val="9"/>
      <name val="Courier New"/>
      <family val="3"/>
      <charset val="238"/>
    </font>
    <font>
      <b val="true"/>
      <sz val="9"/>
      <name val="Courier New"/>
      <family val="3"/>
      <charset val="238"/>
    </font>
    <font>
      <sz val="8"/>
      <name val="Courier New"/>
      <family val="3"/>
      <charset val="238"/>
    </font>
    <font>
      <i val="true"/>
      <sz val="9"/>
      <name val="Courier New CE"/>
      <family val="0"/>
      <charset val="238"/>
    </font>
    <font>
      <b val="true"/>
      <i val="true"/>
      <sz val="9"/>
      <name val="Courier New CE"/>
      <family val="0"/>
      <charset val="238"/>
    </font>
    <font>
      <i val="true"/>
      <u val="single"/>
      <sz val="9"/>
      <name val="Courier New CE"/>
      <family val="0"/>
      <charset val="238"/>
    </font>
    <font>
      <sz val="10"/>
      <name val="Arial CE"/>
      <family val="2"/>
      <charset val="238"/>
    </font>
    <font>
      <b val="true"/>
      <sz val="9"/>
      <name val="Courier New CE"/>
      <family val="0"/>
      <charset val="238"/>
    </font>
    <font>
      <b val="true"/>
      <sz val="8"/>
      <name val="Courier New CE"/>
      <family val="3"/>
      <charset val="238"/>
    </font>
    <font>
      <b val="true"/>
      <i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0" applyFont="true" applyBorder="true" applyAlignment="true" applyProtection="false">
      <alignment horizontal="left" vertical="bottom" textRotation="0" wrapText="false" indent="0" shrinkToFit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1" fontId="16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1" fontId="1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true">
      <alignment horizontal="right" vertical="top" textRotation="0" wrapText="false" indent="0" shrinkToFit="true"/>
      <protection locked="true" hidden="true"/>
    </xf>
    <xf numFmtId="164" fontId="19" fillId="0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9" fillId="0" borderId="0" xfId="23" applyFont="true" applyBorder="false" applyAlignment="true" applyProtection="true">
      <alignment horizontal="right" vertical="bottom" textRotation="0" wrapText="false" indent="0" shrinkToFit="true"/>
      <protection locked="true" hidden="true"/>
    </xf>
    <xf numFmtId="171" fontId="19" fillId="0" borderId="0" xfId="23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1" fontId="19" fillId="0" borderId="0" xfId="23" applyFont="true" applyBorder="false" applyAlignment="true" applyProtection="true">
      <alignment horizontal="right" vertical="bottom" textRotation="0" wrapText="false" indent="0" shrinkToFit="tru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0" xfId="0" applyFont="true" applyBorder="false" applyAlignment="true" applyProtection="true">
      <alignment horizontal="right" vertical="top" textRotation="0" wrapText="false" indent="0" shrinkToFit="true"/>
      <protection locked="true" hidden="tru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right" vertical="bottom" textRotation="0" wrapText="false" indent="0" shrinkToFit="true"/>
      <protection locked="true" hidden="true"/>
    </xf>
    <xf numFmtId="171" fontId="19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1" fontId="19" fillId="0" borderId="0" xfId="0" applyFont="true" applyBorder="false" applyAlignment="true" applyProtection="true">
      <alignment horizontal="right" vertical="bottom" textRotation="0" wrapText="false" indent="0" shrinkToFit="true"/>
      <protection locked="true" hidden="tru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9" fontId="22" fillId="0" borderId="0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71" fontId="22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7" fontId="24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0" xfId="2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4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9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7" fillId="0" borderId="0" xfId="0" applyFont="true" applyBorder="false" applyAlignment="true" applyProtection="true">
      <alignment horizontal="right" vertical="top" textRotation="0" wrapText="false" indent="0" shrinkToFit="tru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fill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fill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fill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fill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9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right" vertical="top" textRotation="0" wrapText="false" indent="0" shrinkToFit="true"/>
      <protection locked="tru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9" fillId="0" borderId="0" xfId="0" applyFont="true" applyBorder="false" applyAlignment="true" applyProtection="true">
      <alignment horizontal="right" vertical="bottom" textRotation="0" wrapText="false" indent="0" shrinkToFit="true"/>
      <protection locked="true" hidden="true"/>
    </xf>
    <xf numFmtId="165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0" xfId="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5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9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30" fillId="3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9" fontId="18" fillId="0" borderId="0" xfId="0" applyFont="true" applyBorder="false" applyAlignment="true" applyProtection="true">
      <alignment horizontal="right" vertical="top" textRotation="0" wrapText="false" indent="0" shrinkToFit="true"/>
      <protection locked="true" hidden="true"/>
    </xf>
    <xf numFmtId="169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9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73" fontId="26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9" fontId="19" fillId="0" borderId="0" xfId="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9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right" vertical="bottom" textRotation="0" wrapText="false" indent="0" shrinkToFit="true"/>
      <protection locked="true" hidden="true"/>
    </xf>
    <xf numFmtId="171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0" xfId="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71" fontId="19" fillId="0" borderId="0" xfId="0" applyFont="true" applyBorder="false" applyAlignment="true" applyProtection="true">
      <alignment horizontal="right" vertical="top" textRotation="0" wrapText="false" indent="0" shrinkToFit="true"/>
      <protection locked="true" hidden="true"/>
    </xf>
    <xf numFmtId="171" fontId="19" fillId="0" borderId="0" xfId="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71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9" fontId="24" fillId="0" borderId="0" xfId="0" applyFont="true" applyBorder="false" applyAlignment="true" applyProtection="true">
      <alignment horizontal="right" vertical="top" textRotation="0" wrapText="false" indent="0" shrinkToFit="true"/>
      <protection locked="true" hidden="tru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71" fontId="20" fillId="0" borderId="0" xfId="0" applyFont="true" applyBorder="false" applyAlignment="true" applyProtection="true">
      <alignment horizontal="right" vertical="bottom" textRotation="0" wrapText="false" indent="0" shrinkToFit="tru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71" fontId="20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9" fontId="18" fillId="0" borderId="0" xfId="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24" fillId="0" borderId="0" xfId="0" applyFont="true" applyBorder="false" applyAlignment="true" applyProtection="true">
      <alignment horizontal="right" vertical="top" textRotation="0" wrapText="false" indent="0" shrinkToFit="tru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5" fontId="2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0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4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0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0" fillId="0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0" fillId="0" borderId="1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7" xfId="0" applyFont="true" applyBorder="true" applyAlignment="true" applyProtection="true">
      <alignment horizontal="fill" vertical="center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1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6" fillId="0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6" fillId="0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fil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fil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fill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fill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10115-00_PZR_3_bs-pivka_ZUcist" xfId="20"/>
    <cellStyle name="Navadno_PGD, zu" xfId="21"/>
    <cellStyle name="Normal_Rog Slatina Pisarna pom rav" xfId="22"/>
    <cellStyle name="Pomoc" xfId="23"/>
    <cellStyle name="Rekapitulacija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0</xdr:rowOff>
    </xdr:from>
    <xdr:to>
      <xdr:col>5</xdr:col>
      <xdr:colOff>1018800</xdr:colOff>
      <xdr:row>0</xdr:row>
      <xdr:rowOff>0</xdr:rowOff>
    </xdr:to>
    <xdr:sp>
      <xdr:nvSpPr>
        <xdr:cNvPr id="0" name="Line 13"/>
        <xdr:cNvSpPr/>
      </xdr:nvSpPr>
      <xdr:spPr>
        <a:xfrm>
          <a:off x="19440" y="0"/>
          <a:ext cx="596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5</xdr:col>
      <xdr:colOff>1018800</xdr:colOff>
      <xdr:row>0</xdr:row>
      <xdr:rowOff>0</xdr:rowOff>
    </xdr:to>
    <xdr:sp>
      <xdr:nvSpPr>
        <xdr:cNvPr id="1" name="Line 14"/>
        <xdr:cNvSpPr/>
      </xdr:nvSpPr>
      <xdr:spPr>
        <a:xfrm>
          <a:off x="29160" y="0"/>
          <a:ext cx="595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0</xdr:row>
      <xdr:rowOff>19080</xdr:rowOff>
    </xdr:from>
    <xdr:to>
      <xdr:col>5</xdr:col>
      <xdr:colOff>578160</xdr:colOff>
      <xdr:row>1</xdr:row>
      <xdr:rowOff>142920</xdr:rowOff>
    </xdr:to>
    <xdr:pic>
      <xdr:nvPicPr>
        <xdr:cNvPr id="2" name="Picture 44" descr="SAVAZNAK"/>
        <xdr:cNvPicPr/>
      </xdr:nvPicPr>
      <xdr:blipFill>
        <a:blip r:embed="rId1"/>
        <a:stretch/>
      </xdr:blipFill>
      <xdr:spPr>
        <a:xfrm>
          <a:off x="4982760" y="19080"/>
          <a:ext cx="5587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440</xdr:colOff>
      <xdr:row>0</xdr:row>
      <xdr:rowOff>19080</xdr:rowOff>
    </xdr:from>
    <xdr:to>
      <xdr:col>5</xdr:col>
      <xdr:colOff>578160</xdr:colOff>
      <xdr:row>1</xdr:row>
      <xdr:rowOff>142920</xdr:rowOff>
    </xdr:to>
    <xdr:pic>
      <xdr:nvPicPr>
        <xdr:cNvPr id="3" name="Picture 45" descr="SAVAZNAK"/>
        <xdr:cNvPicPr/>
      </xdr:nvPicPr>
      <xdr:blipFill>
        <a:blip r:embed="rId2"/>
        <a:stretch/>
      </xdr:blipFill>
      <xdr:spPr>
        <a:xfrm>
          <a:off x="4982760" y="19080"/>
          <a:ext cx="5587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7"/>
  <sheetViews>
    <sheetView showFormulas="false" showGridLines="true" showRowColHeaders="true" showZeros="false" rightToLeft="false" tabSelected="true" showOutlineSymbols="true" defaultGridColor="true" view="pageBreakPreview" topLeftCell="A448" colorId="64" zoomScale="100" zoomScaleNormal="100" zoomScalePageLayoutView="100" workbookViewId="0">
      <selection pane="topLeft" activeCell="E458" activeCellId="0" sqref="E4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2" width="43.28"/>
    <col collapsed="false" customWidth="true" hidden="false" outlineLevel="0" max="3" min="3" style="3" width="4.13"/>
    <col collapsed="false" customWidth="true" hidden="false" outlineLevel="0" max="4" min="4" style="4" width="9.13"/>
    <col collapsed="false" customWidth="true" hidden="false" outlineLevel="0" max="5" min="5" style="5" width="11.99"/>
    <col collapsed="false" customWidth="true" hidden="false" outlineLevel="0" max="6" min="6" style="6" width="15.42"/>
    <col collapsed="false" customWidth="true" hidden="false" outlineLevel="0" max="7" min="7" style="7" width="2.85"/>
    <col collapsed="false" customWidth="true" hidden="false" outlineLevel="0" max="8" min="8" style="8" width="48.13"/>
    <col collapsed="false" customWidth="true" hidden="false" outlineLevel="0" max="9" min="9" style="9" width="17.71"/>
    <col collapsed="false" customWidth="true" hidden="false" outlineLevel="0" max="10" min="10" style="10" width="38.85"/>
    <col collapsed="false" customWidth="true" hidden="false" outlineLevel="0" max="11" min="11" style="9" width="9.13"/>
    <col collapsed="false" customWidth="false" hidden="false" outlineLevel="0" max="257" min="12" style="7" width="8.99"/>
  </cols>
  <sheetData>
    <row r="1" s="12" customFormat="true" ht="12" hidden="false" customHeight="true" outlineLevel="0" collapsed="false">
      <c r="A1" s="11"/>
      <c r="E1" s="13"/>
    </row>
    <row r="2" s="12" customFormat="true" ht="12" hidden="false" customHeight="true" outlineLevel="0" collapsed="false">
      <c r="A2" s="14"/>
      <c r="B2" s="15"/>
      <c r="C2" s="15"/>
      <c r="D2" s="15"/>
      <c r="E2" s="16"/>
    </row>
    <row r="3" s="12" customFormat="true" ht="12" hidden="false" customHeight="true" outlineLevel="0" collapsed="false">
      <c r="A3" s="11"/>
      <c r="E3" s="13"/>
    </row>
    <row r="4" s="23" customFormat="true" ht="12.75" hidden="false" customHeight="false" outlineLevel="0" collapsed="false">
      <c r="A4" s="17"/>
      <c r="B4" s="18" t="s">
        <v>0</v>
      </c>
      <c r="C4" s="19" t="s">
        <v>1</v>
      </c>
      <c r="D4" s="20" t="s">
        <v>2</v>
      </c>
      <c r="E4" s="21" t="s">
        <v>3</v>
      </c>
      <c r="F4" s="22" t="s">
        <v>4</v>
      </c>
    </row>
    <row r="5" s="29" customFormat="true" ht="9" hidden="false" customHeight="false" outlineLevel="0" collapsed="false">
      <c r="A5" s="24"/>
      <c r="B5" s="25" t="s">
        <v>5</v>
      </c>
      <c r="C5" s="26"/>
      <c r="D5" s="26"/>
      <c r="E5" s="27"/>
      <c r="F5" s="25"/>
      <c r="G5" s="28"/>
    </row>
    <row r="6" s="36" customFormat="true" ht="12.75" hidden="false" customHeight="false" outlineLevel="0" collapsed="false">
      <c r="A6" s="30"/>
      <c r="B6" s="31"/>
      <c r="C6" s="32"/>
      <c r="D6" s="33"/>
      <c r="E6" s="34"/>
      <c r="F6" s="35"/>
      <c r="H6" s="37"/>
      <c r="I6" s="9"/>
      <c r="J6" s="37"/>
    </row>
    <row r="7" s="36" customFormat="true" ht="12.75" hidden="false" customHeight="false" outlineLevel="0" collapsed="false">
      <c r="A7" s="30"/>
      <c r="B7" s="31"/>
      <c r="C7" s="32"/>
      <c r="D7" s="33"/>
      <c r="E7" s="34"/>
      <c r="F7" s="35"/>
      <c r="H7" s="37"/>
      <c r="I7" s="9"/>
      <c r="J7" s="37"/>
    </row>
    <row r="8" s="36" customFormat="true" ht="12.75" hidden="false" customHeight="false" outlineLevel="0" collapsed="false">
      <c r="A8" s="30"/>
      <c r="B8" s="31"/>
      <c r="C8" s="32"/>
      <c r="D8" s="33"/>
      <c r="E8" s="34"/>
      <c r="F8" s="35"/>
      <c r="H8" s="37"/>
      <c r="I8" s="9"/>
      <c r="J8" s="37"/>
    </row>
    <row r="9" s="36" customFormat="true" ht="12.75" hidden="false" customHeight="false" outlineLevel="0" collapsed="false">
      <c r="A9" s="38"/>
      <c r="B9" s="39" t="s">
        <v>6</v>
      </c>
      <c r="C9" s="40"/>
      <c r="D9" s="41"/>
      <c r="E9" s="42"/>
      <c r="F9" s="43"/>
      <c r="H9" s="37"/>
      <c r="I9" s="9"/>
      <c r="J9" s="37"/>
    </row>
    <row r="10" s="36" customFormat="true" ht="12.75" hidden="false" customHeight="false" outlineLevel="0" collapsed="false">
      <c r="A10" s="38"/>
      <c r="B10" s="44"/>
      <c r="C10" s="40"/>
      <c r="D10" s="41"/>
      <c r="E10" s="42"/>
      <c r="F10" s="43"/>
      <c r="H10" s="37"/>
      <c r="I10" s="9"/>
      <c r="J10" s="37"/>
    </row>
    <row r="11" s="36" customFormat="true" ht="12.75" hidden="false" customHeight="false" outlineLevel="0" collapsed="false">
      <c r="A11" s="38"/>
      <c r="B11" s="44"/>
      <c r="C11" s="40"/>
      <c r="D11" s="41"/>
      <c r="E11" s="42"/>
      <c r="F11" s="43"/>
      <c r="H11" s="37"/>
      <c r="I11" s="9"/>
      <c r="J11" s="37"/>
    </row>
    <row r="12" s="36" customFormat="true" ht="12.75" hidden="false" customHeight="false" outlineLevel="0" collapsed="false">
      <c r="A12" s="38"/>
      <c r="B12" s="39" t="s">
        <v>7</v>
      </c>
      <c r="C12" s="40"/>
      <c r="D12" s="41"/>
      <c r="E12" s="42"/>
      <c r="F12" s="43"/>
      <c r="H12" s="37"/>
      <c r="I12" s="9"/>
      <c r="J12" s="37"/>
    </row>
    <row r="13" s="36" customFormat="true" ht="25.5" hidden="false" customHeight="false" outlineLevel="0" collapsed="false">
      <c r="A13" s="38"/>
      <c r="B13" s="44" t="s">
        <v>8</v>
      </c>
      <c r="C13" s="40"/>
      <c r="D13" s="41"/>
      <c r="E13" s="42"/>
      <c r="F13" s="43"/>
      <c r="H13" s="37"/>
      <c r="I13" s="9"/>
      <c r="J13" s="37"/>
    </row>
    <row r="14" s="36" customFormat="true" ht="12.75" hidden="false" customHeight="false" outlineLevel="0" collapsed="false">
      <c r="A14" s="38"/>
      <c r="B14" s="45"/>
      <c r="C14" s="40"/>
      <c r="D14" s="41"/>
      <c r="E14" s="42"/>
      <c r="F14" s="43"/>
      <c r="H14" s="37"/>
      <c r="I14" s="9"/>
      <c r="J14" s="37"/>
    </row>
    <row r="15" s="36" customFormat="true" ht="12.75" hidden="false" customHeight="false" outlineLevel="0" collapsed="false">
      <c r="A15" s="38"/>
      <c r="B15" s="45"/>
      <c r="C15" s="40"/>
      <c r="D15" s="41"/>
      <c r="E15" s="42"/>
      <c r="F15" s="43"/>
      <c r="H15" s="37"/>
      <c r="I15" s="9"/>
      <c r="J15" s="37"/>
    </row>
    <row r="16" s="36" customFormat="true" ht="12.75" hidden="false" customHeight="false" outlineLevel="0" collapsed="false">
      <c r="A16" s="38"/>
      <c r="B16" s="45"/>
      <c r="C16" s="40"/>
      <c r="D16" s="41"/>
      <c r="E16" s="42"/>
      <c r="F16" s="43"/>
      <c r="H16" s="37"/>
      <c r="I16" s="9"/>
      <c r="J16" s="37"/>
    </row>
    <row r="17" s="36" customFormat="true" ht="12.75" hidden="false" customHeight="false" outlineLevel="0" collapsed="false">
      <c r="A17" s="38"/>
      <c r="B17" s="45"/>
      <c r="C17" s="40"/>
      <c r="D17" s="41"/>
      <c r="E17" s="42"/>
      <c r="F17" s="43"/>
      <c r="H17" s="37"/>
      <c r="I17" s="9"/>
      <c r="J17" s="37"/>
    </row>
    <row r="18" s="36" customFormat="true" ht="12.75" hidden="false" customHeight="false" outlineLevel="0" collapsed="false">
      <c r="A18" s="38"/>
      <c r="B18" s="45"/>
      <c r="C18" s="40"/>
      <c r="D18" s="41"/>
      <c r="E18" s="42"/>
      <c r="F18" s="43"/>
      <c r="H18" s="37"/>
      <c r="I18" s="9"/>
      <c r="J18" s="37"/>
    </row>
    <row r="19" s="36" customFormat="true" ht="12.75" hidden="false" customHeight="false" outlineLevel="0" collapsed="false">
      <c r="A19" s="46"/>
      <c r="B19" s="47"/>
      <c r="C19" s="48"/>
      <c r="D19" s="49"/>
      <c r="E19" s="50"/>
      <c r="F19" s="51"/>
      <c r="H19" s="37"/>
      <c r="I19" s="9"/>
      <c r="J19" s="37"/>
    </row>
    <row r="20" s="36" customFormat="true" ht="12.75" hidden="false" customHeight="false" outlineLevel="0" collapsed="false">
      <c r="A20" s="46"/>
      <c r="B20" s="52"/>
      <c r="C20" s="48"/>
      <c r="D20" s="49"/>
      <c r="E20" s="50"/>
      <c r="F20" s="51"/>
      <c r="H20" s="37"/>
      <c r="I20" s="9"/>
      <c r="J20" s="37"/>
    </row>
    <row r="22" s="36" customFormat="true" ht="12.75" hidden="false" customHeight="false" outlineLevel="0" collapsed="false">
      <c r="A22" s="46"/>
      <c r="B22" s="52"/>
      <c r="C22" s="48"/>
      <c r="D22" s="49"/>
      <c r="E22" s="50"/>
      <c r="F22" s="51"/>
      <c r="H22" s="37"/>
      <c r="I22" s="9"/>
      <c r="J22" s="37"/>
    </row>
    <row r="23" s="36" customFormat="true" ht="12.75" hidden="false" customHeight="false" outlineLevel="0" collapsed="false">
      <c r="A23" s="46"/>
      <c r="B23" s="52"/>
      <c r="C23" s="48"/>
      <c r="D23" s="49"/>
      <c r="E23" s="50"/>
      <c r="F23" s="51"/>
      <c r="H23" s="37"/>
      <c r="I23" s="9"/>
      <c r="J23" s="37"/>
    </row>
    <row r="24" s="36" customFormat="true" ht="12.75" hidden="false" customHeight="false" outlineLevel="0" collapsed="false">
      <c r="A24" s="46"/>
      <c r="B24" s="52"/>
      <c r="C24" s="48"/>
      <c r="D24" s="49"/>
      <c r="E24" s="50"/>
      <c r="F24" s="51"/>
      <c r="H24" s="37"/>
      <c r="I24" s="9"/>
      <c r="J24" s="37"/>
    </row>
    <row r="25" s="36" customFormat="true" ht="12.75" hidden="false" customHeight="false" outlineLevel="0" collapsed="false">
      <c r="A25" s="46"/>
      <c r="B25" s="53" t="s">
        <v>9</v>
      </c>
      <c r="C25" s="40"/>
      <c r="D25" s="49"/>
      <c r="E25" s="50"/>
      <c r="F25" s="51"/>
      <c r="H25" s="37"/>
      <c r="I25" s="9"/>
      <c r="J25" s="37"/>
    </row>
    <row r="26" s="36" customFormat="true" ht="12.75" hidden="false" customHeight="false" outlineLevel="0" collapsed="false">
      <c r="A26" s="46"/>
      <c r="B26" s="45"/>
      <c r="C26" s="48"/>
      <c r="D26" s="49"/>
      <c r="E26" s="50"/>
      <c r="F26" s="51"/>
      <c r="H26" s="37"/>
      <c r="I26" s="9"/>
      <c r="J26" s="37"/>
    </row>
    <row r="27" s="36" customFormat="true" ht="12.75" hidden="false" customHeight="false" outlineLevel="0" collapsed="false">
      <c r="A27" s="46"/>
      <c r="B27" s="45"/>
      <c r="C27" s="48"/>
      <c r="D27" s="49"/>
      <c r="E27" s="50"/>
      <c r="F27" s="51"/>
      <c r="H27" s="37"/>
      <c r="I27" s="9"/>
      <c r="J27" s="37"/>
    </row>
    <row r="28" s="36" customFormat="true" ht="12.75" hidden="false" customHeight="false" outlineLevel="0" collapsed="false">
      <c r="A28" s="46"/>
      <c r="B28" s="45"/>
      <c r="C28" s="48"/>
      <c r="D28" s="49"/>
      <c r="E28" s="50"/>
      <c r="F28" s="51"/>
      <c r="H28" s="37"/>
      <c r="I28" s="9"/>
      <c r="J28" s="37"/>
    </row>
    <row r="29" s="36" customFormat="true" ht="12.75" hidden="false" customHeight="false" outlineLevel="0" collapsed="false">
      <c r="A29" s="46"/>
      <c r="B29" s="45"/>
      <c r="C29" s="48"/>
      <c r="D29" s="49"/>
      <c r="E29" s="50"/>
      <c r="F29" s="51"/>
      <c r="H29" s="37"/>
      <c r="I29" s="9"/>
      <c r="J29" s="37"/>
    </row>
    <row r="30" s="36" customFormat="true" ht="12.75" hidden="false" customHeight="false" outlineLevel="0" collapsed="false">
      <c r="A30" s="46"/>
      <c r="B30" s="44"/>
      <c r="C30" s="48"/>
      <c r="D30" s="49"/>
      <c r="E30" s="50"/>
      <c r="F30" s="51"/>
      <c r="H30" s="37"/>
      <c r="I30" s="9"/>
      <c r="J30" s="37"/>
    </row>
    <row r="31" s="36" customFormat="true" ht="12.75" hidden="false" customHeight="false" outlineLevel="0" collapsed="false">
      <c r="A31" s="46"/>
      <c r="B31" s="45"/>
      <c r="C31" s="48"/>
      <c r="D31" s="49"/>
      <c r="E31" s="50"/>
      <c r="F31" s="51"/>
      <c r="H31" s="37"/>
      <c r="I31" s="9"/>
      <c r="J31" s="37"/>
    </row>
    <row r="32" s="36" customFormat="true" ht="12.75" hidden="false" customHeight="false" outlineLevel="0" collapsed="false">
      <c r="A32" s="46"/>
      <c r="B32" s="45"/>
      <c r="C32" s="48"/>
      <c r="D32" s="49"/>
      <c r="E32" s="50"/>
      <c r="F32" s="51"/>
      <c r="H32" s="37"/>
      <c r="I32" s="9"/>
      <c r="J32" s="37"/>
    </row>
    <row r="33" s="36" customFormat="true" ht="12.75" hidden="false" customHeight="false" outlineLevel="0" collapsed="false">
      <c r="A33" s="46"/>
      <c r="B33" s="45"/>
      <c r="C33" s="48"/>
      <c r="D33" s="49"/>
      <c r="E33" s="50"/>
      <c r="F33" s="51"/>
      <c r="H33" s="37"/>
      <c r="I33" s="9"/>
      <c r="J33" s="37"/>
    </row>
    <row r="34" s="36" customFormat="true" ht="12.75" hidden="false" customHeight="false" outlineLevel="0" collapsed="false">
      <c r="A34" s="46"/>
      <c r="B34" s="45"/>
      <c r="C34" s="48"/>
      <c r="D34" s="49"/>
      <c r="E34" s="50"/>
      <c r="F34" s="51"/>
      <c r="H34" s="37"/>
      <c r="I34" s="9"/>
      <c r="J34" s="37"/>
    </row>
    <row r="35" s="36" customFormat="true" ht="12.75" hidden="false" customHeight="false" outlineLevel="0" collapsed="false">
      <c r="A35" s="46"/>
      <c r="B35" s="45"/>
      <c r="C35" s="48"/>
      <c r="D35" s="49"/>
      <c r="E35" s="50"/>
      <c r="F35" s="51"/>
      <c r="H35" s="37"/>
      <c r="I35" s="9"/>
      <c r="J35" s="37"/>
    </row>
    <row r="36" s="36" customFormat="true" ht="12.75" hidden="false" customHeight="false" outlineLevel="0" collapsed="false">
      <c r="A36" s="46"/>
      <c r="B36" s="45"/>
      <c r="C36" s="48"/>
      <c r="D36" s="49"/>
      <c r="E36" s="50"/>
      <c r="F36" s="51"/>
      <c r="H36" s="37"/>
      <c r="I36" s="9"/>
      <c r="J36" s="37"/>
    </row>
    <row r="37" s="36" customFormat="true" ht="12.75" hidden="false" customHeight="false" outlineLevel="0" collapsed="false">
      <c r="A37" s="46"/>
      <c r="B37" s="45"/>
      <c r="C37" s="48"/>
      <c r="D37" s="49"/>
      <c r="E37" s="50"/>
      <c r="F37" s="51"/>
      <c r="H37" s="37"/>
      <c r="I37" s="9"/>
      <c r="J37" s="37"/>
    </row>
    <row r="38" s="36" customFormat="true" ht="12.75" hidden="false" customHeight="false" outlineLevel="0" collapsed="false">
      <c r="A38" s="46"/>
      <c r="B38" s="45"/>
      <c r="C38" s="48"/>
      <c r="D38" s="49"/>
      <c r="E38" s="50"/>
      <c r="F38" s="51"/>
      <c r="H38" s="37"/>
      <c r="I38" s="9"/>
      <c r="J38" s="37"/>
    </row>
    <row r="39" s="36" customFormat="true" ht="12.75" hidden="false" customHeight="false" outlineLevel="0" collapsed="false">
      <c r="A39" s="46"/>
      <c r="B39" s="45"/>
      <c r="C39" s="48"/>
      <c r="D39" s="49"/>
      <c r="E39" s="50"/>
      <c r="F39" s="51"/>
      <c r="H39" s="37"/>
      <c r="I39" s="9"/>
      <c r="J39" s="37"/>
    </row>
    <row r="40" s="36" customFormat="true" ht="12.75" hidden="false" customHeight="false" outlineLevel="0" collapsed="false">
      <c r="A40" s="46"/>
      <c r="B40" s="45"/>
      <c r="C40" s="48"/>
      <c r="D40" s="49"/>
      <c r="E40" s="50"/>
      <c r="F40" s="51"/>
      <c r="H40" s="37"/>
      <c r="I40" s="9"/>
      <c r="J40" s="37"/>
    </row>
    <row r="41" s="36" customFormat="true" ht="12.75" hidden="false" customHeight="false" outlineLevel="0" collapsed="false">
      <c r="A41" s="46"/>
      <c r="B41" s="45"/>
      <c r="C41" s="48"/>
      <c r="D41" s="49"/>
      <c r="E41" s="50"/>
      <c r="F41" s="51"/>
      <c r="H41" s="37"/>
      <c r="I41" s="9"/>
      <c r="J41" s="37"/>
    </row>
    <row r="42" s="36" customFormat="true" ht="12.75" hidden="false" customHeight="false" outlineLevel="0" collapsed="false">
      <c r="A42" s="46"/>
      <c r="B42" s="45"/>
      <c r="C42" s="48"/>
      <c r="D42" s="49"/>
      <c r="E42" s="50"/>
      <c r="F42" s="51"/>
      <c r="H42" s="37"/>
      <c r="I42" s="9"/>
      <c r="J42" s="37"/>
    </row>
    <row r="43" s="36" customFormat="true" ht="12.75" hidden="false" customHeight="false" outlineLevel="0" collapsed="false">
      <c r="A43" s="46"/>
      <c r="B43" s="45"/>
      <c r="C43" s="48"/>
      <c r="D43" s="49"/>
      <c r="E43" s="50"/>
      <c r="F43" s="51"/>
      <c r="H43" s="37"/>
      <c r="I43" s="9"/>
      <c r="J43" s="37"/>
    </row>
    <row r="44" s="36" customFormat="true" ht="12.75" hidden="false" customHeight="false" outlineLevel="0" collapsed="false">
      <c r="A44" s="46"/>
      <c r="B44" s="45"/>
      <c r="C44" s="48"/>
      <c r="D44" s="49"/>
      <c r="E44" s="50"/>
      <c r="F44" s="51"/>
      <c r="H44" s="37"/>
      <c r="I44" s="9"/>
      <c r="J44" s="37"/>
    </row>
    <row r="45" s="36" customFormat="true" ht="12.75" hidden="false" customHeight="false" outlineLevel="0" collapsed="false">
      <c r="A45" s="46"/>
      <c r="B45" s="45"/>
      <c r="C45" s="48"/>
      <c r="D45" s="49"/>
      <c r="E45" s="50"/>
      <c r="F45" s="51"/>
      <c r="H45" s="37"/>
      <c r="I45" s="9"/>
      <c r="J45" s="37"/>
    </row>
    <row r="46" s="36" customFormat="true" ht="12.75" hidden="false" customHeight="false" outlineLevel="0" collapsed="false">
      <c r="A46" s="46"/>
      <c r="B46" s="45"/>
      <c r="C46" s="48"/>
      <c r="D46" s="49"/>
      <c r="E46" s="50"/>
      <c r="F46" s="51"/>
      <c r="H46" s="37"/>
      <c r="I46" s="9"/>
      <c r="J46" s="37"/>
    </row>
    <row r="47" s="36" customFormat="true" ht="12.75" hidden="false" customHeight="false" outlineLevel="0" collapsed="false">
      <c r="A47" s="46"/>
      <c r="B47" s="45"/>
      <c r="C47" s="48"/>
      <c r="D47" s="49"/>
      <c r="E47" s="50"/>
      <c r="F47" s="51"/>
      <c r="H47" s="37"/>
      <c r="I47" s="9"/>
      <c r="J47" s="37"/>
    </row>
    <row r="48" s="36" customFormat="true" ht="12.75" hidden="false" customHeight="false" outlineLevel="0" collapsed="false">
      <c r="A48" s="46"/>
      <c r="B48" s="45"/>
      <c r="C48" s="48"/>
      <c r="D48" s="49"/>
      <c r="E48" s="50"/>
      <c r="F48" s="51"/>
      <c r="H48" s="37"/>
      <c r="I48" s="9"/>
      <c r="J48" s="37"/>
    </row>
    <row r="49" s="36" customFormat="true" ht="12.75" hidden="false" customHeight="false" outlineLevel="0" collapsed="false">
      <c r="A49" s="46"/>
      <c r="B49" s="45"/>
      <c r="C49" s="48"/>
      <c r="D49" s="49"/>
      <c r="E49" s="50"/>
      <c r="F49" s="51"/>
      <c r="H49" s="37"/>
      <c r="I49" s="9"/>
      <c r="J49" s="37"/>
    </row>
    <row r="50" s="36" customFormat="true" ht="12.75" hidden="false" customHeight="false" outlineLevel="0" collapsed="false">
      <c r="A50" s="46"/>
      <c r="B50" s="45"/>
      <c r="C50" s="48"/>
      <c r="D50" s="49"/>
      <c r="E50" s="50"/>
      <c r="F50" s="51"/>
      <c r="H50" s="37"/>
      <c r="I50" s="9"/>
      <c r="J50" s="37"/>
    </row>
    <row r="51" s="36" customFormat="true" ht="12.75" hidden="false" customHeight="false" outlineLevel="0" collapsed="false">
      <c r="A51" s="46"/>
      <c r="B51" s="45"/>
      <c r="C51" s="48"/>
      <c r="D51" s="49"/>
      <c r="E51" s="50"/>
      <c r="F51" s="51"/>
      <c r="H51" s="37"/>
      <c r="I51" s="9"/>
      <c r="J51" s="37"/>
    </row>
    <row r="52" s="36" customFormat="true" ht="12.75" hidden="false" customHeight="false" outlineLevel="0" collapsed="false">
      <c r="A52" s="46"/>
      <c r="B52" s="45"/>
      <c r="C52" s="48"/>
      <c r="D52" s="49"/>
      <c r="E52" s="50"/>
      <c r="F52" s="51"/>
      <c r="H52" s="37"/>
      <c r="I52" s="9"/>
      <c r="J52" s="37"/>
    </row>
    <row r="53" s="36" customFormat="true" ht="25.5" hidden="false" customHeight="false" outlineLevel="0" collapsed="false">
      <c r="A53" s="46"/>
      <c r="B53" s="45" t="s">
        <v>10</v>
      </c>
      <c r="C53" s="48"/>
      <c r="D53" s="49"/>
      <c r="E53" s="50"/>
      <c r="F53" s="51"/>
      <c r="H53" s="37"/>
      <c r="I53" s="9"/>
      <c r="J53" s="37"/>
    </row>
    <row r="54" s="36" customFormat="true" ht="12.75" hidden="false" customHeight="false" outlineLevel="0" collapsed="false">
      <c r="A54" s="46"/>
      <c r="B54" s="45"/>
      <c r="C54" s="48"/>
      <c r="D54" s="49"/>
      <c r="E54" s="50"/>
      <c r="F54" s="51"/>
      <c r="H54" s="37"/>
      <c r="I54" s="9"/>
      <c r="J54" s="37"/>
    </row>
    <row r="55" s="36" customFormat="true" ht="12.75" hidden="false" customHeight="false" outlineLevel="0" collapsed="false">
      <c r="A55" s="46"/>
      <c r="B55" s="45"/>
      <c r="C55" s="48"/>
      <c r="D55" s="49"/>
      <c r="E55" s="50"/>
      <c r="F55" s="51"/>
      <c r="H55" s="37"/>
      <c r="I55" s="9"/>
      <c r="J55" s="37"/>
    </row>
    <row r="56" s="36" customFormat="true" ht="12.75" hidden="false" customHeight="false" outlineLevel="0" collapsed="false">
      <c r="A56" s="46"/>
      <c r="B56" s="45"/>
      <c r="C56" s="48"/>
      <c r="D56" s="49"/>
      <c r="E56" s="50"/>
      <c r="F56" s="51"/>
      <c r="H56" s="37"/>
      <c r="I56" s="9"/>
      <c r="J56" s="37"/>
    </row>
    <row r="57" s="36" customFormat="true" ht="12.75" hidden="false" customHeight="false" outlineLevel="0" collapsed="false">
      <c r="A57" s="46"/>
      <c r="B57" s="45"/>
      <c r="C57" s="48"/>
      <c r="D57" s="49"/>
      <c r="E57" s="50"/>
      <c r="F57" s="51"/>
      <c r="H57" s="37"/>
      <c r="I57" s="9"/>
      <c r="J57" s="37"/>
    </row>
    <row r="58" s="36" customFormat="true" ht="12.75" hidden="false" customHeight="false" outlineLevel="0" collapsed="false">
      <c r="A58" s="46"/>
      <c r="B58" s="45"/>
      <c r="C58" s="48"/>
      <c r="D58" s="49"/>
      <c r="E58" s="50"/>
      <c r="F58" s="51"/>
      <c r="H58" s="37"/>
      <c r="I58" s="9"/>
      <c r="J58" s="37"/>
    </row>
    <row r="59" s="36" customFormat="true" ht="12.75" hidden="false" customHeight="false" outlineLevel="0" collapsed="false">
      <c r="A59" s="46"/>
      <c r="B59" s="44" t="s">
        <v>11</v>
      </c>
      <c r="C59" s="48"/>
      <c r="D59" s="49"/>
      <c r="E59" s="50"/>
      <c r="F59" s="51"/>
      <c r="H59" s="37"/>
      <c r="I59" s="9"/>
      <c r="J59" s="37"/>
    </row>
    <row r="60" s="36" customFormat="true" ht="12.75" hidden="false" customHeight="false" outlineLevel="0" collapsed="false">
      <c r="A60" s="46"/>
      <c r="B60" s="45"/>
      <c r="C60" s="48"/>
      <c r="D60" s="49"/>
      <c r="E60" s="50"/>
      <c r="F60" s="51"/>
      <c r="H60" s="37"/>
      <c r="I60" s="9"/>
      <c r="J60" s="37"/>
    </row>
    <row r="61" s="36" customFormat="true" ht="12.75" hidden="false" customHeight="false" outlineLevel="0" collapsed="false">
      <c r="A61" s="46"/>
      <c r="B61" s="45"/>
      <c r="C61" s="48"/>
      <c r="D61" s="49"/>
      <c r="E61" s="50"/>
      <c r="F61" s="51"/>
      <c r="H61" s="37"/>
      <c r="I61" s="9"/>
      <c r="J61" s="37"/>
    </row>
    <row r="62" s="36" customFormat="true" ht="12.75" hidden="false" customHeight="false" outlineLevel="0" collapsed="false">
      <c r="A62" s="46"/>
      <c r="B62" s="45"/>
      <c r="C62" s="48"/>
      <c r="D62" s="49"/>
      <c r="E62" s="50"/>
      <c r="F62" s="51"/>
      <c r="H62" s="37"/>
      <c r="I62" s="9"/>
      <c r="J62" s="37"/>
    </row>
    <row r="63" s="36" customFormat="true" ht="12.75" hidden="false" customHeight="false" outlineLevel="0" collapsed="false">
      <c r="A63" s="46"/>
      <c r="B63" s="45"/>
      <c r="C63" s="48"/>
      <c r="D63" s="49"/>
      <c r="E63" s="50"/>
      <c r="F63" s="51"/>
      <c r="H63" s="37"/>
      <c r="I63" s="9"/>
      <c r="J63" s="37"/>
    </row>
    <row r="64" s="36" customFormat="true" ht="12.75" hidden="false" customHeight="false" outlineLevel="0" collapsed="false">
      <c r="A64" s="46"/>
      <c r="B64" s="45"/>
      <c r="C64" s="48"/>
      <c r="D64" s="49"/>
      <c r="E64" s="50"/>
      <c r="F64" s="51"/>
      <c r="H64" s="37"/>
      <c r="I64" s="9"/>
      <c r="J64" s="37"/>
    </row>
    <row r="65" s="36" customFormat="true" ht="12.75" hidden="false" customHeight="false" outlineLevel="0" collapsed="false">
      <c r="A65" s="46"/>
      <c r="B65" s="45"/>
      <c r="C65" s="48"/>
      <c r="D65" s="49"/>
      <c r="E65" s="50"/>
      <c r="F65" s="51"/>
      <c r="H65" s="37"/>
      <c r="I65" s="9"/>
      <c r="J65" s="37"/>
    </row>
    <row r="66" s="36" customFormat="true" ht="12.75" hidden="false" customHeight="false" outlineLevel="0" collapsed="false">
      <c r="A66" s="46"/>
      <c r="B66" s="45"/>
      <c r="C66" s="48"/>
      <c r="D66" s="49"/>
      <c r="E66" s="50"/>
      <c r="F66" s="51"/>
      <c r="H66" s="37"/>
      <c r="I66" s="9"/>
      <c r="J66" s="37"/>
    </row>
    <row r="67" s="36" customFormat="true" ht="12.75" hidden="false" customHeight="false" outlineLevel="0" collapsed="false">
      <c r="A67" s="46"/>
      <c r="B67" s="45"/>
      <c r="C67" s="48"/>
      <c r="D67" s="49"/>
      <c r="E67" s="50"/>
      <c r="F67" s="51"/>
      <c r="H67" s="37"/>
      <c r="I67" s="9"/>
      <c r="J67" s="37"/>
    </row>
    <row r="68" s="36" customFormat="true" ht="127.5" hidden="false" customHeight="false" outlineLevel="0" collapsed="false">
      <c r="A68" s="46"/>
      <c r="B68" s="45" t="s">
        <v>12</v>
      </c>
      <c r="C68" s="48"/>
      <c r="D68" s="49"/>
      <c r="E68" s="50"/>
      <c r="F68" s="51"/>
      <c r="H68" s="37"/>
      <c r="I68" s="9"/>
      <c r="J68" s="37"/>
    </row>
    <row r="69" s="36" customFormat="true" ht="12.75" hidden="false" customHeight="false" outlineLevel="0" collapsed="false">
      <c r="A69" s="46"/>
      <c r="B69" s="45"/>
      <c r="C69" s="48"/>
      <c r="D69" s="49"/>
      <c r="E69" s="50"/>
      <c r="F69" s="51"/>
      <c r="H69" s="37"/>
      <c r="I69" s="9"/>
      <c r="J69" s="37"/>
    </row>
    <row r="70" s="36" customFormat="true" ht="310.5" hidden="false" customHeight="true" outlineLevel="0" collapsed="false">
      <c r="A70" s="46"/>
      <c r="B70" s="45" t="s">
        <v>13</v>
      </c>
      <c r="C70" s="48"/>
      <c r="D70" s="49"/>
      <c r="E70" s="50"/>
      <c r="F70" s="51"/>
      <c r="H70" s="37"/>
      <c r="I70" s="9"/>
      <c r="J70" s="37"/>
    </row>
    <row r="71" s="36" customFormat="true" ht="84.75" hidden="false" customHeight="true" outlineLevel="0" collapsed="false">
      <c r="A71" s="46"/>
      <c r="B71" s="54" t="s">
        <v>14</v>
      </c>
      <c r="C71" s="48"/>
      <c r="D71" s="49"/>
      <c r="E71" s="50"/>
      <c r="F71" s="51"/>
      <c r="H71" s="37"/>
      <c r="I71" s="9"/>
      <c r="J71" s="37"/>
    </row>
    <row r="72" s="36" customFormat="true" ht="12.75" hidden="false" customHeight="false" outlineLevel="0" collapsed="false">
      <c r="A72" s="46"/>
      <c r="B72" s="45"/>
      <c r="C72" s="48"/>
      <c r="D72" s="49"/>
      <c r="E72" s="50"/>
      <c r="F72" s="51"/>
      <c r="H72" s="37"/>
      <c r="I72" s="9"/>
      <c r="J72" s="37"/>
    </row>
    <row r="73" s="36" customFormat="true" ht="84.75" hidden="false" customHeight="false" outlineLevel="0" collapsed="false">
      <c r="A73" s="46"/>
      <c r="B73" s="45" t="s">
        <v>15</v>
      </c>
      <c r="C73" s="48"/>
      <c r="D73" s="49"/>
      <c r="E73" s="50"/>
      <c r="F73" s="51"/>
      <c r="H73" s="37"/>
      <c r="I73" s="9"/>
      <c r="J73" s="37"/>
    </row>
    <row r="74" s="36" customFormat="true" ht="60" hidden="false" customHeight="false" outlineLevel="0" collapsed="false">
      <c r="A74" s="46"/>
      <c r="B74" s="54" t="s">
        <v>16</v>
      </c>
      <c r="C74" s="48"/>
      <c r="D74" s="49"/>
      <c r="E74" s="50"/>
      <c r="F74" s="51"/>
      <c r="H74" s="37"/>
      <c r="I74" s="9"/>
      <c r="J74" s="37"/>
    </row>
    <row r="75" s="36" customFormat="true" ht="12.75" hidden="false" customHeight="false" outlineLevel="0" collapsed="false">
      <c r="A75" s="46"/>
      <c r="B75" s="45"/>
      <c r="C75" s="48"/>
      <c r="D75" s="49"/>
      <c r="E75" s="50"/>
      <c r="F75" s="51"/>
      <c r="H75" s="37"/>
      <c r="I75" s="9"/>
      <c r="J75" s="37"/>
    </row>
    <row r="76" s="36" customFormat="true" ht="12.75" hidden="false" customHeight="false" outlineLevel="0" collapsed="false">
      <c r="A76" s="46"/>
      <c r="B76" s="45" t="s">
        <v>17</v>
      </c>
      <c r="C76" s="48"/>
      <c r="D76" s="49"/>
      <c r="E76" s="50"/>
      <c r="F76" s="51"/>
      <c r="H76" s="37"/>
      <c r="I76" s="9"/>
      <c r="J76" s="37"/>
    </row>
    <row r="77" s="36" customFormat="true" ht="12.75" hidden="false" customHeight="false" outlineLevel="0" collapsed="false">
      <c r="A77" s="46"/>
      <c r="B77" s="45"/>
      <c r="C77" s="48"/>
      <c r="D77" s="49"/>
      <c r="E77" s="50"/>
      <c r="F77" s="51"/>
      <c r="H77" s="37"/>
      <c r="I77" s="9"/>
      <c r="J77" s="37"/>
    </row>
    <row r="78" s="36" customFormat="true" ht="118.5" hidden="false" customHeight="true" outlineLevel="0" collapsed="false">
      <c r="A78" s="46"/>
      <c r="B78" s="54" t="s">
        <v>18</v>
      </c>
      <c r="C78" s="48"/>
      <c r="D78" s="49"/>
      <c r="E78" s="50"/>
      <c r="F78" s="51"/>
      <c r="H78" s="37"/>
      <c r="I78" s="9"/>
      <c r="J78" s="37"/>
    </row>
    <row r="79" s="36" customFormat="true" ht="72" hidden="false" customHeight="false" outlineLevel="0" collapsed="false">
      <c r="A79" s="46"/>
      <c r="B79" s="54" t="s">
        <v>19</v>
      </c>
      <c r="C79" s="48"/>
      <c r="D79" s="49"/>
      <c r="E79" s="50"/>
      <c r="F79" s="51"/>
      <c r="H79" s="37"/>
      <c r="I79" s="9"/>
      <c r="J79" s="37"/>
    </row>
    <row r="80" s="36" customFormat="true" ht="111.75" hidden="false" customHeight="true" outlineLevel="0" collapsed="false">
      <c r="A80" s="46"/>
      <c r="B80" s="54" t="s">
        <v>20</v>
      </c>
      <c r="C80" s="48"/>
      <c r="D80" s="49"/>
      <c r="E80" s="50"/>
      <c r="F80" s="51"/>
      <c r="H80" s="37"/>
      <c r="I80" s="9"/>
      <c r="J80" s="37"/>
    </row>
    <row r="81" s="36" customFormat="true" ht="60" hidden="false" customHeight="false" outlineLevel="0" collapsed="false">
      <c r="A81" s="46"/>
      <c r="B81" s="54" t="s">
        <v>21</v>
      </c>
      <c r="C81" s="48"/>
      <c r="D81" s="49"/>
      <c r="E81" s="50"/>
      <c r="F81" s="51"/>
      <c r="H81" s="37"/>
      <c r="I81" s="9"/>
      <c r="J81" s="37"/>
    </row>
    <row r="82" s="36" customFormat="true" ht="12.75" hidden="false" customHeight="false" outlineLevel="0" collapsed="false">
      <c r="A82" s="46"/>
      <c r="B82" s="45"/>
      <c r="C82" s="48"/>
      <c r="D82" s="49"/>
      <c r="E82" s="50"/>
      <c r="F82" s="51"/>
      <c r="H82" s="37"/>
      <c r="I82" s="9"/>
      <c r="J82" s="37"/>
    </row>
    <row r="83" s="36" customFormat="true" ht="12.75" hidden="false" customHeight="false" outlineLevel="0" collapsed="false">
      <c r="A83" s="46"/>
      <c r="B83" s="45"/>
      <c r="C83" s="48"/>
      <c r="D83" s="49"/>
      <c r="E83" s="50"/>
      <c r="F83" s="51"/>
      <c r="H83" s="37"/>
      <c r="I83" s="9"/>
      <c r="J83" s="37"/>
    </row>
    <row r="84" s="36" customFormat="true" ht="12.75" hidden="false" customHeight="false" outlineLevel="0" collapsed="false">
      <c r="A84" s="46"/>
      <c r="B84" s="45"/>
      <c r="C84" s="48"/>
      <c r="D84" s="49"/>
      <c r="E84" s="50"/>
      <c r="F84" s="51"/>
      <c r="H84" s="37"/>
      <c r="I84" s="9"/>
      <c r="J84" s="37"/>
    </row>
    <row r="85" s="64" customFormat="true" ht="12.75" hidden="false" customHeight="false" outlineLevel="0" collapsed="false">
      <c r="A85" s="55"/>
      <c r="B85" s="56" t="s">
        <v>22</v>
      </c>
      <c r="C85" s="57" t="s">
        <v>23</v>
      </c>
      <c r="D85" s="58"/>
      <c r="E85" s="59" t="s">
        <v>23</v>
      </c>
      <c r="F85" s="60"/>
      <c r="G85" s="61"/>
      <c r="H85" s="62"/>
      <c r="I85" s="9"/>
      <c r="J85" s="63"/>
    </row>
    <row r="86" s="64" customFormat="true" ht="12.75" hidden="false" customHeight="false" outlineLevel="0" collapsed="false">
      <c r="A86" s="55"/>
      <c r="B86" s="56"/>
      <c r="C86" s="57"/>
      <c r="D86" s="58"/>
      <c r="E86" s="59"/>
      <c r="F86" s="60"/>
      <c r="G86" s="61"/>
      <c r="H86" s="62"/>
      <c r="I86" s="9"/>
      <c r="J86" s="63"/>
    </row>
    <row r="87" s="72" customFormat="true" ht="12.75" hidden="false" customHeight="false" outlineLevel="0" collapsed="false">
      <c r="A87" s="65"/>
      <c r="B87" s="66" t="s">
        <v>24</v>
      </c>
      <c r="C87" s="67"/>
      <c r="D87" s="68"/>
      <c r="E87" s="69"/>
      <c r="F87" s="69"/>
      <c r="G87" s="70"/>
      <c r="H87" s="68"/>
      <c r="I87" s="71"/>
    </row>
    <row r="88" s="72" customFormat="true" ht="105.75" hidden="false" customHeight="true" outlineLevel="0" collapsed="false">
      <c r="A88" s="65"/>
      <c r="B88" s="73" t="s">
        <v>25</v>
      </c>
      <c r="C88" s="67"/>
      <c r="D88" s="68"/>
      <c r="E88" s="69"/>
      <c r="F88" s="69"/>
      <c r="G88" s="70"/>
      <c r="H88" s="68"/>
      <c r="I88" s="71"/>
    </row>
    <row r="89" s="72" customFormat="true" ht="146.25" hidden="false" customHeight="true" outlineLevel="0" collapsed="false">
      <c r="A89" s="65"/>
      <c r="B89" s="73" t="s">
        <v>26</v>
      </c>
      <c r="C89" s="67"/>
      <c r="D89" s="68"/>
      <c r="E89" s="69"/>
      <c r="F89" s="69"/>
      <c r="G89" s="70"/>
      <c r="H89" s="68"/>
      <c r="I89" s="71"/>
    </row>
    <row r="90" s="36" customFormat="true" ht="12.75" hidden="false" customHeight="false" outlineLevel="0" collapsed="false">
      <c r="A90" s="46"/>
      <c r="B90" s="45"/>
      <c r="C90" s="48"/>
      <c r="D90" s="49"/>
      <c r="E90" s="50"/>
      <c r="F90" s="51"/>
      <c r="H90" s="37"/>
      <c r="I90" s="9"/>
      <c r="J90" s="37"/>
    </row>
    <row r="91" s="64" customFormat="true" ht="108" hidden="false" customHeight="false" outlineLevel="0" collapsed="false">
      <c r="A91" s="55" t="n">
        <v>1</v>
      </c>
      <c r="B91" s="74" t="s">
        <v>27</v>
      </c>
      <c r="C91" s="57" t="s">
        <v>28</v>
      </c>
      <c r="D91" s="58" t="n">
        <v>1</v>
      </c>
      <c r="E91" s="75"/>
      <c r="F91" s="43" t="n">
        <f aca="false">D91*E91</f>
        <v>0</v>
      </c>
      <c r="G91" s="61"/>
      <c r="H91" s="76"/>
      <c r="I91" s="9"/>
      <c r="J91" s="63"/>
    </row>
    <row r="92" s="64" customFormat="true" ht="12.75" hidden="false" customHeight="false" outlineLevel="0" collapsed="false">
      <c r="A92" s="55"/>
      <c r="B92" s="74"/>
      <c r="C92" s="57"/>
      <c r="D92" s="58"/>
      <c r="E92" s="42"/>
      <c r="F92" s="43"/>
      <c r="G92" s="61"/>
      <c r="H92" s="76"/>
      <c r="I92" s="9"/>
      <c r="J92" s="63"/>
    </row>
    <row r="93" s="64" customFormat="true" ht="60" hidden="false" customHeight="false" outlineLevel="0" collapsed="false">
      <c r="A93" s="77" t="n">
        <f aca="false">A91+1</f>
        <v>2</v>
      </c>
      <c r="B93" s="74" t="s">
        <v>29</v>
      </c>
      <c r="C93" s="57" t="s">
        <v>30</v>
      </c>
      <c r="D93" s="58" t="n">
        <v>165</v>
      </c>
      <c r="E93" s="75"/>
      <c r="F93" s="43" t="n">
        <f aca="false">D93*E93</f>
        <v>0</v>
      </c>
      <c r="G93" s="61"/>
      <c r="H93" s="78"/>
      <c r="I93" s="9"/>
      <c r="J93" s="63"/>
    </row>
    <row r="94" s="85" customFormat="true" ht="12" hidden="false" customHeight="true" outlineLevel="0" collapsed="false">
      <c r="A94" s="79"/>
      <c r="B94" s="80"/>
      <c r="C94" s="81"/>
      <c r="D94" s="81"/>
      <c r="E94" s="82"/>
      <c r="F94" s="81"/>
      <c r="G94" s="83"/>
      <c r="H94" s="84"/>
      <c r="I94" s="9"/>
      <c r="J94" s="63"/>
    </row>
    <row r="95" s="64" customFormat="true" ht="39.75" hidden="false" customHeight="true" outlineLevel="0" collapsed="false">
      <c r="A95" s="55" t="n">
        <f aca="false">+A93+1</f>
        <v>3</v>
      </c>
      <c r="B95" s="74" t="s">
        <v>31</v>
      </c>
      <c r="C95" s="57" t="s">
        <v>32</v>
      </c>
      <c r="D95" s="58" t="n">
        <v>27</v>
      </c>
      <c r="E95" s="75"/>
      <c r="F95" s="43" t="n">
        <f aca="false">D95*E95</f>
        <v>0</v>
      </c>
      <c r="G95" s="61"/>
      <c r="H95" s="76"/>
      <c r="I95" s="9"/>
      <c r="J95" s="63"/>
    </row>
    <row r="96" s="85" customFormat="true" ht="12" hidden="false" customHeight="true" outlineLevel="0" collapsed="false">
      <c r="A96" s="79"/>
      <c r="B96" s="79"/>
      <c r="C96" s="79"/>
      <c r="D96" s="79"/>
      <c r="E96" s="79"/>
      <c r="F96" s="79"/>
      <c r="G96" s="83"/>
      <c r="H96" s="84"/>
      <c r="I96" s="9"/>
      <c r="J96" s="63"/>
    </row>
    <row r="97" s="64" customFormat="true" ht="42.75" hidden="false" customHeight="true" outlineLevel="0" collapsed="false">
      <c r="A97" s="55" t="n">
        <f aca="false">+A95+1</f>
        <v>4</v>
      </c>
      <c r="B97" s="74" t="s">
        <v>33</v>
      </c>
      <c r="C97" s="57" t="s">
        <v>32</v>
      </c>
      <c r="D97" s="58" t="n">
        <f aca="false">D95</f>
        <v>27</v>
      </c>
      <c r="E97" s="75"/>
      <c r="F97" s="43" t="n">
        <f aca="false">D97*E97</f>
        <v>0</v>
      </c>
      <c r="G97" s="61"/>
      <c r="H97" s="76"/>
      <c r="I97" s="9"/>
      <c r="J97" s="63"/>
    </row>
    <row r="98" s="64" customFormat="true" ht="12.75" hidden="false" customHeight="false" outlineLevel="0" collapsed="false">
      <c r="A98" s="55"/>
      <c r="B98" s="74"/>
      <c r="C98" s="57"/>
      <c r="D98" s="58"/>
      <c r="E98" s="59"/>
      <c r="F98" s="43"/>
      <c r="G98" s="61"/>
      <c r="H98" s="76"/>
      <c r="I98" s="9"/>
      <c r="J98" s="63"/>
    </row>
    <row r="99" s="64" customFormat="true" ht="65.1" hidden="false" customHeight="true" outlineLevel="0" collapsed="false">
      <c r="A99" s="55" t="n">
        <f aca="false">A97+1</f>
        <v>5</v>
      </c>
      <c r="B99" s="86" t="s">
        <v>34</v>
      </c>
      <c r="C99" s="57" t="s">
        <v>28</v>
      </c>
      <c r="D99" s="58" t="n">
        <v>1</v>
      </c>
      <c r="E99" s="75"/>
      <c r="F99" s="43" t="n">
        <f aca="false">D99*E99</f>
        <v>0</v>
      </c>
      <c r="G99" s="61"/>
      <c r="H99" s="76"/>
      <c r="I99" s="9"/>
      <c r="J99" s="63"/>
    </row>
    <row r="100" s="64" customFormat="true" ht="12.75" hidden="false" customHeight="false" outlineLevel="0" collapsed="false">
      <c r="A100" s="55"/>
      <c r="B100" s="74"/>
      <c r="C100" s="57"/>
      <c r="D100" s="58"/>
      <c r="E100" s="59"/>
      <c r="F100" s="60"/>
      <c r="G100" s="61"/>
      <c r="H100" s="62"/>
      <c r="I100" s="9"/>
      <c r="J100" s="63"/>
    </row>
    <row r="101" s="89" customFormat="true" ht="96" hidden="false" customHeight="false" outlineLevel="0" collapsed="false">
      <c r="A101" s="55" t="n">
        <f aca="false">A99+1</f>
        <v>6</v>
      </c>
      <c r="B101" s="87" t="s">
        <v>35</v>
      </c>
      <c r="C101" s="57" t="s">
        <v>36</v>
      </c>
      <c r="D101" s="58" t="n">
        <v>45</v>
      </c>
      <c r="E101" s="75"/>
      <c r="F101" s="43" t="n">
        <f aca="false">D101*E101</f>
        <v>0</v>
      </c>
      <c r="G101" s="61"/>
      <c r="H101" s="76"/>
      <c r="I101" s="9"/>
      <c r="J101" s="88"/>
    </row>
    <row r="102" s="89" customFormat="true" ht="12.75" hidden="false" customHeight="false" outlineLevel="0" collapsed="false">
      <c r="A102" s="55"/>
      <c r="B102" s="87"/>
      <c r="C102" s="57"/>
      <c r="D102" s="58"/>
      <c r="E102" s="42"/>
      <c r="F102" s="43"/>
      <c r="G102" s="61"/>
      <c r="H102" s="76"/>
      <c r="I102" s="9"/>
      <c r="J102" s="88"/>
    </row>
    <row r="103" s="94" customFormat="true" ht="64.5" hidden="false" customHeight="true" outlineLevel="0" collapsed="false">
      <c r="A103" s="90" t="n">
        <f aca="false">A101+1</f>
        <v>7</v>
      </c>
      <c r="B103" s="91" t="s">
        <v>37</v>
      </c>
      <c r="C103" s="92" t="s">
        <v>36</v>
      </c>
      <c r="D103" s="93" t="n">
        <v>12</v>
      </c>
      <c r="E103" s="75"/>
      <c r="F103" s="42" t="n">
        <f aca="false">D103*E103</f>
        <v>0</v>
      </c>
    </row>
    <row r="104" s="97" customFormat="true" ht="12" hidden="false" customHeight="true" outlineLevel="0" collapsed="false">
      <c r="A104" s="95"/>
      <c r="B104" s="91"/>
      <c r="C104" s="96"/>
      <c r="D104" s="93"/>
      <c r="E104" s="42"/>
      <c r="F104" s="42"/>
    </row>
    <row r="105" s="94" customFormat="true" ht="67.5" hidden="false" customHeight="true" outlineLevel="0" collapsed="false">
      <c r="A105" s="90" t="n">
        <f aca="false">A103+1</f>
        <v>8</v>
      </c>
      <c r="B105" s="91" t="s">
        <v>38</v>
      </c>
      <c r="C105" s="92" t="s">
        <v>28</v>
      </c>
      <c r="D105" s="93" t="n">
        <v>1</v>
      </c>
      <c r="E105" s="75"/>
      <c r="F105" s="42" t="n">
        <f aca="false">D105*E105</f>
        <v>0</v>
      </c>
    </row>
    <row r="106" s="97" customFormat="true" ht="12" hidden="false" customHeight="true" outlineLevel="0" collapsed="false">
      <c r="A106" s="95"/>
      <c r="B106" s="91"/>
      <c r="C106" s="96"/>
      <c r="D106" s="93"/>
      <c r="E106" s="42"/>
      <c r="F106" s="42"/>
    </row>
    <row r="107" s="94" customFormat="true" ht="30.75" hidden="false" customHeight="true" outlineLevel="0" collapsed="false">
      <c r="A107" s="90" t="n">
        <f aca="false">A105+1</f>
        <v>9</v>
      </c>
      <c r="B107" s="91" t="s">
        <v>39</v>
      </c>
      <c r="C107" s="92" t="s">
        <v>28</v>
      </c>
      <c r="D107" s="93" t="n">
        <v>1</v>
      </c>
      <c r="E107" s="75"/>
      <c r="F107" s="42" t="n">
        <f aca="false">D107*E107</f>
        <v>0</v>
      </c>
    </row>
    <row r="108" s="97" customFormat="true" ht="12" hidden="false" customHeight="true" outlineLevel="0" collapsed="false">
      <c r="A108" s="95"/>
      <c r="B108" s="91"/>
      <c r="C108" s="96"/>
      <c r="D108" s="93"/>
      <c r="E108" s="42"/>
      <c r="F108" s="42"/>
    </row>
    <row r="109" s="94" customFormat="true" ht="89.25" hidden="false" customHeight="true" outlineLevel="0" collapsed="false">
      <c r="A109" s="90" t="n">
        <f aca="false">A107+1</f>
        <v>10</v>
      </c>
      <c r="B109" s="91" t="s">
        <v>40</v>
      </c>
      <c r="C109" s="92" t="s">
        <v>28</v>
      </c>
      <c r="D109" s="93" t="n">
        <v>1</v>
      </c>
      <c r="E109" s="42"/>
      <c r="F109" s="42" t="n">
        <f aca="false">D109*E109</f>
        <v>0</v>
      </c>
    </row>
    <row r="110" s="94" customFormat="true" ht="15.75" hidden="false" customHeight="true" outlineLevel="0" collapsed="false">
      <c r="A110" s="90"/>
      <c r="B110" s="91"/>
      <c r="C110" s="92"/>
      <c r="D110" s="93"/>
      <c r="E110" s="42"/>
      <c r="F110" s="42"/>
    </row>
    <row r="111" s="89" customFormat="true" ht="6" hidden="false" customHeight="true" outlineLevel="0" collapsed="false">
      <c r="A111" s="55"/>
      <c r="B111" s="87"/>
      <c r="C111" s="57"/>
      <c r="D111" s="58"/>
      <c r="E111" s="59"/>
      <c r="F111" s="60"/>
      <c r="G111" s="61"/>
      <c r="H111" s="62"/>
      <c r="I111" s="9"/>
      <c r="J111" s="88"/>
    </row>
    <row r="112" s="85" customFormat="true" ht="12.75" hidden="false" customHeight="false" outlineLevel="0" collapsed="false">
      <c r="A112" s="98" t="s">
        <v>41</v>
      </c>
      <c r="B112" s="74"/>
      <c r="C112" s="57"/>
      <c r="D112" s="58"/>
      <c r="E112" s="59"/>
      <c r="F112" s="60"/>
      <c r="G112" s="83"/>
      <c r="H112" s="84"/>
      <c r="I112" s="9"/>
      <c r="J112" s="63"/>
    </row>
    <row r="113" s="64" customFormat="true" ht="12.75" hidden="false" customHeight="false" outlineLevel="0" collapsed="false">
      <c r="A113" s="99" t="str">
        <f aca="false">CONCATENATE("SKUPAJ:  ",B85)</f>
        <v>SKUPAJ:  I. PRIPRAVLJALNA in ZAKLJUČNA DELA</v>
      </c>
      <c r="B113" s="74"/>
      <c r="C113" s="57"/>
      <c r="D113" s="58"/>
      <c r="E113" s="59"/>
      <c r="F113" s="100" t="n">
        <f aca="false">SUM(F86:F110)</f>
        <v>0</v>
      </c>
      <c r="G113" s="61"/>
      <c r="H113" s="62"/>
      <c r="I113" s="9"/>
      <c r="J113" s="63"/>
    </row>
    <row r="114" s="85" customFormat="true" ht="12.75" hidden="false" customHeight="false" outlineLevel="0" collapsed="false">
      <c r="A114" s="98" t="s">
        <v>41</v>
      </c>
      <c r="B114" s="74"/>
      <c r="C114" s="57"/>
      <c r="D114" s="58"/>
      <c r="E114" s="59"/>
      <c r="F114" s="60"/>
      <c r="G114" s="83"/>
      <c r="H114" s="84"/>
      <c r="I114" s="9"/>
      <c r="J114" s="63"/>
    </row>
    <row r="115" s="85" customFormat="true" ht="12" hidden="false" customHeight="true" outlineLevel="0" collapsed="false">
      <c r="A115" s="79"/>
      <c r="B115" s="79"/>
      <c r="C115" s="79"/>
      <c r="D115" s="79"/>
      <c r="E115" s="79"/>
      <c r="F115" s="79"/>
      <c r="G115" s="83"/>
      <c r="H115" s="84"/>
      <c r="I115" s="9"/>
      <c r="J115" s="63"/>
    </row>
    <row r="116" s="64" customFormat="true" ht="12.75" hidden="false" customHeight="false" outlineLevel="0" collapsed="false">
      <c r="A116" s="55"/>
      <c r="B116" s="56" t="s">
        <v>42</v>
      </c>
      <c r="C116" s="57" t="s">
        <v>23</v>
      </c>
      <c r="D116" s="58"/>
      <c r="E116" s="59"/>
      <c r="F116" s="60"/>
      <c r="G116" s="61"/>
      <c r="H116" s="62"/>
      <c r="I116" s="9"/>
      <c r="J116" s="63"/>
    </row>
    <row r="117" s="85" customFormat="true" ht="12" hidden="false" customHeight="true" outlineLevel="0" collapsed="false">
      <c r="A117" s="79"/>
      <c r="B117" s="79"/>
      <c r="C117" s="79"/>
      <c r="D117" s="79"/>
      <c r="E117" s="79"/>
      <c r="F117" s="79"/>
      <c r="G117" s="83"/>
      <c r="H117" s="84"/>
      <c r="I117" s="9"/>
      <c r="J117" s="63"/>
    </row>
    <row r="118" s="36" customFormat="true" ht="24" hidden="false" customHeight="false" outlineLevel="0" collapsed="false">
      <c r="A118" s="101" t="n">
        <v>1</v>
      </c>
      <c r="B118" s="54" t="s">
        <v>43</v>
      </c>
      <c r="C118" s="102" t="s">
        <v>28</v>
      </c>
      <c r="D118" s="103" t="n">
        <v>1</v>
      </c>
      <c r="E118" s="75"/>
      <c r="F118" s="43" t="n">
        <f aca="false">D118*E118</f>
        <v>0</v>
      </c>
      <c r="H118" s="76"/>
      <c r="I118" s="9"/>
      <c r="J118" s="37"/>
    </row>
    <row r="119" s="36" customFormat="true" ht="8.25" hidden="false" customHeight="true" outlineLevel="0" collapsed="false">
      <c r="A119" s="38"/>
      <c r="B119" s="54"/>
      <c r="C119" s="102"/>
      <c r="D119" s="103"/>
      <c r="E119" s="42"/>
      <c r="F119" s="43"/>
      <c r="H119" s="76"/>
      <c r="I119" s="9"/>
      <c r="J119" s="37"/>
    </row>
    <row r="120" s="36" customFormat="true" ht="60" hidden="false" customHeight="false" outlineLevel="0" collapsed="false">
      <c r="A120" s="101" t="n">
        <f aca="false">A118+1</f>
        <v>2</v>
      </c>
      <c r="B120" s="54" t="s">
        <v>44</v>
      </c>
      <c r="C120" s="102" t="s">
        <v>28</v>
      </c>
      <c r="D120" s="103" t="n">
        <v>1</v>
      </c>
      <c r="E120" s="75"/>
      <c r="F120" s="43" t="n">
        <f aca="false">D120*E120</f>
        <v>0</v>
      </c>
      <c r="H120" s="76"/>
      <c r="I120" s="9"/>
      <c r="J120" s="37"/>
    </row>
    <row r="121" s="36" customFormat="true" ht="7.5" hidden="false" customHeight="true" outlineLevel="0" collapsed="false">
      <c r="A121" s="38"/>
      <c r="B121" s="54"/>
      <c r="C121" s="102"/>
      <c r="D121" s="103"/>
      <c r="E121" s="42"/>
      <c r="F121" s="43"/>
      <c r="H121" s="37"/>
      <c r="I121" s="9"/>
      <c r="J121" s="37"/>
    </row>
    <row r="122" s="36" customFormat="true" ht="60" hidden="false" customHeight="false" outlineLevel="0" collapsed="false">
      <c r="A122" s="101" t="n">
        <f aca="false">A120+1</f>
        <v>3</v>
      </c>
      <c r="B122" s="54" t="s">
        <v>45</v>
      </c>
      <c r="C122" s="102" t="s">
        <v>28</v>
      </c>
      <c r="D122" s="103" t="n">
        <v>1</v>
      </c>
      <c r="E122" s="75"/>
      <c r="F122" s="43" t="n">
        <f aca="false">D122*E122</f>
        <v>0</v>
      </c>
      <c r="H122" s="76"/>
      <c r="I122" s="9"/>
      <c r="J122" s="37"/>
    </row>
    <row r="123" s="85" customFormat="true" ht="4.5" hidden="false" customHeight="true" outlineLevel="0" collapsed="false">
      <c r="A123" s="79"/>
      <c r="B123" s="79"/>
      <c r="C123" s="79"/>
      <c r="D123" s="79"/>
      <c r="E123" s="79"/>
      <c r="F123" s="79"/>
      <c r="G123" s="83"/>
      <c r="H123" s="84"/>
      <c r="I123" s="9"/>
      <c r="J123" s="63"/>
    </row>
    <row r="124" s="85" customFormat="true" ht="12.75" hidden="false" customHeight="false" outlineLevel="0" collapsed="false">
      <c r="A124" s="98" t="s">
        <v>41</v>
      </c>
      <c r="B124" s="74"/>
      <c r="C124" s="57"/>
      <c r="D124" s="58"/>
      <c r="E124" s="59"/>
      <c r="F124" s="60"/>
      <c r="G124" s="83"/>
      <c r="H124" s="84"/>
      <c r="I124" s="9"/>
      <c r="J124" s="63"/>
    </row>
    <row r="125" s="64" customFormat="true" ht="12.75" hidden="false" customHeight="false" outlineLevel="0" collapsed="false">
      <c r="A125" s="99" t="str">
        <f aca="false">CONCATENATE("SKUPAJ:  ",B116)</f>
        <v>SKUPAJ:  II. GEODETSKA DELA</v>
      </c>
      <c r="B125" s="74"/>
      <c r="C125" s="57"/>
      <c r="D125" s="58"/>
      <c r="E125" s="59"/>
      <c r="F125" s="100" t="n">
        <f aca="false">SUM(F116:F123)</f>
        <v>0</v>
      </c>
      <c r="G125" s="61"/>
      <c r="H125" s="62"/>
      <c r="I125" s="9"/>
      <c r="J125" s="63"/>
    </row>
    <row r="126" s="105" customFormat="true" ht="12.75" hidden="false" customHeight="false" outlineLevel="0" collapsed="false">
      <c r="A126" s="104" t="s">
        <v>41</v>
      </c>
      <c r="B126" s="74"/>
      <c r="C126" s="57"/>
      <c r="D126" s="58"/>
      <c r="E126" s="59"/>
      <c r="F126" s="60"/>
      <c r="G126" s="83"/>
      <c r="H126" s="84"/>
      <c r="I126" s="9"/>
      <c r="J126" s="88"/>
    </row>
    <row r="127" s="105" customFormat="true" ht="12.75" hidden="false" customHeight="false" outlineLevel="0" collapsed="false">
      <c r="A127" s="104"/>
      <c r="B127" s="74"/>
      <c r="C127" s="57"/>
      <c r="D127" s="58"/>
      <c r="E127" s="59"/>
      <c r="F127" s="60"/>
      <c r="G127" s="83"/>
      <c r="H127" s="84"/>
      <c r="I127" s="9"/>
      <c r="J127" s="88"/>
    </row>
    <row r="128" s="94" customFormat="true" ht="12.75" hidden="false" customHeight="false" outlineLevel="0" collapsed="false">
      <c r="A128" s="106"/>
      <c r="B128" s="107" t="s">
        <v>46</v>
      </c>
      <c r="C128" s="96" t="s">
        <v>23</v>
      </c>
      <c r="D128" s="93"/>
      <c r="E128" s="42"/>
      <c r="F128" s="42"/>
    </row>
    <row r="129" s="105" customFormat="true" ht="12.75" hidden="false" customHeight="false" outlineLevel="0" collapsed="false">
      <c r="A129" s="108"/>
      <c r="B129" s="109"/>
      <c r="C129" s="92"/>
      <c r="D129" s="110"/>
      <c r="E129" s="59"/>
      <c r="F129" s="59"/>
      <c r="G129" s="111"/>
      <c r="H129" s="112"/>
      <c r="I129" s="113"/>
      <c r="J129" s="88"/>
    </row>
    <row r="130" s="97" customFormat="true" ht="51" hidden="false" customHeight="false" outlineLevel="0" collapsed="false">
      <c r="A130" s="95"/>
      <c r="B130" s="114" t="s">
        <v>47</v>
      </c>
      <c r="C130" s="96"/>
      <c r="D130" s="93"/>
      <c r="E130" s="42"/>
      <c r="F130" s="42"/>
    </row>
    <row r="131" s="97" customFormat="true" ht="12.75" hidden="false" customHeight="false" outlineLevel="0" collapsed="false">
      <c r="A131" s="95"/>
      <c r="B131" s="107"/>
      <c r="C131" s="96"/>
      <c r="D131" s="42"/>
      <c r="E131" s="42"/>
      <c r="F131" s="42"/>
    </row>
    <row r="132" s="89" customFormat="true" ht="92.25" hidden="false" customHeight="true" outlineLevel="0" collapsed="false">
      <c r="A132" s="106" t="n">
        <v>1</v>
      </c>
      <c r="B132" s="109" t="s">
        <v>48</v>
      </c>
      <c r="G132" s="115"/>
      <c r="I132" s="88"/>
    </row>
    <row r="133" s="94" customFormat="true" ht="12.75" hidden="false" customHeight="false" outlineLevel="0" collapsed="false">
      <c r="A133" s="106" t="s">
        <v>49</v>
      </c>
      <c r="B133" s="116" t="s">
        <v>50</v>
      </c>
      <c r="C133" s="92" t="s">
        <v>30</v>
      </c>
      <c r="D133" s="117" t="n">
        <v>940</v>
      </c>
      <c r="E133" s="75"/>
      <c r="F133" s="42" t="n">
        <f aca="false">D133*E133</f>
        <v>0</v>
      </c>
      <c r="H133" s="118"/>
    </row>
    <row r="134" s="94" customFormat="true" ht="12.75" hidden="false" customHeight="false" outlineLevel="0" collapsed="false">
      <c r="A134" s="106" t="s">
        <v>51</v>
      </c>
      <c r="B134" s="116" t="s">
        <v>52</v>
      </c>
      <c r="C134" s="96" t="s">
        <v>30</v>
      </c>
      <c r="D134" s="93" t="n">
        <v>880</v>
      </c>
      <c r="E134" s="75"/>
      <c r="F134" s="42" t="n">
        <f aca="false">D134*E134</f>
        <v>0</v>
      </c>
      <c r="H134" s="119"/>
    </row>
    <row r="135" s="94" customFormat="true" ht="12.75" hidden="false" customHeight="false" outlineLevel="0" collapsed="false">
      <c r="A135" s="106"/>
      <c r="B135" s="116"/>
      <c r="C135" s="96"/>
      <c r="D135" s="93"/>
      <c r="E135" s="42"/>
      <c r="F135" s="42"/>
      <c r="H135" s="119"/>
    </row>
    <row r="136" s="89" customFormat="true" ht="92.25" hidden="false" customHeight="true" outlineLevel="0" collapsed="false">
      <c r="A136" s="106" t="n">
        <f aca="false">A132+1</f>
        <v>2</v>
      </c>
      <c r="B136" s="109" t="s">
        <v>53</v>
      </c>
      <c r="C136" s="96" t="s">
        <v>30</v>
      </c>
      <c r="D136" s="93" t="n">
        <v>36</v>
      </c>
      <c r="E136" s="75"/>
      <c r="F136" s="42" t="n">
        <f aca="false">D136*E136</f>
        <v>0</v>
      </c>
      <c r="G136" s="115"/>
      <c r="I136" s="88"/>
    </row>
    <row r="137" s="94" customFormat="true" ht="12.75" hidden="false" customHeight="false" outlineLevel="0" collapsed="false">
      <c r="A137" s="106"/>
      <c r="B137" s="91"/>
      <c r="C137" s="96"/>
      <c r="D137" s="93"/>
      <c r="E137" s="42"/>
      <c r="F137" s="42"/>
    </row>
    <row r="138" s="94" customFormat="true" ht="63" hidden="false" customHeight="true" outlineLevel="0" collapsed="false">
      <c r="A138" s="106" t="n">
        <f aca="false">A136+1</f>
        <v>3</v>
      </c>
      <c r="B138" s="116" t="s">
        <v>54</v>
      </c>
      <c r="C138" s="96"/>
      <c r="D138" s="93"/>
      <c r="E138" s="42"/>
      <c r="F138" s="42"/>
    </row>
    <row r="139" s="94" customFormat="true" ht="12.75" hidden="false" customHeight="false" outlineLevel="0" collapsed="false">
      <c r="A139" s="106" t="s">
        <v>49</v>
      </c>
      <c r="B139" s="116" t="s">
        <v>55</v>
      </c>
      <c r="C139" s="96" t="s">
        <v>56</v>
      </c>
      <c r="D139" s="93" t="n">
        <v>100</v>
      </c>
      <c r="E139" s="75"/>
      <c r="F139" s="42" t="n">
        <f aca="false">D139*E139</f>
        <v>0</v>
      </c>
    </row>
    <row r="140" s="94" customFormat="true" ht="12.75" hidden="false" customHeight="false" outlineLevel="0" collapsed="false">
      <c r="A140" s="106"/>
      <c r="B140" s="116"/>
      <c r="C140" s="96"/>
      <c r="D140" s="93"/>
      <c r="E140" s="42"/>
      <c r="F140" s="42"/>
    </row>
    <row r="141" s="64" customFormat="true" ht="100.5" hidden="false" customHeight="true" outlineLevel="0" collapsed="false">
      <c r="A141" s="106" t="n">
        <f aca="false">A138+1</f>
        <v>4</v>
      </c>
      <c r="B141" s="109" t="s">
        <v>57</v>
      </c>
      <c r="C141" s="92" t="s">
        <v>56</v>
      </c>
      <c r="D141" s="120" t="n">
        <v>140</v>
      </c>
      <c r="E141" s="75"/>
      <c r="F141" s="59" t="n">
        <f aca="false">IF(B141="REKAPITULACIJA",+SUM(F$7:F137),IF(E141=" ","",+D141*E141))</f>
        <v>0</v>
      </c>
      <c r="G141" s="115"/>
      <c r="H141" s="78"/>
    </row>
    <row r="142" s="94" customFormat="true" ht="12.75" hidden="false" customHeight="false" outlineLevel="0" collapsed="false">
      <c r="A142" s="106"/>
      <c r="B142" s="116"/>
      <c r="C142" s="96"/>
      <c r="D142" s="93"/>
      <c r="E142" s="42"/>
      <c r="F142" s="42"/>
    </row>
    <row r="143" s="94" customFormat="true" ht="84" hidden="false" customHeight="false" outlineLevel="0" collapsed="false">
      <c r="A143" s="106" t="n">
        <f aca="false">A141+1</f>
        <v>5</v>
      </c>
      <c r="B143" s="116" t="s">
        <v>58</v>
      </c>
      <c r="C143" s="96" t="s">
        <v>28</v>
      </c>
      <c r="D143" s="120" t="n">
        <v>1</v>
      </c>
      <c r="E143" s="75"/>
      <c r="F143" s="59" t="n">
        <f aca="false">IF(B143="REKAPITULACIJA",+SUM(F$7:F139),IF(E143=" ","",+D143*E143))</f>
        <v>0</v>
      </c>
    </row>
    <row r="144" s="94" customFormat="true" ht="12.75" hidden="false" customHeight="false" outlineLevel="0" collapsed="false">
      <c r="A144" s="106"/>
      <c r="B144" s="116"/>
      <c r="C144" s="96"/>
      <c r="D144" s="93"/>
      <c r="E144" s="42"/>
      <c r="F144" s="42"/>
    </row>
    <row r="145" s="94" customFormat="true" ht="98.25" hidden="false" customHeight="true" outlineLevel="0" collapsed="false">
      <c r="A145" s="106" t="n">
        <f aca="false">A143+1</f>
        <v>6</v>
      </c>
      <c r="B145" s="109" t="s">
        <v>59</v>
      </c>
      <c r="C145" s="92" t="s">
        <v>60</v>
      </c>
      <c r="D145" s="120" t="n">
        <v>10</v>
      </c>
      <c r="E145" s="75"/>
      <c r="F145" s="59" t="n">
        <f aca="false">IF(B145="REKAPITULACIJA",+SUM(F$7:F135),IF(E145=" ","",+D145*E145))</f>
        <v>0</v>
      </c>
      <c r="H145" s="121"/>
    </row>
    <row r="146" s="94" customFormat="true" ht="12.75" hidden="false" customHeight="false" outlineLevel="0" collapsed="false">
      <c r="A146" s="106"/>
      <c r="B146" s="116"/>
      <c r="C146" s="96"/>
      <c r="D146" s="93"/>
      <c r="E146" s="42"/>
      <c r="F146" s="42"/>
    </row>
    <row r="147" s="64" customFormat="true" ht="83.25" hidden="false" customHeight="true" outlineLevel="0" collapsed="false">
      <c r="A147" s="106" t="n">
        <f aca="false">A145+1</f>
        <v>7</v>
      </c>
      <c r="B147" s="109" t="s">
        <v>61</v>
      </c>
      <c r="C147" s="92" t="s">
        <v>56</v>
      </c>
      <c r="D147" s="120" t="n">
        <v>30</v>
      </c>
      <c r="E147" s="75"/>
      <c r="F147" s="59" t="n">
        <f aca="false">IF(B147="REKAPITULACIJA",+SUM(F$7:F137),IF(E147=" ","",+D147*E147))</f>
        <v>0</v>
      </c>
      <c r="G147" s="115"/>
      <c r="H147" s="63"/>
    </row>
    <row r="148" s="94" customFormat="true" ht="12.75" hidden="false" customHeight="false" outlineLevel="0" collapsed="false">
      <c r="A148" s="106"/>
      <c r="B148" s="116"/>
      <c r="C148" s="96"/>
      <c r="D148" s="93"/>
      <c r="E148" s="42"/>
      <c r="F148" s="42"/>
    </row>
    <row r="149" s="85" customFormat="true" ht="12.75" hidden="false" customHeight="false" outlineLevel="0" collapsed="false">
      <c r="A149" s="122" t="s">
        <v>41</v>
      </c>
      <c r="B149" s="109"/>
      <c r="C149" s="92"/>
      <c r="D149" s="110"/>
      <c r="E149" s="59"/>
      <c r="F149" s="59"/>
      <c r="G149" s="111"/>
      <c r="H149" s="112"/>
      <c r="I149" s="123"/>
      <c r="J149" s="63"/>
    </row>
    <row r="150" s="64" customFormat="true" ht="12.75" hidden="false" customHeight="false" outlineLevel="0" collapsed="false">
      <c r="A150" s="124" t="str">
        <f aca="false">CONCATENATE("SKUPAJ:  ",B128)</f>
        <v>SKUPAJ:  III. RUŠITVENA DELA</v>
      </c>
      <c r="B150" s="109"/>
      <c r="C150" s="92"/>
      <c r="D150" s="110"/>
      <c r="E150" s="59"/>
      <c r="F150" s="125" t="n">
        <f aca="false">SUM(F130:F148)</f>
        <v>0</v>
      </c>
      <c r="G150" s="115"/>
      <c r="H150" s="126"/>
      <c r="I150" s="125"/>
      <c r="J150" s="63"/>
    </row>
    <row r="151" s="105" customFormat="true" ht="12.75" hidden="false" customHeight="false" outlineLevel="0" collapsed="false">
      <c r="A151" s="108" t="s">
        <v>41</v>
      </c>
      <c r="B151" s="109"/>
      <c r="C151" s="92"/>
      <c r="D151" s="110"/>
      <c r="E151" s="59"/>
      <c r="F151" s="59"/>
      <c r="G151" s="111"/>
      <c r="H151" s="112"/>
      <c r="I151" s="113"/>
      <c r="J151" s="88"/>
    </row>
    <row r="152" s="105" customFormat="true" ht="12.75" hidden="false" customHeight="false" outlineLevel="0" collapsed="false">
      <c r="A152" s="104"/>
      <c r="B152" s="74"/>
      <c r="C152" s="57"/>
      <c r="D152" s="58"/>
      <c r="E152" s="59"/>
      <c r="F152" s="60"/>
      <c r="G152" s="83"/>
      <c r="H152" s="84"/>
      <c r="I152" s="9"/>
      <c r="J152" s="88"/>
    </row>
    <row r="153" s="89" customFormat="true" ht="12.75" hidden="false" customHeight="false" outlineLevel="0" collapsed="false">
      <c r="A153" s="55"/>
      <c r="B153" s="56" t="s">
        <v>62</v>
      </c>
      <c r="C153" s="57" t="s">
        <v>23</v>
      </c>
      <c r="D153" s="58"/>
      <c r="E153" s="59"/>
      <c r="F153" s="60"/>
      <c r="G153" s="61"/>
      <c r="H153" s="62"/>
      <c r="I153" s="127"/>
      <c r="J153" s="88"/>
    </row>
    <row r="154" s="89" customFormat="true" ht="12.75" hidden="false" customHeight="false" outlineLevel="0" collapsed="false">
      <c r="A154" s="55"/>
      <c r="B154" s="56"/>
      <c r="C154" s="57"/>
      <c r="D154" s="58"/>
      <c r="E154" s="59"/>
      <c r="F154" s="60"/>
      <c r="G154" s="61"/>
      <c r="H154" s="62"/>
      <c r="I154" s="9"/>
      <c r="J154" s="88"/>
    </row>
    <row r="155" s="89" customFormat="true" ht="45" hidden="false" customHeight="true" outlineLevel="0" collapsed="false">
      <c r="A155" s="55"/>
      <c r="B155" s="128" t="s">
        <v>63</v>
      </c>
      <c r="C155" s="57"/>
      <c r="D155" s="58"/>
      <c r="E155" s="59"/>
      <c r="F155" s="60"/>
      <c r="G155" s="61"/>
      <c r="H155" s="62"/>
      <c r="I155" s="9"/>
      <c r="J155" s="88"/>
    </row>
    <row r="156" s="89" customFormat="true" ht="51" hidden="false" customHeight="false" outlineLevel="0" collapsed="false">
      <c r="A156" s="55"/>
      <c r="B156" s="129" t="s">
        <v>64</v>
      </c>
      <c r="C156" s="57"/>
      <c r="D156" s="58"/>
      <c r="E156" s="59"/>
      <c r="F156" s="60"/>
      <c r="G156" s="61"/>
      <c r="H156" s="62"/>
      <c r="I156" s="9"/>
      <c r="J156" s="88"/>
    </row>
    <row r="157" s="89" customFormat="true" ht="69.95" hidden="false" customHeight="true" outlineLevel="0" collapsed="false">
      <c r="A157" s="55"/>
      <c r="B157" s="130" t="s">
        <v>65</v>
      </c>
      <c r="C157" s="57"/>
      <c r="D157" s="58"/>
      <c r="E157" s="59"/>
      <c r="F157" s="60"/>
      <c r="G157" s="61"/>
      <c r="H157" s="62"/>
      <c r="I157" s="9"/>
      <c r="J157" s="88"/>
    </row>
    <row r="158" s="89" customFormat="true" ht="43.5" hidden="false" customHeight="true" outlineLevel="0" collapsed="false">
      <c r="A158" s="55"/>
      <c r="B158" s="129" t="s">
        <v>66</v>
      </c>
      <c r="C158" s="57"/>
      <c r="D158" s="58"/>
      <c r="E158" s="59"/>
      <c r="F158" s="60"/>
      <c r="G158" s="61"/>
      <c r="H158" s="62"/>
      <c r="I158" s="9"/>
      <c r="J158" s="88"/>
    </row>
    <row r="159" s="105" customFormat="true" ht="12" hidden="false" customHeight="true" outlineLevel="0" collapsed="false">
      <c r="A159" s="79"/>
      <c r="B159" s="79"/>
      <c r="C159" s="79"/>
      <c r="D159" s="79"/>
      <c r="E159" s="79"/>
      <c r="F159" s="79"/>
      <c r="G159" s="83"/>
      <c r="H159" s="84"/>
      <c r="I159" s="127"/>
      <c r="J159" s="88"/>
    </row>
    <row r="160" s="64" customFormat="true" ht="48" hidden="false" customHeight="false" outlineLevel="0" collapsed="false">
      <c r="A160" s="55" t="n">
        <v>1</v>
      </c>
      <c r="B160" s="74" t="s">
        <v>67</v>
      </c>
      <c r="C160" s="57" t="s">
        <v>60</v>
      </c>
      <c r="D160" s="58" t="n">
        <v>430</v>
      </c>
      <c r="E160" s="75"/>
      <c r="F160" s="43" t="n">
        <f aca="false">D160*E160</f>
        <v>0</v>
      </c>
      <c r="G160" s="61"/>
      <c r="H160" s="76"/>
      <c r="I160" s="9"/>
      <c r="J160" s="63"/>
    </row>
    <row r="161" s="85" customFormat="true" ht="12" hidden="false" customHeight="true" outlineLevel="0" collapsed="false">
      <c r="A161" s="79"/>
      <c r="B161" s="80"/>
      <c r="C161" s="81"/>
      <c r="D161" s="81"/>
      <c r="E161" s="82"/>
      <c r="F161" s="81"/>
      <c r="G161" s="83"/>
      <c r="H161" s="84"/>
      <c r="I161" s="9"/>
      <c r="J161" s="63"/>
    </row>
    <row r="162" s="36" customFormat="true" ht="60" hidden="false" customHeight="false" outlineLevel="0" collapsed="false">
      <c r="A162" s="101" t="n">
        <f aca="false">A160+1</f>
        <v>2</v>
      </c>
      <c r="B162" s="86" t="s">
        <v>68</v>
      </c>
      <c r="C162" s="102" t="s">
        <v>60</v>
      </c>
      <c r="D162" s="43" t="n">
        <v>597</v>
      </c>
      <c r="E162" s="75"/>
      <c r="F162" s="43" t="n">
        <f aca="false">D162*E162</f>
        <v>0</v>
      </c>
      <c r="H162" s="76"/>
      <c r="I162" s="9"/>
      <c r="J162" s="37"/>
    </row>
    <row r="163" s="36" customFormat="true" ht="12.75" hidden="false" customHeight="false" outlineLevel="0" collapsed="false">
      <c r="A163" s="38"/>
      <c r="B163" s="86"/>
      <c r="C163" s="102"/>
      <c r="D163" s="103"/>
      <c r="E163" s="42"/>
      <c r="F163" s="43"/>
      <c r="H163" s="76"/>
      <c r="I163" s="9"/>
      <c r="J163" s="37"/>
    </row>
    <row r="164" s="89" customFormat="true" ht="39" hidden="false" customHeight="true" outlineLevel="0" collapsed="false">
      <c r="A164" s="55" t="n">
        <f aca="false">+A162+1</f>
        <v>3</v>
      </c>
      <c r="B164" s="74" t="s">
        <v>69</v>
      </c>
      <c r="C164" s="57" t="s">
        <v>60</v>
      </c>
      <c r="D164" s="58" t="n">
        <v>45</v>
      </c>
      <c r="E164" s="75"/>
      <c r="F164" s="43" t="n">
        <f aca="false">D164*E164</f>
        <v>0</v>
      </c>
      <c r="G164" s="61"/>
      <c r="H164" s="76"/>
      <c r="I164" s="9"/>
      <c r="J164" s="131"/>
    </row>
    <row r="165" s="36" customFormat="true" ht="12.75" hidden="false" customHeight="false" outlineLevel="0" collapsed="false">
      <c r="A165" s="38"/>
      <c r="B165" s="86"/>
      <c r="C165" s="102"/>
      <c r="D165" s="103"/>
      <c r="E165" s="42"/>
      <c r="F165" s="43"/>
      <c r="H165" s="76"/>
      <c r="I165" s="9"/>
      <c r="J165" s="37"/>
    </row>
    <row r="166" s="64" customFormat="true" ht="42" hidden="false" customHeight="true" outlineLevel="0" collapsed="false">
      <c r="A166" s="55" t="n">
        <f aca="false">+A164+1</f>
        <v>4</v>
      </c>
      <c r="B166" s="74" t="s">
        <v>70</v>
      </c>
      <c r="C166" s="57" t="s">
        <v>30</v>
      </c>
      <c r="D166" s="58" t="n">
        <f aca="false">D193+D222+D224</f>
        <v>2669</v>
      </c>
      <c r="E166" s="75"/>
      <c r="F166" s="43" t="n">
        <f aca="false">D166*E166</f>
        <v>0</v>
      </c>
      <c r="G166" s="61"/>
      <c r="H166" s="76"/>
      <c r="I166" s="9"/>
      <c r="J166" s="63"/>
    </row>
    <row r="167" s="36" customFormat="true" ht="12.75" hidden="false" customHeight="false" outlineLevel="0" collapsed="false">
      <c r="A167" s="38"/>
      <c r="B167" s="86"/>
      <c r="C167" s="102"/>
      <c r="D167" s="103"/>
      <c r="E167" s="42"/>
      <c r="F167" s="43"/>
      <c r="H167" s="76"/>
      <c r="I167" s="9"/>
      <c r="J167" s="37"/>
    </row>
    <row r="168" s="137" customFormat="true" ht="96" hidden="false" customHeight="false" outlineLevel="0" collapsed="false">
      <c r="A168" s="132" t="n">
        <f aca="false">A166+1</f>
        <v>5</v>
      </c>
      <c r="B168" s="87" t="s">
        <v>71</v>
      </c>
      <c r="C168" s="133" t="s">
        <v>30</v>
      </c>
      <c r="D168" s="134" t="n">
        <v>650</v>
      </c>
      <c r="E168" s="75"/>
      <c r="F168" s="43" t="n">
        <f aca="false">D168*E168</f>
        <v>0</v>
      </c>
      <c r="G168" s="135"/>
      <c r="H168" s="76"/>
      <c r="I168" s="9"/>
      <c r="J168" s="136"/>
    </row>
    <row r="169" s="85" customFormat="true" ht="12" hidden="false" customHeight="true" outlineLevel="0" collapsed="false">
      <c r="A169" s="79"/>
      <c r="B169" s="80"/>
      <c r="C169" s="81"/>
      <c r="D169" s="81"/>
      <c r="E169" s="82"/>
      <c r="F169" s="81"/>
      <c r="G169" s="83"/>
      <c r="H169" s="84"/>
      <c r="I169" s="9"/>
      <c r="J169" s="63"/>
    </row>
    <row r="170" s="138" customFormat="true" ht="78" hidden="false" customHeight="true" outlineLevel="0" collapsed="false">
      <c r="A170" s="77" t="n">
        <f aca="false">A168+1</f>
        <v>6</v>
      </c>
      <c r="B170" s="54" t="s">
        <v>72</v>
      </c>
      <c r="C170" s="102" t="s">
        <v>60</v>
      </c>
      <c r="D170" s="43" t="n">
        <v>67</v>
      </c>
      <c r="E170" s="75"/>
      <c r="F170" s="43" t="n">
        <f aca="false">D170*E170</f>
        <v>0</v>
      </c>
      <c r="H170" s="76"/>
      <c r="I170" s="9"/>
      <c r="J170" s="139"/>
    </row>
    <row r="171" s="85" customFormat="true" ht="12" hidden="false" customHeight="true" outlineLevel="0" collapsed="false">
      <c r="A171" s="79"/>
      <c r="B171" s="80"/>
      <c r="C171" s="81"/>
      <c r="D171" s="81"/>
      <c r="E171" s="82"/>
      <c r="F171" s="81"/>
      <c r="G171" s="83"/>
      <c r="H171" s="84"/>
      <c r="I171" s="9"/>
      <c r="J171" s="63"/>
    </row>
    <row r="172" customFormat="false" ht="84" hidden="false" customHeight="false" outlineLevel="0" collapsed="false">
      <c r="A172" s="55" t="n">
        <f aca="false">A170+1</f>
        <v>7</v>
      </c>
      <c r="B172" s="140" t="s">
        <v>73</v>
      </c>
      <c r="C172" s="102" t="s">
        <v>60</v>
      </c>
      <c r="D172" s="43" t="n">
        <f aca="false">D160+D162+D164-D170-D305*0.25</f>
        <v>705</v>
      </c>
      <c r="E172" s="75"/>
      <c r="F172" s="43" t="n">
        <f aca="false">D172*E172</f>
        <v>0</v>
      </c>
      <c r="H172" s="76"/>
    </row>
    <row r="173" customFormat="false" ht="13.5" hidden="false" customHeight="false" outlineLevel="0" collapsed="false">
      <c r="A173" s="55"/>
      <c r="B173" s="86"/>
      <c r="C173" s="102"/>
      <c r="D173" s="43"/>
      <c r="E173" s="42"/>
      <c r="F173" s="43"/>
      <c r="H173" s="76"/>
    </row>
    <row r="174" s="85" customFormat="true" ht="12.75" hidden="false" customHeight="false" outlineLevel="0" collapsed="false">
      <c r="A174" s="98" t="s">
        <v>41</v>
      </c>
      <c r="B174" s="74"/>
      <c r="C174" s="57"/>
      <c r="D174" s="58"/>
      <c r="E174" s="59"/>
      <c r="F174" s="60"/>
      <c r="G174" s="83"/>
      <c r="H174" s="84"/>
      <c r="I174" s="9"/>
      <c r="J174" s="63"/>
    </row>
    <row r="175" s="64" customFormat="true" ht="12.75" hidden="false" customHeight="false" outlineLevel="0" collapsed="false">
      <c r="A175" s="99" t="str">
        <f aca="false">CONCATENATE("SKUPAJ:  ",B153)</f>
        <v>SKUPAJ:  IV. ZEMELJSKA DELA</v>
      </c>
      <c r="B175" s="74"/>
      <c r="C175" s="57"/>
      <c r="D175" s="58"/>
      <c r="E175" s="59"/>
      <c r="F175" s="100" t="n">
        <f aca="false">SUM(F153:F174)</f>
        <v>0</v>
      </c>
      <c r="G175" s="61"/>
      <c r="H175" s="62"/>
      <c r="I175" s="9"/>
      <c r="J175" s="63"/>
    </row>
    <row r="176" s="85" customFormat="true" ht="12.75" hidden="false" customHeight="false" outlineLevel="0" collapsed="false">
      <c r="A176" s="98" t="s">
        <v>41</v>
      </c>
      <c r="B176" s="74"/>
      <c r="C176" s="57"/>
      <c r="D176" s="58"/>
      <c r="E176" s="59"/>
      <c r="F176" s="60"/>
      <c r="G176" s="83"/>
      <c r="H176" s="84"/>
      <c r="I176" s="9"/>
      <c r="J176" s="63"/>
    </row>
    <row r="177" s="105" customFormat="true" ht="12.75" hidden="false" customHeight="false" outlineLevel="0" collapsed="false">
      <c r="A177" s="104"/>
      <c r="B177" s="74"/>
      <c r="C177" s="57"/>
      <c r="D177" s="58"/>
      <c r="E177" s="59"/>
      <c r="F177" s="60"/>
      <c r="G177" s="83"/>
      <c r="H177" s="84"/>
      <c r="I177" s="9"/>
      <c r="J177" s="88"/>
    </row>
    <row r="178" s="64" customFormat="true" ht="12.75" hidden="false" customHeight="false" outlineLevel="0" collapsed="false">
      <c r="A178" s="55"/>
      <c r="B178" s="56" t="s">
        <v>74</v>
      </c>
      <c r="C178" s="57" t="s">
        <v>23</v>
      </c>
      <c r="D178" s="58"/>
      <c r="E178" s="59"/>
      <c r="F178" s="60"/>
      <c r="G178" s="61"/>
      <c r="H178" s="62"/>
      <c r="I178" s="9"/>
      <c r="J178" s="63"/>
    </row>
    <row r="179" s="85" customFormat="true" ht="12" hidden="false" customHeight="true" outlineLevel="0" collapsed="false">
      <c r="A179" s="79"/>
      <c r="B179" s="79"/>
      <c r="C179" s="79"/>
      <c r="D179" s="79"/>
      <c r="E179" s="79"/>
      <c r="F179" s="79"/>
      <c r="G179" s="83"/>
      <c r="H179" s="84"/>
      <c r="I179" s="9"/>
      <c r="J179" s="63"/>
    </row>
    <row r="180" s="64" customFormat="true" ht="54.95" hidden="false" customHeight="true" outlineLevel="0" collapsed="false">
      <c r="A180" s="55" t="n">
        <v>1</v>
      </c>
      <c r="B180" s="74" t="s">
        <v>75</v>
      </c>
      <c r="C180" s="57"/>
      <c r="D180" s="58"/>
      <c r="E180" s="59"/>
      <c r="F180" s="60"/>
      <c r="G180" s="61"/>
      <c r="H180" s="62"/>
      <c r="I180" s="9"/>
      <c r="J180" s="63"/>
    </row>
    <row r="181" s="105" customFormat="true" ht="24" hidden="false" customHeight="false" outlineLevel="0" collapsed="false">
      <c r="A181" s="55" t="s">
        <v>49</v>
      </c>
      <c r="B181" s="141" t="s">
        <v>76</v>
      </c>
      <c r="C181" s="57" t="s">
        <v>60</v>
      </c>
      <c r="D181" s="58" t="n">
        <v>142</v>
      </c>
      <c r="E181" s="75"/>
      <c r="F181" s="43" t="n">
        <f aca="false">D181*E181</f>
        <v>0</v>
      </c>
      <c r="G181" s="83"/>
      <c r="H181" s="76"/>
      <c r="I181" s="9"/>
      <c r="J181" s="131"/>
    </row>
    <row r="182" s="105" customFormat="true" ht="47.25" hidden="false" customHeight="true" outlineLevel="0" collapsed="false">
      <c r="A182" s="55" t="s">
        <v>51</v>
      </c>
      <c r="B182" s="141" t="s">
        <v>77</v>
      </c>
      <c r="C182" s="57" t="s">
        <v>60</v>
      </c>
      <c r="D182" s="58" t="n">
        <v>195</v>
      </c>
      <c r="E182" s="75"/>
      <c r="F182" s="43" t="n">
        <f aca="false">D182*E182</f>
        <v>0</v>
      </c>
      <c r="G182" s="83"/>
      <c r="H182" s="76"/>
      <c r="I182" s="9"/>
      <c r="J182" s="88"/>
    </row>
    <row r="183" s="36" customFormat="true" ht="24" hidden="false" customHeight="false" outlineLevel="0" collapsed="false">
      <c r="A183" s="101" t="s">
        <v>78</v>
      </c>
      <c r="B183" s="54" t="s">
        <v>79</v>
      </c>
      <c r="C183" s="102" t="s">
        <v>60</v>
      </c>
      <c r="D183" s="43" t="n">
        <v>4</v>
      </c>
      <c r="E183" s="75"/>
      <c r="F183" s="43" t="n">
        <f aca="false">D183*E183</f>
        <v>0</v>
      </c>
      <c r="H183" s="76"/>
      <c r="I183" s="9"/>
      <c r="J183" s="37"/>
    </row>
    <row r="184" s="36" customFormat="true" ht="36" hidden="false" customHeight="false" outlineLevel="0" collapsed="false">
      <c r="A184" s="101" t="s">
        <v>80</v>
      </c>
      <c r="B184" s="54" t="s">
        <v>81</v>
      </c>
      <c r="C184" s="102" t="s">
        <v>60</v>
      </c>
      <c r="D184" s="43" t="n">
        <v>447</v>
      </c>
      <c r="E184" s="75"/>
      <c r="F184" s="43" t="n">
        <f aca="false">D184*E184</f>
        <v>0</v>
      </c>
      <c r="H184" s="76"/>
      <c r="I184" s="9"/>
      <c r="J184" s="37"/>
    </row>
    <row r="185" s="36" customFormat="true" ht="24" hidden="false" customHeight="false" outlineLevel="0" collapsed="false">
      <c r="A185" s="101" t="s">
        <v>82</v>
      </c>
      <c r="B185" s="54" t="s">
        <v>83</v>
      </c>
      <c r="C185" s="102" t="s">
        <v>60</v>
      </c>
      <c r="D185" s="43" t="n">
        <v>12</v>
      </c>
      <c r="E185" s="75"/>
      <c r="F185" s="43" t="n">
        <f aca="false">D185*E185</f>
        <v>0</v>
      </c>
      <c r="H185" s="76"/>
      <c r="I185" s="9"/>
      <c r="J185" s="37"/>
    </row>
    <row r="186" s="85" customFormat="true" ht="12" hidden="false" customHeight="true" outlineLevel="0" collapsed="false">
      <c r="A186" s="79"/>
      <c r="B186" s="79"/>
      <c r="C186" s="79"/>
      <c r="D186" s="79"/>
      <c r="E186" s="79"/>
      <c r="F186" s="79"/>
      <c r="G186" s="83"/>
      <c r="H186" s="84"/>
      <c r="I186" s="9"/>
      <c r="J186" s="63"/>
    </row>
    <row r="187" s="85" customFormat="true" ht="12.75" hidden="false" customHeight="false" outlineLevel="0" collapsed="false">
      <c r="A187" s="98" t="s">
        <v>41</v>
      </c>
      <c r="B187" s="74"/>
      <c r="C187" s="57"/>
      <c r="D187" s="58"/>
      <c r="E187" s="59"/>
      <c r="F187" s="60"/>
      <c r="G187" s="83"/>
      <c r="H187" s="84"/>
      <c r="I187" s="9"/>
      <c r="J187" s="63"/>
    </row>
    <row r="188" s="64" customFormat="true" ht="12.75" hidden="false" customHeight="false" outlineLevel="0" collapsed="false">
      <c r="A188" s="99" t="str">
        <f aca="false">CONCATENATE("SKUPAJ:  ",B178)</f>
        <v>SKUPAJ:  V. ZGORNJI USTROJ</v>
      </c>
      <c r="B188" s="74"/>
      <c r="C188" s="57"/>
      <c r="D188" s="58"/>
      <c r="E188" s="59"/>
      <c r="F188" s="100" t="n">
        <f aca="false">SUM(F178:F187)</f>
        <v>0</v>
      </c>
      <c r="G188" s="61"/>
      <c r="H188" s="62"/>
      <c r="I188" s="9"/>
      <c r="J188" s="63"/>
    </row>
    <row r="189" s="85" customFormat="true" ht="12.75" hidden="false" customHeight="false" outlineLevel="0" collapsed="false">
      <c r="A189" s="98" t="s">
        <v>41</v>
      </c>
      <c r="B189" s="74"/>
      <c r="C189" s="57"/>
      <c r="D189" s="58"/>
      <c r="E189" s="59"/>
      <c r="F189" s="60"/>
      <c r="G189" s="83"/>
      <c r="H189" s="84"/>
      <c r="I189" s="9"/>
      <c r="J189" s="63"/>
    </row>
    <row r="190" s="85" customFormat="true" ht="12.75" hidden="false" customHeight="false" outlineLevel="0" collapsed="false">
      <c r="A190" s="98"/>
      <c r="B190" s="74"/>
      <c r="C190" s="57"/>
      <c r="D190" s="58"/>
      <c r="E190" s="59"/>
      <c r="F190" s="60"/>
      <c r="G190" s="83"/>
      <c r="H190" s="84"/>
      <c r="I190" s="9"/>
      <c r="J190" s="63"/>
    </row>
    <row r="191" s="89" customFormat="true" ht="12.75" hidden="false" customHeight="false" outlineLevel="0" collapsed="false">
      <c r="A191" s="55"/>
      <c r="B191" s="56" t="s">
        <v>84</v>
      </c>
      <c r="C191" s="57" t="s">
        <v>23</v>
      </c>
      <c r="D191" s="58"/>
      <c r="E191" s="59"/>
      <c r="F191" s="60"/>
      <c r="G191" s="61"/>
      <c r="H191" s="62"/>
      <c r="I191" s="9"/>
      <c r="J191" s="88"/>
    </row>
    <row r="192" s="85" customFormat="true" ht="12.75" hidden="false" customHeight="true" outlineLevel="0" collapsed="false">
      <c r="A192" s="79"/>
      <c r="B192" s="79"/>
      <c r="C192" s="79"/>
      <c r="D192" s="79"/>
      <c r="E192" s="79"/>
      <c r="F192" s="79"/>
      <c r="G192" s="83"/>
      <c r="H192" s="84"/>
      <c r="I192" s="9"/>
      <c r="J192" s="63"/>
    </row>
    <row r="193" s="64" customFormat="true" ht="39.95" hidden="false" customHeight="true" outlineLevel="0" collapsed="false">
      <c r="A193" s="55" t="n">
        <v>1</v>
      </c>
      <c r="B193" s="74" t="s">
        <v>85</v>
      </c>
      <c r="C193" s="57" t="s">
        <v>30</v>
      </c>
      <c r="D193" s="58" t="n">
        <f aca="false">D196+D202+D208</f>
        <v>1999</v>
      </c>
      <c r="E193" s="75"/>
      <c r="F193" s="43" t="n">
        <f aca="false">D193*E193</f>
        <v>0</v>
      </c>
      <c r="G193" s="61"/>
      <c r="I193" s="9"/>
      <c r="J193" s="63"/>
    </row>
    <row r="194" s="85" customFormat="true" ht="12" hidden="false" customHeight="true" outlineLevel="0" collapsed="false">
      <c r="A194" s="79"/>
      <c r="B194" s="80"/>
      <c r="C194" s="81"/>
      <c r="D194" s="81"/>
      <c r="E194" s="82"/>
      <c r="F194" s="81"/>
      <c r="G194" s="83"/>
      <c r="H194" s="84"/>
      <c r="I194" s="9"/>
      <c r="J194" s="63"/>
    </row>
    <row r="195" s="64" customFormat="true" ht="43.5" hidden="false" customHeight="true" outlineLevel="0" collapsed="false">
      <c r="A195" s="55" t="n">
        <f aca="false">+A193+1</f>
        <v>2</v>
      </c>
      <c r="B195" s="74" t="s">
        <v>86</v>
      </c>
      <c r="C195" s="57" t="s">
        <v>23</v>
      </c>
      <c r="D195" s="58"/>
      <c r="E195" s="59"/>
      <c r="F195" s="60"/>
      <c r="G195" s="61"/>
      <c r="H195" s="76"/>
      <c r="I195" s="9"/>
      <c r="J195" s="63"/>
    </row>
    <row r="196" s="64" customFormat="true" ht="30" hidden="false" customHeight="true" outlineLevel="0" collapsed="false">
      <c r="A196" s="55" t="s">
        <v>49</v>
      </c>
      <c r="B196" s="74" t="s">
        <v>87</v>
      </c>
      <c r="C196" s="57" t="s">
        <v>30</v>
      </c>
      <c r="D196" s="58" t="n">
        <v>471</v>
      </c>
      <c r="E196" s="75"/>
      <c r="F196" s="43" t="n">
        <f aca="false">D196*E196</f>
        <v>0</v>
      </c>
      <c r="G196" s="61"/>
      <c r="H196" s="76"/>
      <c r="I196" s="9"/>
      <c r="J196" s="63"/>
    </row>
    <row r="197" s="85" customFormat="true" ht="12" hidden="false" customHeight="true" outlineLevel="0" collapsed="false">
      <c r="A197" s="79"/>
      <c r="B197" s="79"/>
      <c r="C197" s="79"/>
      <c r="D197" s="79"/>
      <c r="E197" s="79"/>
      <c r="F197" s="79"/>
      <c r="G197" s="83"/>
      <c r="H197" s="84"/>
      <c r="I197" s="9"/>
      <c r="J197" s="63"/>
    </row>
    <row r="198" s="64" customFormat="true" ht="48.75" hidden="false" customHeight="true" outlineLevel="0" collapsed="false">
      <c r="A198" s="55" t="n">
        <f aca="false">+A195+1</f>
        <v>3</v>
      </c>
      <c r="B198" s="74" t="s">
        <v>88</v>
      </c>
      <c r="C198" s="57" t="s">
        <v>23</v>
      </c>
      <c r="D198" s="58"/>
      <c r="E198" s="59"/>
      <c r="F198" s="60"/>
      <c r="G198" s="61"/>
      <c r="H198" s="62"/>
      <c r="I198" s="9"/>
      <c r="J198" s="63"/>
    </row>
    <row r="199" s="64" customFormat="true" ht="28.5" hidden="false" customHeight="true" outlineLevel="0" collapsed="false">
      <c r="A199" s="55" t="s">
        <v>49</v>
      </c>
      <c r="B199" s="74" t="s">
        <v>89</v>
      </c>
      <c r="C199" s="57" t="s">
        <v>30</v>
      </c>
      <c r="D199" s="58" t="n">
        <f aca="false">D196</f>
        <v>471</v>
      </c>
      <c r="E199" s="75"/>
      <c r="F199" s="43" t="n">
        <f aca="false">D199*E199</f>
        <v>0</v>
      </c>
      <c r="G199" s="61"/>
      <c r="H199" s="76"/>
      <c r="I199" s="9"/>
      <c r="J199" s="63"/>
    </row>
    <row r="200" s="64" customFormat="true" ht="13.5" hidden="false" customHeight="true" outlineLevel="0" collapsed="false">
      <c r="A200" s="55"/>
      <c r="B200" s="74"/>
      <c r="C200" s="57"/>
      <c r="D200" s="58"/>
      <c r="E200" s="59"/>
      <c r="F200" s="60"/>
      <c r="G200" s="61"/>
      <c r="H200" s="62"/>
      <c r="I200" s="9"/>
      <c r="J200" s="63"/>
    </row>
    <row r="201" s="36" customFormat="true" ht="43.5" hidden="false" customHeight="true" outlineLevel="0" collapsed="false">
      <c r="A201" s="101" t="n">
        <f aca="false">A198+1</f>
        <v>4</v>
      </c>
      <c r="B201" s="87" t="s">
        <v>90</v>
      </c>
      <c r="E201" s="97"/>
      <c r="J201" s="142"/>
    </row>
    <row r="202" s="138" customFormat="true" ht="12.75" hidden="false" customHeight="false" outlineLevel="0" collapsed="false">
      <c r="A202" s="143"/>
      <c r="B202" s="87" t="s">
        <v>91</v>
      </c>
      <c r="C202" s="102" t="s">
        <v>30</v>
      </c>
      <c r="D202" s="103" t="n">
        <v>1490</v>
      </c>
      <c r="E202" s="75"/>
      <c r="F202" s="43" t="n">
        <f aca="false">D202*E202</f>
        <v>0</v>
      </c>
      <c r="H202" s="76"/>
      <c r="I202" s="127"/>
    </row>
    <row r="203" s="36" customFormat="true" ht="12.75" hidden="false" customHeight="false" outlineLevel="0" collapsed="false">
      <c r="A203" s="38"/>
      <c r="B203" s="87"/>
      <c r="C203" s="102"/>
      <c r="D203" s="103"/>
      <c r="E203" s="42"/>
      <c r="F203" s="43"/>
      <c r="I203" s="9"/>
      <c r="J203" s="37"/>
    </row>
    <row r="204" s="36" customFormat="true" ht="57.75" hidden="false" customHeight="true" outlineLevel="0" collapsed="false">
      <c r="A204" s="101" t="n">
        <f aca="false">A201+1</f>
        <v>5</v>
      </c>
      <c r="B204" s="87" t="s">
        <v>92</v>
      </c>
      <c r="E204" s="97"/>
      <c r="I204" s="9"/>
      <c r="J204" s="37"/>
    </row>
    <row r="205" s="138" customFormat="true" ht="12.75" hidden="false" customHeight="false" outlineLevel="0" collapsed="false">
      <c r="A205" s="143"/>
      <c r="B205" s="87" t="s">
        <v>93</v>
      </c>
      <c r="C205" s="102" t="s">
        <v>30</v>
      </c>
      <c r="D205" s="58" t="n">
        <f aca="false">D202</f>
        <v>1490</v>
      </c>
      <c r="E205" s="75"/>
      <c r="F205" s="43" t="n">
        <f aca="false">D205*E205</f>
        <v>0</v>
      </c>
      <c r="H205" s="76"/>
      <c r="I205" s="127"/>
      <c r="J205" s="139"/>
    </row>
    <row r="206" s="138" customFormat="true" ht="12.75" hidden="false" customHeight="false" outlineLevel="0" collapsed="false">
      <c r="A206" s="143"/>
      <c r="B206" s="87"/>
      <c r="C206" s="102"/>
      <c r="D206" s="58"/>
      <c r="E206" s="75"/>
      <c r="F206" s="43"/>
      <c r="H206" s="76"/>
      <c r="I206" s="127"/>
      <c r="J206" s="139"/>
    </row>
    <row r="207" s="138" customFormat="true" ht="36" hidden="false" customHeight="false" outlineLevel="0" collapsed="false">
      <c r="A207" s="101" t="n">
        <f aca="false">A204+1</f>
        <v>6</v>
      </c>
      <c r="B207" s="74" t="s">
        <v>94</v>
      </c>
      <c r="C207" s="102"/>
      <c r="D207" s="58"/>
      <c r="E207" s="42"/>
      <c r="F207" s="43"/>
      <c r="H207" s="76"/>
      <c r="I207" s="127"/>
      <c r="J207" s="139"/>
    </row>
    <row r="208" s="138" customFormat="true" ht="12.75" hidden="false" customHeight="false" outlineLevel="0" collapsed="false">
      <c r="A208" s="143" t="s">
        <v>49</v>
      </c>
      <c r="B208" s="74" t="s">
        <v>95</v>
      </c>
      <c r="C208" s="102" t="s">
        <v>30</v>
      </c>
      <c r="D208" s="58" t="n">
        <v>38</v>
      </c>
      <c r="E208" s="75"/>
      <c r="F208" s="43" t="n">
        <f aca="false">D208*E208</f>
        <v>0</v>
      </c>
      <c r="H208" s="76"/>
      <c r="I208" s="127"/>
      <c r="J208" s="139"/>
    </row>
    <row r="209" s="36" customFormat="true" ht="12.75" hidden="false" customHeight="false" outlineLevel="0" collapsed="false">
      <c r="A209" s="38"/>
      <c r="B209" s="87"/>
      <c r="C209" s="102"/>
      <c r="D209" s="58"/>
      <c r="E209" s="42"/>
      <c r="F209" s="43"/>
      <c r="H209" s="76"/>
      <c r="I209" s="9"/>
      <c r="J209" s="37"/>
    </row>
    <row r="210" s="85" customFormat="true" ht="12.75" hidden="false" customHeight="false" outlineLevel="0" collapsed="false">
      <c r="A210" s="98" t="s">
        <v>41</v>
      </c>
      <c r="B210" s="74"/>
      <c r="C210" s="57"/>
      <c r="D210" s="58"/>
      <c r="E210" s="59"/>
      <c r="F210" s="60"/>
      <c r="G210" s="83"/>
      <c r="H210" s="84"/>
      <c r="I210" s="9"/>
      <c r="J210" s="63"/>
    </row>
    <row r="211" s="89" customFormat="true" ht="12.75" hidden="false" customHeight="false" outlineLevel="0" collapsed="false">
      <c r="A211" s="144" t="str">
        <f aca="false">CONCATENATE("SKUPAJ:  ",B191)</f>
        <v>SKUPAJ:  VI. ASFALTERSKA DELA</v>
      </c>
      <c r="B211" s="74"/>
      <c r="C211" s="57"/>
      <c r="D211" s="58"/>
      <c r="E211" s="59"/>
      <c r="F211" s="100" t="n">
        <f aca="false">SUM(F191:F210)</f>
        <v>0</v>
      </c>
      <c r="G211" s="61"/>
      <c r="H211" s="62"/>
      <c r="I211" s="9"/>
      <c r="J211" s="88"/>
    </row>
    <row r="212" s="85" customFormat="true" ht="12.75" hidden="false" customHeight="false" outlineLevel="0" collapsed="false">
      <c r="A212" s="98" t="s">
        <v>41</v>
      </c>
      <c r="B212" s="74"/>
      <c r="C212" s="57"/>
      <c r="D212" s="58"/>
      <c r="E212" s="59"/>
      <c r="F212" s="60"/>
      <c r="G212" s="83"/>
      <c r="H212" s="84"/>
      <c r="I212" s="9"/>
      <c r="J212" s="63"/>
    </row>
    <row r="213" s="85" customFormat="true" ht="12.75" hidden="false" customHeight="false" outlineLevel="0" collapsed="false">
      <c r="A213" s="98"/>
      <c r="B213" s="74"/>
      <c r="C213" s="57"/>
      <c r="D213" s="58"/>
      <c r="E213" s="59"/>
      <c r="F213" s="60"/>
      <c r="G213" s="83"/>
      <c r="H213" s="84"/>
      <c r="I213" s="9"/>
      <c r="J213" s="63"/>
    </row>
    <row r="214" s="64" customFormat="true" ht="12.75" hidden="false" customHeight="false" outlineLevel="0" collapsed="false">
      <c r="A214" s="55"/>
      <c r="B214" s="56" t="s">
        <v>96</v>
      </c>
      <c r="C214" s="57" t="s">
        <v>23</v>
      </c>
      <c r="D214" s="58"/>
      <c r="E214" s="59"/>
      <c r="F214" s="60"/>
      <c r="G214" s="61"/>
      <c r="H214" s="62"/>
      <c r="I214" s="9"/>
      <c r="J214" s="63"/>
    </row>
    <row r="215" s="85" customFormat="true" ht="12" hidden="false" customHeight="true" outlineLevel="0" collapsed="false">
      <c r="A215" s="79"/>
      <c r="B215" s="79"/>
      <c r="C215" s="79"/>
      <c r="D215" s="79"/>
      <c r="E215" s="79"/>
      <c r="F215" s="79"/>
      <c r="G215" s="83"/>
      <c r="H215" s="84"/>
      <c r="I215" s="9"/>
      <c r="J215" s="63"/>
    </row>
    <row r="216" s="64" customFormat="true" ht="73.5" hidden="false" customHeight="true" outlineLevel="0" collapsed="false">
      <c r="A216" s="55" t="n">
        <v>1</v>
      </c>
      <c r="B216" s="74" t="s">
        <v>97</v>
      </c>
      <c r="C216" s="57" t="s">
        <v>23</v>
      </c>
      <c r="D216" s="58"/>
      <c r="E216" s="59"/>
      <c r="F216" s="60"/>
      <c r="G216" s="61"/>
      <c r="H216" s="62"/>
      <c r="I216" s="9"/>
      <c r="J216" s="63"/>
    </row>
    <row r="217" s="89" customFormat="true" ht="18" hidden="false" customHeight="true" outlineLevel="0" collapsed="false">
      <c r="A217" s="55" t="s">
        <v>49</v>
      </c>
      <c r="B217" s="74" t="s">
        <v>98</v>
      </c>
      <c r="C217" s="57" t="s">
        <v>56</v>
      </c>
      <c r="D217" s="58" t="n">
        <v>160</v>
      </c>
      <c r="E217" s="75"/>
      <c r="F217" s="43" t="n">
        <f aca="false">D217*E217</f>
        <v>0</v>
      </c>
      <c r="G217" s="61"/>
      <c r="H217" s="76"/>
      <c r="I217" s="9"/>
      <c r="J217" s="88"/>
    </row>
    <row r="218" s="89" customFormat="true" ht="28.5" hidden="false" customHeight="true" outlineLevel="0" collapsed="false">
      <c r="A218" s="55" t="s">
        <v>51</v>
      </c>
      <c r="B218" s="74" t="s">
        <v>99</v>
      </c>
      <c r="C218" s="57" t="s">
        <v>56</v>
      </c>
      <c r="D218" s="58" t="n">
        <v>55</v>
      </c>
      <c r="E218" s="75"/>
      <c r="F218" s="43" t="n">
        <f aca="false">D218*E218</f>
        <v>0</v>
      </c>
      <c r="G218" s="61"/>
      <c r="H218" s="76"/>
      <c r="I218" s="9"/>
      <c r="J218" s="88"/>
    </row>
    <row r="219" s="89" customFormat="true" ht="12.75" hidden="false" customHeight="true" outlineLevel="0" collapsed="false">
      <c r="A219" s="55" t="s">
        <v>78</v>
      </c>
      <c r="B219" s="74" t="s">
        <v>100</v>
      </c>
      <c r="C219" s="57" t="s">
        <v>56</v>
      </c>
      <c r="D219" s="58" t="n">
        <v>198</v>
      </c>
      <c r="E219" s="75"/>
      <c r="F219" s="43" t="n">
        <f aca="false">D219*E219</f>
        <v>0</v>
      </c>
      <c r="G219" s="61"/>
      <c r="H219" s="76"/>
      <c r="I219" s="9"/>
      <c r="J219" s="88"/>
    </row>
    <row r="220" s="89" customFormat="true" ht="13.15" hidden="false" customHeight="true" outlineLevel="0" collapsed="false">
      <c r="A220" s="55"/>
      <c r="B220" s="74"/>
      <c r="C220" s="57"/>
      <c r="D220" s="58"/>
      <c r="E220" s="59"/>
      <c r="F220" s="60"/>
      <c r="G220" s="61"/>
      <c r="H220" s="62"/>
      <c r="I220" s="9"/>
      <c r="J220" s="88"/>
    </row>
    <row r="221" s="36" customFormat="true" ht="75.75" hidden="false" customHeight="true" outlineLevel="0" collapsed="false">
      <c r="A221" s="38" t="n">
        <f aca="false">A216+1</f>
        <v>2</v>
      </c>
      <c r="B221" s="54" t="s">
        <v>101</v>
      </c>
      <c r="H221" s="76"/>
      <c r="I221" s="9"/>
      <c r="J221" s="37"/>
    </row>
    <row r="222" s="36" customFormat="true" ht="72" hidden="false" customHeight="false" outlineLevel="0" collapsed="false">
      <c r="A222" s="38" t="s">
        <v>49</v>
      </c>
      <c r="B222" s="54" t="s">
        <v>102</v>
      </c>
      <c r="C222" s="102" t="s">
        <v>30</v>
      </c>
      <c r="D222" s="43" t="n">
        <f aca="false">D168</f>
        <v>650</v>
      </c>
      <c r="E222" s="75"/>
      <c r="F222" s="43" t="n">
        <f aca="false">D222*E222</f>
        <v>0</v>
      </c>
      <c r="H222" s="76"/>
      <c r="I222" s="9"/>
      <c r="J222" s="37"/>
    </row>
    <row r="223" s="36" customFormat="true" ht="12.75" hidden="false" customHeight="false" outlineLevel="0" collapsed="false">
      <c r="A223" s="38"/>
      <c r="B223" s="54"/>
      <c r="C223" s="102"/>
      <c r="D223" s="103"/>
      <c r="E223" s="42"/>
      <c r="F223" s="43"/>
      <c r="H223" s="76"/>
      <c r="I223" s="9"/>
      <c r="J223" s="37"/>
    </row>
    <row r="224" s="36" customFormat="true" ht="51" hidden="false" customHeight="true" outlineLevel="0" collapsed="false">
      <c r="A224" s="38" t="s">
        <v>51</v>
      </c>
      <c r="B224" s="54" t="s">
        <v>103</v>
      </c>
      <c r="C224" s="102" t="s">
        <v>30</v>
      </c>
      <c r="D224" s="43" t="n">
        <v>20</v>
      </c>
      <c r="E224" s="75"/>
      <c r="F224" s="43" t="n">
        <f aca="false">D224*E224</f>
        <v>0</v>
      </c>
      <c r="H224" s="76"/>
      <c r="I224" s="9"/>
      <c r="J224" s="37"/>
    </row>
    <row r="225" s="36" customFormat="true" ht="12.75" hidden="false" customHeight="false" outlineLevel="0" collapsed="false">
      <c r="A225" s="38"/>
      <c r="B225" s="54"/>
      <c r="C225" s="102"/>
      <c r="D225" s="43"/>
      <c r="E225" s="42"/>
      <c r="F225" s="43"/>
      <c r="H225" s="76"/>
      <c r="I225" s="9"/>
      <c r="J225" s="37"/>
    </row>
    <row r="226" s="36" customFormat="true" ht="120" hidden="false" customHeight="false" outlineLevel="0" collapsed="false">
      <c r="A226" s="38" t="n">
        <f aca="false">A221+1</f>
        <v>3</v>
      </c>
      <c r="B226" s="145" t="s">
        <v>104</v>
      </c>
      <c r="C226" s="146" t="s">
        <v>30</v>
      </c>
      <c r="D226" s="147" t="n">
        <v>11</v>
      </c>
      <c r="E226" s="75"/>
      <c r="F226" s="43" t="n">
        <f aca="false">D226*E226</f>
        <v>0</v>
      </c>
      <c r="H226" s="76"/>
      <c r="I226" s="9"/>
      <c r="J226" s="37"/>
    </row>
    <row r="227" s="36" customFormat="true" ht="12.75" hidden="false" customHeight="false" outlineLevel="0" collapsed="false">
      <c r="A227" s="38"/>
      <c r="B227" s="54"/>
      <c r="C227" s="102"/>
      <c r="D227" s="43"/>
      <c r="E227" s="42"/>
      <c r="F227" s="43"/>
      <c r="H227" s="76"/>
      <c r="I227" s="9"/>
      <c r="J227" s="37"/>
    </row>
    <row r="228" s="85" customFormat="true" ht="12.75" hidden="false" customHeight="false" outlineLevel="0" collapsed="false">
      <c r="A228" s="98" t="s">
        <v>41</v>
      </c>
      <c r="B228" s="74"/>
      <c r="C228" s="57"/>
      <c r="D228" s="58"/>
      <c r="E228" s="59"/>
      <c r="F228" s="60"/>
      <c r="G228" s="83"/>
      <c r="H228" s="84"/>
      <c r="I228" s="9"/>
      <c r="J228" s="63"/>
    </row>
    <row r="229" s="64" customFormat="true" ht="12.75" hidden="false" customHeight="false" outlineLevel="0" collapsed="false">
      <c r="A229" s="99" t="str">
        <f aca="false">CONCATENATE("SKUPAJ:  ",B214)</f>
        <v>SKUPAJ:  VII. ZIDARSKA DELA, BETONSKA DELA</v>
      </c>
      <c r="B229" s="74"/>
      <c r="C229" s="57"/>
      <c r="D229" s="58"/>
      <c r="E229" s="59"/>
      <c r="F229" s="100" t="n">
        <f aca="false">SUM(F214:F228)</f>
        <v>0</v>
      </c>
      <c r="G229" s="61"/>
      <c r="H229" s="62"/>
      <c r="I229" s="9"/>
      <c r="J229" s="63"/>
    </row>
    <row r="230" s="85" customFormat="true" ht="12.75" hidden="false" customHeight="false" outlineLevel="0" collapsed="false">
      <c r="A230" s="98" t="s">
        <v>41</v>
      </c>
      <c r="B230" s="74"/>
      <c r="C230" s="57"/>
      <c r="D230" s="58"/>
      <c r="E230" s="59"/>
      <c r="F230" s="60"/>
      <c r="G230" s="83"/>
      <c r="H230" s="84"/>
      <c r="I230" s="9"/>
      <c r="J230" s="63"/>
    </row>
    <row r="231" s="85" customFormat="true" ht="12.75" hidden="false" customHeight="false" outlineLevel="0" collapsed="false">
      <c r="A231" s="98"/>
      <c r="B231" s="74"/>
      <c r="C231" s="57"/>
      <c r="D231" s="58"/>
      <c r="E231" s="59"/>
      <c r="F231" s="60"/>
      <c r="G231" s="83"/>
      <c r="H231" s="84"/>
      <c r="I231" s="9"/>
      <c r="J231" s="63"/>
    </row>
    <row r="232" s="138" customFormat="true" ht="12.75" hidden="false" customHeight="false" outlineLevel="0" collapsed="false">
      <c r="A232" s="143"/>
      <c r="B232" s="44" t="s">
        <v>105</v>
      </c>
      <c r="C232" s="102" t="s">
        <v>23</v>
      </c>
      <c r="D232" s="103"/>
      <c r="E232" s="42"/>
      <c r="F232" s="43"/>
      <c r="I232" s="9"/>
      <c r="J232" s="139"/>
    </row>
    <row r="233" s="36" customFormat="true" ht="12.75" hidden="false" customHeight="false" outlineLevel="0" collapsed="false">
      <c r="A233" s="38"/>
      <c r="B233" s="44"/>
      <c r="C233" s="102"/>
      <c r="D233" s="43"/>
      <c r="E233" s="42"/>
      <c r="F233" s="43"/>
      <c r="I233" s="9"/>
      <c r="J233" s="37"/>
    </row>
    <row r="234" s="36" customFormat="true" ht="24.95" hidden="false" customHeight="true" outlineLevel="0" collapsed="false">
      <c r="A234" s="148" t="n">
        <v>1</v>
      </c>
      <c r="B234" s="86" t="s">
        <v>106</v>
      </c>
      <c r="C234" s="149"/>
      <c r="D234" s="150"/>
      <c r="E234" s="151"/>
      <c r="F234" s="152"/>
      <c r="I234" s="9"/>
      <c r="J234" s="37"/>
    </row>
    <row r="235" s="36" customFormat="true" ht="12.75" hidden="false" customHeight="false" outlineLevel="0" collapsed="false">
      <c r="A235" s="148"/>
      <c r="B235" s="54" t="s">
        <v>107</v>
      </c>
      <c r="C235" s="149" t="s">
        <v>56</v>
      </c>
      <c r="D235" s="150" t="n">
        <f aca="false">D246+D247+D249</f>
        <v>399</v>
      </c>
      <c r="E235" s="153"/>
      <c r="F235" s="152" t="n">
        <f aca="false">D235*E235</f>
        <v>0</v>
      </c>
      <c r="H235" s="76"/>
      <c r="I235" s="9"/>
      <c r="J235" s="37"/>
    </row>
    <row r="236" s="36" customFormat="true" ht="12.75" hidden="false" customHeight="false" outlineLevel="0" collapsed="false">
      <c r="A236" s="38"/>
      <c r="B236" s="148"/>
      <c r="C236" s="102"/>
      <c r="D236" s="43"/>
      <c r="E236" s="42"/>
      <c r="F236" s="43"/>
      <c r="I236" s="9"/>
      <c r="J236" s="37"/>
    </row>
    <row r="237" s="36" customFormat="true" ht="65.25" hidden="false" customHeight="true" outlineLevel="0" collapsed="false">
      <c r="A237" s="38" t="n">
        <f aca="false">A234+1</f>
        <v>2</v>
      </c>
      <c r="B237" s="54" t="s">
        <v>108</v>
      </c>
      <c r="C237" s="102" t="s">
        <v>60</v>
      </c>
      <c r="D237" s="43" t="n">
        <v>896</v>
      </c>
      <c r="E237" s="75"/>
      <c r="F237" s="43" t="n">
        <f aca="false">D237*E237</f>
        <v>0</v>
      </c>
      <c r="H237" s="76"/>
      <c r="I237" s="9"/>
      <c r="J237" s="37"/>
    </row>
    <row r="238" s="36" customFormat="true" ht="12.75" hidden="false" customHeight="false" outlineLevel="0" collapsed="false">
      <c r="A238" s="38"/>
      <c r="B238" s="148"/>
      <c r="C238" s="102"/>
      <c r="D238" s="43"/>
      <c r="E238" s="42"/>
      <c r="F238" s="43"/>
      <c r="I238" s="9"/>
      <c r="J238" s="37"/>
    </row>
    <row r="239" s="138" customFormat="true" ht="48" hidden="false" customHeight="false" outlineLevel="0" collapsed="false">
      <c r="A239" s="143" t="n">
        <f aca="false">A237+1</f>
        <v>3</v>
      </c>
      <c r="B239" s="86" t="s">
        <v>109</v>
      </c>
      <c r="C239" s="102" t="s">
        <v>30</v>
      </c>
      <c r="D239" s="43" t="n">
        <v>345</v>
      </c>
      <c r="E239" s="75"/>
      <c r="F239" s="43" t="n">
        <f aca="false">D239*E239</f>
        <v>0</v>
      </c>
      <c r="H239" s="76"/>
      <c r="I239" s="9"/>
      <c r="J239" s="139"/>
    </row>
    <row r="240" s="36" customFormat="true" ht="12.75" hidden="false" customHeight="false" outlineLevel="0" collapsed="false">
      <c r="A240" s="38"/>
      <c r="B240" s="54"/>
      <c r="C240" s="102"/>
      <c r="D240" s="43"/>
      <c r="E240" s="42"/>
      <c r="F240" s="43"/>
      <c r="I240" s="9"/>
      <c r="J240" s="37"/>
    </row>
    <row r="241" s="36" customFormat="true" ht="72" hidden="false" customHeight="false" outlineLevel="0" collapsed="false">
      <c r="A241" s="38" t="n">
        <f aca="false">A239+1</f>
        <v>4</v>
      </c>
      <c r="B241" s="54" t="s">
        <v>110</v>
      </c>
      <c r="C241" s="102" t="s">
        <v>60</v>
      </c>
      <c r="D241" s="43" t="n">
        <v>66</v>
      </c>
      <c r="E241" s="75"/>
      <c r="F241" s="43" t="n">
        <f aca="false">D241*E241</f>
        <v>0</v>
      </c>
      <c r="H241" s="76"/>
      <c r="I241" s="9"/>
      <c r="J241" s="142"/>
    </row>
    <row r="242" s="36" customFormat="true" ht="12.75" hidden="false" customHeight="false" outlineLevel="0" collapsed="false">
      <c r="A242" s="38"/>
      <c r="B242" s="54"/>
      <c r="C242" s="102"/>
      <c r="D242" s="43"/>
      <c r="E242" s="42"/>
      <c r="F242" s="43"/>
      <c r="I242" s="9"/>
      <c r="J242" s="37"/>
    </row>
    <row r="243" s="36" customFormat="true" ht="72" hidden="false" customHeight="false" outlineLevel="0" collapsed="false">
      <c r="A243" s="38" t="n">
        <f aca="false">A241+1</f>
        <v>5</v>
      </c>
      <c r="B243" s="91" t="s">
        <v>111</v>
      </c>
      <c r="C243" s="102" t="s">
        <v>60</v>
      </c>
      <c r="D243" s="43" t="n">
        <v>2.5</v>
      </c>
      <c r="E243" s="75"/>
      <c r="F243" s="43" t="n">
        <f aca="false">D243*E243</f>
        <v>0</v>
      </c>
      <c r="H243" s="76"/>
      <c r="I243" s="9"/>
      <c r="J243" s="37"/>
    </row>
    <row r="244" s="36" customFormat="true" ht="12.75" hidden="false" customHeight="false" outlineLevel="0" collapsed="false">
      <c r="A244" s="38"/>
      <c r="B244" s="54"/>
      <c r="C244" s="102"/>
      <c r="D244" s="43"/>
      <c r="E244" s="42"/>
      <c r="F244" s="43"/>
      <c r="I244" s="9"/>
      <c r="J244" s="37"/>
    </row>
    <row r="245" s="36" customFormat="true" ht="72" hidden="false" customHeight="false" outlineLevel="0" collapsed="false">
      <c r="A245" s="38" t="n">
        <f aca="false">A243+1</f>
        <v>6</v>
      </c>
      <c r="B245" s="154" t="s">
        <v>112</v>
      </c>
      <c r="C245" s="102"/>
      <c r="D245" s="43"/>
      <c r="E245" s="42"/>
      <c r="F245" s="43"/>
      <c r="I245" s="9"/>
      <c r="J245" s="37"/>
    </row>
    <row r="246" s="36" customFormat="true" ht="12.75" hidden="false" customHeight="false" outlineLevel="0" collapsed="false">
      <c r="A246" s="38" t="s">
        <v>49</v>
      </c>
      <c r="B246" s="54" t="s">
        <v>113</v>
      </c>
      <c r="C246" s="102" t="s">
        <v>56</v>
      </c>
      <c r="D246" s="43" t="n">
        <v>154</v>
      </c>
      <c r="E246" s="75"/>
      <c r="F246" s="43" t="n">
        <f aca="false">D246*E246</f>
        <v>0</v>
      </c>
      <c r="H246" s="76"/>
      <c r="I246" s="9"/>
      <c r="J246" s="37"/>
    </row>
    <row r="247" s="36" customFormat="true" ht="12.75" hidden="false" customHeight="false" outlineLevel="0" collapsed="false">
      <c r="A247" s="38" t="s">
        <v>51</v>
      </c>
      <c r="B247" s="54" t="s">
        <v>114</v>
      </c>
      <c r="C247" s="102" t="s">
        <v>56</v>
      </c>
      <c r="D247" s="43" t="n">
        <v>135</v>
      </c>
      <c r="E247" s="75"/>
      <c r="F247" s="43" t="n">
        <f aca="false">D247*E247</f>
        <v>0</v>
      </c>
      <c r="H247" s="76"/>
      <c r="I247" s="9"/>
      <c r="J247" s="37"/>
    </row>
    <row r="248" s="36" customFormat="true" ht="24" hidden="false" customHeight="false" outlineLevel="0" collapsed="false">
      <c r="A248" s="38" t="s">
        <v>78</v>
      </c>
      <c r="B248" s="86" t="s">
        <v>115</v>
      </c>
      <c r="C248" s="102" t="s">
        <v>56</v>
      </c>
      <c r="D248" s="43" t="n">
        <v>37</v>
      </c>
      <c r="E248" s="75"/>
      <c r="F248" s="43" t="n">
        <f aca="false">D248*E248</f>
        <v>0</v>
      </c>
      <c r="H248" s="76"/>
      <c r="I248" s="9"/>
      <c r="J248" s="37"/>
    </row>
    <row r="249" s="36" customFormat="true" ht="12.75" hidden="false" customHeight="false" outlineLevel="0" collapsed="false">
      <c r="A249" s="38" t="s">
        <v>80</v>
      </c>
      <c r="B249" s="54" t="s">
        <v>116</v>
      </c>
      <c r="C249" s="102" t="s">
        <v>56</v>
      </c>
      <c r="D249" s="43" t="n">
        <v>110</v>
      </c>
      <c r="E249" s="75"/>
      <c r="F249" s="43" t="n">
        <f aca="false">D249*E249</f>
        <v>0</v>
      </c>
      <c r="H249" s="76"/>
      <c r="I249" s="9"/>
      <c r="J249" s="37"/>
    </row>
    <row r="250" s="36" customFormat="true" ht="12.75" hidden="false" customHeight="false" outlineLevel="0" collapsed="false">
      <c r="A250" s="38"/>
      <c r="B250" s="54"/>
      <c r="C250" s="102"/>
      <c r="D250" s="43"/>
      <c r="E250" s="42"/>
      <c r="F250" s="43"/>
      <c r="I250" s="9"/>
      <c r="J250" s="37"/>
    </row>
    <row r="251" s="36" customFormat="true" ht="132" hidden="false" customHeight="false" outlineLevel="0" collapsed="false">
      <c r="A251" s="38" t="n">
        <f aca="false">A245+1</f>
        <v>7</v>
      </c>
      <c r="B251" s="87" t="s">
        <v>117</v>
      </c>
      <c r="C251" s="102" t="s">
        <v>56</v>
      </c>
      <c r="D251" s="43" t="n">
        <v>80</v>
      </c>
      <c r="E251" s="75"/>
      <c r="F251" s="43" t="n">
        <f aca="false">D251*E251</f>
        <v>0</v>
      </c>
      <c r="H251" s="76"/>
      <c r="I251" s="9"/>
      <c r="J251" s="37"/>
    </row>
    <row r="252" s="36" customFormat="true" ht="12.75" hidden="false" customHeight="false" outlineLevel="0" collapsed="false">
      <c r="A252" s="38"/>
      <c r="B252" s="54"/>
      <c r="C252" s="102"/>
      <c r="D252" s="43"/>
      <c r="E252" s="42"/>
      <c r="F252" s="43"/>
      <c r="I252" s="9"/>
      <c r="J252" s="37"/>
    </row>
    <row r="253" s="36" customFormat="true" ht="72" hidden="false" customHeight="false" outlineLevel="0" collapsed="false">
      <c r="A253" s="38" t="n">
        <f aca="false">A251+1</f>
        <v>8</v>
      </c>
      <c r="B253" s="54" t="s">
        <v>118</v>
      </c>
      <c r="C253" s="102" t="s">
        <v>23</v>
      </c>
      <c r="D253" s="43"/>
      <c r="E253" s="42"/>
      <c r="F253" s="43"/>
      <c r="I253" s="9"/>
      <c r="J253" s="37"/>
    </row>
    <row r="254" s="94" customFormat="true" ht="12.75" hidden="false" customHeight="false" outlineLevel="0" collapsed="false">
      <c r="A254" s="106" t="s">
        <v>49</v>
      </c>
      <c r="B254" s="91" t="s">
        <v>119</v>
      </c>
      <c r="C254" s="96" t="s">
        <v>32</v>
      </c>
      <c r="D254" s="42" t="n">
        <v>11</v>
      </c>
      <c r="E254" s="75"/>
      <c r="F254" s="42" t="n">
        <f aca="false">D254*E254</f>
        <v>0</v>
      </c>
      <c r="H254" s="155"/>
      <c r="I254" s="42"/>
      <c r="J254" s="156"/>
    </row>
    <row r="255" s="94" customFormat="true" ht="12.75" hidden="false" customHeight="false" outlineLevel="0" collapsed="false">
      <c r="A255" s="106" t="s">
        <v>51</v>
      </c>
      <c r="B255" s="91" t="s">
        <v>120</v>
      </c>
      <c r="C255" s="96" t="s">
        <v>32</v>
      </c>
      <c r="D255" s="42" t="n">
        <v>2</v>
      </c>
      <c r="E255" s="75"/>
      <c r="F255" s="42" t="n">
        <f aca="false">D255*E255</f>
        <v>0</v>
      </c>
      <c r="H255" s="155"/>
    </row>
    <row r="256" s="36" customFormat="true" ht="12.75" hidden="false" customHeight="false" outlineLevel="0" collapsed="false">
      <c r="A256" s="38"/>
      <c r="B256" s="54"/>
      <c r="C256" s="102"/>
      <c r="D256" s="43"/>
      <c r="E256" s="42"/>
      <c r="F256" s="43"/>
      <c r="I256" s="9"/>
      <c r="J256" s="37"/>
    </row>
    <row r="257" s="36" customFormat="true" ht="60" hidden="false" customHeight="false" outlineLevel="0" collapsed="false">
      <c r="A257" s="38" t="n">
        <f aca="false">A253+1</f>
        <v>9</v>
      </c>
      <c r="B257" s="54" t="s">
        <v>121</v>
      </c>
      <c r="C257" s="102"/>
      <c r="D257" s="43"/>
      <c r="E257" s="42"/>
      <c r="F257" s="43"/>
      <c r="I257" s="9"/>
      <c r="J257" s="37"/>
    </row>
    <row r="258" s="138" customFormat="true" ht="12.75" hidden="false" customHeight="false" outlineLevel="0" collapsed="false">
      <c r="A258" s="143" t="s">
        <v>49</v>
      </c>
      <c r="B258" s="86" t="s">
        <v>122</v>
      </c>
      <c r="C258" s="102" t="s">
        <v>32</v>
      </c>
      <c r="D258" s="43" t="n">
        <v>6</v>
      </c>
      <c r="E258" s="75"/>
      <c r="F258" s="43" t="n">
        <f aca="false">D258*E258</f>
        <v>0</v>
      </c>
      <c r="H258" s="76"/>
      <c r="I258" s="9"/>
      <c r="J258" s="139"/>
    </row>
    <row r="259" s="138" customFormat="true" ht="12.75" hidden="false" customHeight="false" outlineLevel="0" collapsed="false">
      <c r="A259" s="143" t="s">
        <v>51</v>
      </c>
      <c r="B259" s="86" t="s">
        <v>123</v>
      </c>
      <c r="C259" s="102" t="s">
        <v>32</v>
      </c>
      <c r="D259" s="43" t="n">
        <v>7</v>
      </c>
      <c r="E259" s="75"/>
      <c r="F259" s="43" t="n">
        <f aca="false">D259*E259</f>
        <v>0</v>
      </c>
      <c r="H259" s="76"/>
      <c r="I259" s="9"/>
      <c r="J259" s="139"/>
    </row>
    <row r="260" s="138" customFormat="true" ht="12.75" hidden="false" customHeight="false" outlineLevel="0" collapsed="false">
      <c r="A260" s="143"/>
      <c r="B260" s="86"/>
      <c r="C260" s="102"/>
      <c r="D260" s="43"/>
      <c r="E260" s="42"/>
      <c r="F260" s="43"/>
      <c r="I260" s="9"/>
      <c r="J260" s="139"/>
    </row>
    <row r="261" s="138" customFormat="true" ht="84" hidden="false" customHeight="false" outlineLevel="0" collapsed="false">
      <c r="A261" s="143" t="n">
        <f aca="false">A257+1</f>
        <v>10</v>
      </c>
      <c r="B261" s="86" t="s">
        <v>124</v>
      </c>
      <c r="C261" s="102" t="s">
        <v>32</v>
      </c>
      <c r="D261" s="43" t="n">
        <v>1</v>
      </c>
      <c r="E261" s="75"/>
      <c r="F261" s="43" t="n">
        <f aca="false">D261*E261</f>
        <v>0</v>
      </c>
      <c r="H261" s="76"/>
      <c r="I261" s="9"/>
      <c r="J261" s="139"/>
    </row>
    <row r="262" s="138" customFormat="true" ht="12.75" hidden="false" customHeight="false" outlineLevel="0" collapsed="false">
      <c r="A262" s="143"/>
      <c r="B262" s="86"/>
      <c r="C262" s="102"/>
      <c r="D262" s="43"/>
      <c r="E262" s="42"/>
      <c r="F262" s="43"/>
      <c r="I262" s="9"/>
      <c r="J262" s="139"/>
    </row>
    <row r="263" s="97" customFormat="true" ht="89.25" hidden="false" customHeight="true" outlineLevel="0" collapsed="false">
      <c r="A263" s="157" t="n">
        <f aca="false">A261+1</f>
        <v>11</v>
      </c>
      <c r="B263" s="91" t="s">
        <v>125</v>
      </c>
      <c r="C263" s="96" t="s">
        <v>32</v>
      </c>
      <c r="D263" s="42" t="n">
        <v>12</v>
      </c>
      <c r="E263" s="75"/>
      <c r="F263" s="42" t="n">
        <f aca="false">D263*E263</f>
        <v>0</v>
      </c>
      <c r="H263" s="158"/>
      <c r="I263" s="42"/>
      <c r="J263" s="159"/>
    </row>
    <row r="264" s="36" customFormat="true" ht="12.75" hidden="false" customHeight="false" outlineLevel="0" collapsed="false">
      <c r="A264" s="38"/>
      <c r="B264" s="54"/>
      <c r="C264" s="102"/>
      <c r="D264" s="43"/>
      <c r="E264" s="42"/>
      <c r="F264" s="43"/>
      <c r="I264" s="9"/>
      <c r="J264" s="37"/>
    </row>
    <row r="265" s="138" customFormat="true" ht="95.1" hidden="false" customHeight="true" outlineLevel="0" collapsed="false">
      <c r="A265" s="38" t="n">
        <f aca="false">A263+1</f>
        <v>12</v>
      </c>
      <c r="B265" s="86" t="s">
        <v>126</v>
      </c>
      <c r="C265" s="102" t="s">
        <v>32</v>
      </c>
      <c r="D265" s="43" t="n">
        <v>5</v>
      </c>
      <c r="E265" s="75"/>
      <c r="F265" s="43" t="n">
        <f aca="false">D265*E265</f>
        <v>0</v>
      </c>
      <c r="H265" s="76"/>
      <c r="I265" s="9"/>
      <c r="J265" s="139"/>
    </row>
    <row r="266" s="36" customFormat="true" ht="12.75" hidden="false" customHeight="false" outlineLevel="0" collapsed="false">
      <c r="A266" s="38"/>
      <c r="B266" s="54"/>
      <c r="C266" s="102"/>
      <c r="D266" s="43"/>
      <c r="E266" s="42"/>
      <c r="F266" s="43"/>
      <c r="I266" s="9"/>
      <c r="J266" s="37"/>
    </row>
    <row r="267" s="138" customFormat="true" ht="60" hidden="false" customHeight="false" outlineLevel="0" collapsed="false">
      <c r="A267" s="143" t="n">
        <f aca="false">A265+1</f>
        <v>13</v>
      </c>
      <c r="B267" s="86" t="s">
        <v>127</v>
      </c>
      <c r="C267" s="102" t="s">
        <v>32</v>
      </c>
      <c r="D267" s="43" t="n">
        <v>102</v>
      </c>
      <c r="E267" s="75"/>
      <c r="F267" s="43" t="n">
        <f aca="false">D267*E267</f>
        <v>0</v>
      </c>
      <c r="H267" s="76"/>
      <c r="I267" s="9"/>
      <c r="J267" s="139"/>
    </row>
    <row r="268" s="138" customFormat="true" ht="12.75" hidden="false" customHeight="false" outlineLevel="0" collapsed="false">
      <c r="A268" s="143"/>
      <c r="B268" s="86"/>
      <c r="C268" s="102"/>
      <c r="D268" s="103"/>
      <c r="E268" s="42"/>
      <c r="F268" s="43"/>
      <c r="I268" s="9"/>
      <c r="J268" s="139"/>
    </row>
    <row r="269" s="36" customFormat="true" ht="60" hidden="false" customHeight="false" outlineLevel="0" collapsed="false">
      <c r="A269" s="38" t="n">
        <f aca="false">A267+1</f>
        <v>14</v>
      </c>
      <c r="B269" s="54" t="s">
        <v>128</v>
      </c>
      <c r="C269" s="102" t="s">
        <v>56</v>
      </c>
      <c r="D269" s="43" t="n">
        <f aca="false">D235</f>
        <v>399</v>
      </c>
      <c r="E269" s="75"/>
      <c r="F269" s="43" t="n">
        <f aca="false">D269*E269</f>
        <v>0</v>
      </c>
      <c r="H269" s="76"/>
      <c r="I269" s="9"/>
      <c r="J269" s="37"/>
    </row>
    <row r="270" s="36" customFormat="true" ht="12.75" hidden="false" customHeight="false" outlineLevel="0" collapsed="false">
      <c r="A270" s="38"/>
      <c r="B270" s="54"/>
      <c r="C270" s="102"/>
      <c r="D270" s="43"/>
      <c r="E270" s="42"/>
      <c r="F270" s="43"/>
      <c r="I270" s="9"/>
      <c r="J270" s="37"/>
    </row>
    <row r="271" s="138" customFormat="true" ht="45" hidden="false" customHeight="true" outlineLevel="0" collapsed="false">
      <c r="A271" s="143" t="n">
        <f aca="false">A269+1</f>
        <v>15</v>
      </c>
      <c r="B271" s="86" t="s">
        <v>129</v>
      </c>
      <c r="C271" s="102" t="s">
        <v>60</v>
      </c>
      <c r="D271" s="43" t="n">
        <v>235</v>
      </c>
      <c r="E271" s="75"/>
      <c r="F271" s="43" t="n">
        <f aca="false">D271*E271</f>
        <v>0</v>
      </c>
      <c r="H271" s="76"/>
      <c r="I271" s="9"/>
      <c r="J271" s="160"/>
    </row>
    <row r="272" s="138" customFormat="true" ht="12.75" hidden="false" customHeight="false" outlineLevel="0" collapsed="false">
      <c r="A272" s="143"/>
      <c r="B272" s="86"/>
      <c r="C272" s="102"/>
      <c r="D272" s="43"/>
      <c r="E272" s="42"/>
      <c r="F272" s="43"/>
      <c r="I272" s="9"/>
      <c r="J272" s="139"/>
    </row>
    <row r="273" s="138" customFormat="true" ht="48" hidden="false" customHeight="false" outlineLevel="0" collapsed="false">
      <c r="A273" s="143" t="n">
        <f aca="false">A271+1</f>
        <v>16</v>
      </c>
      <c r="B273" s="86" t="s">
        <v>130</v>
      </c>
      <c r="C273" s="102" t="s">
        <v>60</v>
      </c>
      <c r="D273" s="43" t="n">
        <f aca="false">D237-D277</f>
        <v>573.5</v>
      </c>
      <c r="E273" s="75"/>
      <c r="F273" s="43" t="n">
        <f aca="false">D273*E273</f>
        <v>0</v>
      </c>
      <c r="H273" s="76"/>
      <c r="I273" s="9"/>
      <c r="J273" s="139"/>
    </row>
    <row r="274" s="138" customFormat="true" ht="12.75" hidden="false" customHeight="false" outlineLevel="0" collapsed="false">
      <c r="A274" s="143"/>
      <c r="B274" s="86"/>
      <c r="C274" s="102"/>
      <c r="D274" s="43"/>
      <c r="E274" s="42"/>
      <c r="F274" s="43"/>
      <c r="I274" s="9"/>
      <c r="J274" s="139"/>
    </row>
    <row r="275" s="138" customFormat="true" ht="36" hidden="false" customHeight="false" outlineLevel="0" collapsed="false">
      <c r="A275" s="143" t="n">
        <f aca="false">A273+1</f>
        <v>17</v>
      </c>
      <c r="B275" s="86" t="s">
        <v>131</v>
      </c>
      <c r="C275" s="102" t="s">
        <v>36</v>
      </c>
      <c r="D275" s="43" t="n">
        <v>50</v>
      </c>
      <c r="E275" s="75"/>
      <c r="F275" s="43" t="n">
        <f aca="false">D275*E275</f>
        <v>0</v>
      </c>
      <c r="H275" s="76"/>
      <c r="I275" s="9"/>
      <c r="J275" s="139"/>
    </row>
    <row r="276" s="138" customFormat="true" ht="12.75" hidden="false" customHeight="false" outlineLevel="0" collapsed="false">
      <c r="A276" s="143"/>
      <c r="B276" s="86"/>
      <c r="C276" s="102"/>
      <c r="D276" s="43"/>
      <c r="E276" s="42"/>
      <c r="F276" s="43"/>
      <c r="I276" s="9"/>
      <c r="J276" s="139"/>
    </row>
    <row r="277" s="138" customFormat="true" ht="48" hidden="false" customHeight="false" outlineLevel="0" collapsed="false">
      <c r="A277" s="143" t="n">
        <f aca="false">A275+1</f>
        <v>18</v>
      </c>
      <c r="B277" s="86" t="s">
        <v>132</v>
      </c>
      <c r="C277" s="102" t="s">
        <v>60</v>
      </c>
      <c r="D277" s="43" t="n">
        <f aca="false">D241+D243+D271+19</f>
        <v>322.5</v>
      </c>
      <c r="E277" s="75"/>
      <c r="F277" s="43" t="n">
        <f aca="false">D277*E277</f>
        <v>0</v>
      </c>
      <c r="H277" s="76"/>
      <c r="I277" s="9"/>
      <c r="J277" s="160"/>
    </row>
    <row r="278" s="138" customFormat="true" ht="12.75" hidden="false" customHeight="false" outlineLevel="0" collapsed="false">
      <c r="A278" s="143"/>
      <c r="B278" s="86"/>
      <c r="C278" s="102"/>
      <c r="D278" s="43"/>
      <c r="E278" s="42"/>
      <c r="F278" s="43"/>
      <c r="H278" s="76"/>
      <c r="I278" s="9"/>
      <c r="J278" s="160"/>
    </row>
    <row r="279" s="94" customFormat="true" ht="84" hidden="false" customHeight="false" outlineLevel="0" collapsed="false">
      <c r="A279" s="157" t="n">
        <f aca="false">A277+1</f>
        <v>19</v>
      </c>
      <c r="B279" s="145" t="s">
        <v>133</v>
      </c>
      <c r="C279" s="96" t="s">
        <v>32</v>
      </c>
      <c r="D279" s="42" t="n">
        <v>1</v>
      </c>
      <c r="E279" s="75"/>
      <c r="F279" s="42" t="n">
        <f aca="false">D279*E279</f>
        <v>0</v>
      </c>
      <c r="H279" s="161"/>
    </row>
    <row r="280" s="36" customFormat="true" ht="12.75" hidden="false" customHeight="false" outlineLevel="0" collapsed="false">
      <c r="A280" s="38"/>
      <c r="B280" s="86"/>
      <c r="C280" s="102"/>
      <c r="D280" s="43"/>
      <c r="E280" s="42"/>
      <c r="F280" s="43"/>
      <c r="I280" s="9"/>
      <c r="J280" s="37"/>
    </row>
    <row r="281" s="36" customFormat="true" ht="12.75" hidden="false" customHeight="false" outlineLevel="0" collapsed="false">
      <c r="A281" s="38"/>
      <c r="B281" s="44" t="s">
        <v>134</v>
      </c>
      <c r="C281" s="102"/>
      <c r="D281" s="43"/>
      <c r="E281" s="42"/>
      <c r="F281" s="43"/>
      <c r="H281" s="37"/>
      <c r="I281" s="9"/>
      <c r="J281" s="37"/>
    </row>
    <row r="282" s="36" customFormat="true" ht="93.75" hidden="false" customHeight="true" outlineLevel="0" collapsed="false">
      <c r="A282" s="38"/>
      <c r="B282" s="162" t="s">
        <v>135</v>
      </c>
      <c r="C282" s="102"/>
      <c r="D282" s="43"/>
      <c r="E282" s="42"/>
      <c r="F282" s="43"/>
      <c r="H282" s="37"/>
      <c r="I282" s="9"/>
      <c r="J282" s="37"/>
    </row>
    <row r="283" s="36" customFormat="true" ht="12.75" hidden="false" customHeight="false" outlineLevel="0" collapsed="false">
      <c r="A283" s="38"/>
      <c r="B283" s="140"/>
      <c r="C283" s="102"/>
      <c r="D283" s="43"/>
      <c r="E283" s="42"/>
      <c r="F283" s="43"/>
      <c r="H283" s="37"/>
      <c r="I283" s="9"/>
      <c r="J283" s="37"/>
    </row>
    <row r="284" s="138" customFormat="true" ht="96" hidden="false" customHeight="false" outlineLevel="0" collapsed="false">
      <c r="A284" s="143" t="n">
        <f aca="false">A279+1</f>
        <v>20</v>
      </c>
      <c r="B284" s="86" t="s">
        <v>136</v>
      </c>
      <c r="C284" s="102" t="s">
        <v>32</v>
      </c>
      <c r="D284" s="43" t="n">
        <v>2</v>
      </c>
      <c r="E284" s="75"/>
      <c r="F284" s="43" t="n">
        <f aca="false">D284*E284</f>
        <v>0</v>
      </c>
      <c r="H284" s="76"/>
      <c r="I284" s="9"/>
      <c r="J284" s="139"/>
    </row>
    <row r="285" s="138" customFormat="true" ht="12.75" hidden="false" customHeight="false" outlineLevel="0" collapsed="false">
      <c r="A285" s="143"/>
      <c r="B285" s="86"/>
      <c r="C285" s="102"/>
      <c r="D285" s="43"/>
      <c r="E285" s="42"/>
      <c r="F285" s="43"/>
      <c r="H285" s="76"/>
      <c r="I285" s="9"/>
      <c r="J285" s="139"/>
    </row>
    <row r="286" s="138" customFormat="true" ht="96" hidden="false" customHeight="false" outlineLevel="0" collapsed="false">
      <c r="A286" s="143" t="n">
        <f aca="false">A284+1</f>
        <v>21</v>
      </c>
      <c r="B286" s="86" t="s">
        <v>137</v>
      </c>
      <c r="C286" s="102" t="s">
        <v>32</v>
      </c>
      <c r="D286" s="43" t="n">
        <v>2</v>
      </c>
      <c r="E286" s="75"/>
      <c r="F286" s="43" t="n">
        <f aca="false">D286*E286</f>
        <v>0</v>
      </c>
      <c r="H286" s="76"/>
      <c r="I286" s="9"/>
      <c r="J286" s="139"/>
    </row>
    <row r="287" s="138" customFormat="true" ht="12.75" hidden="false" customHeight="false" outlineLevel="0" collapsed="false">
      <c r="A287" s="143"/>
      <c r="B287" s="86"/>
      <c r="C287" s="102"/>
      <c r="D287" s="43"/>
      <c r="E287" s="42"/>
      <c r="F287" s="43"/>
      <c r="H287" s="76"/>
      <c r="I287" s="9"/>
      <c r="J287" s="139"/>
    </row>
    <row r="288" s="138" customFormat="true" ht="102" hidden="false" customHeight="true" outlineLevel="0" collapsed="false">
      <c r="A288" s="143" t="n">
        <f aca="false">A286+1</f>
        <v>22</v>
      </c>
      <c r="B288" s="86" t="s">
        <v>138</v>
      </c>
      <c r="C288" s="102" t="s">
        <v>32</v>
      </c>
      <c r="D288" s="43" t="n">
        <v>1</v>
      </c>
      <c r="E288" s="75"/>
      <c r="F288" s="43" t="n">
        <f aca="false">D288*E288</f>
        <v>0</v>
      </c>
      <c r="H288" s="76"/>
      <c r="I288" s="9"/>
      <c r="J288" s="139"/>
    </row>
    <row r="289" s="138" customFormat="true" ht="12.75" hidden="false" customHeight="false" outlineLevel="0" collapsed="false">
      <c r="A289" s="143"/>
      <c r="B289" s="86"/>
      <c r="C289" s="102"/>
      <c r="D289" s="43"/>
      <c r="E289" s="42"/>
      <c r="F289" s="43"/>
      <c r="H289" s="76"/>
      <c r="I289" s="9"/>
      <c r="J289" s="139"/>
    </row>
    <row r="290" s="97" customFormat="true" ht="12.75" hidden="false" customHeight="false" outlineLevel="0" collapsed="false">
      <c r="A290" s="163"/>
      <c r="B290" s="164" t="s">
        <v>139</v>
      </c>
      <c r="C290" s="96"/>
      <c r="D290" s="93"/>
      <c r="E290" s="42"/>
      <c r="F290" s="42"/>
    </row>
    <row r="291" s="97" customFormat="true" ht="84.75" hidden="false" customHeight="true" outlineLevel="0" collapsed="false">
      <c r="A291" s="163" t="n">
        <f aca="false">A288+1</f>
        <v>23</v>
      </c>
      <c r="B291" s="91" t="s">
        <v>140</v>
      </c>
      <c r="D291" s="165"/>
    </row>
    <row r="292" s="97" customFormat="true" ht="27.75" hidden="false" customHeight="true" outlineLevel="0" collapsed="false">
      <c r="A292" s="163" t="s">
        <v>49</v>
      </c>
      <c r="B292" s="91" t="s">
        <v>141</v>
      </c>
      <c r="C292" s="96" t="s">
        <v>30</v>
      </c>
      <c r="D292" s="42" t="n">
        <v>6.5</v>
      </c>
      <c r="E292" s="75"/>
      <c r="F292" s="42" t="n">
        <f aca="false">D292*E292</f>
        <v>0</v>
      </c>
    </row>
    <row r="293" s="97" customFormat="true" ht="27.75" hidden="false" customHeight="true" outlineLevel="0" collapsed="false">
      <c r="A293" s="163" t="s">
        <v>51</v>
      </c>
      <c r="B293" s="91" t="s">
        <v>142</v>
      </c>
      <c r="C293" s="96" t="s">
        <v>30</v>
      </c>
      <c r="D293" s="42" t="n">
        <v>9</v>
      </c>
      <c r="E293" s="75"/>
      <c r="F293" s="42" t="n">
        <f aca="false">D293*E293</f>
        <v>0</v>
      </c>
    </row>
    <row r="294" s="94" customFormat="true" ht="12" hidden="false" customHeight="false" outlineLevel="0" collapsed="false">
      <c r="A294" s="166"/>
      <c r="B294" s="91"/>
      <c r="C294" s="96"/>
      <c r="D294" s="42"/>
      <c r="E294" s="42"/>
      <c r="F294" s="42"/>
    </row>
    <row r="295" s="97" customFormat="true" ht="96" hidden="false" customHeight="false" outlineLevel="0" collapsed="false">
      <c r="A295" s="163" t="n">
        <f aca="false">A291+1</f>
        <v>24</v>
      </c>
      <c r="B295" s="91" t="s">
        <v>143</v>
      </c>
      <c r="C295" s="96" t="s">
        <v>32</v>
      </c>
      <c r="D295" s="42" t="n">
        <v>1</v>
      </c>
      <c r="E295" s="75"/>
      <c r="F295" s="42" t="n">
        <f aca="false">D295*E295</f>
        <v>0</v>
      </c>
    </row>
    <row r="296" s="138" customFormat="true" ht="12.75" hidden="false" customHeight="false" outlineLevel="0" collapsed="false">
      <c r="A296" s="143"/>
      <c r="B296" s="86"/>
      <c r="C296" s="102"/>
      <c r="D296" s="43"/>
      <c r="E296" s="42"/>
      <c r="F296" s="43"/>
      <c r="H296" s="76"/>
      <c r="I296" s="9"/>
      <c r="J296" s="139"/>
    </row>
    <row r="297" s="97" customFormat="true" ht="96" hidden="false" customHeight="false" outlineLevel="0" collapsed="false">
      <c r="A297" s="163" t="n">
        <f aca="false">A295+1</f>
        <v>25</v>
      </c>
      <c r="B297" s="91" t="s">
        <v>144</v>
      </c>
      <c r="C297" s="96" t="s">
        <v>32</v>
      </c>
      <c r="D297" s="42" t="n">
        <v>1</v>
      </c>
      <c r="E297" s="75"/>
      <c r="F297" s="42" t="n">
        <f aca="false">D297*E297</f>
        <v>0</v>
      </c>
    </row>
    <row r="298" s="138" customFormat="true" ht="12.75" hidden="false" customHeight="false" outlineLevel="0" collapsed="false">
      <c r="A298" s="143"/>
      <c r="B298" s="86"/>
      <c r="C298" s="102"/>
      <c r="D298" s="43"/>
      <c r="E298" s="42"/>
      <c r="F298" s="43"/>
      <c r="H298" s="76"/>
      <c r="I298" s="9"/>
      <c r="J298" s="139"/>
    </row>
    <row r="299" s="36" customFormat="true" ht="12.75" hidden="false" customHeight="false" outlineLevel="0" collapsed="false">
      <c r="A299" s="167" t="s">
        <v>41</v>
      </c>
      <c r="B299" s="54"/>
      <c r="C299" s="102"/>
      <c r="D299" s="103"/>
      <c r="E299" s="42"/>
      <c r="F299" s="43"/>
      <c r="I299" s="9"/>
      <c r="J299" s="37"/>
    </row>
    <row r="300" s="36" customFormat="true" ht="12.75" hidden="false" customHeight="false" outlineLevel="0" collapsed="false">
      <c r="A300" s="99" t="str">
        <f aca="false">CONCATENATE("SKUPAJ:  ",B232)</f>
        <v>SKUPAJ:  VIII. METEORNA IN FEKALNA KANALIZACIJA</v>
      </c>
      <c r="B300" s="54"/>
      <c r="C300" s="102"/>
      <c r="D300" s="103"/>
      <c r="E300" s="42"/>
      <c r="F300" s="168" t="n">
        <f aca="false">SUM(F232:F298)</f>
        <v>0</v>
      </c>
      <c r="I300" s="9"/>
      <c r="J300" s="37"/>
    </row>
    <row r="301" s="36" customFormat="true" ht="12.75" hidden="false" customHeight="false" outlineLevel="0" collapsed="false">
      <c r="A301" s="167" t="s">
        <v>41</v>
      </c>
      <c r="B301" s="54"/>
      <c r="C301" s="102"/>
      <c r="D301" s="103"/>
      <c r="E301" s="42"/>
      <c r="F301" s="43"/>
      <c r="I301" s="9"/>
      <c r="J301" s="37"/>
    </row>
    <row r="302" s="85" customFormat="true" ht="12.75" hidden="false" customHeight="false" outlineLevel="0" collapsed="false">
      <c r="A302" s="98"/>
      <c r="B302" s="74"/>
      <c r="C302" s="57"/>
      <c r="D302" s="58"/>
      <c r="E302" s="59"/>
      <c r="F302" s="60"/>
      <c r="G302" s="83"/>
      <c r="H302" s="84"/>
      <c r="I302" s="9"/>
      <c r="J302" s="63"/>
    </row>
    <row r="303" s="89" customFormat="true" ht="12.75" hidden="false" customHeight="false" outlineLevel="0" collapsed="false">
      <c r="A303" s="55"/>
      <c r="B303" s="56" t="s">
        <v>145</v>
      </c>
      <c r="C303" s="57" t="s">
        <v>23</v>
      </c>
      <c r="D303" s="58"/>
      <c r="E303" s="59"/>
      <c r="F303" s="60"/>
      <c r="G303" s="61"/>
      <c r="H303" s="62"/>
      <c r="I303" s="9"/>
      <c r="J303" s="88"/>
    </row>
    <row r="304" s="85" customFormat="true" ht="12" hidden="false" customHeight="true" outlineLevel="0" collapsed="false">
      <c r="A304" s="79"/>
      <c r="B304" s="79"/>
      <c r="C304" s="79"/>
      <c r="D304" s="79"/>
      <c r="E304" s="79"/>
      <c r="F304" s="79"/>
      <c r="G304" s="83"/>
      <c r="H304" s="84"/>
      <c r="I304" s="9"/>
      <c r="J304" s="63"/>
    </row>
    <row r="305" s="64" customFormat="true" ht="48" hidden="false" customHeight="false" outlineLevel="0" collapsed="false">
      <c r="A305" s="55" t="n">
        <v>1</v>
      </c>
      <c r="B305" s="74" t="s">
        <v>146</v>
      </c>
      <c r="C305" s="57" t="s">
        <v>30</v>
      </c>
      <c r="D305" s="58" t="n">
        <v>1200</v>
      </c>
      <c r="E305" s="75"/>
      <c r="F305" s="43" t="n">
        <f aca="false">D305*E305</f>
        <v>0</v>
      </c>
      <c r="G305" s="61"/>
      <c r="H305" s="76"/>
      <c r="I305" s="9"/>
      <c r="J305" s="63"/>
    </row>
    <row r="306" s="64" customFormat="true" ht="12.75" hidden="false" customHeight="false" outlineLevel="0" collapsed="false">
      <c r="A306" s="55"/>
      <c r="B306" s="74"/>
      <c r="C306" s="57"/>
      <c r="D306" s="58"/>
      <c r="E306" s="42"/>
      <c r="F306" s="43"/>
      <c r="G306" s="61"/>
      <c r="H306" s="76"/>
      <c r="I306" s="9"/>
      <c r="J306" s="63"/>
    </row>
    <row r="307" s="64" customFormat="true" ht="66.75" hidden="false" customHeight="true" outlineLevel="0" collapsed="false">
      <c r="A307" s="38" t="n">
        <f aca="false">A305+1</f>
        <v>2</v>
      </c>
      <c r="B307" s="74" t="s">
        <v>147</v>
      </c>
      <c r="C307" s="102" t="s">
        <v>32</v>
      </c>
      <c r="D307" s="43" t="n">
        <v>15</v>
      </c>
      <c r="E307" s="75"/>
      <c r="F307" s="43" t="n">
        <f aca="false">D307*E307</f>
        <v>0</v>
      </c>
      <c r="G307" s="61"/>
      <c r="H307" s="76"/>
      <c r="I307" s="9"/>
      <c r="J307" s="63"/>
    </row>
    <row r="308" s="64" customFormat="true" ht="12.75" hidden="false" customHeight="false" outlineLevel="0" collapsed="false">
      <c r="A308" s="55"/>
      <c r="B308" s="74"/>
      <c r="C308" s="57"/>
      <c r="D308" s="58"/>
      <c r="E308" s="59"/>
      <c r="F308" s="60"/>
      <c r="G308" s="61"/>
      <c r="H308" s="62"/>
      <c r="I308" s="9"/>
      <c r="J308" s="63"/>
    </row>
    <row r="309" s="36" customFormat="true" ht="84" hidden="false" customHeight="false" outlineLevel="0" collapsed="false">
      <c r="A309" s="38" t="n">
        <f aca="false">A307+1</f>
        <v>3</v>
      </c>
      <c r="B309" s="54" t="s">
        <v>148</v>
      </c>
      <c r="C309" s="102" t="s">
        <v>32</v>
      </c>
      <c r="D309" s="43" t="n">
        <v>3</v>
      </c>
      <c r="E309" s="75"/>
      <c r="F309" s="43" t="n">
        <f aca="false">D309*E309</f>
        <v>0</v>
      </c>
      <c r="H309" s="76"/>
      <c r="I309" s="9"/>
      <c r="J309" s="37"/>
    </row>
    <row r="310" s="36" customFormat="true" ht="12.75" hidden="false" customHeight="false" outlineLevel="0" collapsed="false">
      <c r="A310" s="38"/>
      <c r="B310" s="54"/>
      <c r="C310" s="102"/>
      <c r="D310" s="43"/>
      <c r="E310" s="42"/>
      <c r="F310" s="43"/>
      <c r="I310" s="9"/>
      <c r="J310" s="37"/>
    </row>
    <row r="311" s="36" customFormat="true" ht="85.5" hidden="false" customHeight="true" outlineLevel="0" collapsed="false">
      <c r="A311" s="38" t="n">
        <f aca="false">A309+1</f>
        <v>4</v>
      </c>
      <c r="B311" s="54" t="s">
        <v>149</v>
      </c>
      <c r="C311" s="102" t="s">
        <v>32</v>
      </c>
      <c r="D311" s="43" t="n">
        <v>4</v>
      </c>
      <c r="E311" s="75"/>
      <c r="F311" s="43" t="n">
        <f aca="false">D311*E311</f>
        <v>0</v>
      </c>
      <c r="H311" s="76"/>
      <c r="I311" s="9"/>
      <c r="J311" s="37"/>
    </row>
    <row r="312" s="36" customFormat="true" ht="12.75" hidden="false" customHeight="false" outlineLevel="0" collapsed="false">
      <c r="A312" s="38"/>
      <c r="B312" s="54"/>
      <c r="C312" s="102"/>
      <c r="D312" s="43"/>
      <c r="E312" s="42"/>
      <c r="F312" s="43"/>
      <c r="I312" s="9"/>
      <c r="J312" s="37"/>
    </row>
    <row r="313" s="36" customFormat="true" ht="89.25" hidden="false" customHeight="true" outlineLevel="0" collapsed="false">
      <c r="A313" s="38" t="n">
        <f aca="false">A311+1</f>
        <v>5</v>
      </c>
      <c r="B313" s="54" t="s">
        <v>150</v>
      </c>
      <c r="C313" s="102" t="s">
        <v>32</v>
      </c>
      <c r="D313" s="43" t="n">
        <v>3</v>
      </c>
      <c r="E313" s="75"/>
      <c r="F313" s="43" t="n">
        <f aca="false">D313*E313</f>
        <v>0</v>
      </c>
      <c r="H313" s="76"/>
      <c r="I313" s="9"/>
      <c r="J313" s="37"/>
    </row>
    <row r="314" s="36" customFormat="true" ht="12.75" hidden="false" customHeight="false" outlineLevel="0" collapsed="false">
      <c r="A314" s="38"/>
      <c r="B314" s="54"/>
      <c r="C314" s="102"/>
      <c r="D314" s="43"/>
      <c r="E314" s="42"/>
      <c r="F314" s="43"/>
      <c r="I314" s="9"/>
      <c r="J314" s="37"/>
    </row>
    <row r="315" s="138" customFormat="true" ht="102" hidden="false" customHeight="true" outlineLevel="0" collapsed="false">
      <c r="A315" s="143" t="n">
        <f aca="false">A313+1</f>
        <v>6</v>
      </c>
      <c r="B315" s="86" t="s">
        <v>151</v>
      </c>
      <c r="C315" s="102" t="s">
        <v>32</v>
      </c>
      <c r="D315" s="43" t="n">
        <v>190</v>
      </c>
      <c r="E315" s="75"/>
      <c r="F315" s="43" t="n">
        <f aca="false">D315*E315</f>
        <v>0</v>
      </c>
      <c r="H315" s="76"/>
      <c r="I315" s="9"/>
      <c r="J315" s="139"/>
    </row>
    <row r="316" s="138" customFormat="true" ht="12.75" hidden="false" customHeight="false" outlineLevel="0" collapsed="false">
      <c r="A316" s="143"/>
      <c r="B316" s="86"/>
      <c r="C316" s="102"/>
      <c r="D316" s="43"/>
      <c r="E316" s="42"/>
      <c r="F316" s="43"/>
      <c r="H316" s="76"/>
      <c r="I316" s="9"/>
      <c r="J316" s="139"/>
    </row>
    <row r="317" s="138" customFormat="true" ht="96" hidden="false" customHeight="false" outlineLevel="0" collapsed="false">
      <c r="A317" s="143" t="n">
        <f aca="false">A315+1</f>
        <v>7</v>
      </c>
      <c r="B317" s="86" t="s">
        <v>152</v>
      </c>
      <c r="C317" s="102" t="s">
        <v>32</v>
      </c>
      <c r="D317" s="43" t="n">
        <v>190</v>
      </c>
      <c r="E317" s="75"/>
      <c r="F317" s="43" t="n">
        <f aca="false">D317*E317</f>
        <v>0</v>
      </c>
      <c r="H317" s="76"/>
      <c r="I317" s="9"/>
      <c r="J317" s="139"/>
    </row>
    <row r="318" s="138" customFormat="true" ht="12.75" hidden="false" customHeight="false" outlineLevel="0" collapsed="false">
      <c r="A318" s="143"/>
      <c r="B318" s="86"/>
      <c r="C318" s="102"/>
      <c r="D318" s="43"/>
      <c r="E318" s="42"/>
      <c r="F318" s="43"/>
      <c r="H318" s="76"/>
      <c r="I318" s="9"/>
      <c r="J318" s="139"/>
    </row>
    <row r="319" s="138" customFormat="true" ht="36" hidden="false" customHeight="false" outlineLevel="0" collapsed="false">
      <c r="A319" s="143" t="n">
        <f aca="false">A317+1</f>
        <v>8</v>
      </c>
      <c r="B319" s="86" t="s">
        <v>153</v>
      </c>
      <c r="C319" s="57" t="s">
        <v>30</v>
      </c>
      <c r="D319" s="58" t="n">
        <v>100</v>
      </c>
      <c r="E319" s="75"/>
      <c r="F319" s="43" t="n">
        <f aca="false">D319*E319</f>
        <v>0</v>
      </c>
      <c r="H319" s="76"/>
      <c r="I319" s="9"/>
      <c r="J319" s="139"/>
    </row>
    <row r="320" s="138" customFormat="true" ht="12.75" hidden="false" customHeight="false" outlineLevel="0" collapsed="false">
      <c r="A320" s="143"/>
      <c r="B320" s="86"/>
      <c r="C320" s="102"/>
      <c r="D320" s="103"/>
      <c r="E320" s="42"/>
      <c r="F320" s="43"/>
      <c r="H320" s="76"/>
      <c r="I320" s="9"/>
      <c r="J320" s="139"/>
    </row>
    <row r="321" s="85" customFormat="true" ht="12.75" hidden="false" customHeight="false" outlineLevel="0" collapsed="false">
      <c r="A321" s="98" t="s">
        <v>154</v>
      </c>
      <c r="B321" s="74"/>
      <c r="C321" s="57"/>
      <c r="D321" s="58"/>
      <c r="E321" s="59"/>
      <c r="F321" s="60"/>
      <c r="G321" s="83"/>
      <c r="H321" s="84"/>
      <c r="I321" s="9"/>
      <c r="J321" s="63"/>
    </row>
    <row r="322" s="64" customFormat="true" ht="12.75" hidden="false" customHeight="false" outlineLevel="0" collapsed="false">
      <c r="A322" s="99" t="str">
        <f aca="false">CONCATENATE("SKUPAJ:  ",B303)</f>
        <v>SKUPAJ:  IX. HORTIKULTURA</v>
      </c>
      <c r="B322" s="74"/>
      <c r="C322" s="57"/>
      <c r="D322" s="58"/>
      <c r="E322" s="59"/>
      <c r="F322" s="100" t="n">
        <f aca="false">SUM(F304:F321)</f>
        <v>0</v>
      </c>
      <c r="G322" s="61"/>
      <c r="H322" s="62"/>
      <c r="I322" s="9"/>
      <c r="J322" s="63"/>
    </row>
    <row r="323" s="85" customFormat="true" ht="12.75" hidden="false" customHeight="false" outlineLevel="0" collapsed="false">
      <c r="A323" s="98" t="s">
        <v>154</v>
      </c>
      <c r="B323" s="74"/>
      <c r="C323" s="57"/>
      <c r="D323" s="58"/>
      <c r="E323" s="59"/>
      <c r="F323" s="60"/>
      <c r="G323" s="83"/>
      <c r="H323" s="84"/>
      <c r="I323" s="9"/>
      <c r="J323" s="63"/>
    </row>
    <row r="324" s="85" customFormat="true" ht="12.75" hidden="false" customHeight="false" outlineLevel="0" collapsed="false">
      <c r="A324" s="98"/>
      <c r="B324" s="74"/>
      <c r="C324" s="57"/>
      <c r="D324" s="58"/>
      <c r="E324" s="59"/>
      <c r="F324" s="60"/>
      <c r="G324" s="83"/>
      <c r="H324" s="84"/>
      <c r="I324" s="9"/>
      <c r="J324" s="63"/>
    </row>
    <row r="325" s="138" customFormat="true" ht="12.75" hidden="false" customHeight="false" outlineLevel="0" collapsed="false">
      <c r="A325" s="143"/>
      <c r="B325" s="44" t="s">
        <v>155</v>
      </c>
      <c r="C325" s="102" t="s">
        <v>23</v>
      </c>
      <c r="D325" s="103"/>
      <c r="E325" s="42"/>
      <c r="F325" s="43"/>
      <c r="H325" s="139"/>
      <c r="I325" s="9"/>
      <c r="J325" s="139"/>
    </row>
    <row r="326" s="138" customFormat="true" ht="12.75" hidden="false" customHeight="false" outlineLevel="0" collapsed="false">
      <c r="A326" s="143"/>
      <c r="B326" s="44"/>
      <c r="C326" s="102"/>
      <c r="D326" s="103"/>
      <c r="E326" s="42"/>
      <c r="F326" s="43"/>
      <c r="H326" s="139"/>
      <c r="I326" s="9"/>
      <c r="J326" s="139"/>
    </row>
    <row r="327" s="138" customFormat="true" ht="75.75" hidden="false" customHeight="true" outlineLevel="0" collapsed="false">
      <c r="A327" s="143" t="n">
        <v>1</v>
      </c>
      <c r="B327" s="87" t="s">
        <v>156</v>
      </c>
      <c r="H327" s="76"/>
      <c r="I327" s="9"/>
      <c r="J327" s="139"/>
    </row>
    <row r="328" s="138" customFormat="true" ht="12.75" hidden="false" customHeight="false" outlineLevel="0" collapsed="false">
      <c r="A328" s="143" t="s">
        <v>49</v>
      </c>
      <c r="B328" s="44" t="s">
        <v>157</v>
      </c>
      <c r="C328" s="102" t="s">
        <v>56</v>
      </c>
      <c r="D328" s="43" t="n">
        <v>142</v>
      </c>
      <c r="E328" s="75"/>
      <c r="F328" s="43" t="n">
        <f aca="false">D328*E328</f>
        <v>0</v>
      </c>
      <c r="H328" s="139"/>
      <c r="I328" s="9"/>
      <c r="J328" s="139"/>
    </row>
    <row r="329" s="138" customFormat="true" ht="12.75" hidden="false" customHeight="false" outlineLevel="0" collapsed="false">
      <c r="A329" s="143" t="s">
        <v>49</v>
      </c>
      <c r="B329" s="44" t="s">
        <v>158</v>
      </c>
      <c r="C329" s="102" t="s">
        <v>56</v>
      </c>
      <c r="D329" s="43" t="n">
        <v>30</v>
      </c>
      <c r="E329" s="75"/>
      <c r="F329" s="43" t="n">
        <f aca="false">D329*E329</f>
        <v>0</v>
      </c>
      <c r="H329" s="139"/>
      <c r="I329" s="9"/>
      <c r="J329" s="139"/>
    </row>
    <row r="330" s="138" customFormat="true" ht="12.75" hidden="false" customHeight="false" outlineLevel="0" collapsed="false">
      <c r="A330" s="143"/>
      <c r="B330" s="44"/>
      <c r="C330" s="102"/>
      <c r="D330" s="43"/>
      <c r="E330" s="42"/>
      <c r="F330" s="43"/>
      <c r="H330" s="139"/>
      <c r="I330" s="9"/>
      <c r="J330" s="139"/>
    </row>
    <row r="331" s="138" customFormat="true" ht="108" hidden="false" customHeight="false" outlineLevel="0" collapsed="false">
      <c r="A331" s="38" t="n">
        <f aca="false">A327+1</f>
        <v>2</v>
      </c>
      <c r="B331" s="87" t="s">
        <v>159</v>
      </c>
      <c r="C331" s="102" t="s">
        <v>56</v>
      </c>
      <c r="D331" s="43" t="n">
        <v>112</v>
      </c>
      <c r="E331" s="75"/>
      <c r="F331" s="43" t="n">
        <f aca="false">D331*E331</f>
        <v>0</v>
      </c>
      <c r="H331" s="76"/>
      <c r="I331" s="9"/>
      <c r="J331" s="139"/>
    </row>
    <row r="332" s="138" customFormat="true" ht="12.75" hidden="false" customHeight="false" outlineLevel="0" collapsed="false">
      <c r="A332" s="143"/>
      <c r="B332" s="87"/>
      <c r="C332" s="102"/>
      <c r="D332" s="43"/>
      <c r="E332" s="42"/>
      <c r="F332" s="43"/>
      <c r="H332" s="139"/>
      <c r="I332" s="9"/>
      <c r="J332" s="139"/>
    </row>
    <row r="333" s="94" customFormat="true" ht="75" hidden="false" customHeight="true" outlineLevel="0" collapsed="false">
      <c r="A333" s="106" t="n">
        <f aca="false">A331+1</f>
        <v>3</v>
      </c>
      <c r="B333" s="91" t="s">
        <v>160</v>
      </c>
      <c r="D333" s="169"/>
    </row>
    <row r="334" s="94" customFormat="true" ht="30.75" hidden="false" customHeight="true" outlineLevel="0" collapsed="false">
      <c r="A334" s="106" t="s">
        <v>49</v>
      </c>
      <c r="B334" s="91" t="s">
        <v>161</v>
      </c>
      <c r="C334" s="96" t="s">
        <v>32</v>
      </c>
      <c r="D334" s="42" t="n">
        <v>1</v>
      </c>
      <c r="E334" s="75"/>
      <c r="F334" s="42" t="n">
        <f aca="false">D334*E334</f>
        <v>0</v>
      </c>
    </row>
    <row r="335" s="94" customFormat="true" ht="30.75" hidden="false" customHeight="true" outlineLevel="0" collapsed="false">
      <c r="A335" s="106" t="s">
        <v>51</v>
      </c>
      <c r="B335" s="91" t="s">
        <v>162</v>
      </c>
      <c r="C335" s="96" t="s">
        <v>32</v>
      </c>
      <c r="D335" s="42" t="n">
        <v>1</v>
      </c>
      <c r="E335" s="75"/>
      <c r="F335" s="42" t="n">
        <f aca="false">D335*E335</f>
        <v>0</v>
      </c>
    </row>
    <row r="336" s="94" customFormat="true" ht="26.25" hidden="false" customHeight="true" outlineLevel="0" collapsed="false">
      <c r="A336" s="106" t="s">
        <v>78</v>
      </c>
      <c r="B336" s="91" t="s">
        <v>163</v>
      </c>
      <c r="C336" s="96" t="s">
        <v>32</v>
      </c>
      <c r="D336" s="42" t="n">
        <v>1</v>
      </c>
      <c r="E336" s="75"/>
      <c r="F336" s="42" t="n">
        <f aca="false">D336*E336</f>
        <v>0</v>
      </c>
    </row>
    <row r="337" s="94" customFormat="true" ht="12" hidden="false" customHeight="true" outlineLevel="0" collapsed="false">
      <c r="A337" s="106"/>
      <c r="B337" s="91"/>
      <c r="C337" s="96"/>
      <c r="D337" s="42"/>
      <c r="E337" s="42"/>
      <c r="F337" s="42"/>
    </row>
    <row r="338" s="94" customFormat="true" ht="84.75" hidden="false" customHeight="true" outlineLevel="0" collapsed="false">
      <c r="A338" s="106" t="n">
        <f aca="false">A333+1</f>
        <v>4</v>
      </c>
      <c r="B338" s="91" t="s">
        <v>164</v>
      </c>
      <c r="C338" s="96" t="s">
        <v>32</v>
      </c>
      <c r="D338" s="42" t="n">
        <v>1</v>
      </c>
      <c r="E338" s="75"/>
      <c r="F338" s="42" t="n">
        <f aca="false">D338*E338</f>
        <v>0</v>
      </c>
    </row>
    <row r="339" s="94" customFormat="true" ht="12.75" hidden="false" customHeight="false" outlineLevel="0" collapsed="false">
      <c r="A339" s="106"/>
      <c r="B339" s="107"/>
      <c r="C339" s="96"/>
      <c r="D339" s="42"/>
      <c r="E339" s="42"/>
      <c r="F339" s="42"/>
    </row>
    <row r="340" s="174" customFormat="true" ht="68.25" hidden="false" customHeight="true" outlineLevel="0" collapsed="false">
      <c r="A340" s="170" t="n">
        <f aca="false">A338+1</f>
        <v>5</v>
      </c>
      <c r="B340" s="171" t="s">
        <v>165</v>
      </c>
      <c r="C340" s="172"/>
      <c r="D340" s="173"/>
      <c r="E340" s="42"/>
      <c r="F340" s="173"/>
      <c r="H340" s="158"/>
      <c r="I340" s="42"/>
    </row>
    <row r="341" s="94" customFormat="true" ht="12.75" hidden="false" customHeight="false" outlineLevel="0" collapsed="false">
      <c r="A341" s="106" t="s">
        <v>49</v>
      </c>
      <c r="B341" s="91" t="s">
        <v>166</v>
      </c>
      <c r="C341" s="172" t="s">
        <v>32</v>
      </c>
      <c r="D341" s="173" t="n">
        <v>3</v>
      </c>
      <c r="E341" s="75"/>
      <c r="F341" s="173" t="n">
        <f aca="false">D341*E341</f>
        <v>0</v>
      </c>
    </row>
    <row r="342" s="94" customFormat="true" ht="12.75" hidden="false" customHeight="false" outlineLevel="0" collapsed="false">
      <c r="A342" s="106" t="s">
        <v>51</v>
      </c>
      <c r="B342" s="91" t="s">
        <v>167</v>
      </c>
      <c r="C342" s="172" t="s">
        <v>32</v>
      </c>
      <c r="D342" s="173" t="n">
        <v>1</v>
      </c>
      <c r="E342" s="75"/>
      <c r="F342" s="173" t="n">
        <f aca="false">D342*E342</f>
        <v>0</v>
      </c>
    </row>
    <row r="343" s="94" customFormat="true" ht="12.75" hidden="false" customHeight="false" outlineLevel="0" collapsed="false">
      <c r="A343" s="106"/>
      <c r="B343" s="91"/>
      <c r="C343" s="172"/>
      <c r="D343" s="173"/>
      <c r="E343" s="42"/>
      <c r="F343" s="173"/>
    </row>
    <row r="344" s="94" customFormat="true" ht="48" hidden="false" customHeight="false" outlineLevel="0" collapsed="false">
      <c r="A344" s="170" t="n">
        <f aca="false">A340+1</f>
        <v>6</v>
      </c>
      <c r="B344" s="91" t="s">
        <v>168</v>
      </c>
      <c r="C344" s="96" t="s">
        <v>32</v>
      </c>
      <c r="D344" s="42" t="n">
        <v>4</v>
      </c>
      <c r="E344" s="75"/>
      <c r="F344" s="42" t="n">
        <f aca="false">D344*E344</f>
        <v>0</v>
      </c>
    </row>
    <row r="345" s="94" customFormat="true" ht="12.75" hidden="false" customHeight="false" outlineLevel="0" collapsed="false">
      <c r="A345" s="170"/>
      <c r="B345" s="91"/>
      <c r="C345" s="96"/>
      <c r="D345" s="42"/>
      <c r="E345" s="42"/>
      <c r="F345" s="42"/>
    </row>
    <row r="346" s="94" customFormat="true" ht="83.25" hidden="false" customHeight="true" outlineLevel="0" collapsed="false">
      <c r="A346" s="170" t="n">
        <f aca="false">A344+1</f>
        <v>7</v>
      </c>
      <c r="B346" s="175" t="s">
        <v>169</v>
      </c>
      <c r="C346" s="96" t="s">
        <v>32</v>
      </c>
      <c r="D346" s="42" t="n">
        <v>5</v>
      </c>
      <c r="E346" s="75"/>
      <c r="F346" s="42" t="n">
        <f aca="false">D346*E346</f>
        <v>0</v>
      </c>
    </row>
    <row r="347" s="94" customFormat="true" ht="12.75" hidden="false" customHeight="false" outlineLevel="0" collapsed="false">
      <c r="A347" s="106"/>
      <c r="B347" s="91"/>
      <c r="C347" s="172"/>
      <c r="D347" s="173"/>
      <c r="E347" s="42"/>
      <c r="F347" s="173"/>
    </row>
    <row r="348" s="94" customFormat="true" ht="53.25" hidden="false" customHeight="true" outlineLevel="0" collapsed="false">
      <c r="A348" s="170" t="n">
        <f aca="false">A346+1</f>
        <v>8</v>
      </c>
      <c r="B348" s="91" t="s">
        <v>170</v>
      </c>
      <c r="C348" s="96" t="s">
        <v>32</v>
      </c>
      <c r="D348" s="42" t="n">
        <v>9</v>
      </c>
      <c r="E348" s="75"/>
      <c r="F348" s="42" t="n">
        <f aca="false">D348*E348</f>
        <v>0</v>
      </c>
    </row>
    <row r="349" s="36" customFormat="true" ht="12.75" hidden="false" customHeight="false" outlineLevel="0" collapsed="false">
      <c r="A349" s="38"/>
      <c r="B349" s="87"/>
      <c r="C349" s="102"/>
      <c r="D349" s="43"/>
      <c r="E349" s="42"/>
      <c r="F349" s="43"/>
      <c r="H349" s="76"/>
      <c r="I349" s="9"/>
      <c r="J349" s="37"/>
    </row>
    <row r="350" s="36" customFormat="true" ht="48" hidden="false" customHeight="false" outlineLevel="0" collapsed="false">
      <c r="A350" s="170" t="n">
        <f aca="false">A348+1</f>
        <v>9</v>
      </c>
      <c r="B350" s="87" t="s">
        <v>171</v>
      </c>
      <c r="C350" s="102" t="s">
        <v>28</v>
      </c>
      <c r="D350" s="43" t="n">
        <v>1</v>
      </c>
      <c r="E350" s="75"/>
      <c r="F350" s="43" t="n">
        <f aca="false">D350*E350</f>
        <v>0</v>
      </c>
      <c r="H350" s="76"/>
      <c r="I350" s="9"/>
      <c r="J350" s="37"/>
    </row>
    <row r="351" s="36" customFormat="true" ht="12.75" hidden="false" customHeight="false" outlineLevel="0" collapsed="false">
      <c r="A351" s="38"/>
      <c r="B351" s="87"/>
      <c r="C351" s="102"/>
      <c r="D351" s="43"/>
      <c r="E351" s="42"/>
      <c r="F351" s="43"/>
      <c r="H351" s="76"/>
      <c r="I351" s="9"/>
      <c r="J351" s="37"/>
    </row>
    <row r="352" s="36" customFormat="true" ht="36" hidden="false" customHeight="false" outlineLevel="0" collapsed="false">
      <c r="A352" s="38" t="n">
        <f aca="false">A350+1</f>
        <v>10</v>
      </c>
      <c r="B352" s="87" t="s">
        <v>172</v>
      </c>
      <c r="C352" s="172" t="s">
        <v>32</v>
      </c>
      <c r="D352" s="173" t="n">
        <v>13</v>
      </c>
      <c r="E352" s="75"/>
      <c r="F352" s="173" t="n">
        <f aca="false">D352*E352</f>
        <v>0</v>
      </c>
      <c r="H352" s="76"/>
      <c r="I352" s="9"/>
      <c r="J352" s="37"/>
    </row>
    <row r="353" s="36" customFormat="true" ht="12.75" hidden="false" customHeight="false" outlineLevel="0" collapsed="false">
      <c r="A353" s="38"/>
      <c r="B353" s="87"/>
      <c r="C353" s="172"/>
      <c r="D353" s="173"/>
      <c r="E353" s="42"/>
      <c r="F353" s="173"/>
      <c r="H353" s="76"/>
      <c r="I353" s="9"/>
      <c r="J353" s="37"/>
    </row>
    <row r="354" s="94" customFormat="true" ht="90.75" hidden="false" customHeight="true" outlineLevel="0" collapsed="false">
      <c r="A354" s="38" t="n">
        <f aca="false">A352+1</f>
        <v>11</v>
      </c>
      <c r="B354" s="91" t="s">
        <v>173</v>
      </c>
      <c r="C354" s="96"/>
      <c r="D354" s="93"/>
      <c r="E354" s="42"/>
      <c r="F354" s="42"/>
    </row>
    <row r="355" s="97" customFormat="true" ht="24.75" hidden="false" customHeight="true" outlineLevel="0" collapsed="false">
      <c r="A355" s="163" t="s">
        <v>49</v>
      </c>
      <c r="B355" s="91" t="s">
        <v>174</v>
      </c>
      <c r="C355" s="96" t="s">
        <v>32</v>
      </c>
      <c r="D355" s="93" t="n">
        <v>1</v>
      </c>
      <c r="E355" s="75"/>
      <c r="F355" s="42" t="n">
        <f aca="false">D355*E355</f>
        <v>0</v>
      </c>
    </row>
    <row r="356" s="97" customFormat="true" ht="12" hidden="false" customHeight="false" outlineLevel="0" collapsed="false">
      <c r="A356" s="163"/>
      <c r="B356" s="154"/>
      <c r="C356" s="96"/>
      <c r="D356" s="93"/>
      <c r="E356" s="42"/>
      <c r="F356" s="42"/>
    </row>
    <row r="357" s="97" customFormat="true" ht="24" hidden="false" customHeight="false" outlineLevel="0" collapsed="false">
      <c r="A357" s="163" t="n">
        <f aca="false">A354+1</f>
        <v>12</v>
      </c>
      <c r="B357" s="154" t="s">
        <v>175</v>
      </c>
      <c r="C357" s="96" t="s">
        <v>32</v>
      </c>
      <c r="D357" s="93" t="n">
        <v>3</v>
      </c>
      <c r="E357" s="75"/>
      <c r="F357" s="42" t="n">
        <f aca="false">D357*E357</f>
        <v>0</v>
      </c>
    </row>
    <row r="358" s="97" customFormat="true" ht="12" hidden="false" customHeight="false" outlineLevel="0" collapsed="false">
      <c r="A358" s="163"/>
      <c r="B358" s="154"/>
      <c r="C358" s="96"/>
      <c r="D358" s="93"/>
      <c r="E358" s="42"/>
      <c r="F358" s="42"/>
    </row>
    <row r="359" s="97" customFormat="true" ht="140.25" hidden="false" customHeight="true" outlineLevel="0" collapsed="false">
      <c r="A359" s="163" t="n">
        <f aca="false">A357+1</f>
        <v>13</v>
      </c>
      <c r="B359" s="91" t="s">
        <v>176</v>
      </c>
      <c r="C359" s="96" t="s">
        <v>32</v>
      </c>
      <c r="D359" s="93" t="n">
        <v>6</v>
      </c>
      <c r="E359" s="75"/>
      <c r="F359" s="42" t="n">
        <f aca="false">D359*E359</f>
        <v>0</v>
      </c>
    </row>
    <row r="360" s="97" customFormat="true" ht="12" hidden="false" customHeight="false" outlineLevel="0" collapsed="false">
      <c r="A360" s="163"/>
      <c r="B360" s="154"/>
      <c r="C360" s="96"/>
      <c r="D360" s="93"/>
      <c r="E360" s="42"/>
      <c r="F360" s="42"/>
    </row>
    <row r="361" s="97" customFormat="true" ht="104.25" hidden="false" customHeight="true" outlineLevel="0" collapsed="false">
      <c r="A361" s="163" t="n">
        <f aca="false">A359+1</f>
        <v>14</v>
      </c>
      <c r="B361" s="91" t="s">
        <v>177</v>
      </c>
      <c r="C361" s="96" t="s">
        <v>28</v>
      </c>
      <c r="D361" s="93" t="n">
        <v>1</v>
      </c>
      <c r="E361" s="75"/>
      <c r="F361" s="42" t="n">
        <f aca="false">D361*E361</f>
        <v>0</v>
      </c>
    </row>
    <row r="362" s="97" customFormat="true" ht="12" hidden="false" customHeight="false" outlineLevel="0" collapsed="false">
      <c r="A362" s="163"/>
      <c r="B362" s="154"/>
      <c r="C362" s="96"/>
      <c r="D362" s="93"/>
      <c r="E362" s="42"/>
      <c r="F362" s="42"/>
    </row>
    <row r="363" s="138" customFormat="true" ht="12.75" hidden="false" customHeight="false" outlineLevel="0" collapsed="false">
      <c r="A363" s="176" t="s">
        <v>41</v>
      </c>
      <c r="B363" s="86"/>
      <c r="C363" s="102"/>
      <c r="D363" s="103"/>
      <c r="E363" s="42"/>
      <c r="F363" s="43"/>
      <c r="H363" s="139"/>
      <c r="I363" s="9"/>
      <c r="J363" s="139"/>
    </row>
    <row r="364" s="138" customFormat="true" ht="12.75" hidden="false" customHeight="false" outlineLevel="0" collapsed="false">
      <c r="A364" s="144" t="str">
        <f aca="false">CONCATENATE("SKUPAJ:  ",B325)</f>
        <v>SKUPAJ:  X. ZUNANJA OPREMA</v>
      </c>
      <c r="B364" s="86"/>
      <c r="C364" s="102"/>
      <c r="D364" s="103"/>
      <c r="E364" s="42"/>
      <c r="F364" s="168" t="n">
        <f aca="false">SUM(F326:F362)</f>
        <v>0</v>
      </c>
      <c r="H364" s="139"/>
      <c r="I364" s="9"/>
      <c r="J364" s="139"/>
    </row>
    <row r="365" s="138" customFormat="true" ht="12.75" hidden="false" customHeight="false" outlineLevel="0" collapsed="false">
      <c r="A365" s="176" t="s">
        <v>41</v>
      </c>
      <c r="B365" s="86"/>
      <c r="C365" s="102"/>
      <c r="D365" s="103"/>
      <c r="E365" s="42"/>
      <c r="F365" s="43"/>
      <c r="H365" s="139"/>
      <c r="I365" s="9"/>
      <c r="J365" s="139"/>
    </row>
    <row r="366" s="138" customFormat="true" ht="12.75" hidden="false" customHeight="false" outlineLevel="0" collapsed="false">
      <c r="A366" s="176"/>
      <c r="B366" s="86"/>
      <c r="C366" s="102"/>
      <c r="D366" s="103"/>
      <c r="E366" s="42"/>
      <c r="F366" s="43"/>
      <c r="H366" s="139"/>
      <c r="I366" s="9"/>
      <c r="J366" s="139"/>
    </row>
    <row r="367" s="36" customFormat="true" ht="12.75" hidden="false" customHeight="false" outlineLevel="0" collapsed="false">
      <c r="A367" s="38"/>
      <c r="B367" s="44" t="s">
        <v>178</v>
      </c>
      <c r="C367" s="102" t="s">
        <v>23</v>
      </c>
      <c r="D367" s="103"/>
      <c r="E367" s="42"/>
      <c r="F367" s="43"/>
      <c r="I367" s="9"/>
      <c r="J367" s="37"/>
    </row>
    <row r="368" s="36" customFormat="true" ht="12.75" hidden="false" customHeight="false" outlineLevel="0" collapsed="false">
      <c r="A368" s="148"/>
      <c r="B368" s="86"/>
      <c r="C368" s="54"/>
      <c r="D368" s="177"/>
      <c r="E368" s="178"/>
      <c r="F368" s="177"/>
      <c r="I368" s="9"/>
      <c r="J368" s="37"/>
    </row>
    <row r="369" s="138" customFormat="true" ht="221.25" hidden="false" customHeight="true" outlineLevel="0" collapsed="false">
      <c r="A369" s="129" t="n">
        <v>1</v>
      </c>
      <c r="B369" s="179" t="s">
        <v>179</v>
      </c>
      <c r="C369" s="102" t="s">
        <v>30</v>
      </c>
      <c r="D369" s="43" t="n">
        <v>800</v>
      </c>
      <c r="E369" s="75"/>
      <c r="F369" s="43" t="n">
        <f aca="false">D369*E369</f>
        <v>0</v>
      </c>
      <c r="H369" s="76"/>
      <c r="J369" s="139"/>
    </row>
    <row r="370" s="138" customFormat="true" ht="12.75" hidden="false" customHeight="false" outlineLevel="0" collapsed="false">
      <c r="A370" s="129"/>
      <c r="B370" s="179"/>
      <c r="C370" s="102"/>
      <c r="D370" s="43"/>
      <c r="E370" s="42"/>
      <c r="F370" s="43"/>
      <c r="H370" s="76"/>
      <c r="J370" s="139"/>
    </row>
    <row r="371" s="138" customFormat="true" ht="272.25" hidden="false" customHeight="true" outlineLevel="0" collapsed="false">
      <c r="A371" s="38" t="n">
        <f aca="false">A369+1</f>
        <v>2</v>
      </c>
      <c r="B371" s="179" t="s">
        <v>180</v>
      </c>
      <c r="C371" s="102" t="s">
        <v>30</v>
      </c>
      <c r="D371" s="43" t="n">
        <v>688</v>
      </c>
      <c r="E371" s="75"/>
      <c r="F371" s="43" t="n">
        <f aca="false">D371*E371</f>
        <v>0</v>
      </c>
      <c r="H371" s="76"/>
      <c r="J371" s="139"/>
    </row>
    <row r="372" s="138" customFormat="true" ht="12.75" hidden="false" customHeight="false" outlineLevel="0" collapsed="false">
      <c r="A372" s="38"/>
      <c r="B372" s="179"/>
      <c r="C372" s="102"/>
      <c r="D372" s="103"/>
      <c r="E372" s="42"/>
      <c r="F372" s="43"/>
      <c r="H372" s="76"/>
      <c r="J372" s="139"/>
    </row>
    <row r="373" s="64" customFormat="true" ht="86.25" hidden="false" customHeight="true" outlineLevel="0" collapsed="false">
      <c r="A373" s="38" t="n">
        <f aca="false">A371+1</f>
        <v>3</v>
      </c>
      <c r="B373" s="74" t="s">
        <v>181</v>
      </c>
      <c r="C373" s="57" t="s">
        <v>56</v>
      </c>
      <c r="D373" s="58" t="n">
        <v>600</v>
      </c>
      <c r="E373" s="75"/>
      <c r="F373" s="43" t="n">
        <f aca="false">D373*E373</f>
        <v>0</v>
      </c>
      <c r="G373" s="61"/>
      <c r="H373" s="180"/>
      <c r="I373" s="9"/>
      <c r="J373" s="63"/>
    </row>
    <row r="374" s="36" customFormat="true" ht="12.75" hidden="false" customHeight="false" outlineLevel="0" collapsed="false">
      <c r="A374" s="148"/>
      <c r="B374" s="87"/>
      <c r="C374" s="102"/>
      <c r="D374" s="103"/>
      <c r="E374" s="42"/>
      <c r="F374" s="43"/>
      <c r="H374" s="76"/>
      <c r="I374" s="9"/>
      <c r="J374" s="37"/>
    </row>
    <row r="375" s="36" customFormat="true" ht="137.25" hidden="false" customHeight="true" outlineLevel="0" collapsed="false">
      <c r="A375" s="38" t="n">
        <f aca="false">A373+1</f>
        <v>4</v>
      </c>
      <c r="B375" s="87" t="s">
        <v>182</v>
      </c>
      <c r="H375" s="76"/>
      <c r="I375" s="9"/>
      <c r="J375" s="37"/>
    </row>
    <row r="376" s="36" customFormat="true" ht="111" hidden="false" customHeight="true" outlineLevel="0" collapsed="false">
      <c r="A376" s="38"/>
      <c r="B376" s="87" t="s">
        <v>183</v>
      </c>
      <c r="C376" s="102" t="s">
        <v>28</v>
      </c>
      <c r="D376" s="43" t="n">
        <v>2</v>
      </c>
      <c r="E376" s="75"/>
      <c r="F376" s="43" t="n">
        <f aca="false">D376*E376</f>
        <v>0</v>
      </c>
      <c r="H376" s="76"/>
      <c r="I376" s="9"/>
      <c r="J376" s="37"/>
    </row>
    <row r="377" s="36" customFormat="true" ht="12.75" hidden="false" customHeight="false" outlineLevel="0" collapsed="false">
      <c r="A377" s="38"/>
      <c r="B377" s="87"/>
      <c r="C377" s="102"/>
      <c r="D377" s="43"/>
      <c r="E377" s="42"/>
      <c r="F377" s="43"/>
      <c r="H377" s="76"/>
      <c r="I377" s="9"/>
      <c r="J377" s="37"/>
    </row>
    <row r="378" s="36" customFormat="true" ht="134.25" hidden="false" customHeight="true" outlineLevel="0" collapsed="false">
      <c r="A378" s="38" t="n">
        <f aca="false">A375+1</f>
        <v>5</v>
      </c>
      <c r="B378" s="87" t="s">
        <v>184</v>
      </c>
      <c r="C378" s="181"/>
      <c r="D378" s="182"/>
      <c r="E378" s="183"/>
      <c r="F378" s="182"/>
      <c r="H378" s="76"/>
      <c r="I378" s="9"/>
      <c r="J378" s="37"/>
    </row>
    <row r="379" s="36" customFormat="true" ht="52.5" hidden="false" customHeight="true" outlineLevel="0" collapsed="false">
      <c r="A379" s="38"/>
      <c r="B379" s="87" t="s">
        <v>185</v>
      </c>
      <c r="C379" s="102" t="s">
        <v>28</v>
      </c>
      <c r="D379" s="43" t="n">
        <v>1</v>
      </c>
      <c r="E379" s="75"/>
      <c r="F379" s="43" t="n">
        <f aca="false">D379*E379</f>
        <v>0</v>
      </c>
      <c r="H379" s="76"/>
      <c r="I379" s="9"/>
      <c r="J379" s="37"/>
    </row>
    <row r="380" s="36" customFormat="true" ht="12.75" hidden="false" customHeight="false" outlineLevel="0" collapsed="false">
      <c r="A380" s="148"/>
      <c r="B380" s="87"/>
      <c r="C380" s="54"/>
      <c r="D380" s="184"/>
      <c r="E380" s="178"/>
      <c r="F380" s="177"/>
      <c r="I380" s="9"/>
      <c r="J380" s="37"/>
    </row>
    <row r="381" s="36" customFormat="true" ht="138" hidden="false" customHeight="true" outlineLevel="0" collapsed="false">
      <c r="A381" s="38" t="n">
        <f aca="false">A378+1</f>
        <v>6</v>
      </c>
      <c r="B381" s="87" t="s">
        <v>186</v>
      </c>
      <c r="H381" s="76"/>
      <c r="I381" s="9"/>
      <c r="J381" s="37"/>
    </row>
    <row r="382" s="36" customFormat="true" ht="63" hidden="false" customHeight="true" outlineLevel="0" collapsed="false">
      <c r="A382" s="38"/>
      <c r="B382" s="87" t="s">
        <v>187</v>
      </c>
      <c r="C382" s="102" t="s">
        <v>28</v>
      </c>
      <c r="D382" s="43" t="n">
        <v>1</v>
      </c>
      <c r="E382" s="75"/>
      <c r="F382" s="43" t="n">
        <f aca="false">D382*E382</f>
        <v>0</v>
      </c>
      <c r="H382" s="76"/>
      <c r="I382" s="9"/>
      <c r="J382" s="37"/>
    </row>
    <row r="383" s="36" customFormat="true" ht="12.75" hidden="false" customHeight="false" outlineLevel="0" collapsed="false">
      <c r="A383" s="148"/>
      <c r="B383" s="87"/>
      <c r="C383" s="54"/>
      <c r="D383" s="184"/>
      <c r="E383" s="178"/>
      <c r="F383" s="177"/>
      <c r="I383" s="9"/>
      <c r="J383" s="37"/>
    </row>
    <row r="384" s="36" customFormat="true" ht="229.5" hidden="false" customHeight="true" outlineLevel="0" collapsed="false">
      <c r="A384" s="38" t="n">
        <f aca="false">+A381+1</f>
        <v>7</v>
      </c>
      <c r="B384" s="87" t="s">
        <v>188</v>
      </c>
      <c r="C384" s="133"/>
      <c r="D384" s="134"/>
      <c r="E384" s="151"/>
      <c r="F384" s="152"/>
      <c r="H384" s="76"/>
      <c r="I384" s="9"/>
      <c r="J384" s="37"/>
    </row>
    <row r="385" s="36" customFormat="true" ht="150" hidden="false" customHeight="true" outlineLevel="0" collapsed="false">
      <c r="A385" s="38"/>
      <c r="B385" s="87" t="s">
        <v>189</v>
      </c>
      <c r="H385" s="76"/>
      <c r="I385" s="9"/>
      <c r="J385" s="37"/>
    </row>
    <row r="386" s="36" customFormat="true" ht="97.5" hidden="false" customHeight="true" outlineLevel="0" collapsed="false">
      <c r="A386" s="38"/>
      <c r="B386" s="87" t="s">
        <v>190</v>
      </c>
      <c r="C386" s="102" t="s">
        <v>28</v>
      </c>
      <c r="D386" s="43" t="n">
        <v>1</v>
      </c>
      <c r="E386" s="75"/>
      <c r="F386" s="43" t="n">
        <f aca="false">D386*E386</f>
        <v>0</v>
      </c>
      <c r="H386" s="76"/>
      <c r="I386" s="9"/>
      <c r="J386" s="37"/>
    </row>
    <row r="387" s="36" customFormat="true" ht="12.75" hidden="false" customHeight="false" outlineLevel="0" collapsed="false">
      <c r="A387" s="132"/>
      <c r="B387" s="87"/>
      <c r="C387" s="133"/>
      <c r="D387" s="134"/>
      <c r="E387" s="151"/>
      <c r="F387" s="152"/>
      <c r="H387" s="76"/>
      <c r="I387" s="9"/>
      <c r="J387" s="37"/>
    </row>
    <row r="388" s="36" customFormat="true" ht="12.75" hidden="false" customHeight="false" outlineLevel="0" collapsed="false">
      <c r="A388" s="167" t="s">
        <v>41</v>
      </c>
      <c r="B388" s="54"/>
      <c r="C388" s="102"/>
      <c r="D388" s="103"/>
      <c r="E388" s="42"/>
      <c r="F388" s="43"/>
      <c r="I388" s="9"/>
      <c r="J388" s="37"/>
    </row>
    <row r="389" s="36" customFormat="true" ht="12.75" hidden="false" customHeight="false" outlineLevel="0" collapsed="false">
      <c r="A389" s="99" t="str">
        <f aca="false">CONCATENATE("SKUPAJ:  ",B367)</f>
        <v>SKUPAJ:  XI.ŠPORTNE POVRŠINE (VPI in steze za tek)</v>
      </c>
      <c r="B389" s="54"/>
      <c r="C389" s="102"/>
      <c r="D389" s="103"/>
      <c r="E389" s="42"/>
      <c r="F389" s="168" t="n">
        <f aca="false">SUM(F369:F387)</f>
        <v>0</v>
      </c>
      <c r="I389" s="9"/>
      <c r="J389" s="37"/>
    </row>
    <row r="390" s="36" customFormat="true" ht="12.75" hidden="false" customHeight="false" outlineLevel="0" collapsed="false">
      <c r="A390" s="167" t="s">
        <v>41</v>
      </c>
      <c r="B390" s="54"/>
      <c r="C390" s="102"/>
      <c r="D390" s="103"/>
      <c r="E390" s="42"/>
      <c r="F390" s="43"/>
      <c r="I390" s="9"/>
      <c r="J390" s="37"/>
    </row>
    <row r="391" s="138" customFormat="true" ht="12.75" hidden="false" customHeight="false" outlineLevel="0" collapsed="false">
      <c r="A391" s="176"/>
      <c r="B391" s="86"/>
      <c r="C391" s="102"/>
      <c r="D391" s="103"/>
      <c r="E391" s="42"/>
      <c r="F391" s="43"/>
      <c r="H391" s="139"/>
      <c r="I391" s="9"/>
      <c r="J391" s="139"/>
    </row>
    <row r="392" s="138" customFormat="true" ht="12.75" hidden="false" customHeight="false" outlineLevel="0" collapsed="false">
      <c r="A392" s="176"/>
      <c r="B392" s="86"/>
      <c r="C392" s="102"/>
      <c r="D392" s="103"/>
      <c r="E392" s="42"/>
      <c r="F392" s="43"/>
      <c r="H392" s="139"/>
      <c r="I392" s="9"/>
      <c r="J392" s="139"/>
    </row>
    <row r="393" s="138" customFormat="true" ht="12.75" hidden="false" customHeight="false" outlineLevel="0" collapsed="false">
      <c r="A393" s="143"/>
      <c r="B393" s="44" t="s">
        <v>191</v>
      </c>
      <c r="C393" s="102" t="s">
        <v>23</v>
      </c>
      <c r="D393" s="103"/>
      <c r="E393" s="42"/>
      <c r="F393" s="43"/>
      <c r="H393" s="43"/>
      <c r="I393" s="127"/>
      <c r="J393" s="139"/>
    </row>
    <row r="394" s="138" customFormat="true" ht="12.75" hidden="false" customHeight="false" outlineLevel="0" collapsed="false">
      <c r="A394" s="143"/>
      <c r="B394" s="44"/>
      <c r="C394" s="102"/>
      <c r="D394" s="103"/>
      <c r="E394" s="42"/>
      <c r="F394" s="43"/>
      <c r="H394" s="43"/>
      <c r="I394" s="127"/>
      <c r="J394" s="139"/>
    </row>
    <row r="395" s="138" customFormat="true" ht="373.5" hidden="false" customHeight="true" outlineLevel="0" collapsed="false">
      <c r="A395" s="143"/>
      <c r="B395" s="185" t="s">
        <v>192</v>
      </c>
      <c r="C395" s="102"/>
      <c r="D395" s="103"/>
      <c r="E395" s="42"/>
      <c r="F395" s="43"/>
      <c r="H395" s="43"/>
      <c r="I395" s="127"/>
      <c r="J395" s="139"/>
    </row>
    <row r="396" s="138" customFormat="true" ht="12.75" hidden="false" customHeight="false" outlineLevel="0" collapsed="false">
      <c r="A396" s="143"/>
      <c r="B396" s="44"/>
      <c r="C396" s="102"/>
      <c r="D396" s="103"/>
      <c r="E396" s="42"/>
      <c r="F396" s="43"/>
      <c r="H396" s="43"/>
      <c r="I396" s="127"/>
      <c r="J396" s="139"/>
    </row>
    <row r="397" s="36" customFormat="true" ht="15" hidden="false" customHeight="true" outlineLevel="0" collapsed="false">
      <c r="A397" s="38"/>
      <c r="B397" s="44" t="s">
        <v>193</v>
      </c>
      <c r="C397" s="102"/>
      <c r="D397" s="43"/>
      <c r="E397" s="42"/>
      <c r="F397" s="43"/>
      <c r="H397" s="37"/>
      <c r="I397" s="9"/>
      <c r="J397" s="37"/>
    </row>
    <row r="398" s="36" customFormat="true" ht="15" hidden="false" customHeight="true" outlineLevel="0" collapsed="false">
      <c r="A398" s="38"/>
      <c r="B398" s="44"/>
      <c r="C398" s="102"/>
      <c r="D398" s="43"/>
      <c r="E398" s="42"/>
      <c r="F398" s="43"/>
      <c r="H398" s="37"/>
      <c r="I398" s="9"/>
      <c r="J398" s="37"/>
    </row>
    <row r="399" s="138" customFormat="true" ht="39" hidden="false" customHeight="true" outlineLevel="0" collapsed="false">
      <c r="A399" s="143" t="n">
        <v>1</v>
      </c>
      <c r="B399" s="186" t="s">
        <v>194</v>
      </c>
      <c r="C399" s="102" t="s">
        <v>60</v>
      </c>
      <c r="D399" s="43" t="n">
        <v>6</v>
      </c>
      <c r="E399" s="75"/>
      <c r="F399" s="43" t="n">
        <f aca="false">D399*E399</f>
        <v>0</v>
      </c>
      <c r="H399" s="43"/>
      <c r="I399" s="127"/>
      <c r="J399" s="139"/>
    </row>
    <row r="400" s="36" customFormat="true" ht="12.75" hidden="false" customHeight="false" outlineLevel="0" collapsed="false">
      <c r="A400" s="38"/>
      <c r="B400" s="54"/>
      <c r="C400" s="102"/>
      <c r="D400" s="43"/>
      <c r="E400" s="42"/>
      <c r="F400" s="43"/>
      <c r="H400" s="43"/>
      <c r="I400" s="9"/>
      <c r="J400" s="37"/>
    </row>
    <row r="401" s="36" customFormat="true" ht="32.25" hidden="false" customHeight="true" outlineLevel="0" collapsed="false">
      <c r="A401" s="187" t="n">
        <f aca="false">A399+1</f>
        <v>2</v>
      </c>
      <c r="B401" s="86" t="s">
        <v>195</v>
      </c>
      <c r="C401" s="102" t="s">
        <v>60</v>
      </c>
      <c r="D401" s="43" t="n">
        <v>4</v>
      </c>
      <c r="E401" s="75"/>
      <c r="F401" s="43" t="n">
        <f aca="false">D401*E401</f>
        <v>0</v>
      </c>
      <c r="H401" s="76"/>
      <c r="I401" s="9"/>
      <c r="J401" s="37"/>
    </row>
    <row r="402" s="36" customFormat="true" ht="12.75" hidden="false" customHeight="false" outlineLevel="0" collapsed="false">
      <c r="A402" s="38"/>
      <c r="B402" s="54"/>
      <c r="C402" s="102"/>
      <c r="D402" s="43"/>
      <c r="E402" s="42"/>
      <c r="F402" s="43"/>
      <c r="H402" s="43"/>
      <c r="I402" s="9"/>
      <c r="J402" s="37"/>
    </row>
    <row r="403" s="36" customFormat="true" ht="96" hidden="false" customHeight="false" outlineLevel="0" collapsed="false">
      <c r="A403" s="187" t="n">
        <f aca="false">A401+1</f>
        <v>3</v>
      </c>
      <c r="B403" s="86" t="s">
        <v>196</v>
      </c>
      <c r="C403" s="102" t="s">
        <v>60</v>
      </c>
      <c r="D403" s="43" t="n">
        <v>18</v>
      </c>
      <c r="E403" s="75"/>
      <c r="F403" s="43" t="n">
        <f aca="false">D403*E403</f>
        <v>0</v>
      </c>
      <c r="H403" s="76"/>
      <c r="I403" s="9"/>
      <c r="J403" s="37"/>
    </row>
    <row r="404" s="36" customFormat="true" ht="12.75" hidden="false" customHeight="false" outlineLevel="0" collapsed="false">
      <c r="A404" s="38"/>
      <c r="B404" s="54"/>
      <c r="C404" s="102"/>
      <c r="D404" s="43"/>
      <c r="E404" s="42"/>
      <c r="F404" s="43"/>
      <c r="H404" s="43"/>
      <c r="I404" s="9"/>
      <c r="J404" s="37"/>
    </row>
    <row r="405" s="36" customFormat="true" ht="30" hidden="false" customHeight="true" outlineLevel="0" collapsed="false">
      <c r="A405" s="187" t="n">
        <f aca="false">A403+1</f>
        <v>4</v>
      </c>
      <c r="B405" s="86" t="s">
        <v>197</v>
      </c>
      <c r="C405" s="102" t="s">
        <v>60</v>
      </c>
      <c r="D405" s="43" t="n">
        <f aca="false">D399+D403</f>
        <v>24</v>
      </c>
      <c r="E405" s="75"/>
      <c r="F405" s="43" t="n">
        <f aca="false">D405*E405</f>
        <v>0</v>
      </c>
      <c r="H405" s="76"/>
      <c r="I405" s="9"/>
      <c r="J405" s="37"/>
    </row>
    <row r="406" s="36" customFormat="true" ht="12.75" hidden="false" customHeight="false" outlineLevel="0" collapsed="false">
      <c r="A406" s="38"/>
      <c r="B406" s="54"/>
      <c r="C406" s="102"/>
      <c r="D406" s="43"/>
      <c r="E406" s="42"/>
      <c r="F406" s="43"/>
      <c r="H406" s="43"/>
      <c r="I406" s="9"/>
      <c r="J406" s="37"/>
    </row>
    <row r="407" s="36" customFormat="true" ht="15" hidden="false" customHeight="true" outlineLevel="0" collapsed="false">
      <c r="A407" s="38"/>
      <c r="B407" s="44" t="s">
        <v>198</v>
      </c>
      <c r="C407" s="102"/>
      <c r="D407" s="43"/>
      <c r="E407" s="42"/>
      <c r="F407" s="43"/>
      <c r="H407" s="37"/>
      <c r="I407" s="9"/>
      <c r="J407" s="37"/>
    </row>
    <row r="408" s="36" customFormat="true" ht="12.75" hidden="false" customHeight="false" outlineLevel="0" collapsed="false">
      <c r="A408" s="38"/>
      <c r="B408" s="45"/>
      <c r="C408" s="102"/>
      <c r="D408" s="103"/>
      <c r="E408" s="42"/>
      <c r="F408" s="43"/>
      <c r="H408" s="43"/>
      <c r="I408" s="9"/>
      <c r="J408" s="37"/>
    </row>
    <row r="409" s="36" customFormat="true" ht="91.5" hidden="false" customHeight="true" outlineLevel="0" collapsed="false">
      <c r="A409" s="187" t="n">
        <f aca="false">A405+1</f>
        <v>5</v>
      </c>
      <c r="B409" s="86" t="s">
        <v>199</v>
      </c>
      <c r="C409" s="102" t="s">
        <v>32</v>
      </c>
      <c r="D409" s="43" t="n">
        <v>1</v>
      </c>
      <c r="E409" s="75"/>
      <c r="F409" s="43" t="n">
        <f aca="false">D409*E409</f>
        <v>0</v>
      </c>
      <c r="H409" s="76"/>
      <c r="I409" s="9"/>
      <c r="J409" s="37"/>
    </row>
    <row r="410" s="36" customFormat="true" ht="12.75" hidden="false" customHeight="false" outlineLevel="0" collapsed="false">
      <c r="A410" s="38"/>
      <c r="B410" s="54"/>
      <c r="C410" s="102"/>
      <c r="D410" s="43"/>
      <c r="E410" s="42"/>
      <c r="F410" s="43"/>
      <c r="H410" s="43"/>
      <c r="I410" s="9"/>
      <c r="J410" s="37"/>
    </row>
    <row r="411" s="36" customFormat="true" ht="179.25" hidden="false" customHeight="true" outlineLevel="0" collapsed="false">
      <c r="A411" s="187" t="n">
        <f aca="false">A409+1</f>
        <v>6</v>
      </c>
      <c r="B411" s="86" t="s">
        <v>200</v>
      </c>
      <c r="C411" s="102" t="s">
        <v>32</v>
      </c>
      <c r="D411" s="43" t="n">
        <v>1</v>
      </c>
      <c r="E411" s="75"/>
      <c r="F411" s="43" t="n">
        <f aca="false">D411*E411</f>
        <v>0</v>
      </c>
      <c r="H411" s="76"/>
      <c r="I411" s="9"/>
      <c r="J411" s="37"/>
    </row>
    <row r="412" s="36" customFormat="true" ht="12.75" hidden="false" customHeight="false" outlineLevel="0" collapsed="false">
      <c r="A412" s="38"/>
      <c r="B412" s="54"/>
      <c r="C412" s="102"/>
      <c r="D412" s="43"/>
      <c r="E412" s="42"/>
      <c r="F412" s="43"/>
      <c r="H412" s="43"/>
      <c r="I412" s="9"/>
      <c r="J412" s="37"/>
    </row>
    <row r="413" s="36" customFormat="true" ht="102.75" hidden="false" customHeight="true" outlineLevel="0" collapsed="false">
      <c r="A413" s="38" t="n">
        <f aca="false">+A411+1</f>
        <v>7</v>
      </c>
      <c r="B413" s="86" t="s">
        <v>201</v>
      </c>
      <c r="C413" s="102" t="s">
        <v>32</v>
      </c>
      <c r="D413" s="43" t="n">
        <v>1</v>
      </c>
      <c r="E413" s="75"/>
      <c r="F413" s="43" t="n">
        <f aca="false">D413*E413</f>
        <v>0</v>
      </c>
      <c r="H413" s="76"/>
      <c r="I413" s="9"/>
      <c r="J413" s="37"/>
    </row>
    <row r="414" s="36" customFormat="true" ht="12.75" hidden="false" customHeight="false" outlineLevel="0" collapsed="false">
      <c r="A414" s="38"/>
      <c r="B414" s="54"/>
      <c r="C414" s="102"/>
      <c r="D414" s="103"/>
      <c r="E414" s="42"/>
      <c r="F414" s="43"/>
      <c r="H414" s="76"/>
      <c r="I414" s="9"/>
      <c r="J414" s="37"/>
    </row>
    <row r="415" s="36" customFormat="true" ht="77.25" hidden="false" customHeight="true" outlineLevel="0" collapsed="false">
      <c r="A415" s="38" t="n">
        <f aca="false">+A413+1</f>
        <v>8</v>
      </c>
      <c r="B415" s="86" t="s">
        <v>202</v>
      </c>
      <c r="C415" s="102" t="s">
        <v>32</v>
      </c>
      <c r="D415" s="43" t="n">
        <v>2</v>
      </c>
      <c r="E415" s="75"/>
      <c r="F415" s="43" t="n">
        <f aca="false">D415*E415</f>
        <v>0</v>
      </c>
      <c r="H415" s="76"/>
      <c r="I415" s="9"/>
      <c r="J415" s="37"/>
    </row>
    <row r="417" s="36" customFormat="true" ht="125.25" hidden="false" customHeight="true" outlineLevel="0" collapsed="false">
      <c r="A417" s="38" t="n">
        <f aca="false">+A415+1</f>
        <v>9</v>
      </c>
      <c r="B417" s="86" t="s">
        <v>203</v>
      </c>
      <c r="C417" s="102" t="s">
        <v>32</v>
      </c>
      <c r="D417" s="43" t="n">
        <v>1</v>
      </c>
      <c r="E417" s="75"/>
      <c r="F417" s="43" t="n">
        <f aca="false">D417*E417</f>
        <v>0</v>
      </c>
      <c r="H417" s="76"/>
      <c r="I417" s="9"/>
      <c r="J417" s="37"/>
    </row>
    <row r="419" s="36" customFormat="true" ht="112.5" hidden="false" customHeight="true" outlineLevel="0" collapsed="false">
      <c r="A419" s="38" t="n">
        <f aca="false">+A417+1</f>
        <v>10</v>
      </c>
      <c r="B419" s="86" t="s">
        <v>204</v>
      </c>
      <c r="C419" s="102" t="s">
        <v>30</v>
      </c>
      <c r="D419" s="43" t="n">
        <v>80</v>
      </c>
      <c r="E419" s="75"/>
      <c r="F419" s="43" t="n">
        <f aca="false">D419*E419</f>
        <v>0</v>
      </c>
      <c r="H419" s="76"/>
      <c r="I419" s="9"/>
      <c r="J419" s="37"/>
    </row>
    <row r="420" s="36" customFormat="true" ht="12.75" hidden="false" customHeight="false" outlineLevel="0" collapsed="false">
      <c r="A420" s="38"/>
      <c r="B420" s="54"/>
      <c r="C420" s="102"/>
      <c r="D420" s="103"/>
      <c r="E420" s="42"/>
      <c r="F420" s="43"/>
      <c r="H420" s="43"/>
      <c r="I420" s="9"/>
      <c r="J420" s="37"/>
    </row>
    <row r="421" s="36" customFormat="true" ht="66" hidden="false" customHeight="true" outlineLevel="0" collapsed="false">
      <c r="A421" s="38" t="n">
        <f aca="false">+A419+1</f>
        <v>11</v>
      </c>
      <c r="B421" s="86" t="s">
        <v>205</v>
      </c>
      <c r="C421" s="102" t="s">
        <v>32</v>
      </c>
      <c r="D421" s="43" t="n">
        <v>1</v>
      </c>
      <c r="E421" s="75"/>
      <c r="F421" s="43" t="n">
        <f aca="false">D421*E421</f>
        <v>0</v>
      </c>
      <c r="H421" s="76"/>
      <c r="I421" s="9"/>
      <c r="J421" s="37"/>
    </row>
    <row r="423" s="36" customFormat="true" ht="66" hidden="false" customHeight="true" outlineLevel="0" collapsed="false">
      <c r="A423" s="38" t="n">
        <f aca="false">+A421+1</f>
        <v>12</v>
      </c>
      <c r="B423" s="86" t="s">
        <v>206</v>
      </c>
      <c r="C423" s="102" t="s">
        <v>32</v>
      </c>
      <c r="D423" s="43" t="n">
        <v>1</v>
      </c>
      <c r="E423" s="75"/>
      <c r="F423" s="43" t="n">
        <f aca="false">D423*E423</f>
        <v>0</v>
      </c>
      <c r="H423" s="76"/>
      <c r="I423" s="9"/>
      <c r="J423" s="37"/>
    </row>
    <row r="424" s="36" customFormat="true" ht="12.75" hidden="false" customHeight="false" outlineLevel="0" collapsed="false">
      <c r="A424" s="38"/>
      <c r="B424" s="54"/>
      <c r="C424" s="102"/>
      <c r="D424" s="103"/>
      <c r="E424" s="42"/>
      <c r="F424" s="43"/>
      <c r="H424" s="43"/>
      <c r="I424" s="9"/>
      <c r="J424" s="37"/>
    </row>
    <row r="425" s="36" customFormat="true" ht="12.75" hidden="false" customHeight="false" outlineLevel="0" collapsed="false">
      <c r="A425" s="167" t="s">
        <v>41</v>
      </c>
      <c r="B425" s="54"/>
      <c r="C425" s="102"/>
      <c r="D425" s="103"/>
      <c r="E425" s="42"/>
      <c r="F425" s="43"/>
      <c r="H425" s="43"/>
      <c r="I425" s="9"/>
      <c r="J425" s="37"/>
    </row>
    <row r="426" s="36" customFormat="true" ht="12.75" hidden="false" customHeight="false" outlineLevel="0" collapsed="false">
      <c r="A426" s="99" t="str">
        <f aca="false">CONCATENATE("SKUPAJ:  ",B393)</f>
        <v>SKUPAJ:  XII. IGRIŠČE NIŽJE STOPNJE (KIE)</v>
      </c>
      <c r="B426" s="54"/>
      <c r="C426" s="102"/>
      <c r="D426" s="103"/>
      <c r="E426" s="42"/>
      <c r="F426" s="168" t="n">
        <f aca="false">SUM(F394:F424)</f>
        <v>0</v>
      </c>
      <c r="H426" s="43"/>
      <c r="I426" s="9"/>
      <c r="J426" s="37"/>
    </row>
    <row r="427" s="36" customFormat="true" ht="12.75" hidden="false" customHeight="false" outlineLevel="0" collapsed="false">
      <c r="A427" s="167" t="s">
        <v>41</v>
      </c>
      <c r="B427" s="54"/>
      <c r="C427" s="102"/>
      <c r="D427" s="103"/>
      <c r="E427" s="42"/>
      <c r="F427" s="43"/>
      <c r="H427" s="43"/>
      <c r="I427" s="9"/>
      <c r="J427" s="37"/>
    </row>
    <row r="428" s="85" customFormat="true" ht="12.75" hidden="false" customHeight="false" outlineLevel="0" collapsed="false">
      <c r="A428" s="98"/>
      <c r="B428" s="74"/>
      <c r="C428" s="57"/>
      <c r="D428" s="58"/>
      <c r="E428" s="59"/>
      <c r="F428" s="60"/>
      <c r="G428" s="83"/>
      <c r="H428" s="84"/>
      <c r="I428" s="9"/>
      <c r="J428" s="63"/>
    </row>
    <row r="429" s="89" customFormat="true" ht="12.75" hidden="false" customHeight="false" outlineLevel="0" collapsed="false">
      <c r="A429" s="55"/>
      <c r="B429" s="74"/>
      <c r="C429" s="57"/>
      <c r="D429" s="58"/>
      <c r="E429" s="59"/>
      <c r="F429" s="60"/>
      <c r="G429" s="61"/>
      <c r="H429" s="62"/>
      <c r="I429" s="9"/>
      <c r="J429" s="88"/>
    </row>
    <row r="430" s="89" customFormat="true" ht="12.75" hidden="false" customHeight="false" outlineLevel="0" collapsed="false">
      <c r="A430" s="55"/>
      <c r="B430" s="56" t="s">
        <v>207</v>
      </c>
      <c r="C430" s="57" t="s">
        <v>23</v>
      </c>
      <c r="D430" s="58"/>
      <c r="E430" s="59"/>
      <c r="F430" s="60"/>
      <c r="G430" s="61"/>
      <c r="H430" s="62"/>
      <c r="I430" s="9"/>
      <c r="J430" s="88"/>
    </row>
    <row r="431" s="64" customFormat="true" ht="12.75" hidden="false" customHeight="false" outlineLevel="0" collapsed="false">
      <c r="A431" s="55"/>
      <c r="B431" s="74"/>
      <c r="C431" s="57"/>
      <c r="D431" s="58"/>
      <c r="E431" s="59"/>
      <c r="F431" s="60"/>
      <c r="G431" s="61"/>
      <c r="H431" s="62"/>
      <c r="I431" s="9"/>
      <c r="J431" s="63"/>
    </row>
    <row r="432" s="190" customFormat="true" ht="24" hidden="false" customHeight="false" outlineLevel="0" collapsed="false">
      <c r="A432" s="187" t="n">
        <v>1</v>
      </c>
      <c r="B432" s="188" t="s">
        <v>208</v>
      </c>
      <c r="C432" s="139" t="s">
        <v>32</v>
      </c>
      <c r="D432" s="189" t="n">
        <v>4</v>
      </c>
      <c r="E432" s="75"/>
      <c r="F432" s="189" t="n">
        <f aca="false">D432*E432</f>
        <v>0</v>
      </c>
      <c r="H432" s="76"/>
      <c r="I432" s="9"/>
      <c r="J432" s="37"/>
    </row>
    <row r="433" s="190" customFormat="true" ht="12.75" hidden="false" customHeight="false" outlineLevel="0" collapsed="false">
      <c r="A433" s="187"/>
      <c r="B433" s="191"/>
      <c r="C433" s="139"/>
      <c r="D433" s="189"/>
      <c r="E433" s="192"/>
      <c r="F433" s="189"/>
      <c r="I433" s="9"/>
      <c r="J433" s="37"/>
    </row>
    <row r="434" s="190" customFormat="true" ht="36" hidden="false" customHeight="false" outlineLevel="0" collapsed="false">
      <c r="A434" s="187" t="n">
        <f aca="false">A432+1</f>
        <v>2</v>
      </c>
      <c r="B434" s="188" t="s">
        <v>209</v>
      </c>
      <c r="C434" s="139"/>
      <c r="D434" s="189"/>
      <c r="E434" s="192"/>
      <c r="F434" s="189"/>
      <c r="H434" s="76"/>
      <c r="I434" s="9"/>
      <c r="J434" s="37"/>
    </row>
    <row r="435" s="174" customFormat="true" ht="12.75" hidden="false" customHeight="false" outlineLevel="0" collapsed="false">
      <c r="A435" s="193" t="s">
        <v>49</v>
      </c>
      <c r="B435" s="171" t="s">
        <v>210</v>
      </c>
      <c r="C435" s="172" t="s">
        <v>32</v>
      </c>
      <c r="D435" s="173" t="n">
        <v>3</v>
      </c>
      <c r="E435" s="75"/>
      <c r="F435" s="173" t="n">
        <f aca="false">D435*E435</f>
        <v>0</v>
      </c>
    </row>
    <row r="436" s="174" customFormat="true" ht="12.75" hidden="false" customHeight="false" outlineLevel="0" collapsed="false">
      <c r="A436" s="193" t="s">
        <v>51</v>
      </c>
      <c r="B436" s="171" t="s">
        <v>211</v>
      </c>
      <c r="C436" s="172" t="s">
        <v>32</v>
      </c>
      <c r="D436" s="173" t="n">
        <v>1</v>
      </c>
      <c r="E436" s="75"/>
      <c r="F436" s="173" t="n">
        <f aca="false">D436*E436</f>
        <v>0</v>
      </c>
    </row>
    <row r="437" s="190" customFormat="true" ht="12.75" hidden="false" customHeight="false" outlineLevel="0" collapsed="false">
      <c r="A437" s="187"/>
      <c r="B437" s="191"/>
      <c r="C437" s="139"/>
      <c r="D437" s="189"/>
      <c r="E437" s="192"/>
      <c r="F437" s="189"/>
      <c r="I437" s="9"/>
      <c r="J437" s="37"/>
    </row>
    <row r="438" s="190" customFormat="true" ht="40.5" hidden="false" customHeight="true" outlineLevel="0" collapsed="false">
      <c r="A438" s="187" t="n">
        <f aca="false">A434+1</f>
        <v>3</v>
      </c>
      <c r="B438" s="188" t="s">
        <v>212</v>
      </c>
      <c r="C438" s="139"/>
      <c r="D438" s="189"/>
      <c r="E438" s="192"/>
      <c r="F438" s="189"/>
      <c r="H438" s="76"/>
      <c r="I438" s="9"/>
      <c r="J438" s="37"/>
    </row>
    <row r="439" s="174" customFormat="true" ht="12.75" hidden="false" customHeight="false" outlineLevel="0" collapsed="false">
      <c r="A439" s="193" t="s">
        <v>49</v>
      </c>
      <c r="B439" s="171" t="s">
        <v>213</v>
      </c>
      <c r="C439" s="172" t="s">
        <v>32</v>
      </c>
      <c r="D439" s="173" t="n">
        <v>2</v>
      </c>
      <c r="E439" s="75"/>
      <c r="F439" s="173" t="n">
        <f aca="false">D439*E439</f>
        <v>0</v>
      </c>
    </row>
    <row r="440" s="174" customFormat="true" ht="12.75" hidden="false" customHeight="false" outlineLevel="0" collapsed="false">
      <c r="A440" s="193"/>
      <c r="B440" s="171"/>
      <c r="C440" s="172"/>
      <c r="D440" s="173"/>
      <c r="E440" s="42"/>
      <c r="F440" s="173"/>
    </row>
    <row r="441" s="190" customFormat="true" ht="34.5" hidden="false" customHeight="true" outlineLevel="0" collapsed="false">
      <c r="A441" s="187" t="n">
        <f aca="false">A438+1</f>
        <v>4</v>
      </c>
      <c r="B441" s="188" t="s">
        <v>214</v>
      </c>
      <c r="C441" s="139"/>
      <c r="D441" s="189"/>
      <c r="E441" s="192"/>
      <c r="F441" s="189"/>
      <c r="H441" s="76"/>
      <c r="I441" s="9"/>
      <c r="J441" s="37"/>
    </row>
    <row r="442" s="174" customFormat="true" ht="12.75" hidden="false" customHeight="false" outlineLevel="0" collapsed="false">
      <c r="A442" s="193" t="s">
        <v>49</v>
      </c>
      <c r="B442" s="171" t="s">
        <v>215</v>
      </c>
      <c r="C442" s="172" t="s">
        <v>32</v>
      </c>
      <c r="D442" s="173" t="n">
        <v>1</v>
      </c>
      <c r="E442" s="75"/>
      <c r="F442" s="173" t="n">
        <f aca="false">D442*E442</f>
        <v>0</v>
      </c>
    </row>
    <row r="443" s="174" customFormat="true" ht="12.75" hidden="false" customHeight="false" outlineLevel="0" collapsed="false">
      <c r="A443" s="193"/>
      <c r="B443" s="171"/>
      <c r="C443" s="172"/>
      <c r="D443" s="173"/>
      <c r="E443" s="42"/>
      <c r="F443" s="173"/>
    </row>
    <row r="444" s="190" customFormat="true" ht="39.75" hidden="false" customHeight="true" outlineLevel="0" collapsed="false">
      <c r="A444" s="187" t="n">
        <f aca="false">A441+1</f>
        <v>5</v>
      </c>
      <c r="B444" s="188" t="s">
        <v>216</v>
      </c>
      <c r="C444" s="139"/>
      <c r="D444" s="189"/>
      <c r="E444" s="192"/>
      <c r="F444" s="189"/>
      <c r="H444" s="76"/>
      <c r="I444" s="9"/>
      <c r="J444" s="37"/>
    </row>
    <row r="445" s="174" customFormat="true" ht="12.75" hidden="false" customHeight="false" outlineLevel="0" collapsed="false">
      <c r="A445" s="193" t="s">
        <v>49</v>
      </c>
      <c r="B445" s="171" t="s">
        <v>217</v>
      </c>
      <c r="C445" s="172" t="s">
        <v>32</v>
      </c>
      <c r="D445" s="173" t="n">
        <v>1</v>
      </c>
      <c r="E445" s="75"/>
      <c r="F445" s="173" t="n">
        <f aca="false">D445*E445</f>
        <v>0</v>
      </c>
    </row>
    <row r="446" s="174" customFormat="true" ht="24" hidden="false" customHeight="false" outlineLevel="0" collapsed="false">
      <c r="A446" s="193" t="s">
        <v>51</v>
      </c>
      <c r="B446" s="171" t="s">
        <v>218</v>
      </c>
      <c r="C446" s="172" t="s">
        <v>32</v>
      </c>
      <c r="D446" s="173" t="n">
        <v>1</v>
      </c>
      <c r="E446" s="75"/>
      <c r="F446" s="173" t="n">
        <f aca="false">D446*E446</f>
        <v>0</v>
      </c>
    </row>
    <row r="447" s="174" customFormat="true" ht="12.75" hidden="false" customHeight="false" outlineLevel="0" collapsed="false">
      <c r="A447" s="193"/>
      <c r="B447" s="171"/>
      <c r="C447" s="172"/>
      <c r="D447" s="173"/>
      <c r="E447" s="42"/>
      <c r="F447" s="173"/>
    </row>
    <row r="448" s="195" customFormat="true" ht="48" hidden="false" customHeight="false" outlineLevel="0" collapsed="false">
      <c r="A448" s="194" t="n">
        <f aca="false">A444+1</f>
        <v>6</v>
      </c>
      <c r="B448" s="188" t="s">
        <v>219</v>
      </c>
      <c r="C448" s="139"/>
      <c r="D448" s="189"/>
      <c r="E448" s="192"/>
      <c r="F448" s="189"/>
      <c r="I448" s="9"/>
      <c r="J448" s="139"/>
    </row>
    <row r="449" s="190" customFormat="true" ht="12.75" hidden="false" customHeight="false" outlineLevel="0" collapsed="false">
      <c r="A449" s="187" t="s">
        <v>49</v>
      </c>
      <c r="B449" s="188" t="s">
        <v>220</v>
      </c>
      <c r="C449" s="139" t="s">
        <v>56</v>
      </c>
      <c r="D449" s="189" t="n">
        <v>45</v>
      </c>
      <c r="E449" s="75"/>
      <c r="F449" s="189" t="n">
        <f aca="false">D449*E449</f>
        <v>0</v>
      </c>
      <c r="H449" s="76"/>
      <c r="I449" s="9"/>
      <c r="J449" s="37"/>
    </row>
    <row r="450" s="190" customFormat="true" ht="12.75" hidden="false" customHeight="false" outlineLevel="0" collapsed="false">
      <c r="A450" s="187" t="s">
        <v>51</v>
      </c>
      <c r="B450" s="188" t="s">
        <v>221</v>
      </c>
      <c r="C450" s="139" t="s">
        <v>56</v>
      </c>
      <c r="D450" s="189" t="n">
        <v>12</v>
      </c>
      <c r="E450" s="75"/>
      <c r="F450" s="189" t="n">
        <f aca="false">D450*E450</f>
        <v>0</v>
      </c>
      <c r="H450" s="76"/>
      <c r="I450" s="9"/>
      <c r="J450" s="37"/>
    </row>
    <row r="451" s="190" customFormat="true" ht="12.75" hidden="false" customHeight="false" outlineLevel="0" collapsed="false">
      <c r="A451" s="187" t="s">
        <v>78</v>
      </c>
      <c r="B451" s="188" t="s">
        <v>222</v>
      </c>
      <c r="C451" s="139" t="s">
        <v>56</v>
      </c>
      <c r="D451" s="189" t="n">
        <v>130</v>
      </c>
      <c r="E451" s="75"/>
      <c r="F451" s="189" t="n">
        <f aca="false">D451*E451</f>
        <v>0</v>
      </c>
      <c r="H451" s="76"/>
      <c r="I451" s="9"/>
      <c r="J451" s="37"/>
    </row>
    <row r="452" s="190" customFormat="true" ht="12.75" hidden="false" customHeight="false" outlineLevel="0" collapsed="false">
      <c r="A452" s="187"/>
      <c r="B452" s="188"/>
      <c r="C452" s="139"/>
      <c r="D452" s="189"/>
      <c r="E452" s="192"/>
      <c r="F452" s="189"/>
      <c r="I452" s="9"/>
      <c r="J452" s="37"/>
    </row>
    <row r="453" s="190" customFormat="true" ht="36" hidden="false" customHeight="false" outlineLevel="0" collapsed="false">
      <c r="A453" s="187" t="n">
        <f aca="false">A448+1</f>
        <v>7</v>
      </c>
      <c r="B453" s="191" t="s">
        <v>223</v>
      </c>
      <c r="C453" s="139"/>
      <c r="D453" s="189"/>
      <c r="E453" s="192"/>
      <c r="F453" s="189"/>
      <c r="I453" s="9"/>
      <c r="J453" s="37"/>
    </row>
    <row r="454" s="190" customFormat="true" ht="12.75" hidden="false" customHeight="false" outlineLevel="0" collapsed="false">
      <c r="A454" s="187" t="s">
        <v>49</v>
      </c>
      <c r="B454" s="86" t="s">
        <v>224</v>
      </c>
      <c r="C454" s="139" t="s">
        <v>30</v>
      </c>
      <c r="D454" s="189" t="n">
        <v>4.8</v>
      </c>
      <c r="E454" s="75"/>
      <c r="F454" s="189" t="n">
        <f aca="false">D454*E454</f>
        <v>0</v>
      </c>
      <c r="H454" s="76"/>
      <c r="I454" s="9"/>
      <c r="J454" s="37"/>
    </row>
    <row r="455" s="190" customFormat="true" ht="12.75" hidden="false" customHeight="false" outlineLevel="0" collapsed="false">
      <c r="A455" s="187" t="s">
        <v>51</v>
      </c>
      <c r="B455" s="86" t="s">
        <v>225</v>
      </c>
      <c r="C455" s="139" t="s">
        <v>30</v>
      </c>
      <c r="D455" s="189" t="n">
        <v>50</v>
      </c>
      <c r="E455" s="75"/>
      <c r="F455" s="189" t="n">
        <f aca="false">D455*E455</f>
        <v>0</v>
      </c>
      <c r="H455" s="76"/>
      <c r="I455" s="9"/>
      <c r="J455" s="37"/>
    </row>
    <row r="456" s="190" customFormat="true" ht="12.75" hidden="false" customHeight="false" outlineLevel="0" collapsed="false">
      <c r="A456" s="187"/>
      <c r="B456" s="86"/>
      <c r="C456" s="139"/>
      <c r="D456" s="189"/>
      <c r="E456" s="42"/>
      <c r="F456" s="189"/>
      <c r="H456" s="76"/>
      <c r="I456" s="9"/>
      <c r="J456" s="37"/>
    </row>
    <row r="457" s="190" customFormat="true" ht="36" hidden="false" customHeight="false" outlineLevel="0" collapsed="false">
      <c r="A457" s="187" t="n">
        <f aca="false">A453+1</f>
        <v>8</v>
      </c>
      <c r="B457" s="191" t="s">
        <v>226</v>
      </c>
      <c r="C457" s="139"/>
      <c r="D457" s="189"/>
      <c r="E457" s="192"/>
      <c r="F457" s="189"/>
      <c r="I457" s="9"/>
      <c r="J457" s="37"/>
    </row>
    <row r="458" s="190" customFormat="true" ht="12.75" hidden="false" customHeight="false" outlineLevel="0" collapsed="false">
      <c r="A458" s="187" t="s">
        <v>49</v>
      </c>
      <c r="B458" s="140" t="s">
        <v>227</v>
      </c>
      <c r="C458" s="139" t="s">
        <v>30</v>
      </c>
      <c r="D458" s="189" t="n">
        <v>6</v>
      </c>
      <c r="E458" s="75"/>
      <c r="F458" s="189" t="n">
        <f aca="false">D458*E458</f>
        <v>0</v>
      </c>
      <c r="H458" s="76"/>
      <c r="I458" s="9"/>
      <c r="J458" s="37"/>
    </row>
    <row r="459" s="190" customFormat="true" ht="12.75" hidden="false" customHeight="false" outlineLevel="0" collapsed="false">
      <c r="A459" s="187"/>
      <c r="B459" s="86"/>
      <c r="C459" s="139"/>
      <c r="D459" s="189"/>
      <c r="E459" s="192"/>
      <c r="F459" s="189"/>
      <c r="I459" s="9"/>
      <c r="J459" s="37"/>
    </row>
    <row r="460" s="85" customFormat="true" ht="12.75" hidden="false" customHeight="false" outlineLevel="0" collapsed="false">
      <c r="A460" s="98" t="s">
        <v>41</v>
      </c>
      <c r="B460" s="74"/>
      <c r="C460" s="57"/>
      <c r="D460" s="58"/>
      <c r="E460" s="59"/>
      <c r="F460" s="60"/>
      <c r="G460" s="83"/>
      <c r="H460" s="84"/>
      <c r="I460" s="9"/>
      <c r="J460" s="63"/>
    </row>
    <row r="461" s="64" customFormat="true" ht="12.75" hidden="false" customHeight="false" outlineLevel="0" collapsed="false">
      <c r="A461" s="99" t="str">
        <f aca="false">CONCATENATE("SKUPAJ:  ",B430)</f>
        <v>SKUPAJ:  XIII. SIGNALIZACIJA</v>
      </c>
      <c r="B461" s="74"/>
      <c r="C461" s="57"/>
      <c r="D461" s="58"/>
      <c r="E461" s="59"/>
      <c r="F461" s="100" t="n">
        <f aca="false">SUM(F431:F460)</f>
        <v>0</v>
      </c>
      <c r="G461" s="61"/>
      <c r="H461" s="62"/>
      <c r="I461" s="9"/>
      <c r="J461" s="63"/>
    </row>
    <row r="462" s="85" customFormat="true" ht="12.75" hidden="false" customHeight="false" outlineLevel="0" collapsed="false">
      <c r="A462" s="98" t="s">
        <v>41</v>
      </c>
      <c r="B462" s="74"/>
      <c r="C462" s="57"/>
      <c r="D462" s="58"/>
      <c r="E462" s="59"/>
      <c r="F462" s="60"/>
      <c r="G462" s="83"/>
      <c r="H462" s="84"/>
      <c r="I462" s="9"/>
      <c r="J462" s="63"/>
    </row>
    <row r="463" s="85" customFormat="true" ht="12.75" hidden="false" customHeight="false" outlineLevel="0" collapsed="false">
      <c r="A463" s="98"/>
      <c r="B463" s="74"/>
      <c r="C463" s="57"/>
      <c r="D463" s="58"/>
      <c r="E463" s="59"/>
      <c r="F463" s="60"/>
      <c r="G463" s="83"/>
      <c r="H463" s="84"/>
      <c r="I463" s="9"/>
      <c r="J463" s="63"/>
    </row>
    <row r="464" s="85" customFormat="true" ht="12.75" hidden="false" customHeight="false" outlineLevel="0" collapsed="false">
      <c r="A464" s="98"/>
      <c r="B464" s="74"/>
      <c r="C464" s="57"/>
      <c r="D464" s="58"/>
      <c r="E464" s="59"/>
      <c r="F464" s="60"/>
      <c r="G464" s="83"/>
      <c r="H464" s="84"/>
      <c r="I464" s="9"/>
      <c r="J464" s="63"/>
    </row>
    <row r="465" s="89" customFormat="true" ht="12.75" hidden="false" customHeight="false" outlineLevel="0" collapsed="false">
      <c r="A465" s="55"/>
      <c r="B465" s="74"/>
      <c r="C465" s="57"/>
      <c r="D465" s="58"/>
      <c r="E465" s="59"/>
      <c r="F465" s="60"/>
      <c r="G465" s="61"/>
      <c r="H465" s="62"/>
      <c r="I465" s="9"/>
      <c r="J465" s="88"/>
    </row>
    <row r="466" s="64" customFormat="true" ht="12.75" hidden="false" customHeight="false" outlineLevel="0" collapsed="false">
      <c r="A466" s="55"/>
      <c r="B466" s="74" t="s">
        <v>23</v>
      </c>
      <c r="C466" s="57" t="s">
        <v>23</v>
      </c>
      <c r="D466" s="58"/>
      <c r="E466" s="59" t="s">
        <v>23</v>
      </c>
      <c r="F466" s="60" t="str">
        <f aca="false">IF(B466="REKAPITULACIJA",+SUM(F$1:F465),IF(E466=" ","",+D466*E466))</f>
        <v/>
      </c>
      <c r="G466" s="61"/>
      <c r="H466" s="62"/>
      <c r="I466" s="9"/>
      <c r="J466" s="63"/>
    </row>
    <row r="467" s="85" customFormat="true" ht="12" hidden="false" customHeight="true" outlineLevel="0" collapsed="false">
      <c r="A467" s="79"/>
      <c r="B467" s="79"/>
      <c r="C467" s="79"/>
      <c r="D467" s="79"/>
      <c r="E467" s="79"/>
      <c r="F467" s="79"/>
      <c r="G467" s="83"/>
      <c r="H467" s="84"/>
      <c r="I467" s="9"/>
      <c r="J467" s="63"/>
    </row>
    <row r="468" s="64" customFormat="true" ht="12.75" hidden="false" customHeight="false" outlineLevel="0" collapsed="false">
      <c r="A468" s="55"/>
      <c r="C468" s="196" t="s">
        <v>228</v>
      </c>
      <c r="D468" s="58"/>
      <c r="E468" s="59" t="s">
        <v>23</v>
      </c>
      <c r="F468" s="60" t="str">
        <f aca="false">IF(C468="REKAPITULACIJA",+SUM(F$1:F467),IF(E468=" ","",+D468*E468))</f>
        <v/>
      </c>
      <c r="I468" s="9"/>
      <c r="J468" s="63"/>
    </row>
    <row r="469" s="85" customFormat="true" ht="12" hidden="false" customHeight="true" outlineLevel="0" collapsed="false">
      <c r="A469" s="79"/>
      <c r="B469" s="79"/>
      <c r="C469" s="79"/>
      <c r="D469" s="79"/>
      <c r="E469" s="79"/>
      <c r="F469" s="79"/>
      <c r="I469" s="9"/>
      <c r="J469" s="63"/>
    </row>
    <row r="470" s="85" customFormat="true" ht="12" hidden="false" customHeight="true" outlineLevel="0" collapsed="false">
      <c r="A470" s="79"/>
      <c r="B470" s="80"/>
      <c r="C470" s="81"/>
      <c r="D470" s="81"/>
      <c r="E470" s="82"/>
      <c r="F470" s="81"/>
      <c r="I470" s="9"/>
      <c r="J470" s="63"/>
    </row>
    <row r="471" s="64" customFormat="true" ht="25.5" hidden="false" customHeight="true" outlineLevel="0" collapsed="false">
      <c r="A471" s="55"/>
      <c r="B471" s="197" t="str">
        <f aca="false">+B85</f>
        <v>I. PRIPRAVLJALNA in ZAKLJUČNA DELA</v>
      </c>
      <c r="C471" s="198" t="s">
        <v>23</v>
      </c>
      <c r="D471" s="199"/>
      <c r="E471" s="200" t="s">
        <v>23</v>
      </c>
      <c r="F471" s="201" t="n">
        <f aca="false">+F113</f>
        <v>0</v>
      </c>
      <c r="I471" s="9"/>
      <c r="J471" s="63"/>
    </row>
    <row r="472" s="64" customFormat="true" ht="25.5" hidden="false" customHeight="true" outlineLevel="0" collapsed="false">
      <c r="A472" s="55"/>
      <c r="B472" s="202" t="str">
        <f aca="false">+B116</f>
        <v>II. GEODETSKA DELA</v>
      </c>
      <c r="C472" s="203" t="s">
        <v>23</v>
      </c>
      <c r="D472" s="204"/>
      <c r="E472" s="205" t="s">
        <v>23</v>
      </c>
      <c r="F472" s="206" t="n">
        <f aca="false">+F125</f>
        <v>0</v>
      </c>
      <c r="I472" s="9"/>
      <c r="J472" s="63"/>
    </row>
    <row r="473" s="64" customFormat="true" ht="25.5" hidden="false" customHeight="true" outlineLevel="0" collapsed="false">
      <c r="A473" s="55"/>
      <c r="B473" s="202" t="str">
        <f aca="false">+B128</f>
        <v>III. RUŠITVENA DELA</v>
      </c>
      <c r="C473" s="203" t="s">
        <v>23</v>
      </c>
      <c r="D473" s="204"/>
      <c r="E473" s="205" t="s">
        <v>23</v>
      </c>
      <c r="F473" s="206" t="n">
        <f aca="false">+F150</f>
        <v>0</v>
      </c>
      <c r="I473" s="9"/>
      <c r="J473" s="63"/>
    </row>
    <row r="474" s="64" customFormat="true" ht="25.5" hidden="false" customHeight="true" outlineLevel="0" collapsed="false">
      <c r="A474" s="55"/>
      <c r="B474" s="202" t="str">
        <f aca="false">+B153</f>
        <v>IV. ZEMELJSKA DELA</v>
      </c>
      <c r="C474" s="203"/>
      <c r="D474" s="204"/>
      <c r="E474" s="205"/>
      <c r="F474" s="206" t="n">
        <f aca="false">+F175</f>
        <v>0</v>
      </c>
      <c r="I474" s="9"/>
      <c r="J474" s="63"/>
    </row>
    <row r="475" s="64" customFormat="true" ht="25.5" hidden="false" customHeight="true" outlineLevel="0" collapsed="false">
      <c r="A475" s="55"/>
      <c r="B475" s="202" t="str">
        <f aca="false">+B178</f>
        <v>V. ZGORNJI USTROJ</v>
      </c>
      <c r="C475" s="203"/>
      <c r="D475" s="204"/>
      <c r="E475" s="205"/>
      <c r="F475" s="206" t="n">
        <f aca="false">+F188</f>
        <v>0</v>
      </c>
      <c r="I475" s="9"/>
      <c r="J475" s="63"/>
    </row>
    <row r="476" s="64" customFormat="true" ht="25.5" hidden="false" customHeight="true" outlineLevel="0" collapsed="false">
      <c r="A476" s="55"/>
      <c r="B476" s="202" t="str">
        <f aca="false">+B191</f>
        <v>VI. ASFALTERSKA DELA</v>
      </c>
      <c r="C476" s="203"/>
      <c r="D476" s="204"/>
      <c r="E476" s="205"/>
      <c r="F476" s="206" t="n">
        <f aca="false">+F211</f>
        <v>0</v>
      </c>
      <c r="I476" s="9"/>
      <c r="J476" s="63"/>
    </row>
    <row r="477" s="64" customFormat="true" ht="25.5" hidden="false" customHeight="true" outlineLevel="0" collapsed="false">
      <c r="A477" s="55"/>
      <c r="B477" s="202" t="str">
        <f aca="false">+B214</f>
        <v>VII. ZIDARSKA DELA, BETONSKA DELA</v>
      </c>
      <c r="C477" s="203"/>
      <c r="D477" s="204"/>
      <c r="E477" s="205"/>
      <c r="F477" s="206" t="n">
        <f aca="false">+F229</f>
        <v>0</v>
      </c>
      <c r="I477" s="9"/>
      <c r="J477" s="63"/>
    </row>
    <row r="478" s="64" customFormat="true" ht="25.5" hidden="false" customHeight="true" outlineLevel="0" collapsed="false">
      <c r="A478" s="55"/>
      <c r="B478" s="202" t="str">
        <f aca="false">+B232</f>
        <v>VIII. METEORNA IN FEKALNA KANALIZACIJA</v>
      </c>
      <c r="C478" s="203"/>
      <c r="D478" s="204"/>
      <c r="E478" s="205"/>
      <c r="F478" s="206" t="n">
        <f aca="false">F300</f>
        <v>0</v>
      </c>
      <c r="I478" s="9"/>
      <c r="J478" s="63"/>
    </row>
    <row r="479" s="64" customFormat="true" ht="25.5" hidden="false" customHeight="true" outlineLevel="0" collapsed="false">
      <c r="A479" s="55"/>
      <c r="B479" s="202" t="str">
        <f aca="false">+B303</f>
        <v>IX. HORTIKULTURA</v>
      </c>
      <c r="C479" s="203"/>
      <c r="D479" s="204"/>
      <c r="E479" s="205"/>
      <c r="F479" s="206" t="n">
        <f aca="false">+F322</f>
        <v>0</v>
      </c>
      <c r="I479" s="9"/>
      <c r="J479" s="63"/>
    </row>
    <row r="480" s="64" customFormat="true" ht="25.5" hidden="false" customHeight="true" outlineLevel="0" collapsed="false">
      <c r="A480" s="55"/>
      <c r="B480" s="202" t="str">
        <f aca="false">+B325</f>
        <v>X. ZUNANJA OPREMA</v>
      </c>
      <c r="C480" s="203"/>
      <c r="D480" s="204"/>
      <c r="E480" s="205"/>
      <c r="F480" s="206" t="n">
        <f aca="false">+F364</f>
        <v>0</v>
      </c>
      <c r="I480" s="9"/>
      <c r="J480" s="63"/>
    </row>
    <row r="481" s="64" customFormat="true" ht="25.5" hidden="false" customHeight="true" outlineLevel="0" collapsed="false">
      <c r="A481" s="55"/>
      <c r="B481" s="202" t="str">
        <f aca="false">+B367</f>
        <v>XI.ŠPORTNE POVRŠINE (VPI in steze za tek)</v>
      </c>
      <c r="C481" s="203"/>
      <c r="D481" s="204"/>
      <c r="E481" s="205"/>
      <c r="F481" s="206" t="n">
        <f aca="false">+F389</f>
        <v>0</v>
      </c>
      <c r="I481" s="9"/>
      <c r="J481" s="63"/>
    </row>
    <row r="482" s="64" customFormat="true" ht="25.5" hidden="false" customHeight="true" outlineLevel="0" collapsed="false">
      <c r="A482" s="55"/>
      <c r="B482" s="202" t="str">
        <f aca="false">+B393</f>
        <v>XII. IGRIŠČE NIŽJE STOPNJE (KIE)</v>
      </c>
      <c r="C482" s="203"/>
      <c r="D482" s="204"/>
      <c r="E482" s="205"/>
      <c r="F482" s="206" t="n">
        <f aca="false">+F426</f>
        <v>0</v>
      </c>
      <c r="I482" s="9"/>
      <c r="J482" s="63"/>
    </row>
    <row r="483" s="64" customFormat="true" ht="25.5" hidden="false" customHeight="true" outlineLevel="0" collapsed="false">
      <c r="A483" s="55"/>
      <c r="B483" s="202" t="str">
        <f aca="false">+B430</f>
        <v>XIII. SIGNALIZACIJA</v>
      </c>
      <c r="C483" s="203"/>
      <c r="D483" s="204"/>
      <c r="E483" s="205"/>
      <c r="F483" s="206" t="n">
        <f aca="false">+F461</f>
        <v>0</v>
      </c>
      <c r="H483" s="207"/>
      <c r="I483" s="9"/>
      <c r="J483" s="63"/>
    </row>
    <row r="484" s="64" customFormat="true" ht="25.5" hidden="false" customHeight="true" outlineLevel="0" collapsed="false">
      <c r="A484" s="55"/>
      <c r="B484" s="208" t="s">
        <v>229</v>
      </c>
      <c r="C484" s="209" t="s">
        <v>23</v>
      </c>
      <c r="D484" s="210"/>
      <c r="E484" s="211" t="s">
        <v>23</v>
      </c>
      <c r="F484" s="212" t="n">
        <f aca="false">SUM(F471:F483)</f>
        <v>0</v>
      </c>
      <c r="H484" s="213"/>
      <c r="I484" s="9"/>
      <c r="J484" s="63"/>
    </row>
    <row r="485" s="64" customFormat="true" ht="9.75" hidden="false" customHeight="true" outlineLevel="0" collapsed="false">
      <c r="A485" s="55"/>
      <c r="B485" s="214"/>
      <c r="C485" s="215"/>
      <c r="D485" s="216"/>
      <c r="E485" s="217"/>
      <c r="F485" s="218"/>
      <c r="I485" s="9"/>
      <c r="J485" s="63"/>
    </row>
    <row r="486" s="85" customFormat="true" ht="6" hidden="false" customHeight="true" outlineLevel="0" collapsed="false">
      <c r="A486" s="219"/>
      <c r="B486" s="219"/>
      <c r="C486" s="219"/>
      <c r="D486" s="219"/>
      <c r="E486" s="219"/>
      <c r="F486" s="219"/>
      <c r="I486" s="9"/>
      <c r="J486" s="63"/>
    </row>
    <row r="487" customFormat="false" ht="14.25" hidden="false" customHeight="false" outlineLevel="0" collapsed="false">
      <c r="A487" s="220"/>
      <c r="B487" s="221" t="s">
        <v>230</v>
      </c>
      <c r="C487" s="222" t="s">
        <v>23</v>
      </c>
      <c r="D487" s="223"/>
      <c r="E487" s="224" t="s">
        <v>23</v>
      </c>
      <c r="F487" s="225" t="n">
        <f aca="false">0.22*F484</f>
        <v>0</v>
      </c>
      <c r="G487" s="226"/>
      <c r="H487" s="227"/>
    </row>
    <row r="488" customFormat="false" ht="20.25" hidden="false" customHeight="true" outlineLevel="0" collapsed="false">
      <c r="A488" s="220"/>
      <c r="B488" s="228" t="s">
        <v>229</v>
      </c>
      <c r="C488" s="229" t="s">
        <v>23</v>
      </c>
      <c r="D488" s="230"/>
      <c r="E488" s="231" t="s">
        <v>23</v>
      </c>
      <c r="F488" s="232" t="n">
        <f aca="false">SUM(F484:F487)</f>
        <v>0</v>
      </c>
      <c r="G488" s="226"/>
      <c r="H488" s="227"/>
    </row>
    <row r="489" s="85" customFormat="true" ht="6" hidden="false" customHeight="true" outlineLevel="0" collapsed="false">
      <c r="A489" s="79"/>
      <c r="B489" s="79"/>
      <c r="C489" s="79"/>
      <c r="D489" s="79"/>
      <c r="E489" s="79"/>
      <c r="F489" s="79"/>
      <c r="G489" s="83"/>
      <c r="H489" s="84"/>
      <c r="I489" s="9"/>
      <c r="J489" s="63"/>
    </row>
    <row r="490" s="64" customFormat="true" ht="12.75" hidden="false" customHeight="false" outlineLevel="0" collapsed="false">
      <c r="A490" s="55"/>
      <c r="B490" s="74" t="s">
        <v>23</v>
      </c>
      <c r="C490" s="57" t="s">
        <v>23</v>
      </c>
      <c r="D490" s="58"/>
      <c r="E490" s="59" t="s">
        <v>23</v>
      </c>
      <c r="F490" s="60" t="str">
        <f aca="false">IF(B490="REKAPITULACIJA",+SUM(F$1:F489),IF(E490=" ","",+D490*E490))</f>
        <v/>
      </c>
      <c r="G490" s="61"/>
      <c r="H490" s="62"/>
      <c r="I490" s="9"/>
      <c r="J490" s="63"/>
    </row>
    <row r="491" s="239" customFormat="true" ht="6" hidden="false" customHeight="true" outlineLevel="0" collapsed="false">
      <c r="A491" s="233"/>
      <c r="B491" s="234"/>
      <c r="C491" s="235"/>
      <c r="D491" s="235"/>
      <c r="E491" s="236"/>
      <c r="F491" s="235"/>
      <c r="G491" s="237"/>
      <c r="H491" s="238"/>
      <c r="I491" s="9"/>
      <c r="J491" s="10"/>
    </row>
    <row r="492" customFormat="false" ht="13.5" hidden="false" customHeight="false" outlineLevel="0" collapsed="false">
      <c r="A492" s="220"/>
      <c r="B492" s="240"/>
      <c r="C492" s="241"/>
      <c r="D492" s="242"/>
      <c r="E492" s="243"/>
      <c r="F492" s="244"/>
      <c r="G492" s="226"/>
      <c r="H492" s="227"/>
    </row>
    <row r="493" s="239" customFormat="true" ht="6" hidden="false" customHeight="true" outlineLevel="0" collapsed="false">
      <c r="A493" s="233"/>
      <c r="B493" s="233"/>
      <c r="C493" s="233"/>
      <c r="D493" s="233"/>
      <c r="E493" s="233"/>
      <c r="F493" s="233"/>
      <c r="G493" s="237"/>
      <c r="H493" s="238"/>
      <c r="I493" s="9"/>
      <c r="J493" s="10"/>
    </row>
    <row r="494" s="239" customFormat="true" ht="6" hidden="false" customHeight="true" outlineLevel="0" collapsed="false">
      <c r="A494" s="233"/>
      <c r="B494" s="233"/>
      <c r="C494" s="233"/>
      <c r="D494" s="233"/>
      <c r="E494" s="233"/>
      <c r="F494" s="233"/>
      <c r="G494" s="237"/>
      <c r="H494" s="238"/>
      <c r="I494" s="9"/>
      <c r="J494" s="10"/>
    </row>
    <row r="495" s="239" customFormat="true" ht="6" hidden="false" customHeight="true" outlineLevel="0" collapsed="false">
      <c r="A495" s="233"/>
      <c r="B495" s="234"/>
      <c r="C495" s="235"/>
      <c r="D495" s="235"/>
      <c r="E495" s="236"/>
      <c r="F495" s="235"/>
      <c r="G495" s="237"/>
      <c r="H495" s="238"/>
      <c r="I495" s="9"/>
      <c r="J495" s="10"/>
    </row>
    <row r="496" customFormat="false" ht="13.5" hidden="false" customHeight="false" outlineLevel="0" collapsed="false">
      <c r="A496" s="220"/>
      <c r="B496" s="240"/>
      <c r="C496" s="241"/>
      <c r="D496" s="242"/>
      <c r="E496" s="243"/>
      <c r="F496" s="244"/>
      <c r="G496" s="226"/>
      <c r="H496" s="227"/>
    </row>
    <row r="497" s="239" customFormat="true" ht="6" hidden="false" customHeight="true" outlineLevel="0" collapsed="false">
      <c r="A497" s="233"/>
      <c r="B497" s="234"/>
      <c r="C497" s="235"/>
      <c r="D497" s="235"/>
      <c r="E497" s="236"/>
      <c r="F497" s="235"/>
      <c r="G497" s="237"/>
      <c r="H497" s="238"/>
      <c r="I497" s="9"/>
      <c r="J497" s="10"/>
    </row>
    <row r="498" customFormat="false" ht="13.5" hidden="false" customHeight="false" outlineLevel="0" collapsed="false">
      <c r="A498" s="220"/>
      <c r="B498" s="240"/>
      <c r="C498" s="241"/>
      <c r="D498" s="242"/>
      <c r="E498" s="243"/>
      <c r="F498" s="244"/>
      <c r="G498" s="226"/>
      <c r="H498" s="227"/>
    </row>
    <row r="499" s="239" customFormat="true" ht="6" hidden="false" customHeight="true" outlineLevel="0" collapsed="false">
      <c r="A499" s="233"/>
      <c r="B499" s="234"/>
      <c r="C499" s="235"/>
      <c r="D499" s="235"/>
      <c r="E499" s="236"/>
      <c r="F499" s="235"/>
      <c r="G499" s="237"/>
      <c r="H499" s="238"/>
      <c r="I499" s="9"/>
      <c r="J499" s="10"/>
    </row>
    <row r="500" customFormat="false" ht="13.5" hidden="false" customHeight="false" outlineLevel="0" collapsed="false">
      <c r="A500" s="220"/>
      <c r="B500" s="240"/>
      <c r="C500" s="241"/>
      <c r="D500" s="242"/>
      <c r="E500" s="243"/>
      <c r="F500" s="244"/>
      <c r="G500" s="226"/>
      <c r="H500" s="227"/>
    </row>
    <row r="501" s="239" customFormat="true" ht="6" hidden="false" customHeight="true" outlineLevel="0" collapsed="false">
      <c r="A501" s="233"/>
      <c r="B501" s="234"/>
      <c r="C501" s="235"/>
      <c r="D501" s="235"/>
      <c r="E501" s="236"/>
      <c r="F501" s="235"/>
      <c r="G501" s="237"/>
      <c r="H501" s="238"/>
      <c r="I501" s="9"/>
      <c r="J501" s="10"/>
    </row>
    <row r="502" customFormat="false" ht="13.5" hidden="false" customHeight="false" outlineLevel="0" collapsed="false">
      <c r="A502" s="220"/>
      <c r="B502" s="240"/>
      <c r="C502" s="241"/>
      <c r="D502" s="242"/>
      <c r="E502" s="243"/>
      <c r="F502" s="244"/>
      <c r="G502" s="226"/>
      <c r="H502" s="227"/>
    </row>
    <row r="503" s="239" customFormat="true" ht="6" hidden="false" customHeight="true" outlineLevel="0" collapsed="false">
      <c r="A503" s="233"/>
      <c r="B503" s="234"/>
      <c r="C503" s="235"/>
      <c r="D503" s="235"/>
      <c r="E503" s="236"/>
      <c r="F503" s="235"/>
      <c r="G503" s="237"/>
      <c r="H503" s="238"/>
      <c r="I503" s="9"/>
      <c r="J503" s="10"/>
    </row>
    <row r="504" customFormat="false" ht="13.5" hidden="false" customHeight="false" outlineLevel="0" collapsed="false">
      <c r="A504" s="220"/>
      <c r="B504" s="240"/>
      <c r="C504" s="241"/>
      <c r="D504" s="242"/>
      <c r="E504" s="243"/>
      <c r="F504" s="244"/>
      <c r="G504" s="226"/>
      <c r="H504" s="227"/>
    </row>
    <row r="505" s="239" customFormat="true" ht="6" hidden="false" customHeight="true" outlineLevel="0" collapsed="false">
      <c r="A505" s="233"/>
      <c r="B505" s="234"/>
      <c r="C505" s="235"/>
      <c r="D505" s="235"/>
      <c r="E505" s="236"/>
      <c r="F505" s="235"/>
      <c r="G505" s="237"/>
      <c r="H505" s="238"/>
      <c r="I505" s="9"/>
      <c r="J505" s="10"/>
    </row>
    <row r="506" customFormat="false" ht="13.5" hidden="false" customHeight="false" outlineLevel="0" collapsed="false">
      <c r="A506" s="220"/>
      <c r="B506" s="240"/>
      <c r="C506" s="241"/>
      <c r="D506" s="242"/>
      <c r="E506" s="243"/>
      <c r="F506" s="244"/>
      <c r="G506" s="226"/>
      <c r="H506" s="227"/>
    </row>
    <row r="507" s="239" customFormat="true" ht="6" hidden="false" customHeight="true" outlineLevel="0" collapsed="false">
      <c r="A507" s="233"/>
      <c r="B507" s="234"/>
      <c r="C507" s="235"/>
      <c r="D507" s="235"/>
      <c r="E507" s="236"/>
      <c r="F507" s="235"/>
      <c r="G507" s="237"/>
      <c r="H507" s="238"/>
      <c r="I507" s="9"/>
      <c r="J507" s="10"/>
    </row>
    <row r="508" customFormat="false" ht="13.5" hidden="false" customHeight="false" outlineLevel="0" collapsed="false">
      <c r="A508" s="220"/>
      <c r="B508" s="240"/>
      <c r="C508" s="241"/>
      <c r="D508" s="242"/>
      <c r="E508" s="243"/>
      <c r="F508" s="244"/>
      <c r="G508" s="226"/>
      <c r="H508" s="227"/>
    </row>
    <row r="509" s="239" customFormat="true" ht="6" hidden="false" customHeight="true" outlineLevel="0" collapsed="false">
      <c r="A509" s="233"/>
      <c r="B509" s="234"/>
      <c r="C509" s="235"/>
      <c r="D509" s="235"/>
      <c r="E509" s="236"/>
      <c r="F509" s="235"/>
      <c r="G509" s="237"/>
      <c r="H509" s="238"/>
      <c r="I509" s="9"/>
      <c r="J509" s="10"/>
    </row>
    <row r="510" customFormat="false" ht="13.5" hidden="false" customHeight="false" outlineLevel="0" collapsed="false">
      <c r="A510" s="220"/>
      <c r="B510" s="240"/>
      <c r="C510" s="241"/>
      <c r="D510" s="242"/>
      <c r="E510" s="243"/>
      <c r="F510" s="244"/>
      <c r="G510" s="226"/>
      <c r="H510" s="227"/>
    </row>
    <row r="511" s="239" customFormat="true" ht="6" hidden="false" customHeight="true" outlineLevel="0" collapsed="false">
      <c r="A511" s="233"/>
      <c r="B511" s="234"/>
      <c r="C511" s="235"/>
      <c r="D511" s="235"/>
      <c r="E511" s="236"/>
      <c r="F511" s="235"/>
      <c r="G511" s="237"/>
      <c r="H511" s="238"/>
      <c r="I511" s="9"/>
      <c r="J511" s="10"/>
    </row>
    <row r="512" customFormat="false" ht="13.5" hidden="false" customHeight="false" outlineLevel="0" collapsed="false">
      <c r="A512" s="220"/>
      <c r="B512" s="240"/>
      <c r="C512" s="241"/>
      <c r="D512" s="242"/>
      <c r="E512" s="243"/>
      <c r="F512" s="244"/>
      <c r="G512" s="226"/>
      <c r="H512" s="227"/>
    </row>
    <row r="513" s="239" customFormat="true" ht="6" hidden="false" customHeight="true" outlineLevel="0" collapsed="false">
      <c r="A513" s="233"/>
      <c r="B513" s="234"/>
      <c r="C513" s="235"/>
      <c r="D513" s="235"/>
      <c r="E513" s="236"/>
      <c r="F513" s="235"/>
      <c r="G513" s="237"/>
      <c r="H513" s="238"/>
      <c r="I513" s="9"/>
      <c r="J513" s="10"/>
    </row>
    <row r="514" customFormat="false" ht="13.5" hidden="false" customHeight="false" outlineLevel="0" collapsed="false">
      <c r="A514" s="220"/>
      <c r="B514" s="240"/>
      <c r="C514" s="241"/>
      <c r="D514" s="242"/>
      <c r="E514" s="243"/>
      <c r="F514" s="244"/>
      <c r="G514" s="226"/>
      <c r="H514" s="227"/>
    </row>
    <row r="515" s="239" customFormat="true" ht="6" hidden="false" customHeight="true" outlineLevel="0" collapsed="false">
      <c r="A515" s="233"/>
      <c r="B515" s="234"/>
      <c r="C515" s="235"/>
      <c r="D515" s="235"/>
      <c r="E515" s="236"/>
      <c r="F515" s="235"/>
      <c r="G515" s="237"/>
      <c r="H515" s="238"/>
      <c r="I515" s="9"/>
      <c r="J515" s="10"/>
    </row>
    <row r="516" customFormat="false" ht="13.5" hidden="false" customHeight="false" outlineLevel="0" collapsed="false">
      <c r="A516" s="220"/>
      <c r="B516" s="240"/>
      <c r="C516" s="241"/>
      <c r="D516" s="242"/>
      <c r="E516" s="243"/>
      <c r="F516" s="244"/>
      <c r="G516" s="226"/>
      <c r="H516" s="227"/>
    </row>
    <row r="517" s="239" customFormat="true" ht="6" hidden="false" customHeight="true" outlineLevel="0" collapsed="false">
      <c r="A517" s="233"/>
      <c r="B517" s="234"/>
      <c r="C517" s="235"/>
      <c r="D517" s="235"/>
      <c r="E517" s="236"/>
      <c r="F517" s="235"/>
      <c r="G517" s="237"/>
      <c r="H517" s="238"/>
      <c r="I517" s="9"/>
      <c r="J517" s="10"/>
    </row>
    <row r="518" customFormat="false" ht="13.5" hidden="false" customHeight="false" outlineLevel="0" collapsed="false">
      <c r="A518" s="220"/>
      <c r="B518" s="240"/>
      <c r="C518" s="241"/>
      <c r="D518" s="242"/>
      <c r="E518" s="243"/>
      <c r="F518" s="244"/>
      <c r="G518" s="226"/>
      <c r="H518" s="227"/>
    </row>
    <row r="519" s="239" customFormat="true" ht="6" hidden="false" customHeight="true" outlineLevel="0" collapsed="false">
      <c r="A519" s="233"/>
      <c r="B519" s="234"/>
      <c r="C519" s="235"/>
      <c r="D519" s="235"/>
      <c r="E519" s="236"/>
      <c r="F519" s="235"/>
      <c r="G519" s="237"/>
      <c r="H519" s="238"/>
      <c r="I519" s="9"/>
      <c r="J519" s="10"/>
    </row>
    <row r="520" customFormat="false" ht="13.5" hidden="false" customHeight="false" outlineLevel="0" collapsed="false">
      <c r="A520" s="220"/>
      <c r="B520" s="240"/>
      <c r="C520" s="241"/>
      <c r="D520" s="242"/>
      <c r="E520" s="243"/>
      <c r="F520" s="244"/>
      <c r="G520" s="226"/>
      <c r="H520" s="227"/>
    </row>
    <row r="521" s="239" customFormat="true" ht="6" hidden="false" customHeight="true" outlineLevel="0" collapsed="false">
      <c r="A521" s="233"/>
      <c r="B521" s="234"/>
      <c r="C521" s="235"/>
      <c r="D521" s="235"/>
      <c r="E521" s="236"/>
      <c r="F521" s="235"/>
      <c r="G521" s="237"/>
      <c r="H521" s="238"/>
      <c r="I521" s="9"/>
      <c r="J521" s="10"/>
    </row>
    <row r="522" customFormat="false" ht="13.5" hidden="false" customHeight="false" outlineLevel="0" collapsed="false">
      <c r="A522" s="220"/>
      <c r="B522" s="240"/>
      <c r="C522" s="241"/>
      <c r="D522" s="242"/>
      <c r="E522" s="243"/>
      <c r="F522" s="244"/>
      <c r="G522" s="226"/>
      <c r="H522" s="227"/>
    </row>
    <row r="523" s="239" customFormat="true" ht="6" hidden="false" customHeight="true" outlineLevel="0" collapsed="false">
      <c r="A523" s="233"/>
      <c r="B523" s="234"/>
      <c r="C523" s="235"/>
      <c r="D523" s="235"/>
      <c r="E523" s="236"/>
      <c r="F523" s="235"/>
      <c r="G523" s="237"/>
      <c r="H523" s="238"/>
      <c r="I523" s="9"/>
      <c r="J523" s="10"/>
    </row>
    <row r="524" customFormat="false" ht="13.5" hidden="false" customHeight="false" outlineLevel="0" collapsed="false">
      <c r="A524" s="220"/>
      <c r="B524" s="240"/>
      <c r="C524" s="241"/>
      <c r="D524" s="242"/>
      <c r="E524" s="243"/>
      <c r="F524" s="244"/>
      <c r="G524" s="226"/>
      <c r="H524" s="227"/>
    </row>
    <row r="525" s="239" customFormat="true" ht="6" hidden="false" customHeight="true" outlineLevel="0" collapsed="false">
      <c r="A525" s="233"/>
      <c r="B525" s="234"/>
      <c r="C525" s="235"/>
      <c r="D525" s="235"/>
      <c r="E525" s="236"/>
      <c r="F525" s="235"/>
      <c r="G525" s="237"/>
      <c r="H525" s="238"/>
      <c r="I525" s="9"/>
      <c r="J525" s="10"/>
    </row>
    <row r="526" customFormat="false" ht="13.5" hidden="false" customHeight="false" outlineLevel="0" collapsed="false">
      <c r="A526" s="220"/>
      <c r="B526" s="240"/>
      <c r="C526" s="241"/>
      <c r="D526" s="242"/>
      <c r="E526" s="243"/>
      <c r="F526" s="244"/>
      <c r="G526" s="226"/>
      <c r="H526" s="227"/>
    </row>
    <row r="527" s="239" customFormat="true" ht="6" hidden="false" customHeight="true" outlineLevel="0" collapsed="false">
      <c r="A527" s="233"/>
      <c r="B527" s="234"/>
      <c r="C527" s="235"/>
      <c r="D527" s="235"/>
      <c r="E527" s="236"/>
      <c r="F527" s="235"/>
      <c r="G527" s="237"/>
      <c r="H527" s="238"/>
      <c r="I527" s="9"/>
      <c r="J527" s="10"/>
    </row>
    <row r="528" customFormat="false" ht="13.5" hidden="false" customHeight="false" outlineLevel="0" collapsed="false">
      <c r="A528" s="220"/>
      <c r="B528" s="240"/>
      <c r="C528" s="241"/>
      <c r="D528" s="242"/>
      <c r="E528" s="243"/>
      <c r="F528" s="244"/>
      <c r="G528" s="226"/>
      <c r="H528" s="227"/>
    </row>
    <row r="529" s="239" customFormat="true" ht="6" hidden="false" customHeight="true" outlineLevel="0" collapsed="false">
      <c r="A529" s="233"/>
      <c r="B529" s="234"/>
      <c r="C529" s="235"/>
      <c r="D529" s="235"/>
      <c r="E529" s="236"/>
      <c r="F529" s="235"/>
      <c r="G529" s="237"/>
      <c r="H529" s="238"/>
      <c r="I529" s="9"/>
      <c r="J529" s="10"/>
    </row>
    <row r="530" customFormat="false" ht="13.5" hidden="false" customHeight="false" outlineLevel="0" collapsed="false">
      <c r="A530" s="220"/>
      <c r="B530" s="240"/>
      <c r="C530" s="241"/>
      <c r="D530" s="242"/>
      <c r="E530" s="243"/>
      <c r="F530" s="244"/>
      <c r="G530" s="226"/>
      <c r="H530" s="227"/>
    </row>
    <row r="531" s="239" customFormat="true" ht="6" hidden="false" customHeight="true" outlineLevel="0" collapsed="false">
      <c r="A531" s="233"/>
      <c r="B531" s="234"/>
      <c r="C531" s="235"/>
      <c r="D531" s="235"/>
      <c r="E531" s="236"/>
      <c r="F531" s="235"/>
      <c r="G531" s="237"/>
      <c r="H531" s="238"/>
      <c r="I531" s="9"/>
      <c r="J531" s="10"/>
    </row>
    <row r="532" customFormat="false" ht="13.5" hidden="false" customHeight="false" outlineLevel="0" collapsed="false">
      <c r="A532" s="220"/>
      <c r="B532" s="240"/>
      <c r="C532" s="241"/>
      <c r="D532" s="242"/>
      <c r="E532" s="243"/>
      <c r="F532" s="244"/>
      <c r="G532" s="226"/>
      <c r="H532" s="227"/>
    </row>
    <row r="533" s="239" customFormat="true" ht="6" hidden="false" customHeight="true" outlineLevel="0" collapsed="false">
      <c r="A533" s="233"/>
      <c r="B533" s="234"/>
      <c r="C533" s="235"/>
      <c r="D533" s="235"/>
      <c r="E533" s="236"/>
      <c r="F533" s="235"/>
      <c r="G533" s="237"/>
      <c r="H533" s="238"/>
      <c r="I533" s="9"/>
      <c r="J533" s="10"/>
    </row>
    <row r="534" customFormat="false" ht="13.5" hidden="false" customHeight="false" outlineLevel="0" collapsed="false">
      <c r="A534" s="220"/>
      <c r="B534" s="240"/>
      <c r="C534" s="241"/>
      <c r="D534" s="242"/>
      <c r="E534" s="243"/>
      <c r="F534" s="244"/>
      <c r="G534" s="226"/>
      <c r="H534" s="227"/>
    </row>
    <row r="535" s="239" customFormat="true" ht="6" hidden="false" customHeight="true" outlineLevel="0" collapsed="false">
      <c r="A535" s="233"/>
      <c r="B535" s="234"/>
      <c r="C535" s="235"/>
      <c r="D535" s="235"/>
      <c r="E535" s="236"/>
      <c r="F535" s="235"/>
      <c r="G535" s="237"/>
      <c r="H535" s="238"/>
      <c r="I535" s="9"/>
      <c r="J535" s="10"/>
    </row>
    <row r="536" customFormat="false" ht="13.5" hidden="false" customHeight="false" outlineLevel="0" collapsed="false">
      <c r="A536" s="220"/>
      <c r="B536" s="240"/>
      <c r="C536" s="241"/>
      <c r="D536" s="242"/>
      <c r="E536" s="243"/>
      <c r="F536" s="244"/>
      <c r="G536" s="226"/>
      <c r="H536" s="227"/>
    </row>
    <row r="537" s="239" customFormat="true" ht="6" hidden="false" customHeight="true" outlineLevel="0" collapsed="false">
      <c r="A537" s="233"/>
      <c r="B537" s="234"/>
      <c r="C537" s="235"/>
      <c r="D537" s="235"/>
      <c r="E537" s="236"/>
      <c r="F537" s="235"/>
      <c r="G537" s="237"/>
      <c r="H537" s="238"/>
      <c r="I537" s="9"/>
      <c r="J537" s="10"/>
    </row>
    <row r="538" customFormat="false" ht="13.5" hidden="false" customHeight="false" outlineLevel="0" collapsed="false">
      <c r="A538" s="220"/>
      <c r="B538" s="240"/>
      <c r="C538" s="241"/>
      <c r="D538" s="242"/>
      <c r="E538" s="243"/>
      <c r="F538" s="244"/>
      <c r="G538" s="226"/>
      <c r="H538" s="227"/>
    </row>
    <row r="539" s="239" customFormat="true" ht="6" hidden="false" customHeight="true" outlineLevel="0" collapsed="false">
      <c r="A539" s="233"/>
      <c r="B539" s="234"/>
      <c r="C539" s="235"/>
      <c r="D539" s="235"/>
      <c r="E539" s="236"/>
      <c r="F539" s="235"/>
      <c r="G539" s="237"/>
      <c r="H539" s="238"/>
      <c r="I539" s="9"/>
      <c r="J539" s="10"/>
    </row>
    <row r="540" customFormat="false" ht="13.5" hidden="false" customHeight="false" outlineLevel="0" collapsed="false">
      <c r="A540" s="220"/>
      <c r="B540" s="240"/>
      <c r="C540" s="241"/>
      <c r="D540" s="242"/>
      <c r="E540" s="243"/>
      <c r="F540" s="244"/>
      <c r="G540" s="226"/>
      <c r="H540" s="227"/>
    </row>
    <row r="541" s="239" customFormat="true" ht="6" hidden="false" customHeight="true" outlineLevel="0" collapsed="false">
      <c r="A541" s="233"/>
      <c r="B541" s="234"/>
      <c r="C541" s="235"/>
      <c r="D541" s="235"/>
      <c r="E541" s="236"/>
      <c r="F541" s="235"/>
      <c r="G541" s="237"/>
      <c r="H541" s="238"/>
      <c r="I541" s="9"/>
      <c r="J541" s="10"/>
    </row>
    <row r="542" customFormat="false" ht="13.5" hidden="false" customHeight="false" outlineLevel="0" collapsed="false">
      <c r="A542" s="220"/>
      <c r="B542" s="240"/>
      <c r="C542" s="241"/>
      <c r="D542" s="242"/>
      <c r="E542" s="243"/>
      <c r="F542" s="244"/>
      <c r="G542" s="226"/>
      <c r="H542" s="227"/>
    </row>
    <row r="543" s="239" customFormat="true" ht="6" hidden="false" customHeight="true" outlineLevel="0" collapsed="false">
      <c r="A543" s="233"/>
      <c r="B543" s="234"/>
      <c r="C543" s="235"/>
      <c r="D543" s="235"/>
      <c r="E543" s="236"/>
      <c r="F543" s="235"/>
      <c r="G543" s="237"/>
      <c r="H543" s="238"/>
      <c r="I543" s="9"/>
      <c r="J543" s="10"/>
    </row>
    <row r="544" customFormat="false" ht="13.5" hidden="false" customHeight="false" outlineLevel="0" collapsed="false">
      <c r="A544" s="220"/>
      <c r="B544" s="240"/>
      <c r="C544" s="241"/>
      <c r="D544" s="242"/>
      <c r="E544" s="243"/>
      <c r="F544" s="244"/>
      <c r="G544" s="226"/>
      <c r="H544" s="227"/>
    </row>
    <row r="545" s="239" customFormat="true" ht="6" hidden="false" customHeight="true" outlineLevel="0" collapsed="false">
      <c r="A545" s="233"/>
      <c r="B545" s="234"/>
      <c r="C545" s="235"/>
      <c r="D545" s="235"/>
      <c r="E545" s="236"/>
      <c r="F545" s="235"/>
      <c r="G545" s="237"/>
      <c r="H545" s="238"/>
      <c r="I545" s="9"/>
      <c r="J545" s="10"/>
    </row>
    <row r="546" customFormat="false" ht="13.5" hidden="false" customHeight="false" outlineLevel="0" collapsed="false">
      <c r="A546" s="220"/>
      <c r="B546" s="240"/>
      <c r="C546" s="241"/>
      <c r="D546" s="242"/>
      <c r="E546" s="243"/>
      <c r="F546" s="244"/>
      <c r="G546" s="226"/>
      <c r="H546" s="227"/>
    </row>
    <row r="547" s="239" customFormat="true" ht="6" hidden="false" customHeight="true" outlineLevel="0" collapsed="false">
      <c r="A547" s="233"/>
      <c r="B547" s="234"/>
      <c r="C547" s="235"/>
      <c r="D547" s="235"/>
      <c r="E547" s="236"/>
      <c r="F547" s="235"/>
      <c r="G547" s="237"/>
      <c r="H547" s="238"/>
      <c r="I547" s="9"/>
      <c r="J547" s="10"/>
    </row>
    <row r="548" customFormat="false" ht="13.5" hidden="false" customHeight="false" outlineLevel="0" collapsed="false">
      <c r="A548" s="220"/>
      <c r="B548" s="240"/>
      <c r="C548" s="241"/>
      <c r="D548" s="242"/>
      <c r="E548" s="243"/>
      <c r="F548" s="244"/>
      <c r="G548" s="226"/>
      <c r="H548" s="227"/>
    </row>
    <row r="549" s="239" customFormat="true" ht="6" hidden="false" customHeight="true" outlineLevel="0" collapsed="false">
      <c r="A549" s="233"/>
      <c r="B549" s="234"/>
      <c r="C549" s="235"/>
      <c r="D549" s="235"/>
      <c r="E549" s="236"/>
      <c r="F549" s="235"/>
      <c r="G549" s="237"/>
      <c r="H549" s="238"/>
      <c r="I549" s="9"/>
      <c r="J549" s="10"/>
    </row>
    <row r="550" customFormat="false" ht="13.5" hidden="false" customHeight="false" outlineLevel="0" collapsed="false">
      <c r="A550" s="220"/>
      <c r="B550" s="240"/>
      <c r="C550" s="241"/>
      <c r="D550" s="242"/>
      <c r="E550" s="243"/>
      <c r="F550" s="244"/>
      <c r="G550" s="226"/>
      <c r="H550" s="227"/>
    </row>
    <row r="551" s="239" customFormat="true" ht="6" hidden="false" customHeight="true" outlineLevel="0" collapsed="false">
      <c r="A551" s="233"/>
      <c r="B551" s="234"/>
      <c r="C551" s="235"/>
      <c r="D551" s="235"/>
      <c r="E551" s="236"/>
      <c r="F551" s="235"/>
      <c r="G551" s="237"/>
      <c r="H551" s="238"/>
      <c r="I551" s="9"/>
      <c r="J551" s="10"/>
    </row>
    <row r="552" customFormat="false" ht="13.5" hidden="false" customHeight="false" outlineLevel="0" collapsed="false">
      <c r="A552" s="220"/>
      <c r="B552" s="240"/>
      <c r="C552" s="241"/>
      <c r="D552" s="242"/>
      <c r="E552" s="243"/>
      <c r="F552" s="244"/>
      <c r="G552" s="226"/>
      <c r="H552" s="227"/>
    </row>
    <row r="553" s="239" customFormat="true" ht="6" hidden="false" customHeight="true" outlineLevel="0" collapsed="false">
      <c r="A553" s="233"/>
      <c r="B553" s="234"/>
      <c r="C553" s="235"/>
      <c r="D553" s="235"/>
      <c r="E553" s="236"/>
      <c r="F553" s="235"/>
      <c r="G553" s="237"/>
      <c r="H553" s="238"/>
      <c r="I553" s="9"/>
      <c r="J553" s="10"/>
    </row>
    <row r="554" customFormat="false" ht="13.5" hidden="false" customHeight="false" outlineLevel="0" collapsed="false">
      <c r="A554" s="220"/>
      <c r="B554" s="240"/>
      <c r="C554" s="241"/>
      <c r="D554" s="242"/>
      <c r="E554" s="243"/>
      <c r="F554" s="244"/>
      <c r="G554" s="226"/>
      <c r="H554" s="227"/>
    </row>
    <row r="555" s="239" customFormat="true" ht="6" hidden="false" customHeight="true" outlineLevel="0" collapsed="false">
      <c r="A555" s="233"/>
      <c r="B555" s="234"/>
      <c r="C555" s="235"/>
      <c r="D555" s="235"/>
      <c r="E555" s="236"/>
      <c r="F555" s="235"/>
      <c r="G555" s="237"/>
      <c r="H555" s="238"/>
      <c r="I555" s="9"/>
      <c r="J555" s="10"/>
    </row>
    <row r="556" customFormat="false" ht="13.5" hidden="false" customHeight="false" outlineLevel="0" collapsed="false">
      <c r="A556" s="220"/>
      <c r="B556" s="240"/>
      <c r="C556" s="241"/>
      <c r="D556" s="242"/>
      <c r="E556" s="243"/>
      <c r="F556" s="244"/>
      <c r="G556" s="226"/>
      <c r="H556" s="227"/>
    </row>
    <row r="557" s="239" customFormat="true" ht="6" hidden="false" customHeight="true" outlineLevel="0" collapsed="false">
      <c r="A557" s="233"/>
      <c r="B557" s="234"/>
      <c r="C557" s="235"/>
      <c r="D557" s="235"/>
      <c r="E557" s="236"/>
      <c r="F557" s="235"/>
      <c r="G557" s="237"/>
      <c r="H557" s="238"/>
      <c r="I557" s="9"/>
      <c r="J557" s="10"/>
    </row>
    <row r="558" customFormat="false" ht="13.5" hidden="false" customHeight="false" outlineLevel="0" collapsed="false">
      <c r="A558" s="220"/>
      <c r="B558" s="240"/>
      <c r="C558" s="241"/>
      <c r="D558" s="242"/>
      <c r="E558" s="243"/>
      <c r="F558" s="244"/>
      <c r="G558" s="226"/>
      <c r="H558" s="227"/>
    </row>
    <row r="559" s="239" customFormat="true" ht="6" hidden="false" customHeight="true" outlineLevel="0" collapsed="false">
      <c r="A559" s="233"/>
      <c r="B559" s="234"/>
      <c r="C559" s="235"/>
      <c r="D559" s="235"/>
      <c r="E559" s="236"/>
      <c r="F559" s="235"/>
      <c r="G559" s="237"/>
      <c r="H559" s="238"/>
      <c r="I559" s="9"/>
      <c r="J559" s="10"/>
    </row>
    <row r="560" customFormat="false" ht="13.5" hidden="false" customHeight="false" outlineLevel="0" collapsed="false">
      <c r="A560" s="220"/>
      <c r="B560" s="240"/>
      <c r="C560" s="241"/>
      <c r="D560" s="242"/>
      <c r="E560" s="243"/>
      <c r="F560" s="244"/>
      <c r="G560" s="226"/>
      <c r="H560" s="227"/>
    </row>
    <row r="561" s="239" customFormat="true" ht="6" hidden="false" customHeight="true" outlineLevel="0" collapsed="false">
      <c r="A561" s="233"/>
      <c r="B561" s="234"/>
      <c r="C561" s="235"/>
      <c r="D561" s="235"/>
      <c r="E561" s="236"/>
      <c r="F561" s="235"/>
      <c r="G561" s="237"/>
      <c r="H561" s="238"/>
      <c r="I561" s="9"/>
      <c r="J561" s="10"/>
    </row>
    <row r="562" customFormat="false" ht="13.5" hidden="false" customHeight="false" outlineLevel="0" collapsed="false">
      <c r="A562" s="220"/>
      <c r="B562" s="240"/>
      <c r="C562" s="241"/>
      <c r="D562" s="242"/>
      <c r="E562" s="243"/>
      <c r="F562" s="244"/>
      <c r="G562" s="226"/>
      <c r="H562" s="227"/>
    </row>
    <row r="563" s="239" customFormat="true" ht="6" hidden="false" customHeight="true" outlineLevel="0" collapsed="false">
      <c r="A563" s="233"/>
      <c r="B563" s="234"/>
      <c r="C563" s="235"/>
      <c r="D563" s="235"/>
      <c r="E563" s="236"/>
      <c r="F563" s="235"/>
      <c r="G563" s="237"/>
      <c r="H563" s="238"/>
      <c r="I563" s="9"/>
      <c r="J563" s="10"/>
    </row>
    <row r="564" customFormat="false" ht="13.5" hidden="false" customHeight="false" outlineLevel="0" collapsed="false">
      <c r="A564" s="220"/>
      <c r="B564" s="240"/>
      <c r="C564" s="241"/>
      <c r="D564" s="242"/>
      <c r="E564" s="243"/>
      <c r="F564" s="244"/>
      <c r="G564" s="226"/>
      <c r="H564" s="227"/>
    </row>
    <row r="565" s="239" customFormat="true" ht="6" hidden="false" customHeight="true" outlineLevel="0" collapsed="false">
      <c r="A565" s="233"/>
      <c r="B565" s="234"/>
      <c r="C565" s="235"/>
      <c r="D565" s="235"/>
      <c r="E565" s="236"/>
      <c r="F565" s="235"/>
      <c r="G565" s="237"/>
      <c r="H565" s="238"/>
      <c r="I565" s="9"/>
      <c r="J565" s="10"/>
    </row>
    <row r="566" customFormat="false" ht="13.5" hidden="false" customHeight="false" outlineLevel="0" collapsed="false">
      <c r="A566" s="220"/>
      <c r="B566" s="240"/>
      <c r="C566" s="241"/>
      <c r="D566" s="242"/>
      <c r="E566" s="243"/>
      <c r="F566" s="244"/>
      <c r="G566" s="226"/>
      <c r="H566" s="227"/>
    </row>
    <row r="567" s="239" customFormat="true" ht="6" hidden="false" customHeight="true" outlineLevel="0" collapsed="false">
      <c r="A567" s="233"/>
      <c r="B567" s="234"/>
      <c r="C567" s="235"/>
      <c r="D567" s="235"/>
      <c r="E567" s="236"/>
      <c r="F567" s="235"/>
      <c r="G567" s="237"/>
      <c r="H567" s="238"/>
      <c r="I567" s="9"/>
      <c r="J567" s="10"/>
    </row>
    <row r="568" customFormat="false" ht="13.5" hidden="false" customHeight="false" outlineLevel="0" collapsed="false">
      <c r="A568" s="220"/>
      <c r="B568" s="240"/>
      <c r="C568" s="241"/>
      <c r="D568" s="242"/>
      <c r="E568" s="243"/>
      <c r="F568" s="244"/>
      <c r="G568" s="226"/>
      <c r="H568" s="227"/>
    </row>
    <row r="569" s="239" customFormat="true" ht="6" hidden="false" customHeight="true" outlineLevel="0" collapsed="false">
      <c r="A569" s="233"/>
      <c r="B569" s="234"/>
      <c r="C569" s="235"/>
      <c r="D569" s="235"/>
      <c r="E569" s="236"/>
      <c r="F569" s="235"/>
      <c r="G569" s="237"/>
      <c r="H569" s="238"/>
      <c r="I569" s="9"/>
      <c r="J569" s="10"/>
    </row>
    <row r="570" customFormat="false" ht="13.5" hidden="false" customHeight="false" outlineLevel="0" collapsed="false">
      <c r="A570" s="220"/>
      <c r="B570" s="240"/>
      <c r="C570" s="241"/>
      <c r="D570" s="242"/>
      <c r="E570" s="243"/>
      <c r="F570" s="244"/>
      <c r="G570" s="226"/>
      <c r="H570" s="227"/>
    </row>
    <row r="571" s="239" customFormat="true" ht="6" hidden="false" customHeight="true" outlineLevel="0" collapsed="false">
      <c r="A571" s="233"/>
      <c r="B571" s="234"/>
      <c r="C571" s="235"/>
      <c r="D571" s="235"/>
      <c r="E571" s="236"/>
      <c r="F571" s="235"/>
      <c r="G571" s="237"/>
      <c r="H571" s="238"/>
      <c r="I571" s="9"/>
      <c r="J571" s="10"/>
    </row>
    <row r="572" customFormat="false" ht="13.5" hidden="false" customHeight="false" outlineLevel="0" collapsed="false">
      <c r="A572" s="220"/>
      <c r="B572" s="240"/>
      <c r="C572" s="241"/>
      <c r="D572" s="242"/>
      <c r="E572" s="243"/>
      <c r="F572" s="244"/>
      <c r="G572" s="226"/>
      <c r="H572" s="227"/>
    </row>
    <row r="573" s="239" customFormat="true" ht="6" hidden="false" customHeight="true" outlineLevel="0" collapsed="false">
      <c r="A573" s="233"/>
      <c r="B573" s="234"/>
      <c r="C573" s="235"/>
      <c r="D573" s="235"/>
      <c r="E573" s="236"/>
      <c r="F573" s="235"/>
      <c r="G573" s="237"/>
      <c r="H573" s="238"/>
      <c r="I573" s="9"/>
      <c r="J573" s="10"/>
    </row>
    <row r="574" customFormat="false" ht="13.5" hidden="false" customHeight="false" outlineLevel="0" collapsed="false">
      <c r="A574" s="220"/>
      <c r="B574" s="240"/>
      <c r="C574" s="241"/>
      <c r="D574" s="242"/>
      <c r="E574" s="243"/>
      <c r="F574" s="244"/>
      <c r="G574" s="226"/>
      <c r="H574" s="227"/>
    </row>
    <row r="575" s="239" customFormat="true" ht="6" hidden="false" customHeight="true" outlineLevel="0" collapsed="false">
      <c r="A575" s="233"/>
      <c r="B575" s="234"/>
      <c r="C575" s="235"/>
      <c r="D575" s="235"/>
      <c r="E575" s="236"/>
      <c r="F575" s="235"/>
      <c r="G575" s="237"/>
      <c r="H575" s="238"/>
      <c r="I575" s="9"/>
      <c r="J575" s="10"/>
    </row>
    <row r="576" customFormat="false" ht="13.5" hidden="false" customHeight="false" outlineLevel="0" collapsed="false">
      <c r="A576" s="220"/>
      <c r="B576" s="240"/>
      <c r="C576" s="241"/>
      <c r="D576" s="242"/>
      <c r="E576" s="243"/>
      <c r="F576" s="244"/>
      <c r="G576" s="226"/>
      <c r="H576" s="227"/>
    </row>
    <row r="577" s="239" customFormat="true" ht="6" hidden="false" customHeight="true" outlineLevel="0" collapsed="false">
      <c r="A577" s="233"/>
      <c r="B577" s="234"/>
      <c r="C577" s="235"/>
      <c r="D577" s="235"/>
      <c r="E577" s="236"/>
      <c r="F577" s="235"/>
      <c r="G577" s="237"/>
      <c r="H577" s="238"/>
      <c r="I577" s="9"/>
      <c r="J577" s="10"/>
    </row>
    <row r="578" customFormat="false" ht="13.5" hidden="false" customHeight="false" outlineLevel="0" collapsed="false">
      <c r="A578" s="220"/>
      <c r="B578" s="240"/>
      <c r="C578" s="241"/>
      <c r="D578" s="242"/>
      <c r="E578" s="243"/>
      <c r="F578" s="244"/>
      <c r="G578" s="226"/>
      <c r="H578" s="227"/>
    </row>
    <row r="579" s="239" customFormat="true" ht="6" hidden="false" customHeight="true" outlineLevel="0" collapsed="false">
      <c r="A579" s="233"/>
      <c r="B579" s="234"/>
      <c r="C579" s="235"/>
      <c r="D579" s="235"/>
      <c r="E579" s="236"/>
      <c r="F579" s="235"/>
      <c r="G579" s="237"/>
      <c r="H579" s="238"/>
      <c r="I579" s="9"/>
      <c r="J579" s="10"/>
    </row>
    <row r="580" customFormat="false" ht="13.5" hidden="false" customHeight="false" outlineLevel="0" collapsed="false">
      <c r="A580" s="220"/>
      <c r="B580" s="240"/>
      <c r="C580" s="241"/>
      <c r="D580" s="242"/>
      <c r="E580" s="243"/>
      <c r="F580" s="244"/>
      <c r="G580" s="226"/>
      <c r="H580" s="227"/>
    </row>
    <row r="581" s="239" customFormat="true" ht="6" hidden="false" customHeight="true" outlineLevel="0" collapsed="false">
      <c r="A581" s="233"/>
      <c r="B581" s="234"/>
      <c r="C581" s="235"/>
      <c r="D581" s="235"/>
      <c r="E581" s="236"/>
      <c r="F581" s="235"/>
      <c r="G581" s="237"/>
      <c r="H581" s="238"/>
      <c r="I581" s="9"/>
      <c r="J581" s="10"/>
    </row>
    <row r="582" customFormat="false" ht="13.5" hidden="false" customHeight="false" outlineLevel="0" collapsed="false">
      <c r="A582" s="220"/>
      <c r="B582" s="240"/>
      <c r="C582" s="241"/>
      <c r="D582" s="242"/>
      <c r="E582" s="243"/>
      <c r="F582" s="244"/>
      <c r="G582" s="226"/>
      <c r="H582" s="227"/>
    </row>
    <row r="583" s="239" customFormat="true" ht="6" hidden="false" customHeight="true" outlineLevel="0" collapsed="false">
      <c r="A583" s="233"/>
      <c r="B583" s="234"/>
      <c r="C583" s="235"/>
      <c r="D583" s="235"/>
      <c r="E583" s="236"/>
      <c r="F583" s="235"/>
      <c r="G583" s="237"/>
      <c r="H583" s="238"/>
      <c r="I583" s="9"/>
      <c r="J583" s="10"/>
    </row>
    <row r="584" customFormat="false" ht="13.5" hidden="false" customHeight="false" outlineLevel="0" collapsed="false">
      <c r="A584" s="220"/>
      <c r="B584" s="240"/>
      <c r="C584" s="241"/>
      <c r="D584" s="242"/>
      <c r="E584" s="243"/>
      <c r="F584" s="244"/>
      <c r="G584" s="226"/>
      <c r="H584" s="227"/>
    </row>
    <row r="585" s="239" customFormat="true" ht="6" hidden="false" customHeight="true" outlineLevel="0" collapsed="false">
      <c r="A585" s="233"/>
      <c r="B585" s="234"/>
      <c r="C585" s="235"/>
      <c r="D585" s="235"/>
      <c r="E585" s="236"/>
      <c r="F585" s="235"/>
      <c r="G585" s="237"/>
      <c r="H585" s="238"/>
      <c r="I585" s="9"/>
      <c r="J585" s="10"/>
    </row>
    <row r="586" customFormat="false" ht="13.5" hidden="false" customHeight="false" outlineLevel="0" collapsed="false">
      <c r="A586" s="220"/>
      <c r="B586" s="240"/>
      <c r="C586" s="241"/>
      <c r="D586" s="242"/>
      <c r="E586" s="243"/>
      <c r="F586" s="244"/>
      <c r="G586" s="226"/>
      <c r="H586" s="227"/>
    </row>
    <row r="587" s="239" customFormat="true" ht="6" hidden="false" customHeight="true" outlineLevel="0" collapsed="false">
      <c r="A587" s="233"/>
      <c r="B587" s="234"/>
      <c r="C587" s="235"/>
      <c r="D587" s="235"/>
      <c r="E587" s="236"/>
      <c r="F587" s="235"/>
      <c r="G587" s="237"/>
      <c r="H587" s="238"/>
      <c r="I587" s="9"/>
      <c r="J587" s="10"/>
    </row>
    <row r="588" customFormat="false" ht="13.5" hidden="false" customHeight="false" outlineLevel="0" collapsed="false">
      <c r="A588" s="220"/>
      <c r="B588" s="240"/>
      <c r="C588" s="241"/>
      <c r="D588" s="242"/>
      <c r="E588" s="243"/>
      <c r="F588" s="244"/>
      <c r="G588" s="226"/>
      <c r="H588" s="227"/>
    </row>
    <row r="589" s="239" customFormat="true" ht="6" hidden="false" customHeight="true" outlineLevel="0" collapsed="false">
      <c r="A589" s="233"/>
      <c r="B589" s="234"/>
      <c r="C589" s="235"/>
      <c r="D589" s="235"/>
      <c r="E589" s="236"/>
      <c r="F589" s="235"/>
      <c r="G589" s="237"/>
      <c r="H589" s="238"/>
      <c r="I589" s="9"/>
      <c r="J589" s="10"/>
    </row>
    <row r="590" customFormat="false" ht="13.5" hidden="false" customHeight="false" outlineLevel="0" collapsed="false">
      <c r="A590" s="220"/>
      <c r="B590" s="240"/>
      <c r="C590" s="241"/>
      <c r="D590" s="242"/>
      <c r="E590" s="243"/>
      <c r="F590" s="244"/>
      <c r="G590" s="226"/>
      <c r="H590" s="227"/>
    </row>
    <row r="591" s="239" customFormat="true" ht="6" hidden="false" customHeight="true" outlineLevel="0" collapsed="false">
      <c r="A591" s="233"/>
      <c r="B591" s="234"/>
      <c r="C591" s="235"/>
      <c r="D591" s="235"/>
      <c r="E591" s="236"/>
      <c r="F591" s="235"/>
      <c r="G591" s="237"/>
      <c r="H591" s="238"/>
      <c r="I591" s="9"/>
      <c r="J591" s="10"/>
    </row>
    <row r="592" customFormat="false" ht="13.5" hidden="false" customHeight="false" outlineLevel="0" collapsed="false">
      <c r="A592" s="220"/>
      <c r="B592" s="240"/>
      <c r="C592" s="241"/>
      <c r="D592" s="242"/>
      <c r="E592" s="243"/>
      <c r="F592" s="244"/>
      <c r="G592" s="226"/>
      <c r="H592" s="227"/>
    </row>
    <row r="593" s="239" customFormat="true" ht="6" hidden="false" customHeight="true" outlineLevel="0" collapsed="false">
      <c r="A593" s="233"/>
      <c r="B593" s="234"/>
      <c r="C593" s="235"/>
      <c r="D593" s="235"/>
      <c r="E593" s="236"/>
      <c r="F593" s="235"/>
      <c r="G593" s="237"/>
      <c r="H593" s="238"/>
      <c r="I593" s="9"/>
      <c r="J593" s="10"/>
    </row>
    <row r="594" customFormat="false" ht="13.5" hidden="false" customHeight="false" outlineLevel="0" collapsed="false">
      <c r="A594" s="220"/>
      <c r="B594" s="240"/>
      <c r="C594" s="241"/>
      <c r="D594" s="242"/>
      <c r="E594" s="243"/>
      <c r="F594" s="244"/>
      <c r="G594" s="226"/>
      <c r="H594" s="227"/>
    </row>
    <row r="595" s="239" customFormat="true" ht="6" hidden="false" customHeight="true" outlineLevel="0" collapsed="false">
      <c r="A595" s="233"/>
      <c r="B595" s="234"/>
      <c r="C595" s="235"/>
      <c r="D595" s="235"/>
      <c r="E595" s="236"/>
      <c r="F595" s="235"/>
      <c r="G595" s="237"/>
      <c r="H595" s="238"/>
      <c r="I595" s="9"/>
      <c r="J595" s="10"/>
    </row>
    <row r="596" customFormat="false" ht="13.5" hidden="false" customHeight="false" outlineLevel="0" collapsed="false">
      <c r="A596" s="220"/>
      <c r="B596" s="240"/>
      <c r="C596" s="241"/>
      <c r="D596" s="242"/>
      <c r="E596" s="243"/>
      <c r="F596" s="244"/>
      <c r="G596" s="226"/>
      <c r="H596" s="227"/>
    </row>
    <row r="597" s="239" customFormat="true" ht="6" hidden="false" customHeight="true" outlineLevel="0" collapsed="false">
      <c r="A597" s="233"/>
      <c r="B597" s="234"/>
      <c r="C597" s="235"/>
      <c r="D597" s="235"/>
      <c r="E597" s="236"/>
      <c r="F597" s="235"/>
      <c r="G597" s="237"/>
      <c r="H597" s="238"/>
      <c r="I597" s="9"/>
      <c r="J597" s="10"/>
    </row>
    <row r="598" customFormat="false" ht="13.5" hidden="false" customHeight="false" outlineLevel="0" collapsed="false">
      <c r="A598" s="220"/>
      <c r="B598" s="240"/>
      <c r="C598" s="241"/>
      <c r="D598" s="242"/>
      <c r="E598" s="243"/>
      <c r="F598" s="244"/>
      <c r="G598" s="226"/>
      <c r="H598" s="227"/>
    </row>
    <row r="599" s="239" customFormat="true" ht="6" hidden="false" customHeight="true" outlineLevel="0" collapsed="false">
      <c r="A599" s="233"/>
      <c r="B599" s="234"/>
      <c r="C599" s="235"/>
      <c r="D599" s="235"/>
      <c r="E599" s="236"/>
      <c r="F599" s="235"/>
      <c r="G599" s="237"/>
      <c r="H599" s="238"/>
      <c r="I599" s="9"/>
      <c r="J599" s="10"/>
    </row>
    <row r="600" customFormat="false" ht="13.5" hidden="false" customHeight="false" outlineLevel="0" collapsed="false">
      <c r="A600" s="220"/>
      <c r="B600" s="240"/>
      <c r="C600" s="241"/>
      <c r="D600" s="242"/>
      <c r="E600" s="243"/>
      <c r="F600" s="244"/>
      <c r="G600" s="226"/>
      <c r="H600" s="227"/>
    </row>
    <row r="601" s="239" customFormat="true" ht="6" hidden="false" customHeight="true" outlineLevel="0" collapsed="false">
      <c r="A601" s="233"/>
      <c r="B601" s="234"/>
      <c r="C601" s="235"/>
      <c r="D601" s="235"/>
      <c r="E601" s="236"/>
      <c r="F601" s="235"/>
      <c r="G601" s="237"/>
      <c r="H601" s="238"/>
      <c r="I601" s="9"/>
      <c r="J601" s="10"/>
    </row>
    <row r="602" customFormat="false" ht="13.5" hidden="false" customHeight="false" outlineLevel="0" collapsed="false">
      <c r="A602" s="220"/>
      <c r="B602" s="240"/>
      <c r="C602" s="241"/>
      <c r="D602" s="242"/>
      <c r="E602" s="243"/>
      <c r="F602" s="244"/>
      <c r="G602" s="226"/>
      <c r="H602" s="227"/>
    </row>
    <row r="603" s="239" customFormat="true" ht="6" hidden="false" customHeight="true" outlineLevel="0" collapsed="false">
      <c r="A603" s="233"/>
      <c r="B603" s="234"/>
      <c r="C603" s="235"/>
      <c r="D603" s="235"/>
      <c r="E603" s="236"/>
      <c r="F603" s="235"/>
      <c r="G603" s="237"/>
      <c r="H603" s="238"/>
      <c r="I603" s="9"/>
      <c r="J603" s="10"/>
    </row>
    <row r="604" customFormat="false" ht="13.5" hidden="false" customHeight="false" outlineLevel="0" collapsed="false">
      <c r="A604" s="220"/>
      <c r="B604" s="240"/>
      <c r="C604" s="241"/>
      <c r="D604" s="242"/>
      <c r="E604" s="243"/>
      <c r="F604" s="244"/>
      <c r="G604" s="226"/>
      <c r="H604" s="227"/>
    </row>
    <row r="605" s="239" customFormat="true" ht="6" hidden="false" customHeight="true" outlineLevel="0" collapsed="false">
      <c r="A605" s="233"/>
      <c r="B605" s="234"/>
      <c r="C605" s="235"/>
      <c r="D605" s="235"/>
      <c r="E605" s="236"/>
      <c r="F605" s="235"/>
      <c r="G605" s="237"/>
      <c r="H605" s="238"/>
      <c r="I605" s="9"/>
      <c r="J605" s="10"/>
    </row>
    <row r="606" customFormat="false" ht="13.5" hidden="false" customHeight="false" outlineLevel="0" collapsed="false">
      <c r="A606" s="220"/>
      <c r="B606" s="240"/>
      <c r="C606" s="241"/>
      <c r="D606" s="242"/>
      <c r="E606" s="243"/>
      <c r="F606" s="244"/>
      <c r="G606" s="226"/>
      <c r="H606" s="227"/>
    </row>
    <row r="607" s="239" customFormat="true" ht="6" hidden="false" customHeight="true" outlineLevel="0" collapsed="false">
      <c r="A607" s="233"/>
      <c r="B607" s="234"/>
      <c r="C607" s="235"/>
      <c r="D607" s="235"/>
      <c r="E607" s="236"/>
      <c r="F607" s="235"/>
      <c r="G607" s="237"/>
      <c r="H607" s="238"/>
      <c r="I607" s="9"/>
      <c r="J607" s="10"/>
    </row>
    <row r="608" customFormat="false" ht="13.5" hidden="false" customHeight="false" outlineLevel="0" collapsed="false">
      <c r="A608" s="220"/>
      <c r="B608" s="240"/>
      <c r="C608" s="241"/>
      <c r="D608" s="242"/>
      <c r="E608" s="243"/>
      <c r="F608" s="244"/>
      <c r="G608" s="226"/>
      <c r="H608" s="227"/>
    </row>
    <row r="609" s="239" customFormat="true" ht="6" hidden="false" customHeight="true" outlineLevel="0" collapsed="false">
      <c r="A609" s="233"/>
      <c r="B609" s="234"/>
      <c r="C609" s="235"/>
      <c r="D609" s="235"/>
      <c r="E609" s="236"/>
      <c r="F609" s="235"/>
      <c r="G609" s="237"/>
      <c r="H609" s="238"/>
      <c r="I609" s="9"/>
      <c r="J609" s="10"/>
    </row>
    <row r="610" customFormat="false" ht="13.5" hidden="false" customHeight="false" outlineLevel="0" collapsed="false">
      <c r="A610" s="220"/>
      <c r="B610" s="240"/>
      <c r="C610" s="241"/>
      <c r="D610" s="242"/>
      <c r="E610" s="243"/>
      <c r="F610" s="244"/>
      <c r="G610" s="226"/>
      <c r="H610" s="227"/>
    </row>
    <row r="611" s="239" customFormat="true" ht="6" hidden="false" customHeight="true" outlineLevel="0" collapsed="false">
      <c r="A611" s="233"/>
      <c r="B611" s="234"/>
      <c r="C611" s="235"/>
      <c r="D611" s="235"/>
      <c r="E611" s="236"/>
      <c r="F611" s="235"/>
      <c r="G611" s="237"/>
      <c r="H611" s="238"/>
      <c r="I611" s="9"/>
      <c r="J611" s="10"/>
    </row>
    <row r="612" customFormat="false" ht="13.5" hidden="false" customHeight="false" outlineLevel="0" collapsed="false">
      <c r="A612" s="220"/>
      <c r="B612" s="240"/>
      <c r="C612" s="241"/>
      <c r="D612" s="242"/>
      <c r="E612" s="243"/>
      <c r="F612" s="244"/>
      <c r="G612" s="226"/>
      <c r="H612" s="227"/>
    </row>
    <row r="613" s="239" customFormat="true" ht="6" hidden="false" customHeight="true" outlineLevel="0" collapsed="false">
      <c r="A613" s="233"/>
      <c r="B613" s="234"/>
      <c r="C613" s="235"/>
      <c r="D613" s="235"/>
      <c r="E613" s="236"/>
      <c r="F613" s="235"/>
      <c r="G613" s="237"/>
      <c r="H613" s="238"/>
      <c r="I613" s="9"/>
      <c r="J613" s="10"/>
    </row>
    <row r="614" customFormat="false" ht="13.5" hidden="false" customHeight="false" outlineLevel="0" collapsed="false">
      <c r="A614" s="220"/>
      <c r="B614" s="240"/>
      <c r="C614" s="241"/>
      <c r="D614" s="242"/>
      <c r="E614" s="243"/>
      <c r="F614" s="244"/>
      <c r="G614" s="226"/>
      <c r="H614" s="227"/>
    </row>
    <row r="615" s="239" customFormat="true" ht="6" hidden="false" customHeight="true" outlineLevel="0" collapsed="false">
      <c r="A615" s="233"/>
      <c r="B615" s="234"/>
      <c r="C615" s="235"/>
      <c r="D615" s="235"/>
      <c r="E615" s="236"/>
      <c r="F615" s="235"/>
      <c r="G615" s="237"/>
      <c r="H615" s="238"/>
      <c r="I615" s="9"/>
      <c r="J615" s="10"/>
    </row>
    <row r="616" customFormat="false" ht="13.5" hidden="false" customHeight="false" outlineLevel="0" collapsed="false">
      <c r="A616" s="220"/>
      <c r="B616" s="240"/>
      <c r="C616" s="241"/>
      <c r="D616" s="242"/>
      <c r="E616" s="243"/>
      <c r="F616" s="244"/>
      <c r="G616" s="226"/>
      <c r="H616" s="227"/>
    </row>
    <row r="617" s="239" customFormat="true" ht="6" hidden="false" customHeight="true" outlineLevel="0" collapsed="false">
      <c r="A617" s="233"/>
      <c r="B617" s="234"/>
      <c r="C617" s="235"/>
      <c r="D617" s="235"/>
      <c r="E617" s="236"/>
      <c r="F617" s="235"/>
      <c r="G617" s="237"/>
      <c r="H617" s="238"/>
      <c r="I617" s="9"/>
      <c r="J617" s="10"/>
    </row>
    <row r="618" customFormat="false" ht="13.5" hidden="false" customHeight="false" outlineLevel="0" collapsed="false">
      <c r="A618" s="220"/>
      <c r="B618" s="240"/>
      <c r="C618" s="241"/>
      <c r="D618" s="242"/>
      <c r="E618" s="243"/>
      <c r="F618" s="244"/>
      <c r="G618" s="226"/>
      <c r="H618" s="227"/>
    </row>
    <row r="619" s="239" customFormat="true" ht="6" hidden="false" customHeight="true" outlineLevel="0" collapsed="false">
      <c r="A619" s="233"/>
      <c r="B619" s="234"/>
      <c r="C619" s="235"/>
      <c r="D619" s="235"/>
      <c r="E619" s="236"/>
      <c r="F619" s="235"/>
      <c r="G619" s="237"/>
      <c r="H619" s="238"/>
      <c r="I619" s="9"/>
      <c r="J619" s="10"/>
    </row>
    <row r="620" customFormat="false" ht="13.5" hidden="false" customHeight="false" outlineLevel="0" collapsed="false">
      <c r="A620" s="220"/>
      <c r="B620" s="240"/>
      <c r="C620" s="241"/>
      <c r="D620" s="242"/>
      <c r="E620" s="243"/>
      <c r="F620" s="244"/>
      <c r="G620" s="226"/>
      <c r="H620" s="227"/>
    </row>
    <row r="621" s="239" customFormat="true" ht="6" hidden="false" customHeight="true" outlineLevel="0" collapsed="false">
      <c r="A621" s="233"/>
      <c r="B621" s="234"/>
      <c r="C621" s="235"/>
      <c r="D621" s="235"/>
      <c r="E621" s="236"/>
      <c r="F621" s="235"/>
      <c r="G621" s="237"/>
      <c r="H621" s="238"/>
      <c r="I621" s="9"/>
      <c r="J621" s="10"/>
    </row>
    <row r="622" customFormat="false" ht="13.5" hidden="false" customHeight="false" outlineLevel="0" collapsed="false">
      <c r="A622" s="220"/>
      <c r="B622" s="240"/>
      <c r="C622" s="241"/>
      <c r="D622" s="242"/>
      <c r="E622" s="243"/>
      <c r="F622" s="244"/>
      <c r="G622" s="226"/>
      <c r="H622" s="227"/>
    </row>
    <row r="623" s="239" customFormat="true" ht="6" hidden="false" customHeight="true" outlineLevel="0" collapsed="false">
      <c r="A623" s="233"/>
      <c r="B623" s="234"/>
      <c r="C623" s="235"/>
      <c r="D623" s="235"/>
      <c r="E623" s="236"/>
      <c r="F623" s="235"/>
      <c r="G623" s="237"/>
      <c r="H623" s="238"/>
      <c r="I623" s="9"/>
      <c r="J623" s="10"/>
    </row>
    <row r="624" customFormat="false" ht="13.5" hidden="false" customHeight="false" outlineLevel="0" collapsed="false">
      <c r="A624" s="220"/>
      <c r="B624" s="240"/>
      <c r="C624" s="241"/>
      <c r="D624" s="242"/>
      <c r="E624" s="243"/>
      <c r="F624" s="244"/>
      <c r="G624" s="226"/>
      <c r="H624" s="227"/>
    </row>
    <row r="625" s="239" customFormat="true" ht="6" hidden="false" customHeight="true" outlineLevel="0" collapsed="false">
      <c r="A625" s="233"/>
      <c r="B625" s="234"/>
      <c r="C625" s="235"/>
      <c r="D625" s="235"/>
      <c r="E625" s="236"/>
      <c r="F625" s="235"/>
      <c r="G625" s="237"/>
      <c r="H625" s="238"/>
      <c r="I625" s="9"/>
      <c r="J625" s="10"/>
    </row>
    <row r="626" customFormat="false" ht="13.5" hidden="false" customHeight="false" outlineLevel="0" collapsed="false">
      <c r="A626" s="220"/>
      <c r="B626" s="240"/>
      <c r="C626" s="241"/>
      <c r="D626" s="242"/>
      <c r="E626" s="243"/>
      <c r="F626" s="244"/>
      <c r="G626" s="226"/>
      <c r="H626" s="227"/>
    </row>
    <row r="627" s="239" customFormat="true" ht="6" hidden="false" customHeight="true" outlineLevel="0" collapsed="false">
      <c r="A627" s="233"/>
      <c r="B627" s="234"/>
      <c r="C627" s="235"/>
      <c r="D627" s="235"/>
      <c r="E627" s="236"/>
      <c r="F627" s="235"/>
      <c r="G627" s="237"/>
      <c r="H627" s="238"/>
      <c r="I627" s="9"/>
      <c r="J627" s="10"/>
    </row>
    <row r="628" customFormat="false" ht="13.5" hidden="false" customHeight="false" outlineLevel="0" collapsed="false">
      <c r="A628" s="220"/>
      <c r="B628" s="240"/>
      <c r="C628" s="241"/>
      <c r="D628" s="242"/>
      <c r="E628" s="243"/>
      <c r="F628" s="244"/>
      <c r="G628" s="226"/>
      <c r="H628" s="227"/>
    </row>
    <row r="629" s="239" customFormat="true" ht="6" hidden="false" customHeight="true" outlineLevel="0" collapsed="false">
      <c r="A629" s="233"/>
      <c r="B629" s="234"/>
      <c r="C629" s="235"/>
      <c r="D629" s="235"/>
      <c r="E629" s="236"/>
      <c r="F629" s="235"/>
      <c r="G629" s="237"/>
      <c r="H629" s="238"/>
      <c r="I629" s="9"/>
      <c r="J629" s="10"/>
    </row>
    <row r="630" customFormat="false" ht="13.5" hidden="false" customHeight="false" outlineLevel="0" collapsed="false">
      <c r="A630" s="220"/>
      <c r="B630" s="240"/>
      <c r="C630" s="241"/>
      <c r="D630" s="242"/>
      <c r="E630" s="243"/>
      <c r="F630" s="244"/>
      <c r="G630" s="226"/>
      <c r="H630" s="227"/>
    </row>
    <row r="631" s="239" customFormat="true" ht="6" hidden="false" customHeight="true" outlineLevel="0" collapsed="false">
      <c r="A631" s="233"/>
      <c r="B631" s="234"/>
      <c r="C631" s="235"/>
      <c r="D631" s="235"/>
      <c r="E631" s="236"/>
      <c r="F631" s="235"/>
      <c r="G631" s="237"/>
      <c r="H631" s="238"/>
      <c r="I631" s="9"/>
      <c r="J631" s="10"/>
    </row>
    <row r="632" customFormat="false" ht="13.5" hidden="false" customHeight="false" outlineLevel="0" collapsed="false">
      <c r="A632" s="220"/>
      <c r="B632" s="240"/>
      <c r="C632" s="241"/>
      <c r="D632" s="242"/>
      <c r="E632" s="243"/>
      <c r="F632" s="244"/>
      <c r="G632" s="226"/>
      <c r="H632" s="227"/>
    </row>
    <row r="633" s="239" customFormat="true" ht="6" hidden="false" customHeight="true" outlineLevel="0" collapsed="false">
      <c r="A633" s="233"/>
      <c r="B633" s="234"/>
      <c r="C633" s="235"/>
      <c r="D633" s="235"/>
      <c r="E633" s="236"/>
      <c r="F633" s="235"/>
      <c r="G633" s="237"/>
      <c r="H633" s="238"/>
      <c r="I633" s="9"/>
      <c r="J633" s="10"/>
    </row>
    <row r="634" customFormat="false" ht="13.5" hidden="false" customHeight="false" outlineLevel="0" collapsed="false">
      <c r="A634" s="220"/>
      <c r="B634" s="240"/>
      <c r="C634" s="241"/>
      <c r="D634" s="242"/>
      <c r="E634" s="243"/>
      <c r="F634" s="244"/>
      <c r="G634" s="226"/>
      <c r="H634" s="227"/>
    </row>
    <row r="635" s="239" customFormat="true" ht="6" hidden="false" customHeight="true" outlineLevel="0" collapsed="false">
      <c r="A635" s="233"/>
      <c r="B635" s="234"/>
      <c r="C635" s="235"/>
      <c r="D635" s="235"/>
      <c r="E635" s="236"/>
      <c r="F635" s="235"/>
      <c r="G635" s="237"/>
      <c r="H635" s="238"/>
      <c r="I635" s="9"/>
      <c r="J635" s="10"/>
    </row>
    <row r="636" customFormat="false" ht="13.5" hidden="false" customHeight="false" outlineLevel="0" collapsed="false">
      <c r="A636" s="220"/>
      <c r="B636" s="240"/>
      <c r="C636" s="241"/>
      <c r="D636" s="242"/>
      <c r="E636" s="243"/>
      <c r="F636" s="244"/>
      <c r="G636" s="226"/>
      <c r="H636" s="227"/>
    </row>
    <row r="637" s="239" customFormat="true" ht="6" hidden="false" customHeight="true" outlineLevel="0" collapsed="false">
      <c r="A637" s="233"/>
      <c r="B637" s="234"/>
      <c r="C637" s="235"/>
      <c r="D637" s="235"/>
      <c r="E637" s="236"/>
      <c r="F637" s="235"/>
      <c r="G637" s="237"/>
      <c r="H637" s="238"/>
      <c r="I637" s="9"/>
      <c r="J637" s="10"/>
    </row>
    <row r="638" customFormat="false" ht="13.5" hidden="false" customHeight="false" outlineLevel="0" collapsed="false">
      <c r="A638" s="220"/>
      <c r="B638" s="240"/>
      <c r="C638" s="241"/>
      <c r="D638" s="242"/>
      <c r="E638" s="243"/>
      <c r="F638" s="244"/>
      <c r="G638" s="226"/>
      <c r="H638" s="227"/>
    </row>
    <row r="639" s="239" customFormat="true" ht="6" hidden="false" customHeight="true" outlineLevel="0" collapsed="false">
      <c r="A639" s="233"/>
      <c r="B639" s="234"/>
      <c r="C639" s="235"/>
      <c r="D639" s="235"/>
      <c r="E639" s="236"/>
      <c r="F639" s="235"/>
      <c r="G639" s="237"/>
      <c r="H639" s="238"/>
      <c r="I639" s="9"/>
      <c r="J639" s="10"/>
    </row>
    <row r="640" customFormat="false" ht="13.5" hidden="false" customHeight="false" outlineLevel="0" collapsed="false">
      <c r="A640" s="220"/>
      <c r="B640" s="240"/>
      <c r="C640" s="241"/>
      <c r="D640" s="242"/>
      <c r="E640" s="243"/>
      <c r="F640" s="244"/>
      <c r="G640" s="226"/>
      <c r="H640" s="227"/>
    </row>
    <row r="641" s="239" customFormat="true" ht="6" hidden="false" customHeight="true" outlineLevel="0" collapsed="false">
      <c r="A641" s="233"/>
      <c r="B641" s="234"/>
      <c r="C641" s="235"/>
      <c r="D641" s="235"/>
      <c r="E641" s="236"/>
      <c r="F641" s="235"/>
      <c r="G641" s="237"/>
      <c r="H641" s="238"/>
      <c r="I641" s="9"/>
      <c r="J641" s="10"/>
    </row>
    <row r="642" customFormat="false" ht="13.5" hidden="false" customHeight="false" outlineLevel="0" collapsed="false">
      <c r="A642" s="220"/>
      <c r="B642" s="240"/>
      <c r="C642" s="241"/>
      <c r="D642" s="242"/>
      <c r="E642" s="243"/>
      <c r="F642" s="244"/>
      <c r="G642" s="226"/>
      <c r="H642" s="227"/>
    </row>
    <row r="643" s="239" customFormat="true" ht="6" hidden="false" customHeight="true" outlineLevel="0" collapsed="false">
      <c r="A643" s="233"/>
      <c r="B643" s="234"/>
      <c r="C643" s="235"/>
      <c r="D643" s="235"/>
      <c r="E643" s="236"/>
      <c r="F643" s="235"/>
      <c r="G643" s="237"/>
      <c r="H643" s="238"/>
      <c r="I643" s="9"/>
      <c r="J643" s="10"/>
    </row>
    <row r="644" customFormat="false" ht="13.5" hidden="false" customHeight="false" outlineLevel="0" collapsed="false">
      <c r="A644" s="220"/>
      <c r="B644" s="240"/>
      <c r="C644" s="241"/>
      <c r="D644" s="242"/>
      <c r="E644" s="243"/>
      <c r="F644" s="244"/>
      <c r="G644" s="226"/>
      <c r="H644" s="227"/>
    </row>
    <row r="645" s="239" customFormat="true" ht="6" hidden="false" customHeight="true" outlineLevel="0" collapsed="false">
      <c r="A645" s="233"/>
      <c r="B645" s="234"/>
      <c r="C645" s="235"/>
      <c r="D645" s="235"/>
      <c r="E645" s="236"/>
      <c r="F645" s="235"/>
      <c r="G645" s="237"/>
      <c r="H645" s="238"/>
      <c r="I645" s="9"/>
      <c r="J645" s="10"/>
    </row>
    <row r="646" customFormat="false" ht="13.5" hidden="false" customHeight="false" outlineLevel="0" collapsed="false">
      <c r="A646" s="220"/>
      <c r="B646" s="240"/>
      <c r="C646" s="241"/>
      <c r="D646" s="242"/>
      <c r="E646" s="243"/>
      <c r="F646" s="244"/>
      <c r="G646" s="226"/>
      <c r="H646" s="227"/>
    </row>
    <row r="647" s="239" customFormat="true" ht="6" hidden="false" customHeight="true" outlineLevel="0" collapsed="false">
      <c r="A647" s="233"/>
      <c r="B647" s="234"/>
      <c r="C647" s="235"/>
      <c r="D647" s="235"/>
      <c r="E647" s="236"/>
      <c r="F647" s="235"/>
      <c r="G647" s="237"/>
      <c r="H647" s="238"/>
      <c r="I647" s="9"/>
      <c r="J647" s="10"/>
    </row>
    <row r="648" customFormat="false" ht="13.5" hidden="false" customHeight="false" outlineLevel="0" collapsed="false">
      <c r="A648" s="220"/>
      <c r="B648" s="240"/>
      <c r="C648" s="241"/>
      <c r="D648" s="242"/>
      <c r="E648" s="243"/>
      <c r="F648" s="244"/>
      <c r="G648" s="226"/>
      <c r="H648" s="227"/>
    </row>
    <row r="649" s="239" customFormat="true" ht="6" hidden="false" customHeight="true" outlineLevel="0" collapsed="false">
      <c r="A649" s="233"/>
      <c r="B649" s="234"/>
      <c r="C649" s="235"/>
      <c r="D649" s="235"/>
      <c r="E649" s="236"/>
      <c r="F649" s="235"/>
      <c r="G649" s="237"/>
      <c r="H649" s="238"/>
      <c r="I649" s="9"/>
      <c r="J649" s="10"/>
    </row>
    <row r="650" customFormat="false" ht="13.5" hidden="false" customHeight="false" outlineLevel="0" collapsed="false">
      <c r="A650" s="220"/>
      <c r="B650" s="240"/>
      <c r="C650" s="241"/>
      <c r="D650" s="242"/>
      <c r="E650" s="243"/>
      <c r="F650" s="244"/>
      <c r="G650" s="226"/>
      <c r="H650" s="227"/>
    </row>
    <row r="651" s="239" customFormat="true" ht="6" hidden="false" customHeight="true" outlineLevel="0" collapsed="false">
      <c r="A651" s="233"/>
      <c r="B651" s="234"/>
      <c r="C651" s="235"/>
      <c r="D651" s="235"/>
      <c r="E651" s="236"/>
      <c r="F651" s="235"/>
      <c r="G651" s="237"/>
      <c r="H651" s="238"/>
      <c r="I651" s="9"/>
      <c r="J651" s="10"/>
    </row>
    <row r="652" customFormat="false" ht="13.5" hidden="false" customHeight="false" outlineLevel="0" collapsed="false">
      <c r="A652" s="220"/>
      <c r="B652" s="240"/>
      <c r="C652" s="241"/>
      <c r="D652" s="242"/>
      <c r="E652" s="243"/>
      <c r="F652" s="244"/>
      <c r="G652" s="226"/>
      <c r="H652" s="227"/>
    </row>
    <row r="653" s="239" customFormat="true" ht="6" hidden="false" customHeight="true" outlineLevel="0" collapsed="false">
      <c r="A653" s="233"/>
      <c r="B653" s="234"/>
      <c r="C653" s="235"/>
      <c r="D653" s="235"/>
      <c r="E653" s="236"/>
      <c r="F653" s="235"/>
      <c r="G653" s="237"/>
      <c r="H653" s="238"/>
      <c r="I653" s="9"/>
      <c r="J653" s="10"/>
    </row>
    <row r="654" customFormat="false" ht="13.5" hidden="false" customHeight="false" outlineLevel="0" collapsed="false">
      <c r="A654" s="220"/>
      <c r="B654" s="240"/>
      <c r="C654" s="241"/>
      <c r="D654" s="242"/>
      <c r="E654" s="243"/>
      <c r="F654" s="244"/>
      <c r="G654" s="226"/>
      <c r="H654" s="227"/>
    </row>
    <row r="655" s="239" customFormat="true" ht="6" hidden="false" customHeight="true" outlineLevel="0" collapsed="false">
      <c r="A655" s="233"/>
      <c r="B655" s="234"/>
      <c r="C655" s="235"/>
      <c r="D655" s="235"/>
      <c r="E655" s="236"/>
      <c r="F655" s="235"/>
      <c r="G655" s="237"/>
      <c r="H655" s="238"/>
      <c r="I655" s="9"/>
      <c r="J655" s="10"/>
    </row>
    <row r="656" customFormat="false" ht="13.5" hidden="false" customHeight="false" outlineLevel="0" collapsed="false">
      <c r="A656" s="245"/>
      <c r="E656" s="246"/>
      <c r="F656" s="247"/>
    </row>
    <row r="657" customFormat="false" ht="13.5" hidden="false" customHeight="false" outlineLevel="0" collapsed="false">
      <c r="E657" s="246"/>
      <c r="F657" s="244"/>
    </row>
  </sheetData>
  <sheetProtection sheet="true" password="cc2d"/>
  <protectedRanges>
    <protectedRange name="Obseg1" sqref="E1:E65536"/>
  </protectedRanges>
  <mergeCells count="17">
    <mergeCell ref="A96:F96"/>
    <mergeCell ref="A115:F115"/>
    <mergeCell ref="A117:F117"/>
    <mergeCell ref="A123:F123"/>
    <mergeCell ref="A159:F159"/>
    <mergeCell ref="A179:F179"/>
    <mergeCell ref="A186:F186"/>
    <mergeCell ref="A192:F192"/>
    <mergeCell ref="A197:F197"/>
    <mergeCell ref="A215:F215"/>
    <mergeCell ref="A304:F304"/>
    <mergeCell ref="A467:F467"/>
    <mergeCell ref="A469:F469"/>
    <mergeCell ref="A486:F486"/>
    <mergeCell ref="A489:F489"/>
    <mergeCell ref="A493:F493"/>
    <mergeCell ref="A494:F494"/>
  </mergeCells>
  <printOptions headings="false" gridLines="false" gridLinesSet="true" horizontalCentered="false" verticalCentered="false"/>
  <pageMargins left="0.984027777777778" right="0.590277777777778" top="0" bottom="1.15069444444444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3      _____________________________________________________________
       &amp;8Objekt: OŠ Vida Pregarc-zu
           doc: &amp;F&amp;R&amp;"Arial CE,Regular"&amp;8 &amp;"Arial,Regular"&amp;20 3/2
&amp;"Arial CE,Regular"&amp;8list št:     zu/&amp;P</oddFooter>
  </headerFooter>
  <rowBreaks count="21" manualBreakCount="21">
    <brk id="74" man="true" max="16383" min="0"/>
    <brk id="83" man="true" max="16383" min="0"/>
    <brk id="99" man="true" max="16383" min="0"/>
    <brk id="114" man="true" max="16383" min="0"/>
    <brk id="189" man="true" max="16383" min="0"/>
    <brk id="212" man="true" max="16383" min="0"/>
    <brk id="230" man="true" max="16383" min="0"/>
    <brk id="288" man="true" max="16383" min="0"/>
    <brk id="302" man="true" max="16383" min="0"/>
    <brk id="323" man="true" max="16383" min="0"/>
    <brk id="338" man="true" max="16383" min="0"/>
    <brk id="357" man="true" max="16383" min="0"/>
    <brk id="365" man="true" max="16383" min="0"/>
    <brk id="382" man="true" max="16383" min="0"/>
    <brk id="391" man="true" max="16383" min="0"/>
    <brk id="405" man="true" max="16383" min="0"/>
    <brk id="417" man="true" max="16383" min="0"/>
    <brk id="428" man="true" max="16383" min="0"/>
    <brk id="464" man="true" max="16383" min="0"/>
    <brk id="497" man="true" max="16383" min="0"/>
    <brk id="5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4:07:04Z</dcterms:created>
  <dc:creator>vinko</dc:creator>
  <dc:description/>
  <dc:language>en-US</dc:language>
  <cp:lastModifiedBy>Miro Oberstar</cp:lastModifiedBy>
  <cp:lastPrinted>2013-07-15T08:09:56Z</cp:lastPrinted>
  <dcterms:modified xsi:type="dcterms:W3CDTF">2013-07-26T07:58:16Z</dcterms:modified>
  <cp:revision>0</cp:revision>
  <dc:subject/>
  <dc:title/>
</cp:coreProperties>
</file>