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ekapitulacija" sheetId="1" state="visible" r:id="rId2"/>
    <sheet name="Zahteve" sheetId="2" state="visible" r:id="rId3"/>
    <sheet name="popis - moč" sheetId="3" state="visible" r:id="rId4"/>
    <sheet name="popis - razsvetljava" sheetId="4" state="visible" r:id="rId5"/>
    <sheet name="popis - univ. ožičenje" sheetId="5" state="visible" r:id="rId6"/>
    <sheet name="popis -ozvočenje,multimedija" sheetId="6" state="visible" r:id="rId7"/>
    <sheet name="popis - televizija" sheetId="7" state="visible" r:id="rId8"/>
    <sheet name="popis - ure" sheetId="8" state="visible" r:id="rId9"/>
    <sheet name="popis - domofon" sheetId="9" state="visible" r:id="rId10"/>
    <sheet name="popis -požar" sheetId="10" state="visible" r:id="rId11"/>
    <sheet name="popis - SOS" sheetId="11" state="visible" r:id="rId12"/>
    <sheet name="popis - strelovod" sheetId="12" state="visible" r:id="rId13"/>
    <sheet name="popis - izen. potencialov" sheetId="13" state="visible" r:id="rId14"/>
    <sheet name="popis - demontaža" sheetId="14" state="visible" r:id="rId15"/>
  </sheets>
  <definedNames>
    <definedName function="false" hidden="false" localSheetId="13" name="_xlnm.Print_Area" vbProcedure="false">'popis - demontaža'!$A$1:$F$30</definedName>
    <definedName function="false" hidden="false" localSheetId="13" name="_xlnm.Print_Titles" vbProcedure="false">'popis - demontaža'!$1:$5</definedName>
    <definedName function="false" hidden="false" localSheetId="8" name="_xlnm.Print_Area" vbProcedure="false">'popis - domofon'!$A$1:$F$64</definedName>
    <definedName function="false" hidden="false" localSheetId="8" name="_xlnm.Print_Titles" vbProcedure="false">'popis - domofon'!$1:$5</definedName>
    <definedName function="false" hidden="false" localSheetId="12" name="_xlnm.Print_Area" vbProcedure="false">'popis - izen. potencialov'!$A$1:$F$83</definedName>
    <definedName function="false" hidden="false" localSheetId="12" name="_xlnm.Print_Titles" vbProcedure="false">'popis - izen. potencialov'!$1:$5</definedName>
    <definedName function="false" hidden="false" localSheetId="2" name="_xlnm.Print_Area" vbProcedure="false">'popis - moč'!$A$1:$F$435</definedName>
    <definedName function="false" hidden="false" localSheetId="2" name="_xlnm.Print_Titles" vbProcedure="false">'popis - moč'!$1:$5</definedName>
    <definedName function="false" hidden="false" localSheetId="3" name="_xlnm.Print_Area" vbProcedure="false">'popis - razsvetljava'!$A$1:$F$151</definedName>
    <definedName function="false" hidden="false" localSheetId="3" name="_xlnm.Print_Titles" vbProcedure="false">'popis - razsvetljava'!$1:$5</definedName>
    <definedName function="false" hidden="false" localSheetId="10" name="_xlnm.Print_Area" vbProcedure="false">'popis - SOS'!$A$1:$F$68</definedName>
    <definedName function="false" hidden="false" localSheetId="10" name="_xlnm.Print_Titles" vbProcedure="false">'popis - SOS'!$1:$5</definedName>
    <definedName function="false" hidden="false" localSheetId="11" name="_xlnm.Print_Area" vbProcedure="false">'popis - strelovod'!$A$1:$F$70</definedName>
    <definedName function="false" hidden="false" localSheetId="11" name="_xlnm.Print_Titles" vbProcedure="false">'popis - strelovod'!$1:$5</definedName>
    <definedName function="false" hidden="false" localSheetId="6" name="_xlnm.Print_Area" vbProcedure="false">'popis - televizija'!$A$1:$F$101</definedName>
    <definedName function="false" hidden="false" localSheetId="6" name="_xlnm.Print_Titles" vbProcedure="false">'popis - televizija'!$1:$5</definedName>
    <definedName function="false" hidden="false" localSheetId="4" name="_xlnm.Print_Area" vbProcedure="false">'popis - univ. ožičenje'!$A$1:$F$105</definedName>
    <definedName function="false" hidden="false" localSheetId="4" name="_xlnm.Print_Titles" vbProcedure="false">'popis - univ. ožičenje'!$1:$5</definedName>
    <definedName function="false" hidden="false" localSheetId="7" name="_xlnm.Print_Area" vbProcedure="false">'popis - ure'!$A$1:$F$66</definedName>
    <definedName function="false" hidden="false" localSheetId="7" name="_xlnm.Print_Titles" vbProcedure="false">'popis - ure'!$1:$5</definedName>
    <definedName function="false" hidden="false" localSheetId="5" name="_xlnm.Print_Area" vbProcedure="false">'popis -ozvočenje,multimedija'!$A$1:$F$176</definedName>
    <definedName function="false" hidden="false" localSheetId="5" name="_xlnm.Print_Titles" vbProcedure="false">'popis -ozvočenje,multimedija'!$1:$5</definedName>
    <definedName function="false" hidden="false" localSheetId="9" name="_xlnm.Print_Area" vbProcedure="false">'popis -požar'!$A$1:$F$100</definedName>
    <definedName function="false" hidden="false" localSheetId="9" name="_xlnm.Print_Titles" vbProcedure="false">'popis -požar'!$1:$5</definedName>
    <definedName function="false" hidden="false" localSheetId="0" name="_xlnm.Print_Area" vbProcedure="false">Rekapitulacija!$A$1:$F$47</definedName>
    <definedName function="false" hidden="false" localSheetId="0" name="_xlnm.Print_Titles" vbProcedure="false">Rekapitulacija!$1:$4</definedName>
    <definedName function="false" hidden="false" localSheetId="1" name="_xlnm.Print_Area" vbProcedure="false">Zahteve!$A$1:$F$31</definedName>
    <definedName function="false" hidden="false" localSheetId="1" name="_xlnm.Print_Titles" vbProcedure="false">Zahtev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556">
  <si>
    <t xml:space="preserve">Copyright©  Savaprojekt</t>
  </si>
  <si>
    <t xml:space="preserve">POPIS MATERIALA IN DEL</t>
  </si>
  <si>
    <t xml:space="preserve">FAZA 2</t>
  </si>
  <si>
    <t xml:space="preserve">REKAPITULACIJA</t>
  </si>
  <si>
    <t xml:space="preserve">4 - ELEKTRIČNE INŠTALACIJE</t>
  </si>
  <si>
    <t xml:space="preserve">4/1 - SPLOŠNE ELEKTRIČNE INŠTALACIJE</t>
  </si>
  <si>
    <t xml:space="preserve">SKUPAJ (€):</t>
  </si>
  <si>
    <t xml:space="preserve">22% DDV (€):</t>
  </si>
  <si>
    <t xml:space="preserve">SKUPAJ Z 20% DDV (€):</t>
  </si>
  <si>
    <t xml:space="preserve">Krško, julij 2013</t>
  </si>
  <si>
    <t xml:space="preserve">Izdelal:</t>
  </si>
  <si>
    <t xml:space="preserve">Damjan Mežič, d.i.e.</t>
  </si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 </t>
  </si>
  <si>
    <t xml:space="preserve">(4/1 - NAČRT SPLOŠNIH ELEKTRIČNIH INŠTALACIJ)</t>
  </si>
  <si>
    <r>
      <rPr>
        <b val="true"/>
        <i val="true"/>
        <sz val="9"/>
        <rFont val="Courier New"/>
        <family val="3"/>
        <charset val="238"/>
      </rPr>
      <t xml:space="preserve">TEMELJNE OKOLJSKE ZAHTEVE ZA GRADNJO: 
</t>
    </r>
    <r>
      <rPr>
        <i val="true"/>
        <sz val="9"/>
        <rFont val="Courier New"/>
        <family val="3"/>
        <charset val="238"/>
      </rPr>
      <t xml:space="preserve">Predmet javnega naročila je okoljsko manj obremenjujoča gradnja, 
pri kateri se morajo upoštevati temeljne okoljske zahteve iz 
Uredbe o zelenem javnem naročanju, </t>
    </r>
  </si>
  <si>
    <t xml:space="preserve">Priloga 7, 7.2 Temeljne okoljske zahteve za gradnjo, redno in investicijsko 
vzdrževanje ter nakup, vgradnja oziroma montaža naprav in proizvodov.</t>
  </si>
  <si>
    <r>
      <rPr>
        <b val="true"/>
        <i val="true"/>
        <sz val="9"/>
        <rFont val="Courier New"/>
        <family val="3"/>
        <charset val="238"/>
      </rPr>
      <t xml:space="preserve">Način dokazovanja:
</t>
    </r>
    <r>
      <rPr>
        <i val="true"/>
        <sz val="9"/>
        <rFont val="Courier New"/>
        <family val="3"/>
        <charset val="238"/>
      </rPr>
      <t xml:space="preserve">Ponudnik mora k ponudbi priložiti
</t>
    </r>
  </si>
  <si>
    <t xml:space="preserve">– tehnično dokumentacijo proizvajalca ali ustrezno dokazilo, iz katerega izhaja, 
da so izpolnjene zahteve, ali 
– izjavo, da bo pri gradnji zagotovil, da se izpolnijo zahteve.
</t>
  </si>
  <si>
    <t xml:space="preserve">7.2.3 Določila pogodbe o izvedbi naročila:</t>
  </si>
  <si>
    <t xml:space="preserve">1. Ponudnik mora k ponudbi priložiti program in način usposabljanja upravljalca 
stavbe. Po končanih gradbenih ali obnovitvenih delih ponudnik usposobi 
upravljalca stavbe za energijsko učinkovito uporabo 
</t>
  </si>
  <si>
    <t xml:space="preserve">stavbe, s čimer se najkasneje v dveh letih od začetka uporabe stavbe zagotovi 
doseganje načrtovane porabe energije in vode.</t>
  </si>
  <si>
    <t xml:space="preserve">2.  Ponudnik mora najkasneje pri primopredaji objekta naročniku posredovati 
tehnično dokumentacijo proizvajalca, iz katere izhaja, da uporabljeni gradbeni 
proizvodi izpolnjujejo naročnikove zahteve</t>
  </si>
  <si>
    <t xml:space="preserve">3. Ponudnik mora pred primopredajo objekta  izvesti preizkus zračne prepustnosti 
in na ta način zagotoviti, da so bili doseženi parametri zračne prepustnosti, 
predvideni s projektno dokumentacijo oziroma pravilnikom, </t>
  </si>
  <si>
    <t xml:space="preserve">ki ureja učinkovito rabo energije. Preizkus zračne prepustnosti se izvede v 
skladu s standardom SIST EN 13829.</t>
  </si>
  <si>
    <t xml:space="preserve">4. V primeru, da ponudnik ne izpolnjuje pogodbenih obveznosti na način, 
predviden v pogodbi o izvedbi javnega naročila, začne naročnik ustrezne 
postopke za njeno prekinitev.</t>
  </si>
  <si>
    <t xml:space="preserve">SPLOŠNO:</t>
  </si>
  <si>
    <t xml:space="preserve">- V ceno po enoti mere je zajeta dobava in montaža materiala ter opreme </t>
  </si>
  <si>
    <t xml:space="preserve">  s pom. deli in drobnim materialom.</t>
  </si>
  <si>
    <t xml:space="preserve">- Vsa oprema in material se mora dobaviti z vsemi ustreznimi certifikati, </t>
  </si>
  <si>
    <t xml:space="preserve">  atesti, garancijami, navodili za obratovanje, vzdrževanje, posluževanje </t>
  </si>
  <si>
    <t xml:space="preserve">  in servisiranje (v skladu z veljavno zakonodajo in zahtevami naročnika).</t>
  </si>
  <si>
    <t xml:space="preserve">- Pri opremi in materialu je potrebno upoštevati stroške meritev, preizkusa</t>
  </si>
  <si>
    <t xml:space="preserve">  in zagona, vključno s pridobitvijo ustreznih certifikatov in potrdil s</t>
  </si>
  <si>
    <t xml:space="preserve">  strani pooblaščenih institucij.</t>
  </si>
  <si>
    <t xml:space="preserve">- Pri izvedbi je potrebno upoštevati stroške vseh pripravljalnih in</t>
  </si>
  <si>
    <t xml:space="preserve">  zaključnih del (vključno z usklajevanjem z ostalimi izvajalci na objektu)</t>
  </si>
  <si>
    <t xml:space="preserve">  ter vse transportne, skladiščne, zavarovalne in ostale splošne stroške.</t>
  </si>
  <si>
    <t xml:space="preserve">- Evidentiranje odstopanj z vrisom sprememb ter grafičnim in tekstualnim</t>
  </si>
  <si>
    <t xml:space="preserve">  prikazom, s sprotno predajo nadzorniku v pisni obliki.</t>
  </si>
  <si>
    <t xml:space="preserve">1.</t>
  </si>
  <si>
    <t xml:space="preserve">MOČ</t>
  </si>
  <si>
    <t xml:space="preserve">Kabli položeni delno podometno in uvlečeni v izolacijske cevi, delno pa nadometno položeni v izolacijske cevi in perforirane kabelske police komplet z dozami in instalacijskim priborom.
Dolbljenje sten, izdelava preboja in mavčenje za vodnike je zajeto v ceno po enoti mere:</t>
  </si>
  <si>
    <t xml:space="preserve">(OPOMBA: ni kalkuliran in dopusten neracionalen način polaganja kablov)</t>
  </si>
  <si>
    <t xml:space="preserve">- NYM 2x1,5 mm2</t>
  </si>
  <si>
    <t xml:space="preserve">m</t>
  </si>
  <si>
    <t xml:space="preserve">- NYM-J 3x1,5 mm2</t>
  </si>
  <si>
    <t xml:space="preserve">- NYM-J 5x1,5 mm2</t>
  </si>
  <si>
    <t xml:space="preserve">- NYM-J 3x2,5 mm2</t>
  </si>
  <si>
    <t xml:space="preserve">- NYM-J 5x2,5 mm2</t>
  </si>
  <si>
    <t xml:space="preserve">- NYM-J 3x4 mm2</t>
  </si>
  <si>
    <t xml:space="preserve">- NYY-J 3x1,5 mm2</t>
  </si>
  <si>
    <t xml:space="preserve">- NYY-J 4x1,5 mm2</t>
  </si>
  <si>
    <t xml:space="preserve">- NYY-J 5x1,5 mm2</t>
  </si>
  <si>
    <t xml:space="preserve">- NYY-J 3x2,5 mm2</t>
  </si>
  <si>
    <t xml:space="preserve">- NYY-J 5x2,5 mm2</t>
  </si>
  <si>
    <t xml:space="preserve">- NYY-J 3x4 mm2</t>
  </si>
  <si>
    <t xml:space="preserve">- NYY-J 3x6 mm2</t>
  </si>
  <si>
    <t xml:space="preserve">- NYY-J 5x4 mm2</t>
  </si>
  <si>
    <t xml:space="preserve">- NYY-J 5x6 mm2</t>
  </si>
  <si>
    <t xml:space="preserve">- NYY-J 5x10 mm2</t>
  </si>
  <si>
    <t xml:space="preserve">- NYY-J 5x16 mm2</t>
  </si>
  <si>
    <t xml:space="preserve">- NYY-J 4x50 mm2</t>
  </si>
  <si>
    <t xml:space="preserve">- OLFLEX 3x2,5 mm2</t>
  </si>
  <si>
    <t xml:space="preserve">- LIYCY 4x0,75 mm2</t>
  </si>
  <si>
    <t xml:space="preserve">- IY(St)Y 7x1,5 mm2</t>
  </si>
  <si>
    <t xml:space="preserve">- IY(St)Y 2x2x0,6 mm2</t>
  </si>
  <si>
    <t xml:space="preserve">- NHXHFE30 3x2,5mm2 - E-30</t>
  </si>
  <si>
    <t xml:space="preserve">Dobava in montaža inštalacijskih cevi, položenih podometno ali na kabelski polici, komplet z vdolbenjem zidov in instalacijskim priborom:</t>
  </si>
  <si>
    <t xml:space="preserve">- fi-16 do 26mm</t>
  </si>
  <si>
    <t xml:space="preserve">- fi-36 do 48mm</t>
  </si>
  <si>
    <t xml:space="preserve">Perfotirana kabelska polica hladno c. s pokrovom, spojkami za natikanje, konzolami za montažo na zid ali strop, vijaki, maticami, komplet,
kot npr. Elba</t>
  </si>
  <si>
    <t xml:space="preserve">- PK 50 pc</t>
  </si>
  <si>
    <t xml:space="preserve">- PK 100 pc</t>
  </si>
  <si>
    <t xml:space="preserve">- PK 200 pc</t>
  </si>
  <si>
    <t xml:space="preserve">- PK 300 pc</t>
  </si>
  <si>
    <t xml:space="preserve">Kabelska lestev hl.c. s spojkami za spajanje kabelskih lestev, stenskimi nosilci in priborom za montažo, 
komplet,
kot npr. Elba</t>
  </si>
  <si>
    <t xml:space="preserve">- KL 200</t>
  </si>
  <si>
    <t xml:space="preserve">Nosilec za E30 kabel, požarno odporen s certifikatom</t>
  </si>
  <si>
    <t xml:space="preserve">kom</t>
  </si>
  <si>
    <t xml:space="preserve">Instalacijski kanal NIK s pokrovom, priborom za montažo in montažo, različnih dimenzij</t>
  </si>
  <si>
    <t xml:space="preserve">Konstrukcijsko železo raznih profilov za izdelavo nosilcev in držal za kabelske police, opremo in maske</t>
  </si>
  <si>
    <t xml:space="preserve">kg</t>
  </si>
  <si>
    <t xml:space="preserve">Nosilci za polaganje kablov tik pod stropom, iz perforiranega pločevinastega traka, ali PVC "lisičji rep", ali namensko izdelani nosilci, komplet z montažo</t>
  </si>
  <si>
    <t xml:space="preserve">Izolacijska cev PN/T-16 mm položena n/o in pritrjena z OG distančniki</t>
  </si>
  <si>
    <t xml:space="preserve">Vtičnica "šuko"za p/o montažo, enojna 16A, 250V, z varnostno zaščito - otroško, odporno na mehanske udarce - vandalizem, komplet s priborom za montažo, napisno ploščico za vpis tokokroga ter označitvijo tokokroga</t>
  </si>
  <si>
    <t xml:space="preserve">Vtičnica "šuko"za p/o montažo, dvojna 16A, 250V, z varnostno zaščito - otroško, odporno na mehanske udarce - vandalizem, komplet s priborom za montažo, napisno ploščico za vpis tokokroga ter označitvijo tokokroga</t>
  </si>
  <si>
    <t xml:space="preserve">Vtičnica "Šuko" 16A, 250V, dvojna, mreža, z dozo in priborom za montažo v inst. parapetni kanal ali instalacijski stebriček ter napisno ploščico za vpis tokokroga in označitvijo tokokroga,
enakovredno: Tem Čatež (skladno z IPK)</t>
  </si>
  <si>
    <t xml:space="preserve">Vtičnica "Šuko" 16 A, 250 V, trojna, mreža, z dozo in priborom za montažo v inst. parapetni kanal ali instalacijski stebriček ter napisno ploščico za vpis tokokroga in označitvijo tokokroga,
enakovredno: Tem Čatež (skladno z IPK)</t>
  </si>
  <si>
    <t xml:space="preserve">Vtičnica "šuko" 16A, 250V, IP44, siluminska, montaža v kuhinjo nad delovni pult</t>
  </si>
  <si>
    <t xml:space="preserve">Vtičnica enofazna 16A, 250V, IP65 za n/o montažo, komplet s priborom za montažo, napisno ploščico za vpis tokokroga in označitvijo tokokroga</t>
  </si>
  <si>
    <t xml:space="preserve">Vtičnica trifazna 16A, 400V, IP65 za n/o montažo, komplet s priborom za montažo, napisno ploščico za vpis tokokroga in označitvijo tokokroga</t>
  </si>
  <si>
    <t xml:space="preserve">Stalni priključek petpolni za p/o montažo, 16A, 400V, komplet z dozo in priborom za montažo</t>
  </si>
  <si>
    <t xml:space="preserve">Stikalo klecno z lučko, 16A, 250V, za p/o montažo, komplet z dozo in priborom za montažo</t>
  </si>
  <si>
    <t xml:space="preserve">Stikalo nadometno, 0-1, IP65, 16A, 230V, enopolno, komplet s priborom za montažo, montaža v kuhinji</t>
  </si>
  <si>
    <t xml:space="preserve">Priključna talna kvadratna doza  310x310 z razvodno dozo (okvir doze + pokrov - skladna s PVC talno oblogo), 
enakovredno: UFB 90 - Prelog, sestavljena iz :</t>
  </si>
  <si>
    <t xml:space="preserve">kpl</t>
  </si>
  <si>
    <t xml:space="preserve">3 x dvojna telefonska priključna vtičnica, UTP, kategorije 6</t>
  </si>
  <si>
    <t xml:space="preserve">1 x dvojna vtičnica 230V, splošno napajanje</t>
  </si>
  <si>
    <t xml:space="preserve">2 x trojna vtičnica 230V, splošno napajanje</t>
  </si>
  <si>
    <t xml:space="preserve">Tipkalo za izklop v sili objekta: šole, kuhinje, komplet s priborom za montažo v zaščiti IP65</t>
  </si>
  <si>
    <t xml:space="preserve">Tipka za izklop v sili z rumeno čelno podlago in rdečo tipko, montirano podometno, tehnične učilnice</t>
  </si>
  <si>
    <t xml:space="preserve">Parapetni instalacijski kanal-kovinski dim. 130/72, dvoprekatni, komplet z vgradno pregrado za ločitev šibkot. in jakot. instal., s pokrovom, spojkami, 
</t>
  </si>
  <si>
    <t xml:space="preserve">ozemlj. sponkami in priborom za montažo v opremo, montiran horizontalno ter vertikalno
enakovredno: Elba</t>
  </si>
  <si>
    <t xml:space="preserve">Izvedba el. priključkov na posamezno opremo (priključek se izvede za napajanje naprave ter do krmilnika oz. stikala za posamezno napravo):</t>
  </si>
  <si>
    <t xml:space="preserve">- na el. bojler</t>
  </si>
  <si>
    <t xml:space="preserve">- ventilator</t>
  </si>
  <si>
    <t xml:space="preserve">- montaža in el. priključek tipskega stikala za ventilatorje</t>
  </si>
  <si>
    <t xml:space="preserve">- na črpalko</t>
  </si>
  <si>
    <t xml:space="preserve">- na el.magnetni ventil</t>
  </si>
  <si>
    <t xml:space="preserve">- 1f na ostalo opremo</t>
  </si>
  <si>
    <t xml:space="preserve">- na dvigalo</t>
  </si>
  <si>
    <t xml:space="preserve">- na elektromagnet</t>
  </si>
  <si>
    <t xml:space="preserve">- na el. motor kupole, okna</t>
  </si>
  <si>
    <t xml:space="preserve">- na tehnologijo v kuhinji</t>
  </si>
  <si>
    <t xml:space="preserve">- na požarne lopute</t>
  </si>
  <si>
    <t xml:space="preserve">- na prezračevalno napravo</t>
  </si>
  <si>
    <t xml:space="preserve">- na štedilnik</t>
  </si>
  <si>
    <t xml:space="preserve">- na el. priključek vrat</t>
  </si>
  <si>
    <t xml:space="preserve">- na klima napravo Z.E. oz N.E.</t>
  </si>
  <si>
    <t xml:space="preserve">- na temperaturna tipala, termostate</t>
  </si>
  <si>
    <t xml:space="preserve">- kom. omaro, …</t>
  </si>
  <si>
    <t xml:space="preserve">- na UPS</t>
  </si>
  <si>
    <t xml:space="preserve">Ključ za sistemsko cilindrično ključavnico, ki je nameščena v vseh razdelilcih,
zajet v 1. fazi</t>
  </si>
  <si>
    <t xml:space="preserve">Električni razdelilec Eštp po opisu:</t>
  </si>
  <si>
    <t xml:space="preserve">- ohišje nadometno, kovinsko, dim. 800x1000x300 mm, v zaščiti IP55
enakovredno: "SCHRACK" tip WSM 1008300</t>
  </si>
  <si>
    <t xml:space="preserve">-montažna plošča</t>
  </si>
  <si>
    <t xml:space="preserve">- glavno stikalo 40A, 3p, 400V</t>
  </si>
  <si>
    <t xml:space="preserve">- kontaktor  20A, 230V, AC </t>
  </si>
  <si>
    <t xml:space="preserve">- stikalo 20A/1p, 250V, 0-1, VE21</t>
  </si>
  <si>
    <t xml:space="preserve">- stikalo 20A/3p, 400V, 0-1, FT2</t>
  </si>
  <si>
    <t xml:space="preserve">- stikalo 20A/1p, 250V, 1-0-2, FT2</t>
  </si>
  <si>
    <t xml:space="preserve">- instalacijski odklopnik B 6-16/1</t>
  </si>
  <si>
    <t xml:space="preserve">- instalacijski odklopnik B 16/3</t>
  </si>
  <si>
    <t xml:space="preserve">- instalacijski odklopnik C 10-16/1</t>
  </si>
  <si>
    <t xml:space="preserve">- instalacijski odklopnik C 20/3</t>
  </si>
  <si>
    <t xml:space="preserve">- prenapetostni odvodnik Protec C, 15kA, 1,5kV</t>
  </si>
  <si>
    <t xml:space="preserve">- zbiralka trifazna Cu 16 mm2</t>
  </si>
  <si>
    <t xml:space="preserve">- zbiralka N in PE Cu 16 mm2</t>
  </si>
  <si>
    <t xml:space="preserve">- montažna letev</t>
  </si>
  <si>
    <t xml:space="preserve">- cilindrični vložek za enoten sistemski ključ</t>
  </si>
  <si>
    <t xml:space="preserve">- predal za načrt</t>
  </si>
  <si>
    <t xml:space="preserve">- vrstne sponke, ožičenje, vezna žica, Pg uvodnice, POK kanali, drobni montažni material in pribor, enopolna shema dejanskega stanja ter nalepke s funkcionalnimi napisi</t>
  </si>
  <si>
    <t xml:space="preserve">Električni razdelilec Ešk po opisu:</t>
  </si>
  <si>
    <t xml:space="preserve">- ohišje podometno, kovinsko, dim. 580x885x210 mm,
enakovredno: "SCHRACK" modul 2000,
tip 2U-18, IP30, RAL 7035</t>
  </si>
  <si>
    <t xml:space="preserve">- zidna kad za podometni razdelilnik</t>
  </si>
  <si>
    <t xml:space="preserve">- glavno stikalo 63A, 3p, 400V</t>
  </si>
  <si>
    <t xml:space="preserve">- zaščitna naprava na diferenčni tok 40/0,03 A, 4p</t>
  </si>
  <si>
    <t xml:space="preserve">- kontaktor  20A, 24V, DC </t>
  </si>
  <si>
    <t xml:space="preserve">- varovalka TYTAN D0 II, 3p, 20A</t>
  </si>
  <si>
    <t xml:space="preserve">- instalacijski odklopnik B 10-16/1</t>
  </si>
  <si>
    <t xml:space="preserve">- instalacijski odklopnik B 10/3</t>
  </si>
  <si>
    <t xml:space="preserve">Električni razdelilec Ešpa po opisu:</t>
  </si>
  <si>
    <t xml:space="preserve">- stikalo 20A/1p, 0-1, VE21</t>
  </si>
  <si>
    <t xml:space="preserve">Električni razdelilec Ešpb po opisu:</t>
  </si>
  <si>
    <t xml:space="preserve">Električni razdelilec Eš1 po opisu:</t>
  </si>
  <si>
    <t xml:space="preserve">- ohišje podometno, kovinsko, dim. 800x885x210 mm,
enakovredno: "SCHRACK" modul 2000,
tip 3U-18, IP30, RAL 7035</t>
  </si>
  <si>
    <t xml:space="preserve">- zaščitna naprava na diferenčni tok 63/0,03 A, 4p</t>
  </si>
  <si>
    <t xml:space="preserve">Električni razdelilec Eš2 po opisu:</t>
  </si>
  <si>
    <t xml:space="preserve">- ohišje podometno, kovinsko, dim. 590x915x210 mm,
enakovredno: "SCHRACK" modul 2000,
tip 2U-18, IP30, RAL 7035</t>
  </si>
  <si>
    <t xml:space="preserve">Električni razdelilec Ešm po opisu:</t>
  </si>
  <si>
    <t xml:space="preserve">- ohišje nadometno, kovinsko, dim. 590x640x175 mm,
enakovredno: "SCHRACK" modul 2000,
tip 2A-12, IP30, RAL 7035</t>
  </si>
  <si>
    <t xml:space="preserve">- kontaktor  20A, 24V, DC</t>
  </si>
  <si>
    <t xml:space="preserve">- instalacijski odklopnik C 6/1</t>
  </si>
  <si>
    <t xml:space="preserve">- instalacijski odklopnik C 10-20/3</t>
  </si>
  <si>
    <t xml:space="preserve">Električni razdelilec Ekk po opisu:</t>
  </si>
  <si>
    <t xml:space="preserve">- ohišje nadometno, kovinsko, dim. 810x1200x250 mm,
enakovredno: "SCHRACK" modul 2000,
tip 3A-24</t>
  </si>
  <si>
    <t xml:space="preserve">- montažna plošča</t>
  </si>
  <si>
    <t xml:space="preserve">- glavno stikalo 125A, 400V, 3p
enakovredno: SCHRACK tip MC1B-A125</t>
  </si>
  <si>
    <t xml:space="preserve">- stikalo 20A/1p, 250V, VE21</t>
  </si>
  <si>
    <t xml:space="preserve">- stikalo 20A/1p, 250V, FT2</t>
  </si>
  <si>
    <t xml:space="preserve">- stikalo 20A/3p, 400V, FT2</t>
  </si>
  <si>
    <t xml:space="preserve">- kontaktor  40A, 230V</t>
  </si>
  <si>
    <t xml:space="preserve">- varovalka TYTAN D0 II, 3p, 35A</t>
  </si>
  <si>
    <t xml:space="preserve">- instalacijski odklopnik C 16/1</t>
  </si>
  <si>
    <t xml:space="preserve">- instalacijski odklopnik C 10-32/3</t>
  </si>
  <si>
    <t xml:space="preserve">- signalna svetilka 230V, zelena</t>
  </si>
  <si>
    <t xml:space="preserve">- zbiralka Cu 20x5 mm</t>
  </si>
  <si>
    <t xml:space="preserve">Električni razdelilec Ešk1 po opisu:</t>
  </si>
  <si>
    <t xml:space="preserve">- ohišje nadometno, kovinsko, dim. 580x610x210 mm,
enakovredno: "SCHRACK" modul 2000,
tip 2A-12, IP30, RAL 7035</t>
  </si>
  <si>
    <t xml:space="preserve">- glavno stikalo 32A, 3p, 400V,11kW, 
0-1, vgradnja na letev, </t>
  </si>
  <si>
    <t xml:space="preserve">- signalna lučka, rdeča s čelno pritrditvijo, 230V, IP65</t>
  </si>
  <si>
    <t xml:space="preserve">- signalna lučka, zelena, s čelno pritrditvijo, 230V, IP65</t>
  </si>
  <si>
    <t xml:space="preserve">- stikalo 20A/230V, montaža na vrata</t>
  </si>
  <si>
    <t xml:space="preserve">- časovno stikalo z zamikom izklopa, za štedilnik, 16A/230V</t>
  </si>
  <si>
    <t xml:space="preserve">- tipka za izklop v sili, deblokiranje s ključem, rdeče barve, IP65, komplet z rumeno čelno podlago</t>
  </si>
  <si>
    <t xml:space="preserve">- tipka s čelno montažo, zelene barve, 250V, IP65, "SCHRACK: B3D GN"</t>
  </si>
  <si>
    <t xml:space="preserve">- kontaktor  40A, 4p, 230V 
"R40-40 230"</t>
  </si>
  <si>
    <t xml:space="preserve">- kontaktor  20A, 4p, 230V 
"R20-40 230"</t>
  </si>
  <si>
    <t xml:space="preserve">- kontaktor  20A, 2p, 24V 
"R20-20 24"</t>
  </si>
  <si>
    <t xml:space="preserve">- instalacijski odklopnik B 6-16/3</t>
  </si>
  <si>
    <t xml:space="preserve">Električni razdelilec Eš1t po opisu:</t>
  </si>
  <si>
    <t xml:space="preserve">- glavno stikalo 32A, 3p, 400V</t>
  </si>
  <si>
    <t xml:space="preserve">- stikalo 20A/1p, 230V, 0-1</t>
  </si>
  <si>
    <t xml:space="preserve">- stikalo 20A/3p, 400V, 0-1</t>
  </si>
  <si>
    <t xml:space="preserve">- kontaktor  25A, 230V</t>
  </si>
  <si>
    <t xml:space="preserve">Električni razdelilec Eš1f po opisu:</t>
  </si>
  <si>
    <t xml:space="preserve">- stikalo 20A/1p, 230V, 0-1, VE21</t>
  </si>
  <si>
    <t xml:space="preserve">Vtično gnezdo VG, montaža v mansardo, po opisu:</t>
  </si>
  <si>
    <t xml:space="preserve">- tipsko ohišje nadometno dim. 400x400x150 mm, IP55 narejeno iz jeklene pločevine, komplet s priborom za montažo:</t>
  </si>
  <si>
    <t xml:space="preserve">- RCD stikalo, 40A/3p/0,03</t>
  </si>
  <si>
    <t xml:space="preserve">- vtičnica enofazna, 16A, 250V</t>
  </si>
  <si>
    <t xml:space="preserve">- vtičnica trifazna, 16A, 400V</t>
  </si>
  <si>
    <t xml:space="preserve">- zbiralka trifazna Cu 16mm2</t>
  </si>
  <si>
    <t xml:space="preserve">- zbiralka N in PE 16mm2</t>
  </si>
  <si>
    <t xml:space="preserve">- cilindrična ključavnica s ključem</t>
  </si>
  <si>
    <t xml:space="preserve">- v. sponke, ožičenje, napisne ploščice ter enopolna shema dejanskega stanja</t>
  </si>
  <si>
    <t xml:space="preserve">Dobava in montaža grelne inštalacije za ogrevanje žlebov in žlot na objektu, komplet s priborom za montažo, enakovredno: EGRO ZORMAN</t>
  </si>
  <si>
    <t xml:space="preserve">- grelni kabel 20 W/m</t>
  </si>
  <si>
    <t xml:space="preserve">- avtomatika in električni razdelilec je zajet v 1. fazi</t>
  </si>
  <si>
    <t xml:space="preserve">Izdelava nadstreška iz nerjaveče pločevine dim. 2,0x0,4m za pokritje el. razdelilcev na strehi pri klimatih, s stenskimi nosilci, komplet z izdelavo delavniške risbe</t>
  </si>
  <si>
    <t xml:space="preserve">Izvedba meritev jalove energije in višjih harmonskih komponent pri polnem obratovanju objekta, izdelava poročila, nastavitev kompenzacijske naprave, zagotoviti izvajanje meritev in nastavitev v obdobju 1 leta od montaže komp. naprave</t>
  </si>
  <si>
    <t xml:space="preserve">Oprema za montažo na evakuacijska vrata:</t>
  </si>
  <si>
    <t xml:space="preserve">- elektromagnet za montažo na vrata, 24VDC, 3,3W, držna sila 280kg</t>
  </si>
  <si>
    <r>
      <rPr>
        <sz val="9"/>
        <rFont val="Courier New"/>
        <family val="3"/>
        <charset val="238"/>
      </rPr>
      <t xml:space="preserve">- električni prijemnik za podboj vrat, 24VDC, vgrajen senzor odprtosti vrat, sprostitev ob </t>
    </r>
    <r>
      <rPr>
        <b val="true"/>
        <sz val="9"/>
        <rFont val="Courier New"/>
        <family val="3"/>
        <charset val="238"/>
      </rPr>
      <t xml:space="preserve">izpadu</t>
    </r>
    <r>
      <rPr>
        <sz val="9"/>
        <rFont val="Courier New"/>
        <family val="3"/>
        <charset val="238"/>
      </rPr>
      <t xml:space="preserve"> napetosti, pridobiti je potrebno požarni certifikat za komplet vrat z el. prijemnikom, sodelovanje z izvajalcem montaže vrat</t>
    </r>
  </si>
  <si>
    <t xml:space="preserve">- ključavnica kontaktorska s ključem, za podometno montažo, moč kontakta min. 24V, 2A, komplet z dozo in montažo</t>
  </si>
  <si>
    <t xml:space="preserve">- stikalna ura, digitalna, tedenska, n/o izvedbe, montaža pri vratih, kontakt 230V/5A</t>
  </si>
  <si>
    <t xml:space="preserve">Oprema za napajanje in krmiljenje oken, vrat ter kupol, z Vds certifikatom, komplet z montažo, ožičenjem, preizkusom, poučevanjem uporabnika in navodili:</t>
  </si>
  <si>
    <t xml:space="preserve">- krmilna centrala, 230VAC, 1400VA, izhod: 24VDC, zmogljivost baterije 28Ah, izhodni tok 32A, izhodni modul za signalizacijo alarma, napake, odprto okno, možnost priklopa stikala za prezračevanje, vremenski senzor,
kot npr. GEZE E260 N12/2, Norica</t>
  </si>
  <si>
    <t xml:space="preserve">- požarna tipka sive barve, za upravljanje in spreminjanje statusa (alarm, odprto, napaka) krmilne centrale,
kot npr. GEZE FT4, Norica</t>
  </si>
  <si>
    <t xml:space="preserve">- tipka za proženje krmilnih central za prezračevanje, vgradnja v el. dozo fi-60mm, funkcije tipke: odpiranje - stop - zaporanje, LED indikatorji
kot npr. GEZE LTA-24</t>
  </si>
  <si>
    <t xml:space="preserve">- interno ožičenje tipk in centrale</t>
  </si>
  <si>
    <t xml:space="preserve">- vremenski senzor dež - veter, za proženje zapiranja oken preko krmilne centrale v primeru dežja ali premočnega vetra (prag nastavljiv), možnost priklopa na več krmilnih central,
kot npr. GEZE, Norica</t>
  </si>
  <si>
    <t xml:space="preserve">- zaščitna mreža - mehanska zaščita za krmilno centralo montirano v 
telovadnici</t>
  </si>
  <si>
    <t xml:space="preserve">- ognjeodporne sponke, nosilci, drobni montažni material, itd</t>
  </si>
  <si>
    <t xml:space="preserve">Razvodna doza, fi-60mm in fi-80 mm p/o, kpl za cel objekt in vse inštalacije</t>
  </si>
  <si>
    <t xml:space="preserve">Gasilna ampula z 600 ml kemičnega gasilnega sredstva, aktivacija pri ca. 85 st.C, montaža v razdelilne omare Ekk
kot npr. Ampula Bonpet systems</t>
  </si>
  <si>
    <t xml:space="preserve">Ugotavljanje obstoječega stanja elektro inštalacij</t>
  </si>
  <si>
    <t xml:space="preserve">Sodelovanje el. inštalaterja z gradbeniki in strojniki, usklajevanje in priklopi</t>
  </si>
  <si>
    <t xml:space="preserve">El. meritve, preizkus funkcionalnosti, atesti, izjave, ter storitve pooblaščenega preglednika po Pravilniku o zahtevah za NN inštalacije v stavbah, vključno s poročilom o vpisu preseka, tipa kabla in moči priklječene naprave</t>
  </si>
  <si>
    <t xml:space="preserve">Termične meritve glavnih stikalnih blokov in izdaja poročila</t>
  </si>
  <si>
    <t xml:space="preserve">Uskladitev in potrditev priklopa opreme (naprav) strojnih inštalacij na električne inštalacije s strani odgovornega projektanta</t>
  </si>
  <si>
    <t xml:space="preserve">Zatesnitev vseh doz, prebojev in inštalacijskih cevi za zagotovitev zračne nepropustnosti po ZGO</t>
  </si>
  <si>
    <t xml:space="preserve">Drobni material, doze, manipulativni in transportni stroški, skladiščenje materiala ter ureditev gradbišča</t>
  </si>
  <si>
    <t xml:space="preserve">Sodelovanje el. inštalaterja z gradbeniki in strojniki, usklajevanje
in priklop</t>
  </si>
  <si>
    <t xml:space="preserve">Razna gradbena dela za izvedbo el. inštalacij, kot so izdelava preboja s kronskim vrtanjem do fi-100 mm, dolbljenje žlebov in izvedba odprtin v steni za vgradnjo opreme</t>
  </si>
  <si>
    <t xml:space="preserve">ur</t>
  </si>
  <si>
    <t xml:space="preserve">ter zametavanje inštalacij z malto, komplet z vsem potrebnim materialom za vgradnjo</t>
  </si>
  <si>
    <t xml:space="preserve">Dobava in vgradnja materiala za
tesnenje prehodov med požarnima sektorjema, komplet s potrebnim materialom in deli (požarno odporni
kit, vrečke, inštalacijske cevi in kanali, </t>
  </si>
  <si>
    <t xml:space="preserve">barvanje in obrizg kablov s požarno zaščitno snovjo, ...) v skladu s ŠPV
OPOMBA:
Pri izdelavi požarne zaščite prehodov obvezna prisotnost izdelovalca požarnega izkaza</t>
  </si>
  <si>
    <t xml:space="preserve">Priprava dokumantacije za potrebe izdelave PID-a  vključno z vsemi vrisanimi spremembami, ..., seznama z opisom sprememb ter predaja projektantskemu podjetju</t>
  </si>
  <si>
    <t xml:space="preserve">Izdelava PID dokumentacije v 4 x tiskalnih izvodih in 1 x digitalno</t>
  </si>
  <si>
    <t xml:space="preserve">Izdelava shem (izvleček iz PID dokumentacije) za potrebe namestitve na objektu ali v opremo, elek. razdelilnike ipd. - v 1 izvodu.</t>
  </si>
  <si>
    <t xml:space="preserve">Razna nepredvidena dela ki se pojavijo pri izvedbi (nepredvidena stanja obst. objekta in njihova sanacija,....) 
- obračun po opravljenem delu, s potrditvijo s strani nadzora 
(5% predračunske vrednosti)</t>
  </si>
  <si>
    <t xml:space="preserve">Priprava izjave projektanta v sklopu  Potrdila o zanesljivosti, z vsemi spremljajočimi in porebnimi aktivnostmi (potrditve morebitnih sprememb projektnih rešitev, po potrditvi investitorja ali nadzora, </t>
  </si>
  <si>
    <t xml:space="preserve">sodelovanje pri koordinaciji med gradnjo,..)
(obračun po urah po gradbeni knjigi, ocenjeno na 0,5% predračunske vrednosti)</t>
  </si>
  <si>
    <t xml:space="preserve">===============================================================================================</t>
  </si>
  <si>
    <t xml:space="preserve">2.</t>
  </si>
  <si>
    <t xml:space="preserve">RAZSVETLJAVA</t>
  </si>
  <si>
    <t xml:space="preserve">- NYM-J 4x1,5 mm2</t>
  </si>
  <si>
    <t xml:space="preserve">- IY(St)Y 1x2x0,6 mm2</t>
  </si>
  <si>
    <t xml:space="preserve">Dobava in montaža svetilk, komplet z drobnim, pomožnim ter montažnim materialom, s sijalkami, starterji, preizkusom delovanja, prevozi in manipulativni stroški, priloženi certifikati, garancije,...:</t>
  </si>
  <si>
    <t xml:space="preserve">- nadgradna spuščena direktna svetilka, 1x28W (2600lm), 
kot npr. Intra MIVA HDP 1x28W EB T16 G5
(S1)</t>
  </si>
  <si>
    <t xml:space="preserve">- nadgradna spuščena direktna svetilka, 1x28W (2600lm) z varnostnim modulom (3h avtonomija), 
kot npr. Intra MIVA HDP 1x28W EB T16 G5
(S1.1)</t>
  </si>
  <si>
    <t xml:space="preserve">- nadgradna spuščena direktna svetilka, 1x49W (4300lm), 
kot npr. Intra MIVA HDP 1x49W EB T16 G5
(S2)</t>
  </si>
  <si>
    <t xml:space="preserve">- nadgradna spuščena direktna svetilka, 1x49W (4300lm), regulacija DALI, 
kot npr. Intra MIVA HDP 1x49W DEB-DALI T16 G5
S2.r</t>
  </si>
  <si>
    <t xml:space="preserve">- nadgradna spuščena direktna svetilka, 1x49W (4300lm), regulacija DALI, s senzorjem prisotnosti in osvetljenosti (zajet ločeno), 
kot npr. Intra MIVA HDP 1x49W DEB-DALI T16 G5
S2.m</t>
  </si>
  <si>
    <t xml:space="preserve">- nadgradna spuščena asimetrična svetilka 1x49W (4300lm), 
kot npr. Intra MIVA AS 1x49W T16 G5 EB 
(S3)</t>
  </si>
  <si>
    <t xml:space="preserve">- nadgradna spuščena direktna svetilka, 2x28W (2600lm), 
kot npr. Intra MIVA HDP 2x28W EB T16 G5
(S4)</t>
  </si>
  <si>
    <t xml:space="preserve">- nadgradna spuščena direktna svetilka, 2x28W (2600lm), z varnostnim modulom (3h avtonomija), 
kot npr. Intra MIVA HDP 2x28W EB T16 G5
(S4.1)</t>
  </si>
  <si>
    <t xml:space="preserve">- nadgradna spuščena direktna svetilka, 2x35W (3300lm), 
kot npr. Intra MIVA HDP 2X35W EB T16 G5
(S5)</t>
  </si>
  <si>
    <t xml:space="preserve">- nadgradna spuščena direktna svetilka, 2x49W (4300lm), 
kot npr. Intra MIVA HDP 2x49W EB T16 G5
(S6)</t>
  </si>
  <si>
    <t xml:space="preserve">- nadgradna spuščena direktna svetilka, 2x49W (4300lm), regulacija DALI, 
kot npr. Intra MIVA HDP 2x49W DEB-DALI T16 G5
S6.r</t>
  </si>
  <si>
    <t xml:space="preserve">- nadgradna spuščena direktna svetilka, 2x49W (4300lm), regulacija DALI, s senzorjem prisotnosti in osvetljenosti (zajet ločeno), 
kot npr. Intra MIVA HDP 2x49W DEB-DALI T16 G5
S6.m</t>
  </si>
  <si>
    <t xml:space="preserve">- nadgradna polikarbonatna svetilka, 2x18W (1350lm), IP65, 
kot npr. Intra 5700  2x18W  G13  IP65  EB
(S9)</t>
  </si>
  <si>
    <t xml:space="preserve">- nadgradna spuščena polikarbonatna svetilka, 2x28W (2600m), IP65, 
kot npr. Intra 5700 2x28W T16 G5 IP65 EB
(S10)</t>
  </si>
  <si>
    <t xml:space="preserve">- nadgradna spuščena polikarbonatna svetilka 2x35W (3300lm), IP65, 
kot npr. Intra 5700 2x35W T16 G5 IP65 EB
(S11)</t>
  </si>
  <si>
    <t xml:space="preserve">- nadgradna svetilka (downlight) 2X18W (1200lm), IP44, 
kot npr. Intra NITOR C-OH 2x18W EB TC-DE G24q-2
(S12)</t>
  </si>
  <si>
    <t xml:space="preserve">- nadgradna svetilka (downlight) 2X26W (1800lm), IP44, 
kot npr. Intra NITOR C-OH 2x26W EB TC-DE G24q-3
(S13)</t>
  </si>
  <si>
    <t xml:space="preserve">- nadgradna svetilka (downlight) 2X26W (1800lm), z varnostnim modulom (3h avtonomija), 
kot npr. Intra NITOR C-OH 2x26W EB TC-DE G24q-3
(S13.1)</t>
  </si>
  <si>
    <t xml:space="preserve">- vgradna svetilka (downlight) 1x18W (1200lm), IP44, 
kot npr. Intra NITOR RV-OH 1x18W EB TC-DE G24q-2
(S14)</t>
  </si>
  <si>
    <t xml:space="preserve">- vgradna svetilka (downlight) 2x26W (1800lm), IP44, 
kot npr. Intra NITOR RV-OH 2x26W EB TC-DE G24q-2
(S15)</t>
  </si>
  <si>
    <t xml:space="preserve">- vgradna direktna svetilka 1x28W (2600lm), 
kot npr. Intra 101 DP 1x28W T16 G5 EB
(S16)</t>
  </si>
  <si>
    <t xml:space="preserve">- vgradna direktna svetilka 1x28W (2600lm), z varnostnim modulom (3h avtonomija), 
kot npr. Intra 101 DP 1x28W T16 G5 EB
(S16.1)
</t>
  </si>
  <si>
    <t xml:space="preserve">- vgradna direktna svetilka 2x28W (2600lm), regulacija DALI, 
kot npr. Intra 101 DP 2x28W T16 DEB-DALI
S17.r</t>
  </si>
  <si>
    <t xml:space="preserve">- vgradna direktna svetilka 2x28W (2600lm), regulacija DALI, s senzorjem prisotnosti in osvetljenosti (zajet ločeno), 
kot npr. Intra 101 DP 2x28W T16 DEB-DALI
S17.m</t>
  </si>
  <si>
    <t xml:space="preserve">- vgradna direktna svetilka 2x54W (4450lm), 
kot npr. Intra 101 DP 2x54W T16 G5 EB
(S18)</t>
  </si>
  <si>
    <t xml:space="preserve">- vgradna direktna svetilka 4x14W (1350lm), 
kot npr. Intra 101 DP 4x14W T16 G5 EB
(S19)</t>
  </si>
  <si>
    <t xml:space="preserve">- vgradna direktna svetilka 2x28W (2600lm), prizmatični difuzor, z varnostnim modulom (3h avtonomija), 
kot npr. Intra 106 PR  2x28W G5  EB
(S20.1)</t>
  </si>
  <si>
    <t xml:space="preserve">- zunanja širokosnopna LED stenska svetilka, 1x50W, IP65, skladna z uredbo o  svetlobnem onesnaževanju, z nosilcem za stensko montažo
(S21)</t>
  </si>
  <si>
    <t xml:space="preserve">- nadgradna zunanja svetilka 3x18W, IP65 
kot npr. Class Tonda 470 High Tech
(S22)</t>
  </si>
  <si>
    <t xml:space="preserve">- demontaža obstoječih svetilk, servisiranje in ponovna montaža demontiranih svetilk na novo lokacijo</t>
  </si>
  <si>
    <t xml:space="preserve">Svetilke za varnostno razsvetljavo komplet s sijalko, uvodnicami in prib. za montažo s SLO atestom:</t>
  </si>
  <si>
    <t xml:space="preserve">- varnostna svetilka v pripravnem spoju, fluorescentna sijalka 1x8W, 3h, IP65,
enakovredno:  Beghelli
(SV1)</t>
  </si>
  <si>
    <t xml:space="preserve">- varnostna svetilka v trajnem spoju, LED 1x8W, 3h, IP65 (glavni izhodi)
enakovredno:  Beghelli
(SV2)</t>
  </si>
  <si>
    <t xml:space="preserve">Označevanje svetilk za varnostno razsvetljavo (oznaka razdelilca, št. tokokroga ter št. svetilke v tokokrogu)</t>
  </si>
  <si>
    <t xml:space="preserve">Piktogrami z oznako "poti za umik" izdelani v skladi s standardom SIST1013 in ISO 6309 dim. 200x100 mm</t>
  </si>
  <si>
    <t xml:space="preserve">Stikalo za p/o montažo 16 A, 250 V, odporno na mehanske udarce - vandalizem, komplet z dozo, s priborom za montažo in napisno ploščico ter označitvijo tokokroga,
kot npr. Tem Čatež</t>
  </si>
  <si>
    <t xml:space="preserve">- navadno</t>
  </si>
  <si>
    <t xml:space="preserve">- serijsko</t>
  </si>
  <si>
    <t xml:space="preserve">- menjalno</t>
  </si>
  <si>
    <t xml:space="preserve">- križno</t>
  </si>
  <si>
    <t xml:space="preserve">- tipka z lučko</t>
  </si>
  <si>
    <t xml:space="preserve">Stikalni tablo za 3 module, odporen na mehanske udarce-vandalizem, komplet z dozo, s priborom za montažo, napisno ploščico ter označitvijo tokokroga,
kot npr. Tem Čatež:</t>
  </si>
  <si>
    <t xml:space="preserve">- stikalo 16 A, 250 V, 3x navadno</t>
  </si>
  <si>
    <t xml:space="preserve">- drobni montažni material in pribor</t>
  </si>
  <si>
    <t xml:space="preserve">Senzor gibanja za vklop razsvetljave, nastavitev časa in občutljivosti, doseg min. 10m, 16A, 250V, kot zaznavanja 360°, IP45</t>
  </si>
  <si>
    <t xml:space="preserve">Senzor gibanja za vklop razsvetljave, nastavitev časa in občutljivosti, doseg min. 10m, 16A, 250V, kot zaznavanja 120°, IP65 - za zunanjo montažo</t>
  </si>
  <si>
    <t xml:space="preserve">Senzor prisotnosti in osvetljenosti, montaža v svetilko, 2 DALI izhoda, 2 brezkontaktna vhoda, komplet z vgradnjo in pžičenjem,
kot npr.  Helvar iDim Sense &amp; Solo (Intra)</t>
  </si>
  <si>
    <t xml:space="preserve">Izolacijska cev, komplet z instalacijskim priborom:</t>
  </si>
  <si>
    <t xml:space="preserve">- pt-5f, fi-16mm</t>
  </si>
  <si>
    <t xml:space="preserve">Izolacijska cev PN/T-13,5 mm položena n/o in pritrjena z OG distančniki</t>
  </si>
  <si>
    <t xml:space="preserve">Perfotirana kabelska polica hladno c. s pokrovom, spojkami za natikanje, konzolami za montažo na zid ali strop, vijaki, maticami, komplet, (večina kabelskih polic za razvetljavo je zajeta pri moči),
kot npr. Elba:</t>
  </si>
  <si>
    <t xml:space="preserve">- PK 50</t>
  </si>
  <si>
    <t xml:space="preserve">- PK 100</t>
  </si>
  <si>
    <t xml:space="preserve">Izdaja potrdila o brezhibnem delovanju sistema zasilne razsvetljave od strani pooblaščene organizacije</t>
  </si>
  <si>
    <t xml:space="preserve">Izdelava meritve osvetljenosti prostorov in izdaja poročila od strani pooblaščene organizacije</t>
  </si>
  <si>
    <t xml:space="preserve">Ugotavljanje obstoječega stanja električne inštalacije za razsvetljavo katera se ohrani in nespreminja</t>
  </si>
  <si>
    <t xml:space="preserve">El. meritve, preizkus funkcionalnosti, atesti, izjave, ter storitve pooblaščenega preglednika po Pravilniku o zahtevah za NN inštalacije v stavbah</t>
  </si>
  <si>
    <t xml:space="preserve">=============================================================================================</t>
  </si>
  <si>
    <t xml:space="preserve">3.</t>
  </si>
  <si>
    <t xml:space="preserve">UNIVERZALNO OŽIČENJE</t>
  </si>
  <si>
    <t xml:space="preserve">Računalniški kabel tip UTP 4x02/0.5 CAT6 položen v kabelske police, parapetne kanale in izol.cevi, komplet z instalacijskim priborom</t>
  </si>
  <si>
    <t xml:space="preserve">Telekomunikacijski kabel položen v izol. cev IY(St)Y 10x2x0,8 mm</t>
  </si>
  <si>
    <t xml:space="preserve">Izolacijska cev fi-16 do 63 mm</t>
  </si>
  <si>
    <t xml:space="preserve">- pk 50 pc</t>
  </si>
  <si>
    <t xml:space="preserve">- pk 100 pc</t>
  </si>
  <si>
    <t xml:space="preserve">- KL 100</t>
  </si>
  <si>
    <t xml:space="preserve">Instalacijski kanal NIK s pokrovom in priborom za montažo, različnih dimenzij</t>
  </si>
  <si>
    <t xml:space="preserve">Izvedba tel. priključka  (komplet z montažnim materialom in priborom) na:</t>
  </si>
  <si>
    <t xml:space="preserve">- kotlovnica</t>
  </si>
  <si>
    <t xml:space="preserve">Vtičnica enojna 1xRJ45 CAT6 (UTP), za montažo v parapetni kanal, komplet z dozo, protiprašno zaščito, nalepkami za oštevilčenje in priborom za montažo</t>
  </si>
  <si>
    <t xml:space="preserve">Vtičnica dvojna 2xRJ45 CAT6 (UTP), za montažo v parapetni kanal, komplet z dozo, protiprašno zaščito, nalepkami za oštevilčenje in priborom za montažo</t>
  </si>
  <si>
    <t xml:space="preserve">Vtičnica dvojna 2xRJ45 CAT6 (UTP), za podometno montažo, komplet z dozo, nalepko za oštevilčenje in priborom za montažo</t>
  </si>
  <si>
    <t xml:space="preserve">Instalacijski parapetni kanal je zajet v popisu moči</t>
  </si>
  <si>
    <t xml:space="preserve">/</t>
  </si>
  <si>
    <t xml:space="preserve">Komunikacijska omara KO po opisu (uprava):</t>
  </si>
  <si>
    <t xml:space="preserve">- komunikacijska omara, 19", HE47, 2200x600x600 mm, s hladilnim elementom (ventilatorji), ventilacijska sprednja in zadnja vrata iz jeklene pločevine, bočni stranici, nosilnost do 400kg, ključavnica,
kot npr. Rittal TE</t>
  </si>
  <si>
    <t xml:space="preserve">- 19" letev z 7-vtičnicami 230V</t>
  </si>
  <si>
    <t xml:space="preserve">- 19" stropni vent. sklop,1x34W, term.</t>
  </si>
  <si>
    <t xml:space="preserve">- 19" polica1HE 550mm 45kg</t>
  </si>
  <si>
    <t xml:space="preserve">- PatchPanel ISDN 19" 50x RJ45</t>
  </si>
  <si>
    <t xml:space="preserve">- PatchPanel ISDN 19" 25x RJ45</t>
  </si>
  <si>
    <t xml:space="preserve">- Pach panel 19" 24 priključkov UTP CAT6 RJ 45</t>
  </si>
  <si>
    <t xml:space="preserve">- Organizator ožičenja, 1HE</t>
  </si>
  <si>
    <t xml:space="preserve">- UTP priključni kabel CAT6 RJ45 1,0m</t>
  </si>
  <si>
    <t xml:space="preserve">- UTP priključni kabel CAT6 RJ45 2,0m</t>
  </si>
  <si>
    <t xml:space="preserve">- drobni pritrdilni in mont. material</t>
  </si>
  <si>
    <t xml:space="preserve">- Montaža in zaključevanje </t>
  </si>
  <si>
    <t xml:space="preserve">Brezžična dostopna točka z zunanjo anteno, napajalnikom, montažo, programiranjem, šolanjem, preizkusom delovanja, montaža v zbornico,
kot npr. Cisco
</t>
  </si>
  <si>
    <t xml:space="preserve">Zaključevanje UTP kablov na vtičnicah </t>
  </si>
  <si>
    <t xml:space="preserve">Zaključevanje UTP kablov na Patch panelih</t>
  </si>
  <si>
    <r>
      <rPr>
        <sz val="9"/>
        <color rgb="FF000000"/>
        <rFont val="Courier New"/>
        <family val="3"/>
        <charset val="238"/>
      </rPr>
      <t xml:space="preserve">Meritev UTP razvoda CAT6;</t>
    </r>
    <r>
      <rPr>
        <sz val="10"/>
        <rFont val="Courier New"/>
        <family val="3"/>
        <charset val="238"/>
      </rPr>
      <t xml:space="preserve"> po mednarodnem ISO/IEC 11801 2nd edition: September 2002 (Class E _ Permanent Link) oziroma evropski EN50173-1;November 2002 (Class E-Permanent Link ) standard</t>
    </r>
  </si>
  <si>
    <t xml:space="preserve">SPLOŠNO</t>
  </si>
  <si>
    <t xml:space="preserve">Električne meritve, atesti, izjave, komplet protokol</t>
  </si>
  <si>
    <t xml:space="preserve">=================================================================================================</t>
  </si>
  <si>
    <t xml:space="preserve">4.</t>
  </si>
  <si>
    <t xml:space="preserve">OZVOČENJE, MULTIMEDIJA</t>
  </si>
  <si>
    <t xml:space="preserve">A. INSTALACIJA</t>
  </si>
  <si>
    <t xml:space="preserve">Vodniki položeni delno p/o in uvlečeni v izol. cevi, delno pa n/o pritrjeni z og distančniki ali na perf. kabelske police, komplet z inst. priborom:</t>
  </si>
  <si>
    <t xml:space="preserve">- NYLHY  2x1,5 mm2</t>
  </si>
  <si>
    <t xml:space="preserve">- NYLHY  3x1,5 mm2</t>
  </si>
  <si>
    <t xml:space="preserve">- UTP CAT 5E</t>
  </si>
  <si>
    <t xml:space="preserve">- LIYCY  2x0,75 mm2 položen v i.c.</t>
  </si>
  <si>
    <t xml:space="preserve">Izolacijska cev fi-16 do 29 mm</t>
  </si>
  <si>
    <t xml:space="preserve">B. OPREMA IN MATERIAL</t>
  </si>
  <si>
    <t xml:space="preserve">OPOMBA: vso aktivno opremo pred dobavo pisno potrdi investitor!</t>
  </si>
  <si>
    <t xml:space="preserve">B.1. OPREMA OZVOČENJA ŠOLE</t>
  </si>
  <si>
    <t xml:space="preserve">Ojačevalna naprava ozvočenja je zajeta v 1. fazi</t>
  </si>
  <si>
    <t xml:space="preserve">Namizni mikrofon na gibljivem vratu, 2 tipki za klic v 1 triado ali ostalo šolo, 5m kabla,
enakovredno: SNO1330/A2 </t>
  </si>
  <si>
    <t xml:space="preserve">kos</t>
  </si>
  <si>
    <t xml:space="preserve">Stenska zvočna omarica 5W/100V bele barve, komplet z montažo,
enakovredno: SEA Sežana SNZ1070</t>
  </si>
  <si>
    <t xml:space="preserve">Regulator glasnosti 35W/100V, vgradni, beli, komplet z montažo,
enakovredno: SEA Sežana SNA1040</t>
  </si>
  <si>
    <t xml:space="preserve">Razvodne doze fi 60</t>
  </si>
  <si>
    <t xml:space="preserve">B.2. MULTIMEDIJSKA OPREMA UČILNICE</t>
  </si>
  <si>
    <t xml:space="preserve">Demontaža obstoječega projektorja, konzole in kablov, skladiščenje v času gradnje, ponovna montaža in priklop po končanih delih</t>
  </si>
  <si>
    <t xml:space="preserve">Demontaža obstoječe interaktivne table, konzole in kablov, skladiščenje v času gradnje, ponovna montaža in priklop po končanih delih</t>
  </si>
  <si>
    <t xml:space="preserve">Izdelava popisa demontirane opreme, ki se skladišči in ponovno montira ter potrditev iz strani investitorjain nadzora</t>
  </si>
  <si>
    <t xml:space="preserve">MULTIMEDIJSKA OPREMA 1 UČILNICE (NOVA INT. TABLA + NOV PROJEKTOR)</t>
  </si>
  <si>
    <r>
      <rPr>
        <sz val="10"/>
        <color rgb="FF000000"/>
        <rFont val="Courier New"/>
        <family val="3"/>
        <charset val="238"/>
      </rPr>
      <t xml:space="preserve">Montaža v učilnice: Š-K20, Š-K12, </t>
    </r>
    <r>
      <rPr>
        <sz val="10"/>
        <rFont val="Courier New"/>
        <family val="3"/>
        <charset val="238"/>
      </rPr>
      <t xml:space="preserve">Š-1N10, Š-2N02, Š-2N08, Š-2N12, Š-2N13</t>
    </r>
  </si>
  <si>
    <t xml:space="preserve">Projektor za kratke razdalje, 2500 lumnov, s posebnim nosilcem za pritrditev,
kot npr. AW250NM</t>
  </si>
  <si>
    <t xml:space="preserve">Interaktivna elektronska tabla, skladna z obstoječim projektorjem
kot npr. StarBoard FX-TRIO 77 </t>
  </si>
  <si>
    <t xml:space="preserve">Zidna priključna doza s stikalom za vklop/zakasnjen izklop projektorja, priključkom za računalnik, zvok, video, avdio ojačevalnik 2x10W/8 Ohm,
kot npr. SMM2010A</t>
  </si>
  <si>
    <t xml:space="preserve">Hi-fi mini zvočna kombinacija 20W/8 Ohm, s konzolo za montažo na steno, bele barve, 2 komada
kot npr. PB720W</t>
  </si>
  <si>
    <t xml:space="preserve">Komplet priključnih kablov dolžine 6m za računalnik (VGA) in zvok - mini jack-mini jack</t>
  </si>
  <si>
    <t xml:space="preserve">Montažni materiali s polaganjem:</t>
  </si>
  <si>
    <t xml:space="preserve">- Specialni VGA kabel Tasker C258, 10m</t>
  </si>
  <si>
    <t xml:space="preserve">- Video kabel RG-59B/U, 10m</t>
  </si>
  <si>
    <t xml:space="preserve">- C118 avdio kabel Tasker, 10m</t>
  </si>
  <si>
    <t xml:space="preserve">- PPL2x1,5 mm2  kabel za zvočnike, 20m</t>
  </si>
  <si>
    <t xml:space="preserve">- Konektorski material, drobni vezni in vijačni material</t>
  </si>
  <si>
    <t xml:space="preserve">- Konektiranje kablov na obeh konceh</t>
  </si>
  <si>
    <t xml:space="preserve">Montaža: montaža vdeoprojektorja, montaža table,montaža priključne doze,konektiranje,zagon,nastavitve</t>
  </si>
  <si>
    <t xml:space="preserve">------------------------------------------------------------------------------------</t>
  </si>
  <si>
    <t xml:space="preserve">MULTIMEDIJSKA OPREMA 1 UČILNICE (STARA INT. TABLA + STAR PROJEKTOR)</t>
  </si>
  <si>
    <t xml:space="preserve">Montaža v učilnice: Š-1N11, Š-1N14, Š-1N15, Š-2N09, Š-2N10</t>
  </si>
  <si>
    <t xml:space="preserve">Demontaža obstoječega projektorja iz stare šole, dobava in montaža stropnega nosilca, montaža starega projektorja, komplet s priklopom in servisiranjem</t>
  </si>
  <si>
    <t xml:space="preserve">Demontaža obstoječe interaktivne table, skladiščenje in ponovna montaža, morebitno servisiranje in priklop</t>
  </si>
  <si>
    <t xml:space="preserve">MULTIMEDIJSKA OPREMA 1 UČILNICE (NOV INT. PROJEKTOR + NAVADNA TABLA)</t>
  </si>
  <si>
    <t xml:space="preserve">Montaža v učilnice: Š-P02, Š-P08, Š-P09, Š-P10, Š-P19, Š-1N12</t>
  </si>
  <si>
    <t xml:space="preserve">Interaktivni projektor za kratke razdalje,2500 lumnov, s posebnim nosilcem,
kot npr. iPJ-AW250NM</t>
  </si>
  <si>
    <t xml:space="preserve">Keramična bela magnetna tabla 150x200 cm</t>
  </si>
  <si>
    <t xml:space="preserve">Zizna priključna doza s stikalom za pogon el. platna, stikalom za vklop/zakasnjen izklop projektorja, priključkom za računalnik, zvok, video, avdio ojačevalnik 2x10W/8 Ohm, 
kot npr. SMM2010A</t>
  </si>
  <si>
    <t xml:space="preserve">Hi-fi mini zvočna kombinacija 20W/8 Ohm, s konzolo za montažo na steno, bele barve, 2 komada,
PB720W</t>
  </si>
  <si>
    <t xml:space="preserve">- UTP CAT 5E  kabel, 20m</t>
  </si>
  <si>
    <t xml:space="preserve">Montaža: montaža interaktvnega projektorja, montaža table, montaža priključne doze,konektiranje, zagon, nastavitve.</t>
  </si>
  <si>
    <t xml:space="preserve">B.3. SPLOŠNO</t>
  </si>
  <si>
    <t xml:space="preserve">Montaža in zagon opreme po opisu:
priključitev opreme na postavljeno instalacijo, montirane zvočnike,</t>
  </si>
  <si>
    <t xml:space="preserve">regulatorje, projektorje, table, doze, konektiranje, zagon, nastavitve sistema, označevanje, drobni instalacijski material ter poučitev uporabnika, dokumentacija, predaja navodil v SLO jeziku</t>
  </si>
  <si>
    <t xml:space="preserve">Drobni montažni material in el. meritve</t>
  </si>
  <si>
    <t xml:space="preserve">===================================================================================</t>
  </si>
  <si>
    <t xml:space="preserve">5.</t>
  </si>
  <si>
    <t xml:space="preserve">TV INŠTALACIJA</t>
  </si>
  <si>
    <t xml:space="preserve">5.1</t>
  </si>
  <si>
    <t xml:space="preserve">Skupinski antenski sistem za sprejem:
SLO, HR in AUT DVB-T programov</t>
  </si>
  <si>
    <t xml:space="preserve">Zajeto v 1. fazi</t>
  </si>
  <si>
    <t xml:space="preserve">5.2</t>
  </si>
  <si>
    <t xml:space="preserve">SAN razvod v sestavi:</t>
  </si>
  <si>
    <t xml:space="preserve">Omarica N/O kovinska 600x500x180mm
kot npr. KA600</t>
  </si>
  <si>
    <t xml:space="preserve">Doza N/O 120x80x50mm IP56
kot npr. G44205</t>
  </si>
  <si>
    <t xml:space="preserve">2 vejni UBB delilnik (5-2150MHz) mali
kot npr. PA2</t>
  </si>
  <si>
    <t xml:space="preserve">4 vejni UBB delilnik (5-2150MHz) mali
kot npr. PA4</t>
  </si>
  <si>
    <t xml:space="preserve">1 vejni UBB odcepnik 10dB(5-2150MHz)mali
kot npr. DE1-10</t>
  </si>
  <si>
    <t xml:space="preserve">1 vejni UBB odcepnik 14dB(5-2150MHz)mali
kot npr. DE1-14</t>
  </si>
  <si>
    <t xml:space="preserve">2 vejni UBB odcepnik 14dB(5-2150MHz)mali
kot npr. DE2-14</t>
  </si>
  <si>
    <t xml:space="preserve">2 vejni UBB odcepnik 18dB(5-2150MHz)mali
kot npr. DE2-18</t>
  </si>
  <si>
    <t xml:space="preserve">4 vejni UBB odcepnik 14dB(5-2150MHz)mali
kot npr. DE4-14</t>
  </si>
  <si>
    <t xml:space="preserve">4 vejni UBB odcepnik 22dB(5-2150MHz)mali
kot npr. DE4-22</t>
  </si>
  <si>
    <t xml:space="preserve">Zaključni upor F 75 ohm
kot npr. CA75F</t>
  </si>
  <si>
    <t xml:space="preserve">F priključek CRIMP za 6.6mm kable
kot npr. CCF66</t>
  </si>
  <si>
    <t xml:space="preserve">F priključek za krimp. za koaks.11m
kot npr. CCF102</t>
  </si>
  <si>
    <t xml:space="preserve">KABEL KOAKS.SAMOGASNI GI 17.8dB/800/100m
kot npr. ECO113 LSZH</t>
  </si>
  <si>
    <t xml:space="preserve">KABEL KOAKS.  SAMOGASNI 10mm
kot npr. PAS4209250 LSZH</t>
  </si>
  <si>
    <t xml:space="preserve">FM/TV stenska vtičnica, IEC/IEC
kot npr. PAS0021511</t>
  </si>
  <si>
    <t xml:space="preserve">RF ojačevalnik 40 dB,120dBuV (PP5-30) 
kot npr. AMP9762</t>
  </si>
  <si>
    <t xml:space="preserve">Izolacijska cev fi-16 mm</t>
  </si>
  <si>
    <t xml:space="preserve">5.3</t>
  </si>
  <si>
    <t xml:space="preserve">Splošno:</t>
  </si>
  <si>
    <t xml:space="preserve">Spuščanje sistema v pogon, šolanje uporabnika, priprava in izdelava dokumentacije</t>
  </si>
  <si>
    <t xml:space="preserve">Drobni montažni material, doze in el. meritve</t>
  </si>
  <si>
    <t xml:space="preserve">Izdelava izvedbene sheme glede na dobavitelja opreme in izbranega operaterja</t>
  </si>
  <si>
    <t xml:space="preserve">Izdelava kalkulacije, izgube signalov, pred pričetkom del, da se zagotovi ustrezno kvaliteto </t>
  </si>
  <si>
    <t xml:space="preserve">6.</t>
  </si>
  <si>
    <t xml:space="preserve">INSTALACIJA ELEK. UR</t>
  </si>
  <si>
    <t xml:space="preserve">- NYM-O 2x1,5 mm2</t>
  </si>
  <si>
    <t xml:space="preserve">Kabelske police so zajete v sklopu univerzalnega ožičenja</t>
  </si>
  <si>
    <t xml:space="preserve">Enostranska nadometna relejna ura, za montažo v notranjih prostorih, premera 300mm;
enakovredno: Iskra Mehanizmi TULIP VME-31, skupaj s priborom za montažo na steno ter montaža </t>
  </si>
  <si>
    <t xml:space="preserve">Dvostranska nadometna relejna ura, za montažo v notranjih prostorih, premera 300mm;
enakovredno: Iskra Mehanizmi TULIP 2ME-31, skupaj s priborom za montažo na steno ter montaža </t>
  </si>
  <si>
    <t xml:space="preserve">Kovinska zaščitna mreža za uro fi-400 mm, pobarvana</t>
  </si>
  <si>
    <t xml:space="preserve">Parametriranje, programiranje sistema, predaja sistema in izdaja certifkata</t>
  </si>
  <si>
    <t xml:space="preserve">Označevanje vseh elementov in naprav po projektu</t>
  </si>
  <si>
    <t xml:space="preserve">Drobni material in pribor</t>
  </si>
  <si>
    <t xml:space="preserve">7.</t>
  </si>
  <si>
    <t xml:space="preserve">DOMOFON</t>
  </si>
  <si>
    <t xml:space="preserve">(glavni vhod, kuhinja)</t>
  </si>
  <si>
    <t xml:space="preserve">Kabli položeni delno p/o in uvlečeni v izol. cevi, delno pa n/o pritrjeni z og distančniki ali na perf. kabelske police, komplet z inst. priborom:</t>
  </si>
  <si>
    <t xml:space="preserve">- IY(St)Y 1x2x0.8 mm</t>
  </si>
  <si>
    <t xml:space="preserve">- IY(St)Y 2x2x0.8 mm</t>
  </si>
  <si>
    <t xml:space="preserve">Izolacijska cev, položena p/o ali n/o, komplet z vdolbenjem zidov in instalacijskim priborom:</t>
  </si>
  <si>
    <t xml:space="preserve">- fi-13,5 do 23 mm</t>
  </si>
  <si>
    <t xml:space="preserve">Enodružinski kit za sistem 4+n po opisu:
- 1 domofon za montažo na zidu, kot npr. tip 1133/1 "Urmet"
- 1 zunanja enota kot npr. tip 1145/500 "Urmet"
- 1 sinthesi modul z eno tipko kot npr. tip 1145/21 "Urmet"
- 1 doza kot npr. tip 1145/51 "Urmet"
- 1 okvir kot npr. tip 1145/61 "Urmet"
- 1 napajalnik 230VAC/24VDC</t>
  </si>
  <si>
    <t xml:space="preserve">Slušalka bela za sisteme 4+1 z dodatno tipko</t>
  </si>
  <si>
    <t xml:space="preserve">Dodatni preklopni rele, miniaturni</t>
  </si>
  <si>
    <t xml:space="preserve">Električna ključavnica 24VDC, požarna izvedba (mirovni kontakt)</t>
  </si>
  <si>
    <t xml:space="preserve">Drobni material, el. meritve in pribor</t>
  </si>
  <si>
    <t xml:space="preserve">8.</t>
  </si>
  <si>
    <t xml:space="preserve">INSTALACIJA PROTIPOŽARNEGA VAROVANJA</t>
  </si>
  <si>
    <t xml:space="preserve">Kabel IY(St)Y 1x2x0,8 mm položen v izolacijsko cev (rdeče barve - halogen free) ali na kabelsko polico
</t>
  </si>
  <si>
    <t xml:space="preserve">Kabel NHXH-O-E30 2x1,5 RE mm2 (ognjeodpornost E-30) položen v izolacijsko cev (rdeče barve - halogen free)</t>
  </si>
  <si>
    <t xml:space="preserve">Izolacijska cev PNT (ravna) fi-13,5 mm do 16 mm, položena nadometno, komplet z dozami in priborom za montažo</t>
  </si>
  <si>
    <t xml:space="preserve">Izolacijska cev RBT (rebrasta) fi-13,5 mm do 16 mm, položena p/o ali n/o, komplet z instal. priborom</t>
  </si>
  <si>
    <t xml:space="preserve">Centrala za javljanje požara:</t>
  </si>
  <si>
    <t xml:space="preserve">centrala je zajeta v fazi 1, v tej fazi se priklopijo le novi elementi</t>
  </si>
  <si>
    <t xml:space="preserve">Posluževalni tablo, nameščen pri dežurnem učencu, 
enakovredno: tip BOSCH FMR-5000EN</t>
  </si>
  <si>
    <t xml:space="preserve">Optični adresabilni javljalnik požara, zmožnostjo nastavitev stopenj občutljivosti, komplet s podnožjem in napisno ploščico, delno montirani v medstropovju,
enakovredno: FAP-O 420+ MS400+TP4</t>
  </si>
  <si>
    <t xml:space="preserve">Optično termični adresabilni javljalnik požara, zmožnostjo nastavitev stopenj občutljivosti, komplet s podnožjem in napisno ploščico, delno montirani v medstropovju,
enakovredno: FAP-OT 420+ MS400+TP4</t>
  </si>
  <si>
    <t xml:space="preserve">Vzorčna komora z ohišjem, javljalnikom ter cevjo dolžine 150 cm, tesnila in montažni pribor,
enakovredno: FAD 420 HSEN + FAD-O 420</t>
  </si>
  <si>
    <t xml:space="preserve">Ročni adresabilni javljalnik požara, označevanje z oznakami po SIST 1013
enakovredno: FMC210 LSN</t>
  </si>
  <si>
    <t xml:space="preserve">Naslovljivi izhodni vmesnik z 1 izhodom, komplet z dodatnimi releji 230V/10A, 
enakovredno: FLM-420-RLV-E</t>
  </si>
  <si>
    <t xml:space="preserve">Naslovljivi vhodni vmesnik z 2 vhodoma,
enakovredno: FLM-420-I2-W</t>
  </si>
  <si>
    <t xml:space="preserve">Notranja adresabilna alarmna sirena z bliskavico za priključitev na centralo, označevanje z oznakami po SIST 1013
enakovredno: MSS401</t>
  </si>
  <si>
    <t xml:space="preserve">Rele montiran v omarici dvigala, po navodilih upravljalca (omogoča spust dvigala v pritličje)</t>
  </si>
  <si>
    <t xml:space="preserve">Označevalna ploščica za vse elemente požara</t>
  </si>
  <si>
    <t xml:space="preserve">Certifikat o skladnosti opreme s SIST EN54</t>
  </si>
  <si>
    <t xml:space="preserve">Programiranje centrale, montaža elementov, nastavitev, priklop, preizkus in predaja uporabniku s poučitvijo zadolženega osebja o uporabi</t>
  </si>
  <si>
    <t xml:space="preserve">Pregled sistema s strani pooblaščene inštitucije in sodelovanje serviserja pri pregledu (komplet delovanje sistema in ostalih na sistem vezanih izvršnih elementov)</t>
  </si>
  <si>
    <t xml:space="preserve">Izdelava izvršilne dokumentacije z navodili za obratovanje</t>
  </si>
  <si>
    <t xml:space="preserve">Izdaja potrdila o brezhibnem delovanju aktivne požarne zaščite</t>
  </si>
  <si>
    <t xml:space="preserve">9.</t>
  </si>
  <si>
    <t xml:space="preserve">SOS INŠTALACIJA</t>
  </si>
  <si>
    <t xml:space="preserve">Enakovreno sistemu Promon Klinokom:</t>
  </si>
  <si>
    <t xml:space="preserve">Dobava in montaža enote napajanja,
enakovredno: EN-24/1</t>
  </si>
  <si>
    <t xml:space="preserve">Dobava in montaža tabloja receptorja,
enakovredno: EP-03</t>
  </si>
  <si>
    <t xml:space="preserve">Dobava in montaža enote razrešitve, komplet,
enakovredno: ER-03</t>
  </si>
  <si>
    <t xml:space="preserve">Dobava in montaža sobne svetilke, komplet,
enakovredno: SS-01</t>
  </si>
  <si>
    <t xml:space="preserve">Dobava in montaža enote klica, komplet,
enakovredno: EK-01</t>
  </si>
  <si>
    <t xml:space="preserve">Dobava in polaganje kabla delno po kabelski polici, delno podometno v ustrezni zaščitni cevi fi 16 mm, komplet:</t>
  </si>
  <si>
    <t xml:space="preserve">- LiYCY 2x1,5 mm2 </t>
  </si>
  <si>
    <t xml:space="preserve">- LiYCY 4x1,5 mm2</t>
  </si>
  <si>
    <t xml:space="preserve">- IY(St)Y 1x2x0,8 mm2</t>
  </si>
  <si>
    <t xml:space="preserve">- IY(St)Y 2x2x0,8 mm2</t>
  </si>
  <si>
    <t xml:space="preserve">Dobava in montaža vgradne doze fi 60 mm,  komplet</t>
  </si>
  <si>
    <t xml:space="preserve">Dobava in montaža samogasnih instalacijskih cevi, fi 16 mm (podomet ali kabelska polica), komplet</t>
  </si>
  <si>
    <t xml:space="preserve">Pregledi, meritve, certifikati, komplet</t>
  </si>
  <si>
    <t xml:space="preserve">Funkcionalni preizkus, spuščanje sistema v pogon, šolanje osebja, izdelava navodil, sodelovanje pri tehničnem pregledu in izdaje potrdila o brezhibnosti sistema</t>
  </si>
  <si>
    <t xml:space="preserve">Droben nespecificiran material ( doze, ...), manipulativni stroški     </t>
  </si>
  <si>
    <t xml:space="preserve">10.</t>
  </si>
  <si>
    <t xml:space="preserve">STRELOVODNA INŠTALACIJA</t>
  </si>
  <si>
    <t xml:space="preserve">Valjanec Rf 30x3,5 mm položen direktno v izkopan jarek, na razdalji 1m od objeka
kot npr. Hermi tip RH1</t>
  </si>
  <si>
    <t xml:space="preserve">Strojni izkop jarka za polaganje valjanca strelovodne inštalacije: </t>
  </si>
  <si>
    <t xml:space="preserve">- globine do 1,2m in širine od 0,3 do 0,5m, v zemljišču III. in IV. kategorije, komplet z zasipom</t>
  </si>
  <si>
    <t xml:space="preserve">Strelovodna žica Rf-8 mm, položena na strešne podpore horizontalno in v izol. Cev vertikalno,
kot npr. Hermi tip Rh3</t>
  </si>
  <si>
    <t xml:space="preserve">Križna sponka žica-žica, material Rf</t>
  </si>
  <si>
    <t xml:space="preserve">Merilna križna sponka 58x58/3, material Rf,
kot npr. Hermi KON02</t>
  </si>
  <si>
    <t xml:space="preserve">Talna merilna omarica iz INOX pločevine, komplet s pokrovom in montažnim materialom
kot npr. Hermi</t>
  </si>
  <si>
    <t xml:space="preserve">Vertikalna zaščita, skupaj z nosilcem, vijakom in vložkom, dolžine 2m, material Rf,
kot npr. Hermi VZ 03</t>
  </si>
  <si>
    <t xml:space="preserve">Izolacijska cev fi-29mm položena p/o</t>
  </si>
  <si>
    <t xml:space="preserve">Izdelava stika na pločevinasto obrobo in druge kovinske mase s kab. čebljem in vijakom</t>
  </si>
  <si>
    <t xml:space="preserve">Izdelava stika na glavno zbiralko za izenačevanje potencialov z vijačenjem (GIP)</t>
  </si>
  <si>
    <t xml:space="preserve">Križna sponka 58x58/3 za izdelavo križnih stikov na ozemljila v zemlji, material Rf</t>
  </si>
  <si>
    <t xml:space="preserve">Strešna in zidna podpora za Rf žico fi-8mm, skladno z veljavnim predpisom,
kot npr. Hermi</t>
  </si>
  <si>
    <t xml:space="preserve">Drobni material, meritve ozemljitvene upornosti in formiranje knjige strelovoda ter storitve pooblaščenega preglednika po Pravilniku o zahtevah za NN inštalacije v stavbah</t>
  </si>
  <si>
    <t xml:space="preserve">Spremljanje objekta med gradnjo - elektro dela, s strani projektanta</t>
  </si>
  <si>
    <t xml:space="preserve">11.</t>
  </si>
  <si>
    <t xml:space="preserve">INŠTALACIJA ZA IZENAČEVANJE POTENCIALOV</t>
  </si>
  <si>
    <t xml:space="preserve">Omarica z zbiralko za gl. izenačitev potencialov GIP po opisu:</t>
  </si>
  <si>
    <t xml:space="preserve">- tipsko ohišje za p/o montažo</t>
  </si>
  <si>
    <t xml:space="preserve">- zbiralka Cu 30x5 mm</t>
  </si>
  <si>
    <t xml:space="preserve">Razdelilec za lokalno izen. potencialov Rip, Zip za p/o montažo</t>
  </si>
  <si>
    <t xml:space="preserve">Razdelilec za lokalno izen. potencialov za montažo na kabelsko polico </t>
  </si>
  <si>
    <t xml:space="preserve">Vodnik položen p/o v izol. ceveh ali na kab. policah:</t>
  </si>
  <si>
    <t xml:space="preserve">- NYY-J 25 mm2</t>
  </si>
  <si>
    <t xml:space="preserve">- NYY-J 16 mm2</t>
  </si>
  <si>
    <t xml:space="preserve">- NYY-J 10 mm2</t>
  </si>
  <si>
    <t xml:space="preserve">- NYY-J 6 mm2</t>
  </si>
  <si>
    <t xml:space="preserve">Valjanec Fe/Zn 20x3 mm položen v beton oz. pod estrih</t>
  </si>
  <si>
    <t xml:space="preserve">Valjanec Rf 30x3,5 mm položen delno v zemljo, delno v beton (stik med GIP in tračnim ozemljilom)</t>
  </si>
  <si>
    <t xml:space="preserve">Izolacijska cev PNT (ravna) fi-13,5mm do 16 mm, položena nadometno, komplet z dozami in priborom za montažo</t>
  </si>
  <si>
    <t xml:space="preserve">Izolacijska cev RBT (rebrasta) fi-13,5mm do 16 mm, položena p/o ali n/o, komplet z instal. priborom</t>
  </si>
  <si>
    <t xml:space="preserve">Izdelava stika na zaščitno zbiralko v el. omarici (Ekk) s kabelskim čevljem in vijakom</t>
  </si>
  <si>
    <t xml:space="preserve">Izdelava stika na zaščitno zbiralko v K.O. s kabelskim čevljem in vijakom</t>
  </si>
  <si>
    <t xml:space="preserve">Izdelava stika na kabelske police, instal. parapetne kanale, vodovod, cevi centralnega ogrevanja, prezr. kanale, kovinsko konstrukcijo spuščenega stropa s kab. čevljem in vijakom ali pa z objemko in vijakom</t>
  </si>
  <si>
    <t xml:space="preserve">Izdelava stika na kovinski podboj vrat z varjenjem in antikorozijsko zaščito zvara</t>
  </si>
  <si>
    <t xml:space="preserve">Izdelava stika na kovinski podboj vrat s kab. čevljem in vijačenjem</t>
  </si>
  <si>
    <t xml:space="preserve">Križna sponka 58x58/3 za izdelavo križnega stika na strelovodnem ozemljilu, komplet z antikorozijsko zaščito</t>
  </si>
  <si>
    <t xml:space="preserve">Električne meritve, drobni montažni material in pribor ter storitve pooblaščenega preglednika po Pravilniku o zahtevah za NN inštalacije v stavbah</t>
  </si>
  <si>
    <t xml:space="preserve">==============================================================================================</t>
  </si>
  <si>
    <t xml:space="preserve">12.</t>
  </si>
  <si>
    <t xml:space="preserve">DEMONTAŽA OBSTOJEČIH INŠTALACIJ IN OPREME</t>
  </si>
  <si>
    <t xml:space="preserve">Točno oceno demontažnih del obstoječih el. inštalacij in opreme</t>
  </si>
  <si>
    <t xml:space="preserve">poda ponudnik (izvajalec) po ogledu objekta in tehnične dokumentacije.</t>
  </si>
  <si>
    <t xml:space="preserve">V obsegu del so zajeti tudi manjši gradbeni posegi</t>
  </si>
  <si>
    <t xml:space="preserve">(vrtanje, izsekavanje zidu, demontaža razvodnih doz ipd.).</t>
  </si>
  <si>
    <t xml:space="preserve">V ceno je zajeta demontaža vseh obstoječih električnih inštalacij,</t>
  </si>
  <si>
    <t xml:space="preserve">(moč, razsvetljava, univerzzalno ožičenje, ...), pregled in </t>
  </si>
  <si>
    <t xml:space="preserve">sortiranje materiala ter oddaja matariala in opreme na odpad,</t>
  </si>
  <si>
    <t xml:space="preserve">oz. investitorju vključno s stroški transporta in odpada.</t>
  </si>
  <si>
    <t xml:space="preserve">Demontaža električne opreme in el. inštalacij</t>
  </si>
  <si>
    <t xml:space="preserve">m2</t>
  </si>
  <si>
    <t xml:space="preserve">Zaščita obstoječe električne inštalacije, komplet s potrebnim materialom in priborom ter vsemi gradbenimi deli</t>
  </si>
  <si>
    <t xml:space="preserve">Izdelava popisa opreme, ki se demontira in ponovno vgradi nazaj, predaja popisa nadzoru in investitorju</t>
  </si>
  <si>
    <t xml:space="preserve">Razna nepredvidena dela ki se pojavijo pri izvedbi (nepredvidena stanja obst. objekta in njihova sanacija,....) 
- obračun po opravljenem delu, s potrditvijo s strani nadzora 
(10% predračunske vrednosti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S_I_T_-;\-* #,##0.00\ _S_I_T_-;_-* \-??\ _S_I_T_-;_-@_-"/>
    <numFmt numFmtId="166" formatCode="_-* #,##0.00&quot; SIT&quot;_-;\-* #,##0.00&quot; SIT&quot;_-;_-* \-??&quot; SIT&quot;_-;_-@_-"/>
    <numFmt numFmtId="167" formatCode="0%"/>
    <numFmt numFmtId="168" formatCode="#,##0.00"/>
    <numFmt numFmtId="169" formatCode="0;[RED]0"/>
    <numFmt numFmtId="170" formatCode="#,##0.0;[RED]#,##0.0"/>
    <numFmt numFmtId="171" formatCode="#,##0.00;[RED]#,##0.00"/>
    <numFmt numFmtId="172" formatCode="#,##0"/>
    <numFmt numFmtId="173" formatCode="#,##0\ [$€-1];[RED]\-#,##0\ [$€-1]"/>
    <numFmt numFmtId="174" formatCode="0"/>
    <numFmt numFmtId="175" formatCode="@"/>
    <numFmt numFmtId="176" formatCode="#,##0.00\ _S_I_T"/>
    <numFmt numFmtId="177" formatCode="General"/>
    <numFmt numFmtId="178" formatCode="#,##0;[RED]#,##0"/>
    <numFmt numFmtId="179" formatCode="0.00"/>
    <numFmt numFmtId="180" formatCode="[$-409]#,##0_);\(#,##0\)"/>
  </numFmts>
  <fonts count="86">
    <font>
      <sz val="9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rebuchet MS"/>
      <family val="2"/>
    </font>
    <font>
      <sz val="11"/>
      <color rgb="FF000000"/>
      <name val="Calibri"/>
      <family val="2"/>
      <charset val="238"/>
    </font>
    <font>
      <sz val="10"/>
      <name val="Trebuchet MS"/>
      <family val="2"/>
      <charset val="238"/>
    </font>
    <font>
      <sz val="10"/>
      <name val="Arial CE"/>
      <family val="2"/>
      <charset val="238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sz val="9"/>
      <name val="Courier New"/>
      <family val="3"/>
      <charset val="238"/>
    </font>
    <font>
      <sz val="9"/>
      <name val="Arial"/>
      <family val="2"/>
      <charset val="238"/>
    </font>
    <font>
      <i val="true"/>
      <sz val="6"/>
      <name val="Arial"/>
      <family val="2"/>
      <charset val="238"/>
    </font>
    <font>
      <b val="true"/>
      <i val="true"/>
      <sz val="12"/>
      <name val="Courier New"/>
      <family val="3"/>
      <charset val="238"/>
    </font>
    <font>
      <sz val="9"/>
      <color rgb="FFFF0000"/>
      <name val="Courier New"/>
      <family val="3"/>
      <charset val="238"/>
    </font>
    <font>
      <b val="true"/>
      <sz val="9"/>
      <name val="Courier New"/>
      <family val="3"/>
      <charset val="238"/>
    </font>
    <font>
      <i val="true"/>
      <sz val="10"/>
      <name val="Courier New"/>
      <family val="3"/>
      <charset val="238"/>
    </font>
    <font>
      <i val="true"/>
      <sz val="8"/>
      <name val="Courier New"/>
      <family val="3"/>
      <charset val="238"/>
    </font>
    <font>
      <sz val="10"/>
      <name val="Courier New"/>
      <family val="3"/>
      <charset val="238"/>
    </font>
    <font>
      <sz val="10"/>
      <color rgb="FF000000"/>
      <name val="Courier New"/>
      <family val="3"/>
      <charset val="238"/>
    </font>
    <font>
      <sz val="10"/>
      <color rgb="FFFF0000"/>
      <name val="Courier New"/>
      <family val="3"/>
      <charset val="238"/>
    </font>
    <font>
      <sz val="9"/>
      <color rgb="FF000000"/>
      <name val="Courier New"/>
      <family val="3"/>
      <charset val="238"/>
    </font>
    <font>
      <i val="true"/>
      <sz val="10"/>
      <color rgb="FF000000"/>
      <name val="Courier New"/>
      <family val="3"/>
      <charset val="238"/>
    </font>
    <font>
      <b val="true"/>
      <sz val="10"/>
      <color rgb="FFFF0000"/>
      <name val="Courier New"/>
      <family val="3"/>
      <charset val="238"/>
    </font>
    <font>
      <b val="true"/>
      <sz val="9"/>
      <color rgb="FFFF0000"/>
      <name val="Courier New"/>
      <family val="3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color rgb="FFFF0000"/>
      <name val="Courier New"/>
      <family val="3"/>
      <charset val="238"/>
    </font>
    <font>
      <b val="true"/>
      <sz val="12"/>
      <name val="Courier New"/>
      <family val="3"/>
      <charset val="238"/>
    </font>
    <font>
      <i val="true"/>
      <sz val="5"/>
      <name val="Courier New"/>
      <family val="3"/>
      <charset val="238"/>
    </font>
    <font>
      <i val="true"/>
      <sz val="9"/>
      <name val="Courier New"/>
      <family val="3"/>
      <charset val="238"/>
    </font>
    <font>
      <i val="true"/>
      <sz val="9"/>
      <color rgb="FF000000"/>
      <name val="Courier New"/>
      <family val="3"/>
      <charset val="238"/>
    </font>
    <font>
      <b val="true"/>
      <sz val="4"/>
      <color rgb="FFFF0000"/>
      <name val="Courier New"/>
      <family val="3"/>
      <charset val="238"/>
    </font>
    <font>
      <b val="true"/>
      <sz val="4"/>
      <name val="Courier New"/>
      <family val="3"/>
      <charset val="238"/>
    </font>
    <font>
      <b val="true"/>
      <sz val="4"/>
      <color rgb="FF000000"/>
      <name val="Courier New"/>
      <family val="3"/>
      <charset val="238"/>
    </font>
    <font>
      <i val="true"/>
      <sz val="4"/>
      <name val="Courier New"/>
      <family val="3"/>
      <charset val="238"/>
    </font>
    <font>
      <sz val="4"/>
      <name val="Courier New"/>
      <family val="3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Courier New"/>
      <family val="3"/>
      <charset val="238"/>
    </font>
    <font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Courier New"/>
      <family val="3"/>
      <charset val="238"/>
    </font>
    <font>
      <sz val="8"/>
      <color rgb="FFFF0000"/>
      <name val="Albertus Medium"/>
      <family val="2"/>
      <charset val="238"/>
    </font>
    <font>
      <b val="true"/>
      <sz val="10"/>
      <name val="Courier New"/>
      <family val="3"/>
      <charset val="238"/>
    </font>
    <font>
      <b val="true"/>
      <sz val="16"/>
      <color rgb="FFFF0000"/>
      <name val="Courier New"/>
      <family val="3"/>
      <charset val="238"/>
    </font>
    <font>
      <sz val="4"/>
      <color rgb="FF000000"/>
      <name val="Courier New"/>
      <family val="3"/>
      <charset val="238"/>
    </font>
    <font>
      <sz val="9"/>
      <color rgb="FF0066CC"/>
      <name val="Courier New"/>
      <family val="3"/>
      <charset val="238"/>
    </font>
    <font>
      <sz val="10"/>
      <name val="Arial"/>
      <family val="2"/>
      <charset val="238"/>
    </font>
    <font>
      <sz val="9"/>
      <name val="Courier New CE"/>
      <family val="3"/>
      <charset val="238"/>
    </font>
    <font>
      <sz val="9"/>
      <color rgb="FFFF0000"/>
      <name val="Arial"/>
      <family val="2"/>
      <charset val="238"/>
    </font>
    <font>
      <b val="true"/>
      <i val="true"/>
      <sz val="10"/>
      <color rgb="FFFF0000"/>
      <name val="Courier New"/>
      <family val="3"/>
      <charset val="238"/>
    </font>
    <font>
      <sz val="12"/>
      <color rgb="FF000000"/>
      <name val="Courier New"/>
      <family val="3"/>
      <charset val="238"/>
    </font>
    <font>
      <b val="true"/>
      <sz val="10"/>
      <color rgb="FFFF0000"/>
      <name val="Albertus Medium"/>
      <family val="2"/>
      <charset val="238"/>
    </font>
    <font>
      <sz val="8"/>
      <name val="Albertus Medium"/>
      <family val="2"/>
      <charset val="238"/>
    </font>
    <font>
      <b val="true"/>
      <i val="true"/>
      <sz val="9"/>
      <color rgb="FF000000"/>
      <name val="Courier New"/>
      <family val="3"/>
      <charset val="238"/>
    </font>
    <font>
      <b val="true"/>
      <sz val="9"/>
      <color rgb="FFFF0000"/>
      <name val="Times New Roman CE"/>
      <family val="1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Courier New"/>
      <family val="3"/>
      <charset val="238"/>
    </font>
    <font>
      <b val="true"/>
      <i val="true"/>
      <sz val="10"/>
      <name val="Courier New"/>
      <family val="3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Times New Roman CE"/>
      <family val="0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Times New Roman CE"/>
      <family val="1"/>
      <charset val="238"/>
    </font>
    <font>
      <sz val="12"/>
      <name val="Courier New"/>
      <family val="3"/>
      <charset val="238"/>
    </font>
    <font>
      <sz val="10"/>
      <color rgb="FFFF0000"/>
      <name val="Times New Roman CE"/>
      <family val="1"/>
      <charset val="238"/>
    </font>
    <font>
      <i val="true"/>
      <sz val="12"/>
      <name val="Courier New"/>
      <family val="3"/>
      <charset val="238"/>
    </font>
    <font>
      <b val="true"/>
      <sz val="12"/>
      <color rgb="FFFF0000"/>
      <name val="Courier New"/>
      <family val="3"/>
      <charset val="238"/>
    </font>
    <font>
      <i val="true"/>
      <sz val="9"/>
      <name val="Courier New"/>
      <family val="1"/>
      <charset val="238"/>
    </font>
    <font>
      <b val="true"/>
      <sz val="9"/>
      <color rgb="FF000000"/>
      <name val="Courier New"/>
      <family val="1"/>
      <charset val="238"/>
    </font>
    <font>
      <sz val="9"/>
      <color rgb="FF000000"/>
      <name val="Courier New"/>
      <family val="1"/>
      <charset val="238"/>
    </font>
    <font>
      <sz val="9"/>
      <name val="Courier New"/>
      <family val="1"/>
      <charset val="238"/>
    </font>
    <font>
      <i val="true"/>
      <sz val="9"/>
      <color rgb="FF000000"/>
      <name val="Courier New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0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0" xfId="4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0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0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0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7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0" fillId="0" borderId="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8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0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1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2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3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4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7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3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8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20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2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21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3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0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3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0" xfId="3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6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0" borderId="0" xfId="4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3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7" fillId="0" borderId="0" xfId="3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4" fontId="31" fillId="0" borderId="0" xfId="3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5" fontId="21" fillId="0" borderId="0" xfId="3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3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5" fontId="31" fillId="0" borderId="0" xfId="3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23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0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72" fontId="39" fillId="0" borderId="0" xfId="4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5" fontId="10" fillId="0" borderId="0" xfId="5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5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0" xfId="4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0" fillId="0" borderId="0" xfId="4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0" fillId="0" borderId="0" xfId="5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1" fontId="10" fillId="0" borderId="0" xfId="5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4" fontId="27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0" xfId="4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4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4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74" fontId="2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0" fillId="0" borderId="0" xfId="5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10" fillId="0" borderId="0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0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0" borderId="0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0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24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5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4" fontId="42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38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0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4" fontId="24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3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1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2" fontId="10" fillId="0" borderId="0" xfId="4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0" xfId="5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2" fontId="23" fillId="0" borderId="0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38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21" fillId="0" borderId="0" xfId="4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0" xfId="3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3" fillId="0" borderId="0" xfId="50" applyFont="true" applyBorder="false" applyAlignment="true" applyProtection="true">
      <alignment horizontal="left" vertical="top" textRotation="0" wrapText="false" indent="0" shrinkToFit="true"/>
      <protection locked="true" hidden="true"/>
    </xf>
    <xf numFmtId="174" fontId="44" fillId="0" borderId="0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0" xfId="3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4" fillId="0" borderId="0" xfId="3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30" fillId="0" borderId="0" xfId="3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5" fontId="10" fillId="0" borderId="0" xfId="3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3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3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3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0" fillId="0" borderId="0" xfId="5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0" fillId="0" borderId="0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0" xfId="5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2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2" borderId="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5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5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2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8" fontId="49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9" fillId="0" borderId="0" xfId="19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2" borderId="0" xfId="5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4" fillId="2" borderId="0" xfId="1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2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2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27" fillId="2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0" fillId="2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2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4" fillId="2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4" fillId="2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5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72" fontId="10" fillId="0" borderId="0" xfId="1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4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38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5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0" fillId="3" borderId="0" xfId="5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2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1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0" xfId="38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21" fillId="2" borderId="0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2" borderId="0" xfId="3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0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2" borderId="0" xfId="3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3" fillId="2" borderId="0" xfId="1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3" fillId="2" borderId="0" xfId="19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24" fillId="2" borderId="0" xfId="19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4" fillId="0" borderId="0" xfId="3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1" fillId="0" borderId="0" xfId="38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4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5" fontId="10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8" fontId="10" fillId="0" borderId="0" xfId="4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2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2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72" fontId="21" fillId="0" borderId="0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2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21" fillId="0" borderId="0" xfId="5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5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0" xfId="5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5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31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5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7" fillId="2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2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7" fillId="2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7" fillId="2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74" fontId="2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5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5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2" borderId="0" xfId="5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5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2" fontId="59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6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9" fillId="0" borderId="0" xfId="38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7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1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2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0" xfId="19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0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9" fillId="0" borderId="0" xfId="19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7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9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7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10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5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23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7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7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4" fillId="0" borderId="0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4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4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7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7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81" fillId="0" borderId="0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8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8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8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8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5" fontId="10" fillId="0" borderId="0" xfId="4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83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71" fontId="83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48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1" fontId="10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8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3 3" xfId="23"/>
    <cellStyle name="Comma 4" xfId="24"/>
    <cellStyle name="Comma 4 2" xfId="25"/>
    <cellStyle name="Comma 4 3" xfId="26"/>
    <cellStyle name="Comma 5" xfId="27"/>
    <cellStyle name="Comma 5 2" xfId="28"/>
    <cellStyle name="Comma 6" xfId="29"/>
    <cellStyle name="Currency 2" xfId="30"/>
    <cellStyle name="Currency 3" xfId="31"/>
    <cellStyle name="Currency 4" xfId="32"/>
    <cellStyle name="Hiperpovezava 2" xfId="33"/>
    <cellStyle name="Navadno 2" xfId="34"/>
    <cellStyle name="Navadno_0 PONUDBA" xfId="35"/>
    <cellStyle name="Navadno_04164-00_pzr_5_p_1" xfId="36"/>
    <cellStyle name="Navadno_04164-00_pzr_5_p_1 2" xfId="37"/>
    <cellStyle name="Navadno_04165-20-PZR-41-MP_Bistricai_popis_obj" xfId="38"/>
    <cellStyle name="Navadno_08130-A0-PZR-5-GEN INKUBATOR_ver1_delovna (3)" xfId="39"/>
    <cellStyle name="Odstotek 2" xfId="40"/>
    <cellStyle name="Percent 2" xfId="41"/>
    <cellStyle name="Percent 3" xfId="42"/>
    <cellStyle name="Percent 3 2" xfId="43"/>
    <cellStyle name="Percent 3 3" xfId="44"/>
    <cellStyle name="Percent 4" xfId="45"/>
    <cellStyle name="Percent 5" xfId="46"/>
    <cellStyle name="Percent 5 2" xfId="47"/>
    <cellStyle name="Pomoc" xfId="48"/>
    <cellStyle name="Rekapitulacija" xfId="49"/>
    <cellStyle name="Slog 1" xfId="50"/>
    <cellStyle name="Vejica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0" name="Picture 6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7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8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9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20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9080</xdr:rowOff>
    </xdr:from>
    <xdr:to>
      <xdr:col>5</xdr:col>
      <xdr:colOff>578160</xdr:colOff>
      <xdr:row>1</xdr:row>
      <xdr:rowOff>142920</xdr:rowOff>
    </xdr:to>
    <xdr:pic>
      <xdr:nvPicPr>
        <xdr:cNvPr id="21" name="Picture 1" descr="SAVAZNAK"/>
        <xdr:cNvPicPr/>
      </xdr:nvPicPr>
      <xdr:blipFill>
        <a:blip r:embed="rId1"/>
        <a:stretch/>
      </xdr:blipFill>
      <xdr:spPr>
        <a:xfrm>
          <a:off x="504216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0</xdr:row>
      <xdr:rowOff>19080</xdr:rowOff>
    </xdr:from>
    <xdr:to>
      <xdr:col>5</xdr:col>
      <xdr:colOff>578160</xdr:colOff>
      <xdr:row>1</xdr:row>
      <xdr:rowOff>142920</xdr:rowOff>
    </xdr:to>
    <xdr:pic>
      <xdr:nvPicPr>
        <xdr:cNvPr id="22" name="Picture 2" descr="SAVAZNAK"/>
        <xdr:cNvPicPr/>
      </xdr:nvPicPr>
      <xdr:blipFill>
        <a:blip r:embed="rId2"/>
        <a:stretch/>
      </xdr:blipFill>
      <xdr:spPr>
        <a:xfrm>
          <a:off x="504216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9080</xdr:rowOff>
    </xdr:from>
    <xdr:to>
      <xdr:col>5</xdr:col>
      <xdr:colOff>578160</xdr:colOff>
      <xdr:row>1</xdr:row>
      <xdr:rowOff>142920</xdr:rowOff>
    </xdr:to>
    <xdr:pic>
      <xdr:nvPicPr>
        <xdr:cNvPr id="23" name="Picture 1" descr="SAVAZNAK"/>
        <xdr:cNvPicPr/>
      </xdr:nvPicPr>
      <xdr:blipFill>
        <a:blip r:embed="rId1"/>
        <a:stretch/>
      </xdr:blipFill>
      <xdr:spPr>
        <a:xfrm>
          <a:off x="501228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0</xdr:row>
      <xdr:rowOff>19080</xdr:rowOff>
    </xdr:from>
    <xdr:to>
      <xdr:col>5</xdr:col>
      <xdr:colOff>578160</xdr:colOff>
      <xdr:row>1</xdr:row>
      <xdr:rowOff>142920</xdr:rowOff>
    </xdr:to>
    <xdr:pic>
      <xdr:nvPicPr>
        <xdr:cNvPr id="24" name="Picture 2" descr="SAVAZNAK"/>
        <xdr:cNvPicPr/>
      </xdr:nvPicPr>
      <xdr:blipFill>
        <a:blip r:embed="rId2"/>
        <a:stretch/>
      </xdr:blipFill>
      <xdr:spPr>
        <a:xfrm>
          <a:off x="501228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25" name="Picture 1" descr="SAVAZNAK"/>
        <xdr:cNvPicPr/>
      </xdr:nvPicPr>
      <xdr:blipFill>
        <a:blip r:embed="rId1"/>
        <a:stretch/>
      </xdr:blipFill>
      <xdr:spPr>
        <a:xfrm>
          <a:off x="5022360" y="19080"/>
          <a:ext cx="558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26" name="Picture 2" descr="SAVAZNAK"/>
        <xdr:cNvPicPr/>
      </xdr:nvPicPr>
      <xdr:blipFill>
        <a:blip r:embed="rId2"/>
        <a:stretch/>
      </xdr:blipFill>
      <xdr:spPr>
        <a:xfrm>
          <a:off x="5022360" y="19080"/>
          <a:ext cx="5587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2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3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4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5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6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7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8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9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0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1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2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3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4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5" name="Picture 1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6" name="Picture 2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31" activeCellId="0" sqref="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6" min="5" style="5" width="15.71"/>
    <col collapsed="false" customWidth="false" hidden="false" outlineLevel="0" max="24" min="7" style="6" width="8.99"/>
    <col collapsed="false" customWidth="false" hidden="false" outlineLevel="0" max="257" min="25" style="7" width="8.99"/>
  </cols>
  <sheetData>
    <row r="1" s="8" customFormat="true" ht="12" hidden="false" customHeight="true" outlineLevel="0" collapsed="false">
      <c r="E1" s="9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I2" s="10"/>
    </row>
    <row r="3" s="18" customFormat="true" ht="9" hidden="false" customHeight="false" outlineLevel="0" collapsed="false">
      <c r="A3" s="13"/>
      <c r="B3" s="14" t="s">
        <v>0</v>
      </c>
      <c r="C3" s="15"/>
      <c r="D3" s="15"/>
      <c r="E3" s="16"/>
      <c r="F3" s="14"/>
      <c r="G3" s="17"/>
    </row>
    <row r="4" s="6" customFormat="true" ht="12" hidden="false" customHeight="false" outlineLevel="0" collapsed="false">
      <c r="A4" s="19"/>
      <c r="B4" s="20"/>
      <c r="C4" s="21"/>
      <c r="D4" s="22"/>
      <c r="E4" s="23"/>
      <c r="F4" s="23"/>
    </row>
    <row r="5" s="6" customFormat="true" ht="12" hidden="false" customHeight="false" outlineLevel="0" collapsed="false">
      <c r="A5" s="24"/>
      <c r="B5" s="25"/>
      <c r="C5" s="26"/>
      <c r="D5" s="27"/>
      <c r="E5" s="28"/>
      <c r="F5" s="28"/>
    </row>
    <row r="6" s="34" customFormat="true" ht="20.1" hidden="false" customHeight="true" outlineLevel="0" collapsed="false">
      <c r="A6" s="29"/>
      <c r="B6" s="30"/>
      <c r="C6" s="31" t="s">
        <v>1</v>
      </c>
      <c r="D6" s="32"/>
      <c r="E6" s="33"/>
      <c r="F6" s="33"/>
      <c r="L6" s="35"/>
      <c r="M6" s="36"/>
    </row>
    <row r="7" s="34" customFormat="true" ht="20.1" hidden="false" customHeight="true" outlineLevel="0" collapsed="false">
      <c r="A7" s="29"/>
      <c r="B7" s="30"/>
      <c r="D7" s="32"/>
      <c r="E7" s="33"/>
      <c r="F7" s="33"/>
    </row>
    <row r="8" s="34" customFormat="true" ht="20.1" hidden="false" customHeight="true" outlineLevel="0" collapsed="false">
      <c r="A8" s="29"/>
      <c r="B8" s="30"/>
      <c r="C8" s="31" t="s">
        <v>2</v>
      </c>
      <c r="D8" s="32"/>
      <c r="E8" s="33"/>
      <c r="F8" s="33"/>
    </row>
    <row r="9" s="34" customFormat="true" ht="20.1" hidden="false" customHeight="true" outlineLevel="0" collapsed="false">
      <c r="A9" s="29"/>
      <c r="B9" s="30"/>
      <c r="C9" s="37"/>
      <c r="D9" s="32"/>
      <c r="E9" s="33"/>
      <c r="F9" s="33"/>
    </row>
    <row r="10" s="34" customFormat="true" ht="20.1" hidden="false" customHeight="true" outlineLevel="0" collapsed="false">
      <c r="A10" s="29"/>
      <c r="B10" s="30"/>
      <c r="C10" s="31" t="s">
        <v>3</v>
      </c>
      <c r="D10" s="32"/>
      <c r="E10" s="33"/>
      <c r="F10" s="33"/>
    </row>
    <row r="11" s="34" customFormat="true" ht="20.1" hidden="false" customHeight="true" outlineLevel="0" collapsed="false">
      <c r="A11" s="29"/>
      <c r="B11" s="30"/>
      <c r="C11" s="37"/>
      <c r="D11" s="32"/>
      <c r="E11" s="33"/>
      <c r="F11" s="33"/>
    </row>
    <row r="12" s="34" customFormat="true" ht="20.1" hidden="false" customHeight="true" outlineLevel="0" collapsed="false">
      <c r="A12" s="29"/>
      <c r="B12" s="30"/>
      <c r="C12" s="38"/>
      <c r="D12" s="32"/>
      <c r="E12" s="33"/>
      <c r="F12" s="33"/>
    </row>
    <row r="13" s="34" customFormat="true" ht="20.1" hidden="false" customHeight="true" outlineLevel="0" collapsed="false">
      <c r="A13" s="29"/>
      <c r="B13" s="30"/>
      <c r="C13" s="31" t="s">
        <v>4</v>
      </c>
      <c r="D13" s="32"/>
      <c r="E13" s="33"/>
      <c r="F13" s="33"/>
    </row>
    <row r="14" s="34" customFormat="true" ht="20.1" hidden="false" customHeight="true" outlineLevel="0" collapsed="false">
      <c r="A14" s="29"/>
      <c r="B14" s="30"/>
      <c r="C14" s="31" t="s">
        <v>5</v>
      </c>
      <c r="D14" s="32"/>
      <c r="E14" s="33"/>
      <c r="F14" s="33"/>
    </row>
    <row r="15" s="34" customFormat="true" ht="20.1" hidden="false" customHeight="true" outlineLevel="0" collapsed="false">
      <c r="A15" s="29"/>
      <c r="B15" s="39"/>
      <c r="C15" s="40"/>
      <c r="D15" s="41"/>
      <c r="E15" s="42"/>
      <c r="F15" s="42"/>
    </row>
    <row r="16" s="49" customFormat="true" ht="20.1" hidden="false" customHeight="true" outlineLevel="0" collapsed="false">
      <c r="A16" s="43" t="str">
        <f aca="false">'popis - moč'!A29</f>
        <v>1.</v>
      </c>
      <c r="B16" s="44" t="str">
        <f aca="false">'popis - moč'!B29</f>
        <v>MOČ</v>
      </c>
      <c r="C16" s="45"/>
      <c r="D16" s="46"/>
      <c r="E16" s="47"/>
      <c r="F16" s="48" t="n">
        <f aca="false">'popis - moč'!F433</f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49" customFormat="true" ht="20.1" hidden="false" customHeight="true" outlineLevel="0" collapsed="false">
      <c r="A17" s="43" t="str">
        <f aca="false">'popis - razsvetljava'!A27</f>
        <v>2.</v>
      </c>
      <c r="B17" s="50" t="str">
        <f aca="false">'popis - razsvetljava'!B27</f>
        <v>RAZSVETLJAVA</v>
      </c>
      <c r="C17" s="51"/>
      <c r="D17" s="52"/>
      <c r="E17" s="53"/>
      <c r="F17" s="54" t="n">
        <f aca="false">'popis - razsvetljava'!F150</f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49" customFormat="true" ht="20.1" hidden="false" customHeight="true" outlineLevel="0" collapsed="false">
      <c r="A18" s="43" t="str">
        <f aca="false">'popis - univ. ožičenje'!A27</f>
        <v>3.</v>
      </c>
      <c r="B18" s="55" t="str">
        <f aca="false">'popis - univ. ožičenje'!B27</f>
        <v>UNIVERZALNO OŽIČENJE</v>
      </c>
      <c r="C18" s="56"/>
      <c r="D18" s="57"/>
      <c r="E18" s="58"/>
      <c r="F18" s="59" t="n">
        <f aca="false">'popis - univ. ožičenje'!F103</f>
        <v>0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s="49" customFormat="true" ht="20.1" hidden="false" customHeight="true" outlineLevel="0" collapsed="false">
      <c r="A19" s="43" t="str">
        <f aca="false">'popis -ozvočenje,multimedija'!A27</f>
        <v>4.</v>
      </c>
      <c r="B19" s="50" t="str">
        <f aca="false">'popis -ozvočenje,multimedija'!B27</f>
        <v>OZVOČENJE, MULTIMEDIJA</v>
      </c>
      <c r="C19" s="40"/>
      <c r="D19" s="60"/>
      <c r="E19" s="61"/>
      <c r="F19" s="62" t="n">
        <f aca="false">'popis -ozvočenje,multimedija'!F175</f>
        <v>0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s="49" customFormat="true" ht="20.1" hidden="false" customHeight="true" outlineLevel="0" collapsed="false">
      <c r="A20" s="43" t="str">
        <f aca="false">'popis - televizija'!A27</f>
        <v>5.</v>
      </c>
      <c r="B20" s="55" t="str">
        <f aca="false">'popis - televizija'!B27</f>
        <v>TV INŠTALACIJA</v>
      </c>
      <c r="C20" s="56"/>
      <c r="D20" s="57"/>
      <c r="E20" s="58"/>
      <c r="F20" s="59" t="n">
        <f aca="false">'popis - televizija'!F99</f>
        <v>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49" customFormat="true" ht="20.1" hidden="false" customHeight="true" outlineLevel="0" collapsed="false">
      <c r="A21" s="43" t="str">
        <f aca="false">'popis - ure'!A27</f>
        <v>6.</v>
      </c>
      <c r="B21" s="55" t="str">
        <f aca="false">'popis - ure'!B27</f>
        <v>INSTALACIJA ELEK. UR</v>
      </c>
      <c r="C21" s="56"/>
      <c r="D21" s="57"/>
      <c r="E21" s="58"/>
      <c r="F21" s="59" t="n">
        <f aca="false">'popis - ure'!F64</f>
        <v>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49" customFormat="true" ht="20.1" hidden="false" customHeight="true" outlineLevel="0" collapsed="false">
      <c r="A22" s="43" t="str">
        <f aca="false">'popis - domofon'!A27</f>
        <v>7.</v>
      </c>
      <c r="B22" s="63" t="str">
        <f aca="false">'popis - domofon'!B27</f>
        <v>DOMOFON</v>
      </c>
      <c r="C22" s="40"/>
      <c r="D22" s="60"/>
      <c r="E22" s="61"/>
      <c r="F22" s="62" t="n">
        <f aca="false">'popis - domofon'!F62</f>
        <v>0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49" customFormat="true" ht="20.1" hidden="false" customHeight="true" outlineLevel="0" collapsed="false">
      <c r="A23" s="43" t="str">
        <f aca="false">'popis -požar'!A27</f>
        <v>8.</v>
      </c>
      <c r="B23" s="55" t="str">
        <f aca="false">'popis -požar'!B27</f>
        <v>INSTALACIJA PROTIPOŽARNEGA VAROVANJA</v>
      </c>
      <c r="C23" s="56"/>
      <c r="D23" s="57"/>
      <c r="E23" s="58"/>
      <c r="F23" s="59" t="n">
        <f aca="false">'popis -požar'!F99</f>
        <v>0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49" customFormat="true" ht="20.1" hidden="false" customHeight="true" outlineLevel="0" collapsed="false">
      <c r="A24" s="43" t="str">
        <f aca="false">'popis - SOS'!A27</f>
        <v>9.</v>
      </c>
      <c r="B24" s="63" t="str">
        <f aca="false">'popis - SOS'!B27</f>
        <v>SOS INŠTALACIJA</v>
      </c>
      <c r="C24" s="40"/>
      <c r="D24" s="60"/>
      <c r="E24" s="61"/>
      <c r="F24" s="62" t="n">
        <f aca="false">'popis - SOS'!F66</f>
        <v>0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49" customFormat="true" ht="20.1" hidden="false" customHeight="true" outlineLevel="0" collapsed="false">
      <c r="A25" s="43" t="str">
        <f aca="false">'popis - strelovod'!A27</f>
        <v>10.</v>
      </c>
      <c r="B25" s="55" t="str">
        <f aca="false">'popis - strelovod'!B27</f>
        <v>STRELOVODNA INŠTALACIJA</v>
      </c>
      <c r="C25" s="56"/>
      <c r="D25" s="57"/>
      <c r="E25" s="58"/>
      <c r="F25" s="59" t="n">
        <f aca="false">'popis - strelovod'!F68</f>
        <v>0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34" customFormat="true" ht="20.1" hidden="false" customHeight="true" outlineLevel="0" collapsed="false">
      <c r="A26" s="43" t="str">
        <f aca="false">'popis - izen. potencialov'!A27</f>
        <v>11.</v>
      </c>
      <c r="B26" s="55" t="str">
        <f aca="false">'popis - izen. potencialov'!B27</f>
        <v>INŠTALACIJA ZA IZENAČEVANJE POTENCIALOV</v>
      </c>
      <c r="C26" s="56"/>
      <c r="D26" s="57"/>
      <c r="E26" s="58"/>
      <c r="F26" s="59" t="n">
        <f aca="false">'popis - izen. potencialov'!F82</f>
        <v>0</v>
      </c>
    </row>
    <row r="27" s="34" customFormat="true" ht="20.1" hidden="false" customHeight="true" outlineLevel="0" collapsed="false">
      <c r="A27" s="43" t="str">
        <f aca="false">'popis - demontaža'!A7</f>
        <v>12.</v>
      </c>
      <c r="B27" s="64" t="str">
        <f aca="false">'popis - demontaža'!B7</f>
        <v>DEMONTAŽA OBSTOJEČIH INŠTALACIJ IN OPREME</v>
      </c>
      <c r="C27" s="65"/>
      <c r="D27" s="66"/>
      <c r="E27" s="67"/>
      <c r="F27" s="68" t="n">
        <f aca="false">'popis - demontaža'!F29</f>
        <v>0</v>
      </c>
    </row>
    <row r="28" s="34" customFormat="true" ht="20.1" hidden="false" customHeight="true" outlineLevel="0" collapsed="false">
      <c r="A28" s="69"/>
      <c r="B28" s="70"/>
      <c r="C28" s="71"/>
      <c r="D28" s="72"/>
      <c r="E28" s="73"/>
      <c r="F28" s="74"/>
    </row>
    <row r="29" s="34" customFormat="true" ht="20.1" hidden="false" customHeight="true" outlineLevel="0" collapsed="false">
      <c r="A29" s="29"/>
      <c r="B29" s="75" t="s">
        <v>6</v>
      </c>
      <c r="C29" s="65"/>
      <c r="D29" s="76"/>
      <c r="E29" s="77"/>
      <c r="F29" s="68" t="str">
        <f aca="false">IF(SUM(F16:F28)=0," ",SUM(F16:F28))</f>
        <v> </v>
      </c>
    </row>
    <row r="30" s="34" customFormat="true" ht="20.1" hidden="false" customHeight="true" outlineLevel="0" collapsed="false">
      <c r="A30" s="29"/>
      <c r="B30" s="78" t="s">
        <v>7</v>
      </c>
      <c r="C30" s="79"/>
      <c r="D30" s="80"/>
      <c r="E30" s="81"/>
      <c r="F30" s="82" t="str">
        <f aca="false">IF(SUM(F29)=0," ",0.22*SUM(F29))</f>
        <v> </v>
      </c>
    </row>
    <row r="31" s="34" customFormat="true" ht="20.1" hidden="false" customHeight="true" outlineLevel="0" collapsed="false">
      <c r="A31" s="29"/>
      <c r="B31" s="83" t="s">
        <v>8</v>
      </c>
      <c r="C31" s="84"/>
      <c r="D31" s="85"/>
      <c r="E31" s="86"/>
      <c r="F31" s="87" t="str">
        <f aca="false">IF(SUM(F29:F30)=0," ",SUM(F29:F30))</f>
        <v> </v>
      </c>
    </row>
    <row r="32" s="34" customFormat="true" ht="20.1" hidden="false" customHeight="true" outlineLevel="0" collapsed="false">
      <c r="A32" s="88"/>
      <c r="B32" s="89"/>
      <c r="C32" s="90"/>
      <c r="D32" s="91"/>
      <c r="E32" s="92"/>
      <c r="F32" s="92"/>
    </row>
    <row r="33" s="34" customFormat="true" ht="20.1" hidden="false" customHeight="true" outlineLevel="0" collapsed="false">
      <c r="A33" s="88"/>
      <c r="B33" s="89"/>
      <c r="C33" s="90"/>
      <c r="D33" s="91"/>
      <c r="E33" s="92"/>
      <c r="F33" s="92"/>
    </row>
    <row r="34" s="34" customFormat="true" ht="20.1" hidden="false" customHeight="true" outlineLevel="0" collapsed="false">
      <c r="A34" s="88"/>
      <c r="B34" s="89"/>
      <c r="C34" s="93"/>
      <c r="D34" s="91"/>
      <c r="E34" s="92"/>
      <c r="F34" s="92"/>
    </row>
    <row r="35" s="34" customFormat="true" ht="20.1" hidden="false" customHeight="true" outlineLevel="0" collapsed="false">
      <c r="A35" s="94"/>
      <c r="B35" s="95"/>
      <c r="C35" s="96"/>
      <c r="D35" s="97"/>
      <c r="E35" s="98"/>
      <c r="F35" s="99"/>
    </row>
    <row r="36" s="6" customFormat="true" ht="13.5" hidden="false" customHeight="false" outlineLevel="0" collapsed="false">
      <c r="A36" s="100"/>
      <c r="B36" s="101"/>
      <c r="C36" s="102"/>
      <c r="D36" s="103"/>
      <c r="E36" s="104"/>
      <c r="F36" s="105"/>
    </row>
    <row r="37" s="6" customFormat="true" ht="13.5" hidden="false" customHeight="false" outlineLevel="0" collapsed="false">
      <c r="A37" s="100"/>
      <c r="B37" s="105"/>
      <c r="C37" s="105"/>
      <c r="D37" s="105"/>
      <c r="E37" s="105"/>
      <c r="F37" s="105"/>
    </row>
    <row r="38" s="6" customFormat="true" ht="13.5" hidden="false" customHeight="false" outlineLevel="0" collapsed="false">
      <c r="A38" s="100"/>
      <c r="B38" s="105"/>
      <c r="C38" s="105"/>
      <c r="D38" s="105"/>
      <c r="E38" s="105"/>
      <c r="F38" s="105"/>
    </row>
    <row r="39" s="6" customFormat="true" ht="13.5" hidden="false" customHeight="false" outlineLevel="0" collapsed="false">
      <c r="A39" s="100"/>
      <c r="B39" s="105"/>
      <c r="C39" s="105"/>
      <c r="D39" s="105"/>
      <c r="E39" s="105"/>
      <c r="F39" s="105"/>
    </row>
    <row r="40" s="6" customFormat="true" ht="13.5" hidden="false" customHeight="false" outlineLevel="0" collapsed="false">
      <c r="A40" s="100"/>
      <c r="B40" s="101"/>
      <c r="C40" s="102"/>
      <c r="D40" s="103"/>
      <c r="E40" s="104"/>
      <c r="F40" s="106"/>
    </row>
    <row r="41" s="6" customFormat="true" ht="13.5" hidden="false" customHeight="false" outlineLevel="0" collapsed="false">
      <c r="A41" s="100"/>
      <c r="B41" s="101"/>
      <c r="C41" s="102"/>
      <c r="D41" s="103"/>
      <c r="E41" s="104"/>
      <c r="F41" s="106"/>
    </row>
    <row r="42" s="6" customFormat="true" ht="13.5" hidden="false" customHeight="false" outlineLevel="0" collapsed="false">
      <c r="A42" s="100"/>
      <c r="B42" s="101"/>
      <c r="C42" s="102"/>
      <c r="D42" s="103"/>
      <c r="E42" s="104"/>
      <c r="F42" s="106"/>
    </row>
    <row r="43" s="6" customFormat="true" ht="13.5" hidden="false" customHeight="false" outlineLevel="0" collapsed="false">
      <c r="A43" s="100"/>
      <c r="B43" s="101"/>
      <c r="C43" s="102"/>
      <c r="D43" s="103"/>
      <c r="E43" s="104"/>
      <c r="F43" s="106"/>
    </row>
    <row r="44" s="6" customFormat="true" ht="13.5" hidden="false" customHeight="false" outlineLevel="0" collapsed="false">
      <c r="A44" s="100"/>
      <c r="B44" s="101"/>
      <c r="C44" s="102"/>
      <c r="D44" s="103"/>
      <c r="E44" s="104"/>
      <c r="F44" s="106"/>
    </row>
    <row r="45" s="6" customFormat="true" ht="13.5" hidden="false" customHeight="false" outlineLevel="0" collapsed="false">
      <c r="A45" s="100"/>
      <c r="B45" s="107" t="s">
        <v>9</v>
      </c>
      <c r="C45" s="102"/>
      <c r="D45" s="108" t="s">
        <v>10</v>
      </c>
      <c r="E45" s="108"/>
      <c r="F45" s="105"/>
    </row>
    <row r="46" s="6" customFormat="true" ht="13.5" hidden="false" customHeight="false" outlineLevel="0" collapsed="false">
      <c r="A46" s="100"/>
      <c r="B46" s="101"/>
      <c r="C46" s="102"/>
      <c r="D46" s="108" t="s">
        <v>11</v>
      </c>
      <c r="E46" s="108"/>
      <c r="F46" s="106"/>
    </row>
    <row r="47" s="6" customFormat="true" ht="12" hidden="false" customHeight="false" outlineLevel="0" collapsed="false">
      <c r="A47" s="24"/>
      <c r="B47" s="25"/>
      <c r="C47" s="26"/>
      <c r="D47" s="27"/>
      <c r="E47" s="28"/>
      <c r="F47" s="28"/>
    </row>
    <row r="48" s="6" customFormat="true" ht="12" hidden="false" customHeight="false" outlineLevel="0" collapsed="false">
      <c r="A48" s="24"/>
      <c r="B48" s="25"/>
      <c r="C48" s="26"/>
      <c r="D48" s="27"/>
      <c r="E48" s="28"/>
      <c r="F48" s="28"/>
    </row>
    <row r="49" s="6" customFormat="true" ht="12" hidden="false" customHeight="false" outlineLevel="0" collapsed="false">
      <c r="A49" s="24"/>
      <c r="B49" s="25"/>
      <c r="C49" s="26"/>
      <c r="D49" s="27"/>
      <c r="E49" s="28"/>
      <c r="F49" s="28"/>
    </row>
  </sheetData>
  <sheetProtection sheet="true" password="cc2d"/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E84" activeCellId="0" sqref="E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false" hidden="false" outlineLevel="0" max="7" min="7" style="331" width="8.99"/>
    <col collapsed="false" customWidth="true" hidden="false" outlineLevel="0" max="9" min="8" style="7" width="13.56"/>
    <col collapsed="false" customWidth="false" hidden="false" outlineLevel="0" max="10" min="10" style="7" width="8.99"/>
    <col collapsed="false" customWidth="true" hidden="false" outlineLevel="0" max="11" min="11" style="7" width="60.7"/>
    <col collapsed="false" customWidth="true" hidden="false" outlineLevel="0" max="12" min="12" style="7" width="3.99"/>
    <col collapsed="false" customWidth="false" hidden="false" outlineLevel="0" max="257" min="13" style="7" width="8.99"/>
  </cols>
  <sheetData>
    <row r="1" s="8" customFormat="true" ht="12" hidden="false" customHeight="true" outlineLevel="0" collapsed="false">
      <c r="E1" s="9"/>
      <c r="G1" s="11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113"/>
      <c r="I2" s="10"/>
    </row>
    <row r="3" s="8" customFormat="true" ht="12" hidden="false" customHeight="true" outlineLevel="0" collapsed="false">
      <c r="E3" s="9"/>
      <c r="G3" s="113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121"/>
    </row>
    <row r="5" s="129" customFormat="true" ht="12.7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128"/>
    </row>
    <row r="6" s="129" customFormat="true" ht="12.75" hidden="false" customHeight="false" outlineLevel="0" collapsed="false">
      <c r="A6" s="123"/>
      <c r="B6" s="14"/>
      <c r="C6" s="124"/>
      <c r="D6" s="125"/>
      <c r="E6" s="126"/>
      <c r="F6" s="14"/>
      <c r="G6" s="128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111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111"/>
      <c r="H8" s="342"/>
    </row>
    <row r="9" s="6" customFormat="true" ht="12.7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111"/>
      <c r="H9" s="342"/>
    </row>
    <row r="10" s="342" customFormat="true" ht="12.7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337"/>
    </row>
    <row r="11" s="342" customFormat="true" ht="12.75" hidden="false" customHeight="false" outlineLevel="0" collapsed="false">
      <c r="A11" s="144"/>
      <c r="B11" s="145"/>
      <c r="C11" s="146"/>
      <c r="D11" s="146"/>
      <c r="E11" s="148"/>
      <c r="F11" s="148"/>
      <c r="G11" s="337"/>
    </row>
    <row r="12" s="342" customFormat="true" ht="12.7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337"/>
    </row>
    <row r="13" s="342" customFormat="true" ht="12.7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337"/>
    </row>
    <row r="14" s="342" customFormat="true" ht="12.7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337"/>
    </row>
    <row r="15" s="342" customFormat="true" ht="12.75" hidden="false" customHeight="false" outlineLevel="0" collapsed="false">
      <c r="A15" s="144"/>
      <c r="B15" s="145"/>
      <c r="C15" s="146"/>
      <c r="D15" s="146"/>
      <c r="E15" s="148"/>
      <c r="F15" s="148"/>
      <c r="G15" s="337"/>
    </row>
    <row r="16" s="342" customFormat="true" ht="12.7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337"/>
    </row>
    <row r="17" s="342" customFormat="true" ht="12.7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337"/>
    </row>
    <row r="18" s="342" customFormat="true" ht="12.7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337"/>
    </row>
    <row r="19" s="342" customFormat="true" ht="12.75" hidden="false" customHeight="false" outlineLevel="0" collapsed="false">
      <c r="A19" s="144"/>
      <c r="B19" s="145"/>
      <c r="C19" s="146"/>
      <c r="D19" s="146"/>
      <c r="E19" s="148"/>
      <c r="F19" s="148"/>
      <c r="G19" s="337"/>
    </row>
    <row r="20" s="342" customFormat="true" ht="12.7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337"/>
    </row>
    <row r="21" s="342" customFormat="true" ht="12.7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337"/>
    </row>
    <row r="22" s="342" customFormat="true" ht="12.7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337"/>
    </row>
    <row r="23" s="342" customFormat="true" ht="12.75" hidden="false" customHeight="false" outlineLevel="0" collapsed="false">
      <c r="A23" s="144"/>
      <c r="B23" s="473"/>
      <c r="C23" s="189"/>
      <c r="D23" s="313"/>
      <c r="E23" s="314"/>
      <c r="F23" s="496"/>
      <c r="G23" s="337"/>
      <c r="H23" s="497"/>
    </row>
    <row r="24" s="342" customFormat="true" ht="12.75" hidden="false" customHeight="false" outlineLevel="0" collapsed="false">
      <c r="A24" s="144"/>
      <c r="B24" s="498" t="s">
        <v>42</v>
      </c>
      <c r="C24" s="499"/>
      <c r="D24" s="499"/>
      <c r="E24" s="147"/>
      <c r="F24" s="147"/>
      <c r="G24" s="337"/>
      <c r="H24" s="497"/>
    </row>
    <row r="25" s="342" customFormat="true" ht="12.75" hidden="false" customHeight="false" outlineLevel="0" collapsed="false">
      <c r="A25" s="144"/>
      <c r="B25" s="498" t="s">
        <v>43</v>
      </c>
      <c r="C25" s="499"/>
      <c r="D25" s="499"/>
      <c r="E25" s="147"/>
      <c r="F25" s="147"/>
      <c r="G25" s="337"/>
      <c r="H25" s="497"/>
    </row>
    <row r="26" s="342" customFormat="true" ht="12.75" hidden="false" customHeight="false" outlineLevel="0" collapsed="false">
      <c r="A26" s="144"/>
      <c r="B26" s="311"/>
      <c r="C26" s="312"/>
      <c r="D26" s="313"/>
      <c r="E26" s="314"/>
      <c r="F26" s="314"/>
      <c r="G26" s="337"/>
    </row>
    <row r="27" s="629" customFormat="true" ht="33" hidden="false" customHeight="false" outlineLevel="0" collapsed="false">
      <c r="A27" s="152" t="s">
        <v>459</v>
      </c>
      <c r="B27" s="624" t="s">
        <v>460</v>
      </c>
      <c r="C27" s="625"/>
      <c r="D27" s="626"/>
      <c r="E27" s="188"/>
      <c r="F27" s="349"/>
      <c r="G27" s="346"/>
      <c r="H27" s="627"/>
      <c r="I27" s="347"/>
      <c r="J27" s="628"/>
      <c r="K27" s="628"/>
    </row>
    <row r="28" s="237" customFormat="true" ht="12.75" hidden="false" customHeight="false" outlineLevel="0" collapsed="false">
      <c r="A28" s="304"/>
      <c r="B28" s="276"/>
      <c r="C28" s="180"/>
      <c r="D28" s="348"/>
      <c r="E28" s="188"/>
      <c r="F28" s="349"/>
      <c r="G28" s="630"/>
      <c r="H28" s="349"/>
      <c r="J28" s="345"/>
      <c r="K28" s="236"/>
    </row>
    <row r="29" s="237" customFormat="true" ht="13.5" hidden="false" customHeight="false" outlineLevel="0" collapsed="false">
      <c r="A29" s="157"/>
      <c r="B29" s="549" t="s">
        <v>352</v>
      </c>
      <c r="C29" s="180" t="s">
        <v>17</v>
      </c>
      <c r="D29" s="348"/>
      <c r="E29" s="184"/>
      <c r="F29" s="349"/>
      <c r="G29" s="630"/>
      <c r="H29" s="349"/>
      <c r="J29" s="345"/>
      <c r="K29" s="236"/>
    </row>
    <row r="30" s="237" customFormat="true" ht="12.75" hidden="false" customHeight="false" outlineLevel="0" collapsed="false">
      <c r="A30" s="491"/>
      <c r="B30" s="218"/>
      <c r="C30" s="470"/>
      <c r="D30" s="363"/>
      <c r="E30" s="580"/>
      <c r="F30" s="349"/>
      <c r="G30" s="630"/>
      <c r="H30" s="349"/>
      <c r="J30" s="345"/>
      <c r="K30" s="236"/>
    </row>
    <row r="31" s="634" customFormat="true" ht="48" hidden="false" customHeight="false" outlineLevel="0" collapsed="false">
      <c r="A31" s="160" t="n">
        <f aca="false">IF(B30="",MAX($A$28:A30)+1,"")</f>
        <v>1</v>
      </c>
      <c r="B31" s="182" t="s">
        <v>461</v>
      </c>
      <c r="C31" s="180" t="s">
        <v>49</v>
      </c>
      <c r="D31" s="348" t="n">
        <v>1980</v>
      </c>
      <c r="E31" s="358"/>
      <c r="F31" s="349" t="n">
        <f aca="false">D31*E31</f>
        <v>0</v>
      </c>
      <c r="G31" s="631"/>
      <c r="H31" s="364"/>
      <c r="I31" s="365"/>
      <c r="J31" s="632"/>
      <c r="K31" s="633"/>
    </row>
    <row r="32" s="634" customFormat="true" ht="13.5" hidden="false" customHeight="false" outlineLevel="0" collapsed="false">
      <c r="A32" s="160" t="str">
        <f aca="false">IF(B31="",MAX($A$28:A31)+1,"")</f>
        <v/>
      </c>
      <c r="B32" s="218"/>
      <c r="C32" s="470"/>
      <c r="D32" s="363"/>
      <c r="E32" s="580"/>
      <c r="F32" s="349"/>
      <c r="G32" s="631"/>
      <c r="H32" s="635"/>
      <c r="J32" s="632"/>
      <c r="K32" s="633"/>
    </row>
    <row r="33" s="634" customFormat="true" ht="48" hidden="false" customHeight="false" outlineLevel="0" collapsed="false">
      <c r="A33" s="160" t="n">
        <f aca="false">IF(B32="",MAX($A$28:A32)+1,"")</f>
        <v>2</v>
      </c>
      <c r="B33" s="182" t="s">
        <v>462</v>
      </c>
      <c r="C33" s="180" t="s">
        <v>49</v>
      </c>
      <c r="D33" s="348" t="n">
        <v>259</v>
      </c>
      <c r="E33" s="358"/>
      <c r="F33" s="349" t="n">
        <f aca="false">D33*E33</f>
        <v>0</v>
      </c>
      <c r="G33" s="631"/>
      <c r="H33" s="364"/>
      <c r="I33" s="365"/>
      <c r="J33" s="632"/>
      <c r="K33" s="633"/>
    </row>
    <row r="34" s="634" customFormat="true" ht="13.5" hidden="false" customHeight="false" outlineLevel="0" collapsed="false">
      <c r="A34" s="160" t="str">
        <f aca="false">IF(B33="",MAX($A$28:A33)+1,"")</f>
        <v/>
      </c>
      <c r="B34" s="218"/>
      <c r="C34" s="470"/>
      <c r="D34" s="363"/>
      <c r="E34" s="580"/>
      <c r="F34" s="349"/>
      <c r="G34" s="631"/>
      <c r="H34" s="635"/>
      <c r="J34" s="632"/>
      <c r="K34" s="633"/>
    </row>
    <row r="35" s="634" customFormat="true" ht="24" hidden="false" customHeight="false" outlineLevel="0" collapsed="false">
      <c r="A35" s="160" t="n">
        <f aca="false">IF(B34="",MAX($A$28:A34)+1,"")</f>
        <v>3</v>
      </c>
      <c r="B35" s="182" t="s">
        <v>82</v>
      </c>
      <c r="C35" s="180" t="s">
        <v>83</v>
      </c>
      <c r="D35" s="348" t="n">
        <v>150</v>
      </c>
      <c r="E35" s="358"/>
      <c r="F35" s="349" t="n">
        <f aca="false">D35*E35</f>
        <v>0</v>
      </c>
      <c r="G35" s="631"/>
      <c r="H35" s="635"/>
      <c r="J35" s="632"/>
      <c r="K35" s="633"/>
    </row>
    <row r="36" s="634" customFormat="true" ht="13.5" hidden="false" customHeight="false" outlineLevel="0" collapsed="false">
      <c r="A36" s="160" t="str">
        <f aca="false">IF(B35="",MAX($A$28:A35)+1,"")</f>
        <v/>
      </c>
      <c r="B36" s="218"/>
      <c r="C36" s="470"/>
      <c r="D36" s="363"/>
      <c r="E36" s="580"/>
      <c r="F36" s="349"/>
      <c r="G36" s="631"/>
      <c r="H36" s="635"/>
      <c r="J36" s="632"/>
      <c r="K36" s="633"/>
    </row>
    <row r="37" s="387" customFormat="true" ht="36" hidden="false" customHeight="false" outlineLevel="0" collapsed="false">
      <c r="A37" s="160" t="n">
        <f aca="false">IF(B36="",MAX($A$28:A36)+1,"")</f>
        <v>4</v>
      </c>
      <c r="B37" s="182" t="s">
        <v>463</v>
      </c>
      <c r="C37" s="182" t="s">
        <v>49</v>
      </c>
      <c r="D37" s="523" t="n">
        <v>215</v>
      </c>
      <c r="E37" s="358"/>
      <c r="F37" s="349" t="n">
        <f aca="false">D37*E37</f>
        <v>0</v>
      </c>
      <c r="G37" s="636"/>
      <c r="H37" s="386"/>
      <c r="I37" s="386"/>
      <c r="J37" s="386"/>
      <c r="K37" s="386"/>
      <c r="L37" s="637"/>
      <c r="M37" s="638"/>
      <c r="N37" s="639"/>
    </row>
    <row r="38" s="548" customFormat="true" ht="13.5" hidden="false" customHeight="false" outlineLevel="0" collapsed="false">
      <c r="A38" s="160" t="str">
        <f aca="false">IF(B37="",MAX($A$28:A37)+1,"")</f>
        <v/>
      </c>
      <c r="B38" s="182"/>
      <c r="C38" s="182"/>
      <c r="D38" s="523"/>
      <c r="E38" s="188"/>
      <c r="F38" s="349"/>
      <c r="G38" s="542"/>
      <c r="H38" s="534"/>
      <c r="I38" s="534"/>
      <c r="J38" s="534"/>
      <c r="K38" s="534"/>
      <c r="L38" s="195"/>
      <c r="M38" s="195"/>
      <c r="N38" s="195"/>
    </row>
    <row r="39" s="387" customFormat="true" ht="36" hidden="false" customHeight="false" outlineLevel="0" collapsed="false">
      <c r="A39" s="160" t="n">
        <f aca="false">IF(B38="",MAX($A$28:A38)+1,"")</f>
        <v>5</v>
      </c>
      <c r="B39" s="182" t="s">
        <v>464</v>
      </c>
      <c r="C39" s="182" t="s">
        <v>49</v>
      </c>
      <c r="D39" s="523" t="n">
        <v>1680</v>
      </c>
      <c r="E39" s="358"/>
      <c r="F39" s="349" t="n">
        <f aca="false">D39*E39</f>
        <v>0</v>
      </c>
      <c r="G39" s="636"/>
      <c r="H39" s="364"/>
      <c r="I39" s="365"/>
      <c r="J39" s="386"/>
      <c r="K39" s="386"/>
      <c r="L39" s="637"/>
      <c r="M39" s="638"/>
      <c r="N39" s="639"/>
    </row>
    <row r="40" s="634" customFormat="true" ht="13.5" hidden="false" customHeight="false" outlineLevel="0" collapsed="false">
      <c r="A40" s="160"/>
      <c r="B40" s="182"/>
      <c r="C40" s="180"/>
      <c r="D40" s="348"/>
      <c r="E40" s="184"/>
      <c r="F40" s="349"/>
      <c r="G40" s="631"/>
      <c r="H40" s="635"/>
      <c r="J40" s="632"/>
      <c r="K40" s="633"/>
    </row>
    <row r="41" s="634" customFormat="true" ht="13.5" hidden="false" customHeight="true" outlineLevel="0" collapsed="false">
      <c r="A41" s="160"/>
      <c r="B41" s="218" t="s">
        <v>359</v>
      </c>
      <c r="C41" s="470" t="s">
        <v>17</v>
      </c>
      <c r="D41" s="363"/>
      <c r="E41" s="580"/>
      <c r="F41" s="349"/>
      <c r="G41" s="631"/>
      <c r="H41" s="635"/>
      <c r="J41" s="632"/>
      <c r="K41" s="633"/>
    </row>
    <row r="42" s="634" customFormat="true" ht="13.5" hidden="false" customHeight="false" outlineLevel="0" collapsed="false">
      <c r="A42" s="160"/>
      <c r="B42" s="218"/>
      <c r="C42" s="470"/>
      <c r="D42" s="363"/>
      <c r="E42" s="580"/>
      <c r="F42" s="349"/>
      <c r="G42" s="631"/>
      <c r="H42" s="635"/>
      <c r="J42" s="632"/>
      <c r="K42" s="633"/>
    </row>
    <row r="43" s="634" customFormat="true" ht="13.5" hidden="false" customHeight="false" outlineLevel="0" collapsed="false">
      <c r="A43" s="160" t="n">
        <f aca="false">IF(B42="",MAX($A$28:A42)+1,"")</f>
        <v>6</v>
      </c>
      <c r="B43" s="640" t="s">
        <v>465</v>
      </c>
      <c r="C43" s="641"/>
      <c r="D43" s="642"/>
      <c r="E43" s="184"/>
      <c r="F43" s="349"/>
      <c r="G43" s="631"/>
      <c r="H43" s="635"/>
      <c r="J43" s="632"/>
      <c r="K43" s="633"/>
    </row>
    <row r="44" s="634" customFormat="true" ht="24" hidden="false" customHeight="false" outlineLevel="0" collapsed="false">
      <c r="A44" s="160" t="str">
        <f aca="false">IF(B43="",MAX($A$28:A43)+1,"")</f>
        <v/>
      </c>
      <c r="B44" s="640" t="s">
        <v>466</v>
      </c>
      <c r="C44" s="640"/>
      <c r="D44" s="642"/>
      <c r="E44" s="188"/>
      <c r="F44" s="349"/>
      <c r="G44" s="631"/>
      <c r="H44" s="635"/>
      <c r="J44" s="632"/>
      <c r="K44" s="633"/>
    </row>
    <row r="45" s="634" customFormat="true" ht="13.5" hidden="false" customHeight="false" outlineLevel="0" collapsed="false">
      <c r="A45" s="160" t="str">
        <f aca="false">IF(B44="",MAX($A$28:A44)+1,"")</f>
        <v/>
      </c>
      <c r="B45" s="640"/>
      <c r="C45" s="640"/>
      <c r="D45" s="642"/>
      <c r="E45" s="188"/>
      <c r="F45" s="349"/>
      <c r="G45" s="631"/>
      <c r="H45" s="635"/>
      <c r="J45" s="632"/>
      <c r="K45" s="633"/>
    </row>
    <row r="46" s="634" customFormat="true" ht="36" hidden="false" customHeight="false" outlineLevel="0" collapsed="false">
      <c r="A46" s="160" t="n">
        <f aca="false">IF(B45="",MAX($A$28:A45)+1,"")</f>
        <v>7</v>
      </c>
      <c r="B46" s="465" t="s">
        <v>467</v>
      </c>
      <c r="C46" s="643" t="s">
        <v>83</v>
      </c>
      <c r="D46" s="523" t="n">
        <v>1</v>
      </c>
      <c r="E46" s="358"/>
      <c r="F46" s="349" t="n">
        <f aca="false">D46*E46</f>
        <v>0</v>
      </c>
      <c r="G46" s="631"/>
      <c r="H46" s="635"/>
      <c r="J46" s="632"/>
      <c r="K46" s="633"/>
    </row>
    <row r="47" s="634" customFormat="true" ht="13.5" hidden="false" customHeight="false" outlineLevel="0" collapsed="false">
      <c r="A47" s="160" t="str">
        <f aca="false">IF(B46="",MAX($A$28:A46)+1,"")</f>
        <v/>
      </c>
      <c r="B47" s="465"/>
      <c r="C47" s="643"/>
      <c r="D47" s="523"/>
      <c r="E47" s="644"/>
      <c r="F47" s="349"/>
      <c r="G47" s="631"/>
      <c r="H47" s="635"/>
      <c r="J47" s="632"/>
      <c r="K47" s="633"/>
    </row>
    <row r="48" s="634" customFormat="true" ht="72" hidden="false" customHeight="false" outlineLevel="0" collapsed="false">
      <c r="A48" s="160" t="n">
        <f aca="false">IF(B47="",MAX($A$28:A47)+1,"")</f>
        <v>8</v>
      </c>
      <c r="B48" s="640" t="s">
        <v>468</v>
      </c>
      <c r="C48" s="641" t="s">
        <v>83</v>
      </c>
      <c r="D48" s="642" t="n">
        <v>91</v>
      </c>
      <c r="E48" s="358"/>
      <c r="F48" s="349" t="n">
        <f aca="false">D48*E48</f>
        <v>0</v>
      </c>
      <c r="G48" s="631"/>
      <c r="H48" s="364"/>
      <c r="I48" s="365"/>
      <c r="J48" s="632"/>
      <c r="K48" s="633"/>
    </row>
    <row r="49" s="634" customFormat="true" ht="13.5" hidden="false" customHeight="false" outlineLevel="0" collapsed="false">
      <c r="A49" s="160" t="str">
        <f aca="false">IF(B48="",MAX($A$28:A48)+1,"")</f>
        <v/>
      </c>
      <c r="B49" s="640"/>
      <c r="C49" s="641"/>
      <c r="D49" s="642"/>
      <c r="E49" s="188"/>
      <c r="F49" s="349"/>
      <c r="G49" s="631"/>
      <c r="H49" s="635"/>
      <c r="J49" s="632"/>
      <c r="K49" s="633"/>
    </row>
    <row r="50" s="634" customFormat="true" ht="84" hidden="false" customHeight="false" outlineLevel="0" collapsed="false">
      <c r="A50" s="160" t="n">
        <f aca="false">IF(B49="",MAX($A$28:A49)+1,"")</f>
        <v>9</v>
      </c>
      <c r="B50" s="640" t="s">
        <v>469</v>
      </c>
      <c r="C50" s="641" t="s">
        <v>83</v>
      </c>
      <c r="D50" s="642" t="n">
        <v>2</v>
      </c>
      <c r="E50" s="358"/>
      <c r="F50" s="349" t="n">
        <f aca="false">D50*E50</f>
        <v>0</v>
      </c>
      <c r="G50" s="631"/>
      <c r="H50" s="635"/>
      <c r="J50" s="632"/>
      <c r="K50" s="633"/>
    </row>
    <row r="51" s="634" customFormat="true" ht="13.5" hidden="false" customHeight="false" outlineLevel="0" collapsed="false">
      <c r="A51" s="160" t="str">
        <f aca="false">IF(B50="",MAX($A$28:A50)+1,"")</f>
        <v/>
      </c>
      <c r="B51" s="640"/>
      <c r="C51" s="641"/>
      <c r="D51" s="642"/>
      <c r="E51" s="188"/>
      <c r="F51" s="349"/>
      <c r="G51" s="631"/>
      <c r="H51" s="635"/>
      <c r="J51" s="632"/>
      <c r="K51" s="633"/>
    </row>
    <row r="52" s="634" customFormat="true" ht="48" hidden="false" customHeight="false" outlineLevel="0" collapsed="false">
      <c r="A52" s="160" t="n">
        <f aca="false">IF(B51="",MAX($A$28:A51)+1,"")</f>
        <v>10</v>
      </c>
      <c r="B52" s="640" t="s">
        <v>470</v>
      </c>
      <c r="C52" s="641" t="s">
        <v>83</v>
      </c>
      <c r="D52" s="642" t="n">
        <v>4</v>
      </c>
      <c r="E52" s="358"/>
      <c r="F52" s="349" t="n">
        <f aca="false">D52*E52</f>
        <v>0</v>
      </c>
      <c r="G52" s="631"/>
      <c r="H52" s="635"/>
      <c r="J52" s="632"/>
      <c r="K52" s="633"/>
    </row>
    <row r="53" s="634" customFormat="true" ht="13.5" hidden="false" customHeight="false" outlineLevel="0" collapsed="false">
      <c r="A53" s="160" t="str">
        <f aca="false">IF(B52="",MAX($A$28:A52)+1,"")</f>
        <v/>
      </c>
      <c r="B53" s="640"/>
      <c r="C53" s="641"/>
      <c r="D53" s="642"/>
      <c r="E53" s="188"/>
      <c r="F53" s="349"/>
      <c r="G53" s="631"/>
      <c r="H53" s="635"/>
      <c r="J53" s="632"/>
      <c r="K53" s="633"/>
    </row>
    <row r="54" s="634" customFormat="true" ht="36" hidden="false" customHeight="false" outlineLevel="0" collapsed="false">
      <c r="A54" s="160" t="n">
        <f aca="false">IF(B53="",MAX($A$28:A53)+1,"")</f>
        <v>11</v>
      </c>
      <c r="B54" s="640" t="s">
        <v>471</v>
      </c>
      <c r="C54" s="641" t="s">
        <v>83</v>
      </c>
      <c r="D54" s="642" t="n">
        <v>14</v>
      </c>
      <c r="E54" s="358"/>
      <c r="F54" s="349" t="n">
        <f aca="false">D54*E54</f>
        <v>0</v>
      </c>
      <c r="G54" s="631"/>
      <c r="H54" s="635"/>
      <c r="J54" s="632"/>
      <c r="K54" s="633"/>
    </row>
    <row r="55" s="634" customFormat="true" ht="13.5" hidden="false" customHeight="false" outlineLevel="0" collapsed="false">
      <c r="A55" s="160" t="str">
        <f aca="false">IF(B54="",MAX($A$28:A54)+1,"")</f>
        <v/>
      </c>
      <c r="B55" s="640"/>
      <c r="C55" s="641"/>
      <c r="D55" s="642"/>
      <c r="E55" s="188"/>
      <c r="F55" s="349"/>
      <c r="G55" s="631"/>
      <c r="H55" s="635"/>
      <c r="J55" s="632"/>
      <c r="K55" s="633"/>
    </row>
    <row r="56" s="634" customFormat="true" ht="48" hidden="false" customHeight="false" outlineLevel="0" collapsed="false">
      <c r="A56" s="160" t="n">
        <f aca="false">IF(B55="",MAX($A$28:A55)+1,"")</f>
        <v>12</v>
      </c>
      <c r="B56" s="640" t="s">
        <v>472</v>
      </c>
      <c r="C56" s="641" t="s">
        <v>83</v>
      </c>
      <c r="D56" s="642" t="n">
        <v>5</v>
      </c>
      <c r="E56" s="358"/>
      <c r="F56" s="349" t="n">
        <f aca="false">D56*E56</f>
        <v>0</v>
      </c>
      <c r="G56" s="631"/>
      <c r="H56" s="364"/>
      <c r="I56" s="365"/>
      <c r="J56" s="632"/>
      <c r="K56" s="633"/>
    </row>
    <row r="57" s="634" customFormat="true" ht="13.5" hidden="false" customHeight="false" outlineLevel="0" collapsed="false">
      <c r="A57" s="160" t="str">
        <f aca="false">IF(B56="",MAX($A$28:A56)+1,"")</f>
        <v/>
      </c>
      <c r="B57" s="640"/>
      <c r="C57" s="641"/>
      <c r="D57" s="642"/>
      <c r="E57" s="188"/>
      <c r="F57" s="349"/>
      <c r="G57" s="631"/>
      <c r="H57" s="635"/>
      <c r="J57" s="632"/>
      <c r="K57" s="633"/>
    </row>
    <row r="58" s="634" customFormat="true" ht="36" hidden="false" customHeight="false" outlineLevel="0" collapsed="false">
      <c r="A58" s="160" t="n">
        <f aca="false">IF(B57="",MAX($A$28:A57)+1,"")</f>
        <v>13</v>
      </c>
      <c r="B58" s="640" t="s">
        <v>473</v>
      </c>
      <c r="C58" s="641" t="s">
        <v>83</v>
      </c>
      <c r="D58" s="642" t="n">
        <v>3</v>
      </c>
      <c r="E58" s="358"/>
      <c r="F58" s="349" t="n">
        <f aca="false">D58*E58</f>
        <v>0</v>
      </c>
      <c r="G58" s="631"/>
      <c r="H58" s="635"/>
      <c r="J58" s="632"/>
      <c r="K58" s="633"/>
    </row>
    <row r="59" s="634" customFormat="true" ht="13.5" hidden="false" customHeight="false" outlineLevel="0" collapsed="false">
      <c r="A59" s="160" t="str">
        <f aca="false">IF(B58="",MAX($A$28:A58)+1,"")</f>
        <v/>
      </c>
      <c r="B59" s="640"/>
      <c r="C59" s="641"/>
      <c r="D59" s="642"/>
      <c r="E59" s="188"/>
      <c r="F59" s="349"/>
      <c r="G59" s="631"/>
      <c r="H59" s="635"/>
      <c r="J59" s="632"/>
      <c r="K59" s="633"/>
    </row>
    <row r="60" s="634" customFormat="true" ht="60" hidden="false" customHeight="false" outlineLevel="0" collapsed="false">
      <c r="A60" s="160" t="n">
        <f aca="false">IF(B59="",MAX($A$28:A59)+1,"")</f>
        <v>14</v>
      </c>
      <c r="B60" s="640" t="s">
        <v>474</v>
      </c>
      <c r="C60" s="641" t="s">
        <v>83</v>
      </c>
      <c r="D60" s="642" t="n">
        <v>5</v>
      </c>
      <c r="E60" s="358"/>
      <c r="F60" s="349" t="n">
        <f aca="false">D60*E60</f>
        <v>0</v>
      </c>
      <c r="G60" s="631"/>
      <c r="H60" s="635"/>
      <c r="J60" s="632"/>
      <c r="K60" s="633"/>
    </row>
    <row r="61" s="634" customFormat="true" ht="13.5" hidden="false" customHeight="false" outlineLevel="0" collapsed="false">
      <c r="A61" s="160" t="str">
        <f aca="false">IF(B60="",MAX($A$28:A60)+1,"")</f>
        <v/>
      </c>
      <c r="B61" s="640"/>
      <c r="C61" s="641"/>
      <c r="D61" s="642"/>
      <c r="E61" s="188"/>
      <c r="F61" s="349"/>
      <c r="G61" s="631"/>
      <c r="H61" s="635"/>
      <c r="J61" s="632"/>
      <c r="K61" s="633"/>
    </row>
    <row r="62" s="634" customFormat="true" ht="36" hidden="false" customHeight="false" outlineLevel="0" collapsed="false">
      <c r="A62" s="160" t="n">
        <f aca="false">IF(B61="",MAX($A$28:A61)+1,"")</f>
        <v>15</v>
      </c>
      <c r="B62" s="182" t="s">
        <v>475</v>
      </c>
      <c r="C62" s="182" t="s">
        <v>83</v>
      </c>
      <c r="D62" s="523" t="n">
        <v>1</v>
      </c>
      <c r="E62" s="358"/>
      <c r="F62" s="349" t="n">
        <f aca="false">D62*E62</f>
        <v>0</v>
      </c>
      <c r="G62" s="631"/>
      <c r="H62" s="635"/>
      <c r="J62" s="632"/>
      <c r="K62" s="633"/>
    </row>
    <row r="63" s="237" customFormat="true" ht="13.5" hidden="false" customHeight="false" outlineLevel="0" collapsed="false">
      <c r="A63" s="160" t="str">
        <f aca="false">IF(B62="",MAX($A$28:A62)+1,"")</f>
        <v/>
      </c>
      <c r="B63" s="182"/>
      <c r="C63" s="182"/>
      <c r="D63" s="523"/>
      <c r="E63" s="188"/>
      <c r="F63" s="349"/>
      <c r="G63" s="630"/>
      <c r="H63" s="349"/>
      <c r="J63" s="345"/>
      <c r="K63" s="236"/>
    </row>
    <row r="64" s="634" customFormat="true" ht="24" hidden="false" customHeight="false" outlineLevel="0" collapsed="false">
      <c r="A64" s="160" t="n">
        <f aca="false">IF(B63="",MAX($A$28:A63)+1,"")</f>
        <v>16</v>
      </c>
      <c r="B64" s="182" t="s">
        <v>476</v>
      </c>
      <c r="C64" s="182" t="s">
        <v>83</v>
      </c>
      <c r="D64" s="523" t="n">
        <v>125</v>
      </c>
      <c r="E64" s="358"/>
      <c r="F64" s="349" t="n">
        <f aca="false">D64*E64</f>
        <v>0</v>
      </c>
      <c r="G64" s="631"/>
      <c r="H64" s="635"/>
      <c r="J64" s="632"/>
      <c r="K64" s="633"/>
    </row>
    <row r="65" s="237" customFormat="true" ht="13.5" hidden="false" customHeight="false" outlineLevel="0" collapsed="false">
      <c r="A65" s="160" t="str">
        <f aca="false">IF(B64="",MAX($A$28:A64)+1,"")</f>
        <v/>
      </c>
      <c r="B65" s="182"/>
      <c r="C65" s="182"/>
      <c r="D65" s="523"/>
      <c r="E65" s="188"/>
      <c r="F65" s="349"/>
      <c r="G65" s="630"/>
      <c r="H65" s="349"/>
      <c r="J65" s="345"/>
      <c r="K65" s="236"/>
    </row>
    <row r="66" s="634" customFormat="true" ht="24" hidden="false" customHeight="false" outlineLevel="0" collapsed="false">
      <c r="A66" s="160" t="n">
        <f aca="false">IF(B65="",MAX($A$28:A65)+1,"")</f>
        <v>17</v>
      </c>
      <c r="B66" s="640" t="s">
        <v>477</v>
      </c>
      <c r="C66" s="641" t="s">
        <v>83</v>
      </c>
      <c r="D66" s="642" t="n">
        <v>1</v>
      </c>
      <c r="E66" s="358"/>
      <c r="F66" s="349" t="n">
        <f aca="false">D66*E66</f>
        <v>0</v>
      </c>
      <c r="G66" s="631"/>
      <c r="H66" s="635"/>
      <c r="J66" s="632"/>
      <c r="K66" s="633"/>
    </row>
    <row r="67" s="634" customFormat="true" ht="13.5" hidden="false" customHeight="false" outlineLevel="0" collapsed="false">
      <c r="A67" s="160" t="str">
        <f aca="false">IF(B66="",MAX($A$28:A66)+1,"")</f>
        <v/>
      </c>
      <c r="B67" s="640"/>
      <c r="C67" s="641"/>
      <c r="D67" s="642"/>
      <c r="E67" s="188"/>
      <c r="F67" s="349"/>
      <c r="G67" s="631"/>
      <c r="H67" s="635"/>
      <c r="J67" s="632"/>
      <c r="K67" s="633"/>
    </row>
    <row r="68" s="634" customFormat="true" ht="60" hidden="false" customHeight="false" outlineLevel="0" collapsed="false">
      <c r="A68" s="160" t="n">
        <f aca="false">IF(B67="",MAX($A$28:A67)+1,"")</f>
        <v>18</v>
      </c>
      <c r="B68" s="640" t="s">
        <v>478</v>
      </c>
      <c r="C68" s="641" t="s">
        <v>100</v>
      </c>
      <c r="D68" s="642" t="n">
        <v>1</v>
      </c>
      <c r="E68" s="358"/>
      <c r="F68" s="349" t="n">
        <f aca="false">D68*E68</f>
        <v>0</v>
      </c>
      <c r="G68" s="631"/>
      <c r="H68" s="635"/>
      <c r="J68" s="632"/>
      <c r="K68" s="633"/>
    </row>
    <row r="69" s="634" customFormat="true" ht="13.5" hidden="false" customHeight="false" outlineLevel="0" collapsed="false">
      <c r="A69" s="160" t="str">
        <f aca="false">IF(B68="",MAX($A$28:A68)+1,"")</f>
        <v/>
      </c>
      <c r="B69" s="465"/>
      <c r="C69" s="180"/>
      <c r="D69" s="391"/>
      <c r="E69" s="411"/>
      <c r="F69" s="349"/>
      <c r="G69" s="631"/>
      <c r="H69" s="635"/>
      <c r="J69" s="632"/>
      <c r="K69" s="633"/>
    </row>
    <row r="70" s="634" customFormat="true" ht="60" hidden="false" customHeight="false" outlineLevel="0" collapsed="false">
      <c r="A70" s="160" t="n">
        <f aca="false">IF(B69="",MAX($A$28:A69)+1,"")</f>
        <v>19</v>
      </c>
      <c r="B70" s="182" t="s">
        <v>479</v>
      </c>
      <c r="C70" s="180" t="s">
        <v>100</v>
      </c>
      <c r="D70" s="645" t="n">
        <v>1</v>
      </c>
      <c r="E70" s="358"/>
      <c r="F70" s="349" t="n">
        <f aca="false">D70*E70</f>
        <v>0</v>
      </c>
      <c r="G70" s="631"/>
      <c r="H70" s="635"/>
      <c r="J70" s="632"/>
      <c r="K70" s="633"/>
    </row>
    <row r="71" s="634" customFormat="true" ht="13.5" hidden="false" customHeight="false" outlineLevel="0" collapsed="false">
      <c r="A71" s="160" t="str">
        <f aca="false">IF(B70="",MAX($A$28:A70)+1,"")</f>
        <v/>
      </c>
      <c r="B71" s="182"/>
      <c r="C71" s="180"/>
      <c r="D71" s="645"/>
      <c r="E71" s="184"/>
      <c r="F71" s="349"/>
      <c r="G71" s="631"/>
      <c r="H71" s="635"/>
      <c r="J71" s="632"/>
      <c r="K71" s="633"/>
    </row>
    <row r="72" s="634" customFormat="true" ht="24" hidden="false" customHeight="false" outlineLevel="0" collapsed="false">
      <c r="A72" s="160" t="n">
        <f aca="false">IF(B71="",MAX($A$28:A71)+1,"")</f>
        <v>20</v>
      </c>
      <c r="B72" s="182" t="s">
        <v>480</v>
      </c>
      <c r="C72" s="180" t="s">
        <v>100</v>
      </c>
      <c r="D72" s="348" t="n">
        <v>4</v>
      </c>
      <c r="E72" s="358"/>
      <c r="F72" s="349" t="n">
        <f aca="false">D72*E72</f>
        <v>0</v>
      </c>
      <c r="G72" s="631"/>
      <c r="H72" s="635"/>
      <c r="J72" s="632"/>
      <c r="K72" s="633"/>
    </row>
    <row r="73" s="634" customFormat="true" ht="13.5" hidden="false" customHeight="false" outlineLevel="0" collapsed="false">
      <c r="A73" s="160" t="str">
        <f aca="false">IF(B72="",MAX($A$28:A72)+1,"")</f>
        <v/>
      </c>
      <c r="B73" s="182"/>
      <c r="C73" s="180"/>
      <c r="D73" s="348"/>
      <c r="E73" s="184"/>
      <c r="F73" s="349"/>
      <c r="G73" s="631"/>
      <c r="H73" s="635"/>
      <c r="J73" s="632"/>
      <c r="K73" s="633"/>
    </row>
    <row r="74" s="634" customFormat="true" ht="24" hidden="false" customHeight="false" outlineLevel="0" collapsed="false">
      <c r="A74" s="160" t="n">
        <f aca="false">IF(B73="",MAX($A$28:A73)+1,"")</f>
        <v>21</v>
      </c>
      <c r="B74" s="182" t="s">
        <v>481</v>
      </c>
      <c r="C74" s="182" t="s">
        <v>100</v>
      </c>
      <c r="D74" s="523" t="n">
        <v>1</v>
      </c>
      <c r="E74" s="358"/>
      <c r="F74" s="349" t="n">
        <f aca="false">D74*E74</f>
        <v>0</v>
      </c>
      <c r="G74" s="631"/>
      <c r="H74" s="635"/>
      <c r="J74" s="632"/>
      <c r="K74" s="633"/>
    </row>
    <row r="75" s="237" customFormat="true" ht="13.5" hidden="false" customHeight="false" outlineLevel="0" collapsed="false">
      <c r="A75" s="160" t="str">
        <f aca="false">IF(B74="",MAX($A$28:A74)+1,"")</f>
        <v/>
      </c>
      <c r="B75" s="182"/>
      <c r="C75" s="182"/>
      <c r="D75" s="523"/>
      <c r="E75" s="188"/>
      <c r="F75" s="349"/>
      <c r="G75" s="630"/>
      <c r="H75" s="349"/>
      <c r="J75" s="345"/>
      <c r="K75" s="236"/>
    </row>
    <row r="76" s="165" customFormat="true" ht="60" hidden="false" customHeight="false" outlineLevel="0" collapsed="false">
      <c r="A76" s="160" t="n">
        <f aca="false">IF(B75="",MAX($A$28:A75)+1,"")</f>
        <v>22</v>
      </c>
      <c r="B76" s="259" t="s">
        <v>239</v>
      </c>
      <c r="C76" s="186" t="s">
        <v>240</v>
      </c>
      <c r="D76" s="375" t="n">
        <v>16</v>
      </c>
      <c r="E76" s="358"/>
      <c r="F76" s="349" t="n">
        <f aca="false">D76*E76</f>
        <v>0</v>
      </c>
      <c r="G76" s="277"/>
      <c r="H76" s="205"/>
      <c r="I76" s="278"/>
      <c r="J76" s="279"/>
      <c r="K76" s="280"/>
      <c r="L76" s="391"/>
      <c r="M76" s="163"/>
      <c r="N76" s="163"/>
      <c r="P76" s="163"/>
      <c r="Q76" s="164"/>
      <c r="R76" s="164"/>
      <c r="S76" s="164"/>
    </row>
    <row r="77" s="165" customFormat="true" ht="36" hidden="false" customHeight="false" outlineLevel="0" collapsed="false">
      <c r="A77" s="160" t="str">
        <f aca="false">IF(B76="",MAX($A$28:A76)+1,"")</f>
        <v/>
      </c>
      <c r="B77" s="259" t="s">
        <v>241</v>
      </c>
      <c r="C77" s="186"/>
      <c r="D77" s="375"/>
      <c r="E77" s="203"/>
      <c r="F77" s="349"/>
      <c r="G77" s="277"/>
      <c r="H77" s="205"/>
      <c r="I77" s="278"/>
      <c r="J77" s="279"/>
      <c r="K77" s="280"/>
      <c r="L77" s="391"/>
      <c r="M77" s="163"/>
      <c r="N77" s="163"/>
      <c r="P77" s="163"/>
      <c r="Q77" s="164"/>
      <c r="R77" s="164"/>
      <c r="S77" s="164"/>
    </row>
    <row r="78" s="165" customFormat="true" ht="13.5" hidden="false" customHeight="false" outlineLevel="0" collapsed="false">
      <c r="A78" s="160" t="str">
        <f aca="false">IF(B77="",MAX($A$28:A77)+1,"")</f>
        <v/>
      </c>
      <c r="B78" s="259"/>
      <c r="C78" s="186"/>
      <c r="D78" s="375"/>
      <c r="E78" s="203"/>
      <c r="F78" s="349"/>
      <c r="G78" s="277"/>
      <c r="H78" s="205"/>
      <c r="I78" s="278"/>
      <c r="J78" s="279"/>
      <c r="K78" s="280"/>
      <c r="L78" s="391"/>
      <c r="M78" s="163"/>
      <c r="N78" s="163"/>
      <c r="P78" s="163"/>
      <c r="Q78" s="164"/>
      <c r="R78" s="164"/>
      <c r="S78" s="164"/>
    </row>
    <row r="79" s="165" customFormat="true" ht="36" hidden="false" customHeight="false" outlineLevel="0" collapsed="false">
      <c r="A79" s="160" t="n">
        <f aca="false">IF(B78="",MAX($A$28:A78)+1,"")</f>
        <v>23</v>
      </c>
      <c r="B79" s="182" t="s">
        <v>236</v>
      </c>
      <c r="C79" s="180" t="s">
        <v>100</v>
      </c>
      <c r="D79" s="348" t="n">
        <v>1</v>
      </c>
      <c r="E79" s="358"/>
      <c r="F79" s="349" t="str">
        <f aca="false">IF((D79*E79)=0," ",(D79*E79))</f>
        <v> </v>
      </c>
      <c r="G79" s="250"/>
      <c r="H79" s="242"/>
    </row>
    <row r="80" s="249" customFormat="true" ht="13.5" hidden="false" customHeight="false" outlineLevel="0" collapsed="false">
      <c r="A80" s="160" t="str">
        <f aca="false">IF(B79="",MAX($A$28:A79)+1,"")</f>
        <v/>
      </c>
      <c r="B80" s="182"/>
      <c r="C80" s="180"/>
      <c r="D80" s="348"/>
      <c r="E80" s="188"/>
      <c r="F80" s="349" t="str">
        <f aca="false">IF((D80*E80)=0," ",(D80*E80))</f>
        <v> </v>
      </c>
      <c r="G80" s="396"/>
      <c r="H80" s="162"/>
      <c r="I80" s="248"/>
      <c r="J80" s="164"/>
      <c r="K80" s="164"/>
      <c r="L80" s="164"/>
    </row>
    <row r="81" s="165" customFormat="true" ht="72" hidden="false" customHeight="false" outlineLevel="0" collapsed="false">
      <c r="A81" s="160" t="n">
        <f aca="false">IF(B80="",MAX($A$28:A80)+1,"")</f>
        <v>24</v>
      </c>
      <c r="B81" s="259" t="s">
        <v>242</v>
      </c>
      <c r="C81" s="186" t="s">
        <v>100</v>
      </c>
      <c r="D81" s="375" t="n">
        <v>1</v>
      </c>
      <c r="E81" s="358"/>
      <c r="F81" s="349" t="n">
        <f aca="false">D81*E81</f>
        <v>0</v>
      </c>
      <c r="G81" s="277"/>
      <c r="H81" s="205"/>
      <c r="I81" s="278"/>
      <c r="J81" s="279"/>
      <c r="K81" s="280"/>
      <c r="L81" s="391"/>
      <c r="M81" s="163"/>
      <c r="N81" s="163"/>
      <c r="P81" s="163"/>
      <c r="Q81" s="164"/>
      <c r="R81" s="164"/>
      <c r="S81" s="164"/>
    </row>
    <row r="82" s="165" customFormat="true" ht="72" hidden="false" customHeight="false" outlineLevel="0" collapsed="false">
      <c r="A82" s="160" t="str">
        <f aca="false">IF(B81="",MAX($A$28:A81)+1,"")</f>
        <v/>
      </c>
      <c r="B82" s="259" t="s">
        <v>243</v>
      </c>
      <c r="C82" s="186"/>
      <c r="D82" s="375"/>
      <c r="E82" s="203"/>
      <c r="F82" s="349"/>
      <c r="G82" s="277"/>
      <c r="H82" s="205"/>
      <c r="I82" s="278"/>
      <c r="J82" s="279"/>
      <c r="K82" s="280"/>
      <c r="L82" s="391"/>
      <c r="M82" s="163"/>
      <c r="N82" s="163"/>
      <c r="P82" s="163"/>
      <c r="Q82" s="164"/>
      <c r="R82" s="164"/>
      <c r="S82" s="164"/>
    </row>
    <row r="83" s="284" customFormat="true" ht="13.5" hidden="false" customHeight="false" outlineLevel="0" collapsed="false">
      <c r="A83" s="160" t="str">
        <f aca="false">IF(B82="",MAX($A$28:A82)+1,"")</f>
        <v/>
      </c>
      <c r="B83" s="196"/>
      <c r="C83" s="186"/>
      <c r="D83" s="375"/>
      <c r="E83" s="204"/>
      <c r="F83" s="349"/>
      <c r="G83" s="277"/>
      <c r="H83" s="281"/>
      <c r="I83" s="282"/>
      <c r="J83" s="283"/>
      <c r="K83" s="283"/>
      <c r="L83" s="283"/>
    </row>
    <row r="84" s="249" customFormat="true" ht="60" hidden="false" customHeight="false" outlineLevel="0" collapsed="false">
      <c r="A84" s="160" t="n">
        <f aca="false">IF(B83="",MAX($A$28:A83)+1,"")</f>
        <v>25</v>
      </c>
      <c r="B84" s="182" t="s">
        <v>244</v>
      </c>
      <c r="C84" s="180" t="s">
        <v>100</v>
      </c>
      <c r="D84" s="348" t="n">
        <v>1</v>
      </c>
      <c r="E84" s="358"/>
      <c r="F84" s="349" t="n">
        <f aca="false">D84*E84</f>
        <v>0</v>
      </c>
      <c r="G84" s="396"/>
      <c r="H84" s="162"/>
      <c r="I84" s="248"/>
      <c r="J84" s="164"/>
      <c r="K84" s="164"/>
      <c r="L84" s="164"/>
    </row>
    <row r="85" s="249" customFormat="true" ht="13.5" hidden="false" customHeight="false" outlineLevel="0" collapsed="false">
      <c r="A85" s="160" t="str">
        <f aca="false">IF(B84="",MAX($A$28:A84)+1,"")</f>
        <v/>
      </c>
      <c r="B85" s="182"/>
      <c r="C85" s="180"/>
      <c r="D85" s="348"/>
      <c r="E85" s="188"/>
      <c r="F85" s="349"/>
      <c r="G85" s="396"/>
      <c r="H85" s="162"/>
      <c r="I85" s="248"/>
      <c r="J85" s="164"/>
      <c r="K85" s="164"/>
      <c r="L85" s="164"/>
    </row>
    <row r="86" s="249" customFormat="true" ht="24" hidden="false" customHeight="false" outlineLevel="0" collapsed="false">
      <c r="A86" s="160" t="n">
        <f aca="false">IF(B85="",MAX($A$28:A85)+1,"")</f>
        <v>26</v>
      </c>
      <c r="B86" s="182" t="s">
        <v>245</v>
      </c>
      <c r="C86" s="180" t="s">
        <v>100</v>
      </c>
      <c r="D86" s="348" t="n">
        <v>1</v>
      </c>
      <c r="E86" s="358"/>
      <c r="F86" s="349" t="n">
        <f aca="false">D86*E86</f>
        <v>0</v>
      </c>
      <c r="G86" s="286"/>
      <c r="H86" s="162"/>
      <c r="I86" s="248"/>
      <c r="J86" s="164"/>
      <c r="K86" s="164"/>
      <c r="L86" s="164"/>
    </row>
    <row r="87" s="249" customFormat="true" ht="13.5" hidden="false" customHeight="false" outlineLevel="0" collapsed="false">
      <c r="A87" s="160" t="str">
        <f aca="false">IF(B86="",MAX($A$28:A86)+1,"")</f>
        <v/>
      </c>
      <c r="B87" s="182"/>
      <c r="C87" s="180"/>
      <c r="D87" s="348"/>
      <c r="E87" s="188"/>
      <c r="F87" s="349"/>
      <c r="G87" s="286"/>
      <c r="H87" s="162"/>
      <c r="I87" s="248"/>
      <c r="J87" s="164"/>
      <c r="K87" s="164"/>
      <c r="L87" s="164"/>
    </row>
    <row r="88" s="249" customFormat="true" ht="72" hidden="false" customHeight="false" outlineLevel="0" collapsed="false">
      <c r="A88" s="160" t="n">
        <f aca="false">IF(B87="",MAX($A$28:A87)+1,"")</f>
        <v>27</v>
      </c>
      <c r="B88" s="182" t="s">
        <v>247</v>
      </c>
      <c r="C88" s="180" t="s">
        <v>100</v>
      </c>
      <c r="D88" s="348" t="n">
        <v>1</v>
      </c>
      <c r="F88" s="184" t="n">
        <f aca="false">(SUM(F28:F87))*0.05</f>
        <v>0</v>
      </c>
      <c r="G88" s="396"/>
      <c r="H88" s="162"/>
      <c r="I88" s="594"/>
      <c r="J88" s="164"/>
      <c r="K88" s="164"/>
      <c r="L88" s="164"/>
    </row>
    <row r="89" s="249" customFormat="true" ht="13.5" hidden="false" customHeight="false" outlineLevel="0" collapsed="false">
      <c r="A89" s="160" t="str">
        <f aca="false">IF(B88="",MAX($A$28:A88)+1,"")</f>
        <v/>
      </c>
      <c r="B89" s="182"/>
      <c r="C89" s="180"/>
      <c r="D89" s="348"/>
      <c r="E89" s="184"/>
      <c r="F89" s="184"/>
      <c r="G89" s="286"/>
      <c r="H89" s="162"/>
      <c r="I89" s="248"/>
      <c r="J89" s="164"/>
      <c r="K89" s="164"/>
      <c r="L89" s="164"/>
    </row>
    <row r="90" s="406" customFormat="true" ht="72" hidden="false" customHeight="false" outlineLevel="0" collapsed="false">
      <c r="A90" s="160" t="n">
        <f aca="false">IF(B89="",MAX($A$28:A89)+1,"")</f>
        <v>28</v>
      </c>
      <c r="B90" s="231" t="s">
        <v>248</v>
      </c>
      <c r="C90" s="180" t="s">
        <v>100</v>
      </c>
      <c r="D90" s="348" t="n">
        <v>1</v>
      </c>
      <c r="E90" s="184"/>
      <c r="F90" s="349" t="n">
        <f aca="false">F88*0.1</f>
        <v>0</v>
      </c>
      <c r="G90" s="403"/>
      <c r="H90" s="404"/>
      <c r="I90" s="405"/>
      <c r="J90" s="372"/>
      <c r="K90" s="372"/>
      <c r="L90" s="372"/>
    </row>
    <row r="91" s="406" customFormat="true" ht="60" hidden="false" customHeight="false" outlineLevel="0" collapsed="false">
      <c r="A91" s="160" t="str">
        <f aca="false">IF(B90="",MAX($A$28:A90)+1,"")</f>
        <v/>
      </c>
      <c r="B91" s="231" t="s">
        <v>249</v>
      </c>
      <c r="C91" s="180"/>
      <c r="D91" s="348"/>
      <c r="E91" s="184"/>
      <c r="F91" s="349"/>
      <c r="G91" s="403"/>
      <c r="H91" s="404"/>
      <c r="I91" s="405"/>
      <c r="J91" s="372"/>
      <c r="K91" s="372"/>
      <c r="L91" s="372"/>
    </row>
    <row r="92" s="167" customFormat="true" ht="12.75" hidden="false" customHeight="false" outlineLevel="0" collapsed="false">
      <c r="A92" s="491"/>
      <c r="B92" s="218"/>
      <c r="C92" s="470"/>
      <c r="D92" s="363"/>
      <c r="E92" s="188"/>
      <c r="F92" s="349"/>
      <c r="G92" s="611"/>
      <c r="H92" s="272"/>
      <c r="I92" s="273"/>
      <c r="J92" s="452"/>
      <c r="K92" s="275"/>
      <c r="L92" s="275"/>
      <c r="N92" s="275"/>
    </row>
    <row r="93" s="237" customFormat="true" ht="12.75" hidden="false" customHeight="false" outlineLevel="0" collapsed="false">
      <c r="A93" s="304" t="s">
        <v>349</v>
      </c>
      <c r="B93" s="182"/>
      <c r="C93" s="182"/>
      <c r="D93" s="182"/>
      <c r="E93" s="182"/>
      <c r="F93" s="182"/>
      <c r="G93" s="630"/>
      <c r="H93" s="349"/>
      <c r="J93" s="345"/>
      <c r="K93" s="236"/>
    </row>
    <row r="94" s="648" customFormat="true" ht="12.75" hidden="false" customHeight="false" outlineLevel="0" collapsed="false">
      <c r="A94" s="646"/>
      <c r="B94" s="612" t="str">
        <f aca="false">+CONCATENATE("REKAPITULACIJA - ",B29)</f>
        <v>REKAPITULACIJA - A. INSTALACIJA</v>
      </c>
      <c r="C94" s="646"/>
      <c r="D94" s="646"/>
      <c r="E94" s="646"/>
      <c r="F94" s="309" t="n">
        <f aca="false">SUM(F31:F40)</f>
        <v>0</v>
      </c>
      <c r="G94" s="647"/>
      <c r="H94" s="616"/>
      <c r="J94" s="649"/>
      <c r="K94" s="650"/>
    </row>
    <row r="95" s="237" customFormat="true" ht="12" hidden="false" customHeight="false" outlineLevel="0" collapsed="false">
      <c r="A95" s="182"/>
      <c r="B95" s="231"/>
      <c r="C95" s="182"/>
      <c r="D95" s="182"/>
      <c r="E95" s="182"/>
      <c r="F95" s="182"/>
      <c r="G95" s="630"/>
      <c r="H95" s="349"/>
      <c r="J95" s="345"/>
      <c r="K95" s="236"/>
    </row>
    <row r="96" s="648" customFormat="true" ht="12.75" hidden="false" customHeight="false" outlineLevel="0" collapsed="false">
      <c r="A96" s="646"/>
      <c r="B96" s="612" t="str">
        <f aca="false">+CONCATENATE("REKAPITULACIJA - ",B41)</f>
        <v>REKAPITULACIJA - B. OPREMA IN MATERIAL</v>
      </c>
      <c r="C96" s="646"/>
      <c r="D96" s="646"/>
      <c r="E96" s="646"/>
      <c r="F96" s="309" t="n">
        <f aca="false">SUM(F42:F92)</f>
        <v>0</v>
      </c>
      <c r="G96" s="647"/>
      <c r="H96" s="616"/>
      <c r="J96" s="649"/>
      <c r="K96" s="650"/>
    </row>
    <row r="97" s="237" customFormat="true" ht="12.75" hidden="false" customHeight="false" outlineLevel="0" collapsed="false">
      <c r="A97" s="304" t="s">
        <v>349</v>
      </c>
      <c r="B97" s="182"/>
      <c r="C97" s="182"/>
      <c r="D97" s="182"/>
      <c r="E97" s="182"/>
      <c r="F97" s="188"/>
      <c r="G97" s="630"/>
      <c r="H97" s="349"/>
      <c r="J97" s="345"/>
      <c r="K97" s="236"/>
    </row>
    <row r="98" s="237" customFormat="true" ht="12" hidden="false" customHeight="false" outlineLevel="0" collapsed="false">
      <c r="A98" s="182"/>
      <c r="B98" s="182"/>
      <c r="C98" s="182"/>
      <c r="D98" s="182"/>
      <c r="E98" s="182"/>
      <c r="F98" s="188"/>
      <c r="G98" s="630"/>
      <c r="H98" s="349"/>
      <c r="J98" s="345"/>
      <c r="K98" s="236"/>
    </row>
    <row r="99" s="648" customFormat="true" ht="12.75" hidden="false" customHeight="false" outlineLevel="0" collapsed="false">
      <c r="A99" s="646"/>
      <c r="B99" s="651" t="str">
        <f aca="false">+CONCATENATE("REKAPITULACIJA - ",B27)</f>
        <v>REKAPITULACIJA - INSTALACIJA PROTIPOŽARNEGA VAROVANJA</v>
      </c>
      <c r="C99" s="652"/>
      <c r="D99" s="652"/>
      <c r="E99" s="652"/>
      <c r="F99" s="309" t="n">
        <f aca="false">SUM(F94:F96)</f>
        <v>0</v>
      </c>
      <c r="G99" s="647"/>
      <c r="H99" s="616"/>
      <c r="J99" s="649"/>
      <c r="K99" s="650"/>
    </row>
    <row r="100" s="237" customFormat="true" ht="12.75" hidden="false" customHeight="false" outlineLevel="0" collapsed="false">
      <c r="A100" s="304" t="s">
        <v>349</v>
      </c>
      <c r="B100" s="182"/>
      <c r="C100" s="182"/>
      <c r="D100" s="182"/>
      <c r="E100" s="182"/>
      <c r="F100" s="188"/>
      <c r="G100" s="630"/>
      <c r="H100" s="349"/>
      <c r="J100" s="345"/>
      <c r="K100" s="236"/>
    </row>
    <row r="101" s="6" customFormat="true" ht="12.75" hidden="false" customHeight="false" outlineLevel="0" collapsed="false">
      <c r="A101" s="24"/>
      <c r="B101" s="25"/>
      <c r="C101" s="26"/>
      <c r="D101" s="27"/>
      <c r="E101" s="109"/>
      <c r="F101" s="28"/>
      <c r="G101" s="111"/>
    </row>
    <row r="102" s="6" customFormat="true" ht="12.75" hidden="false" customHeight="false" outlineLevel="0" collapsed="false">
      <c r="A102" s="24"/>
      <c r="B102" s="25"/>
      <c r="C102" s="26"/>
      <c r="D102" s="27"/>
      <c r="E102" s="109"/>
      <c r="F102" s="28"/>
      <c r="G102" s="111"/>
    </row>
    <row r="103" s="6" customFormat="true" ht="12.75" hidden="false" customHeight="false" outlineLevel="0" collapsed="false">
      <c r="A103" s="24"/>
      <c r="B103" s="25"/>
      <c r="C103" s="26"/>
      <c r="D103" s="27"/>
      <c r="E103" s="109"/>
      <c r="F103" s="28"/>
      <c r="G103" s="111"/>
    </row>
    <row r="104" s="6" customFormat="true" ht="12.75" hidden="false" customHeight="false" outlineLevel="0" collapsed="false">
      <c r="A104" s="24"/>
      <c r="B104" s="25"/>
      <c r="C104" s="26"/>
      <c r="D104" s="27"/>
      <c r="E104" s="109"/>
      <c r="F104" s="28"/>
      <c r="G104" s="111"/>
    </row>
    <row r="105" s="6" customFormat="true" ht="12.75" hidden="false" customHeight="false" outlineLevel="0" collapsed="false">
      <c r="A105" s="24"/>
      <c r="B105" s="25"/>
      <c r="C105" s="26"/>
      <c r="D105" s="27"/>
      <c r="E105" s="109"/>
      <c r="F105" s="28"/>
      <c r="G105" s="111"/>
    </row>
    <row r="106" s="6" customFormat="true" ht="12.75" hidden="false" customHeight="false" outlineLevel="0" collapsed="false">
      <c r="A106" s="24"/>
      <c r="B106" s="25"/>
      <c r="C106" s="26"/>
      <c r="D106" s="27"/>
      <c r="E106" s="109"/>
      <c r="F106" s="28"/>
      <c r="G106" s="111"/>
    </row>
    <row r="107" s="6" customFormat="true" ht="12.75" hidden="false" customHeight="false" outlineLevel="0" collapsed="false">
      <c r="A107" s="24"/>
      <c r="B107" s="25"/>
      <c r="C107" s="26"/>
      <c r="D107" s="27"/>
      <c r="E107" s="109"/>
      <c r="F107" s="28"/>
      <c r="G107" s="111"/>
    </row>
    <row r="108" s="6" customFormat="true" ht="12.75" hidden="false" customHeight="false" outlineLevel="0" collapsed="false">
      <c r="A108" s="24"/>
      <c r="B108" s="25"/>
      <c r="C108" s="26"/>
      <c r="D108" s="27"/>
      <c r="E108" s="109"/>
      <c r="F108" s="28"/>
      <c r="G108" s="111"/>
    </row>
    <row r="109" s="6" customFormat="true" ht="12.75" hidden="false" customHeight="false" outlineLevel="0" collapsed="false">
      <c r="A109" s="24"/>
      <c r="B109" s="25"/>
      <c r="C109" s="26"/>
      <c r="D109" s="27"/>
      <c r="E109" s="109"/>
      <c r="F109" s="28"/>
      <c r="G109" s="111"/>
    </row>
    <row r="110" s="6" customFormat="true" ht="12.75" hidden="false" customHeight="false" outlineLevel="0" collapsed="false">
      <c r="A110" s="24"/>
      <c r="B110" s="25"/>
      <c r="C110" s="26"/>
      <c r="D110" s="27"/>
      <c r="E110" s="109"/>
      <c r="F110" s="28"/>
      <c r="G110" s="111"/>
    </row>
    <row r="111" s="6" customFormat="true" ht="12.75" hidden="false" customHeight="false" outlineLevel="0" collapsed="false">
      <c r="A111" s="24"/>
      <c r="B111" s="25"/>
      <c r="C111" s="26"/>
      <c r="D111" s="27"/>
      <c r="E111" s="109"/>
      <c r="F111" s="28"/>
      <c r="G111" s="111"/>
    </row>
    <row r="112" s="6" customFormat="true" ht="12.75" hidden="false" customHeight="false" outlineLevel="0" collapsed="false">
      <c r="A112" s="24"/>
      <c r="B112" s="25"/>
      <c r="C112" s="26"/>
      <c r="D112" s="27"/>
      <c r="E112" s="109"/>
      <c r="F112" s="28"/>
      <c r="G112" s="111"/>
    </row>
    <row r="113" s="6" customFormat="true" ht="12.75" hidden="false" customHeight="false" outlineLevel="0" collapsed="false">
      <c r="A113" s="24"/>
      <c r="B113" s="25"/>
      <c r="C113" s="26"/>
      <c r="D113" s="27"/>
      <c r="E113" s="109"/>
      <c r="F113" s="28"/>
      <c r="G113" s="111"/>
    </row>
    <row r="114" s="6" customFormat="true" ht="12.75" hidden="false" customHeight="false" outlineLevel="0" collapsed="false">
      <c r="A114" s="24"/>
      <c r="B114" s="25"/>
      <c r="C114" s="26"/>
      <c r="D114" s="27"/>
      <c r="E114" s="109"/>
      <c r="F114" s="28"/>
      <c r="G114" s="111"/>
    </row>
    <row r="115" s="6" customFormat="true" ht="12.75" hidden="false" customHeight="false" outlineLevel="0" collapsed="false">
      <c r="A115" s="24"/>
      <c r="B115" s="25"/>
      <c r="C115" s="26"/>
      <c r="D115" s="27"/>
      <c r="E115" s="109"/>
      <c r="F115" s="28"/>
      <c r="G115" s="111"/>
    </row>
    <row r="116" s="6" customFormat="true" ht="12.75" hidden="false" customHeight="false" outlineLevel="0" collapsed="false">
      <c r="A116" s="24"/>
      <c r="B116" s="25"/>
      <c r="C116" s="26"/>
      <c r="D116" s="27"/>
      <c r="E116" s="109"/>
      <c r="F116" s="28"/>
      <c r="G116" s="111"/>
    </row>
    <row r="117" s="6" customFormat="true" ht="12.75" hidden="false" customHeight="false" outlineLevel="0" collapsed="false">
      <c r="A117" s="24"/>
      <c r="B117" s="25"/>
      <c r="C117" s="26"/>
      <c r="D117" s="27"/>
      <c r="E117" s="109"/>
      <c r="F117" s="28"/>
      <c r="G117" s="111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57" activePane="bottomLeft" state="frozen"/>
      <selection pane="topLeft" activeCell="A1" activeCellId="0" sqref="A1"/>
      <selection pane="bottomLeft" activeCell="E58" activeCellId="0" sqref="E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false" hidden="false" outlineLevel="0" max="257" min="7" style="7" width="8.99"/>
  </cols>
  <sheetData>
    <row r="1" s="8" customFormat="true" ht="12" hidden="false" customHeight="true" outlineLevel="0" collapsed="false">
      <c r="E1" s="9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I2" s="10"/>
    </row>
    <row r="3" s="8" customFormat="true" ht="12" hidden="false" customHeight="true" outlineLevel="0" collapsed="false">
      <c r="E3" s="9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</row>
    <row r="5" s="129" customFormat="true" ht="12" hidden="false" customHeight="false" outlineLevel="0" collapsed="false">
      <c r="A5" s="123"/>
      <c r="B5" s="14" t="s">
        <v>0</v>
      </c>
      <c r="C5" s="124"/>
      <c r="D5" s="125"/>
      <c r="E5" s="126"/>
      <c r="F5" s="14"/>
    </row>
    <row r="6" s="129" customFormat="true" ht="12" hidden="false" customHeight="false" outlineLevel="0" collapsed="false">
      <c r="A6" s="123"/>
      <c r="B6" s="14"/>
      <c r="C6" s="124"/>
      <c r="D6" s="125"/>
      <c r="E6" s="126"/>
      <c r="F6" s="14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619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619"/>
      <c r="H8" s="342"/>
    </row>
    <row r="9" s="6" customFormat="true" ht="12.7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619"/>
      <c r="H9" s="342"/>
    </row>
    <row r="10" s="342" customFormat="true" ht="12.7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620"/>
    </row>
    <row r="11" s="342" customFormat="true" ht="12.75" hidden="false" customHeight="false" outlineLevel="0" collapsed="false">
      <c r="A11" s="144"/>
      <c r="B11" s="145"/>
      <c r="C11" s="146"/>
      <c r="D11" s="146"/>
      <c r="E11" s="148"/>
      <c r="F11" s="148"/>
      <c r="G11" s="620"/>
    </row>
    <row r="12" s="342" customFormat="true" ht="12.7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620"/>
    </row>
    <row r="13" s="342" customFormat="true" ht="12.7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620"/>
    </row>
    <row r="14" s="342" customFormat="true" ht="12.7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620"/>
    </row>
    <row r="15" s="342" customFormat="true" ht="12.75" hidden="false" customHeight="false" outlineLevel="0" collapsed="false">
      <c r="A15" s="144"/>
      <c r="B15" s="145"/>
      <c r="C15" s="146"/>
      <c r="D15" s="146"/>
      <c r="E15" s="148"/>
      <c r="F15" s="148"/>
      <c r="G15" s="620"/>
    </row>
    <row r="16" s="342" customFormat="true" ht="12.7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620"/>
    </row>
    <row r="17" s="342" customFormat="true" ht="12.7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620"/>
    </row>
    <row r="18" s="342" customFormat="true" ht="12.7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620"/>
    </row>
    <row r="19" s="342" customFormat="true" ht="12.75" hidden="false" customHeight="false" outlineLevel="0" collapsed="false">
      <c r="A19" s="144"/>
      <c r="B19" s="145"/>
      <c r="C19" s="146"/>
      <c r="D19" s="146"/>
      <c r="E19" s="148"/>
      <c r="F19" s="148"/>
      <c r="G19" s="620"/>
    </row>
    <row r="20" s="342" customFormat="true" ht="12.7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620"/>
    </row>
    <row r="21" s="342" customFormat="true" ht="12.7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620"/>
    </row>
    <row r="22" s="342" customFormat="true" ht="12.7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620"/>
    </row>
    <row r="23" s="342" customFormat="true" ht="12.75" hidden="false" customHeight="false" outlineLevel="0" collapsed="false">
      <c r="A23" s="144"/>
      <c r="B23" s="473"/>
      <c r="C23" s="189"/>
      <c r="D23" s="313"/>
      <c r="E23" s="314"/>
      <c r="F23" s="496"/>
      <c r="G23" s="620"/>
      <c r="H23" s="497"/>
    </row>
    <row r="24" s="342" customFormat="true" ht="12.75" hidden="false" customHeight="false" outlineLevel="0" collapsed="false">
      <c r="A24" s="144"/>
      <c r="B24" s="498" t="s">
        <v>42</v>
      </c>
      <c r="C24" s="499"/>
      <c r="D24" s="499"/>
      <c r="E24" s="147"/>
      <c r="F24" s="147"/>
      <c r="G24" s="620"/>
      <c r="H24" s="497"/>
    </row>
    <row r="25" s="342" customFormat="true" ht="12.75" hidden="false" customHeight="false" outlineLevel="0" collapsed="false">
      <c r="A25" s="144"/>
      <c r="B25" s="498" t="s">
        <v>43</v>
      </c>
      <c r="C25" s="499"/>
      <c r="D25" s="499"/>
      <c r="E25" s="147"/>
      <c r="F25" s="147"/>
      <c r="G25" s="620"/>
      <c r="H25" s="497"/>
    </row>
    <row r="26" s="342" customFormat="true" ht="12.75" hidden="false" customHeight="false" outlineLevel="0" collapsed="false">
      <c r="A26" s="144"/>
      <c r="B26" s="311"/>
      <c r="C26" s="312"/>
      <c r="D26" s="313"/>
      <c r="E26" s="314"/>
      <c r="F26" s="314"/>
      <c r="G26" s="620"/>
    </row>
    <row r="27" s="629" customFormat="true" ht="33" hidden="false" customHeight="false" outlineLevel="0" collapsed="false">
      <c r="A27" s="152" t="s">
        <v>482</v>
      </c>
      <c r="B27" s="344" t="s">
        <v>483</v>
      </c>
      <c r="C27" s="454" t="s">
        <v>17</v>
      </c>
      <c r="D27" s="348"/>
      <c r="E27" s="188"/>
      <c r="F27" s="349"/>
      <c r="G27" s="346"/>
      <c r="H27" s="627"/>
      <c r="I27" s="347"/>
      <c r="J27" s="628"/>
      <c r="K27" s="628"/>
    </row>
    <row r="28" s="629" customFormat="true" ht="16.5" hidden="false" customHeight="false" outlineLevel="0" collapsed="false">
      <c r="A28" s="152"/>
      <c r="B28" s="646" t="s">
        <v>484</v>
      </c>
      <c r="C28" s="454"/>
      <c r="D28" s="348"/>
      <c r="E28" s="188"/>
      <c r="F28" s="349"/>
      <c r="G28" s="653"/>
      <c r="H28" s="627"/>
      <c r="J28" s="628"/>
      <c r="K28" s="628"/>
    </row>
    <row r="29" s="237" customFormat="true" ht="12.75" hidden="false" customHeight="false" outlineLevel="0" collapsed="false">
      <c r="A29" s="304"/>
      <c r="B29" s="276"/>
      <c r="C29" s="180"/>
      <c r="D29" s="348"/>
      <c r="E29" s="188"/>
      <c r="F29" s="349"/>
      <c r="G29" s="654"/>
      <c r="H29" s="349"/>
      <c r="J29" s="345"/>
      <c r="K29" s="236"/>
    </row>
    <row r="30" s="237" customFormat="true" ht="24" hidden="false" customHeight="false" outlineLevel="0" collapsed="false">
      <c r="A30" s="160" t="n">
        <f aca="false">IF(B29="",MAX($A$28:A29)+1,"")</f>
        <v>1</v>
      </c>
      <c r="B30" s="239" t="s">
        <v>485</v>
      </c>
      <c r="C30" s="198" t="s">
        <v>83</v>
      </c>
      <c r="D30" s="348" t="n">
        <v>1</v>
      </c>
      <c r="E30" s="358"/>
      <c r="F30" s="349" t="n">
        <f aca="false">D30*E30</f>
        <v>0</v>
      </c>
      <c r="G30" s="654"/>
      <c r="H30" s="349"/>
      <c r="J30" s="345"/>
      <c r="K30" s="236"/>
    </row>
    <row r="31" s="237" customFormat="true" ht="13.5" hidden="false" customHeight="false" outlineLevel="0" collapsed="false">
      <c r="A31" s="160" t="str">
        <f aca="false">IF(B30="",MAX($A$28:A30)+1,"")</f>
        <v/>
      </c>
      <c r="B31" s="239"/>
      <c r="C31" s="198"/>
      <c r="D31" s="348"/>
      <c r="E31" s="188"/>
      <c r="F31" s="349"/>
      <c r="G31" s="654"/>
      <c r="H31" s="349"/>
      <c r="J31" s="345"/>
      <c r="K31" s="236"/>
    </row>
    <row r="32" s="237" customFormat="true" ht="24" hidden="false" customHeight="false" outlineLevel="0" collapsed="false">
      <c r="A32" s="160" t="n">
        <f aca="false">IF(B31="",MAX($A$28:A31)+1,"")</f>
        <v>2</v>
      </c>
      <c r="B32" s="239" t="s">
        <v>486</v>
      </c>
      <c r="C32" s="198" t="s">
        <v>83</v>
      </c>
      <c r="D32" s="348" t="n">
        <v>1</v>
      </c>
      <c r="E32" s="358"/>
      <c r="F32" s="349" t="n">
        <f aca="false">D32*E32</f>
        <v>0</v>
      </c>
      <c r="G32" s="654"/>
      <c r="H32" s="349"/>
      <c r="J32" s="345"/>
      <c r="K32" s="236"/>
    </row>
    <row r="33" s="237" customFormat="true" ht="13.5" hidden="false" customHeight="false" outlineLevel="0" collapsed="false">
      <c r="A33" s="160" t="str">
        <f aca="false">IF(B32="",MAX($A$28:A32)+1,"")</f>
        <v/>
      </c>
      <c r="B33" s="239"/>
      <c r="C33" s="198"/>
      <c r="D33" s="348"/>
      <c r="E33" s="188"/>
      <c r="F33" s="349"/>
      <c r="G33" s="654"/>
      <c r="H33" s="349"/>
      <c r="J33" s="345"/>
      <c r="K33" s="236"/>
    </row>
    <row r="34" s="237" customFormat="true" ht="36" hidden="false" customHeight="false" outlineLevel="0" collapsed="false">
      <c r="A34" s="160" t="n">
        <f aca="false">IF(B33="",MAX($A$28:A33)+1,"")</f>
        <v>3</v>
      </c>
      <c r="B34" s="239" t="s">
        <v>487</v>
      </c>
      <c r="C34" s="198" t="s">
        <v>83</v>
      </c>
      <c r="D34" s="348" t="n">
        <v>1</v>
      </c>
      <c r="E34" s="358"/>
      <c r="F34" s="349" t="n">
        <f aca="false">D34*E34</f>
        <v>0</v>
      </c>
      <c r="G34" s="654"/>
      <c r="H34" s="349"/>
      <c r="J34" s="345"/>
      <c r="K34" s="236"/>
    </row>
    <row r="35" s="237" customFormat="true" ht="13.5" hidden="false" customHeight="false" outlineLevel="0" collapsed="false">
      <c r="A35" s="160" t="str">
        <f aca="false">IF(B34="",MAX($A$28:A34)+1,"")</f>
        <v/>
      </c>
      <c r="B35" s="239"/>
      <c r="C35" s="198"/>
      <c r="D35" s="348"/>
      <c r="E35" s="188"/>
      <c r="F35" s="349"/>
      <c r="G35" s="654"/>
      <c r="H35" s="349"/>
      <c r="J35" s="345"/>
      <c r="K35" s="236"/>
    </row>
    <row r="36" s="237" customFormat="true" ht="36" hidden="false" customHeight="false" outlineLevel="0" collapsed="false">
      <c r="A36" s="160" t="n">
        <f aca="false">IF(B35="",MAX($A$28:A35)+1,"")</f>
        <v>4</v>
      </c>
      <c r="B36" s="239" t="s">
        <v>488</v>
      </c>
      <c r="C36" s="198" t="s">
        <v>83</v>
      </c>
      <c r="D36" s="348" t="n">
        <v>1</v>
      </c>
      <c r="E36" s="358"/>
      <c r="F36" s="349" t="n">
        <f aca="false">D36*E36</f>
        <v>0</v>
      </c>
      <c r="G36" s="654"/>
      <c r="H36" s="349"/>
      <c r="J36" s="345"/>
      <c r="K36" s="236"/>
    </row>
    <row r="37" s="237" customFormat="true" ht="13.5" hidden="false" customHeight="false" outlineLevel="0" collapsed="false">
      <c r="A37" s="160" t="str">
        <f aca="false">IF(B36="",MAX($A$28:A36)+1,"")</f>
        <v/>
      </c>
      <c r="B37" s="239"/>
      <c r="C37" s="198"/>
      <c r="D37" s="348"/>
      <c r="E37" s="188"/>
      <c r="F37" s="349"/>
      <c r="G37" s="654"/>
      <c r="H37" s="349"/>
      <c r="J37" s="345"/>
      <c r="K37" s="236"/>
    </row>
    <row r="38" s="237" customFormat="true" ht="36" hidden="false" customHeight="false" outlineLevel="0" collapsed="false">
      <c r="A38" s="160" t="n">
        <f aca="false">IF(B37="",MAX($A$28:A37)+1,"")</f>
        <v>5</v>
      </c>
      <c r="B38" s="239" t="s">
        <v>489</v>
      </c>
      <c r="C38" s="198" t="s">
        <v>83</v>
      </c>
      <c r="D38" s="348" t="n">
        <v>1</v>
      </c>
      <c r="E38" s="358"/>
      <c r="F38" s="349" t="n">
        <f aca="false">D38*E38</f>
        <v>0</v>
      </c>
      <c r="G38" s="654"/>
      <c r="H38" s="349"/>
      <c r="J38" s="345"/>
      <c r="K38" s="236"/>
    </row>
    <row r="39" s="237" customFormat="true" ht="13.5" hidden="false" customHeight="false" outlineLevel="0" collapsed="false">
      <c r="A39" s="160" t="str">
        <f aca="false">IF(B38="",MAX($A$28:A38)+1,"")</f>
        <v/>
      </c>
      <c r="B39" s="239"/>
      <c r="C39" s="198"/>
      <c r="D39" s="348"/>
      <c r="E39" s="188"/>
      <c r="F39" s="349"/>
      <c r="G39" s="654"/>
      <c r="H39" s="349"/>
      <c r="J39" s="345"/>
      <c r="K39" s="236"/>
    </row>
    <row r="40" s="237" customFormat="true" ht="48" hidden="false" customHeight="false" outlineLevel="0" collapsed="false">
      <c r="A40" s="160" t="n">
        <f aca="false">IF(B39="",MAX($A$28:A39)+1,"")</f>
        <v>6</v>
      </c>
      <c r="B40" s="239" t="s">
        <v>490</v>
      </c>
      <c r="C40" s="198"/>
      <c r="D40" s="348"/>
      <c r="E40" s="188"/>
      <c r="F40" s="349"/>
      <c r="G40" s="654"/>
      <c r="H40" s="349"/>
      <c r="J40" s="345"/>
      <c r="K40" s="236"/>
    </row>
    <row r="41" s="237" customFormat="true" ht="13.5" hidden="false" customHeight="false" outlineLevel="0" collapsed="false">
      <c r="A41" s="160" t="str">
        <f aca="false">IF(B40="",MAX($A$28:A40)+1,"")</f>
        <v/>
      </c>
      <c r="B41" s="239" t="s">
        <v>491</v>
      </c>
      <c r="C41" s="198" t="s">
        <v>49</v>
      </c>
      <c r="D41" s="348" t="n">
        <v>3</v>
      </c>
      <c r="E41" s="358"/>
      <c r="F41" s="349" t="n">
        <f aca="false">D41*E41</f>
        <v>0</v>
      </c>
      <c r="G41" s="654"/>
      <c r="H41" s="349"/>
      <c r="J41" s="345"/>
      <c r="K41" s="236"/>
    </row>
    <row r="42" s="237" customFormat="true" ht="13.5" hidden="false" customHeight="false" outlineLevel="0" collapsed="false">
      <c r="A42" s="160" t="str">
        <f aca="false">IF(B41="",MAX($A$28:A41)+1,"")</f>
        <v/>
      </c>
      <c r="B42" s="239" t="s">
        <v>492</v>
      </c>
      <c r="C42" s="198" t="s">
        <v>49</v>
      </c>
      <c r="D42" s="348" t="n">
        <v>20</v>
      </c>
      <c r="E42" s="358"/>
      <c r="F42" s="349" t="n">
        <f aca="false">D42*E42</f>
        <v>0</v>
      </c>
      <c r="G42" s="654"/>
      <c r="H42" s="349"/>
      <c r="J42" s="345"/>
      <c r="K42" s="236"/>
    </row>
    <row r="43" s="237" customFormat="true" ht="13.5" hidden="false" customHeight="false" outlineLevel="0" collapsed="false">
      <c r="A43" s="160" t="str">
        <f aca="false">IF(B42="",MAX($A$28:A42)+1,"")</f>
        <v/>
      </c>
      <c r="B43" s="239" t="s">
        <v>493</v>
      </c>
      <c r="C43" s="198" t="s">
        <v>49</v>
      </c>
      <c r="D43" s="348" t="n">
        <v>3</v>
      </c>
      <c r="E43" s="358"/>
      <c r="F43" s="349" t="n">
        <f aca="false">D43*E43</f>
        <v>0</v>
      </c>
      <c r="G43" s="654"/>
      <c r="H43" s="349"/>
      <c r="J43" s="345"/>
      <c r="K43" s="236"/>
    </row>
    <row r="44" s="237" customFormat="true" ht="13.5" hidden="false" customHeight="false" outlineLevel="0" collapsed="false">
      <c r="A44" s="160" t="str">
        <f aca="false">IF(B43="",MAX($A$28:A43)+1,"")</f>
        <v/>
      </c>
      <c r="B44" s="239" t="s">
        <v>494</v>
      </c>
      <c r="C44" s="198" t="s">
        <v>49</v>
      </c>
      <c r="D44" s="348" t="n">
        <v>8</v>
      </c>
      <c r="E44" s="358"/>
      <c r="F44" s="349" t="n">
        <f aca="false">D44*E44</f>
        <v>0</v>
      </c>
      <c r="G44" s="654"/>
      <c r="H44" s="349"/>
      <c r="J44" s="345"/>
      <c r="K44" s="236"/>
    </row>
    <row r="45" s="237" customFormat="true" ht="13.5" hidden="false" customHeight="false" outlineLevel="0" collapsed="false">
      <c r="A45" s="160" t="str">
        <f aca="false">IF(B44="",MAX($A$28:A44)+1,"")</f>
        <v/>
      </c>
      <c r="B45" s="239"/>
      <c r="C45" s="198"/>
      <c r="D45" s="348"/>
      <c r="E45" s="188"/>
      <c r="F45" s="349"/>
      <c r="G45" s="654"/>
      <c r="H45" s="349"/>
      <c r="J45" s="345"/>
      <c r="K45" s="236"/>
    </row>
    <row r="46" s="237" customFormat="true" ht="24" hidden="false" customHeight="false" outlineLevel="0" collapsed="false">
      <c r="A46" s="160" t="n">
        <f aca="false">IF(B45="",MAX($A$28:A45)+1,"")</f>
        <v>7</v>
      </c>
      <c r="B46" s="239" t="s">
        <v>495</v>
      </c>
      <c r="C46" s="198" t="s">
        <v>83</v>
      </c>
      <c r="D46" s="348" t="n">
        <v>1</v>
      </c>
      <c r="E46" s="358"/>
      <c r="F46" s="349" t="n">
        <f aca="false">D46*E46</f>
        <v>0</v>
      </c>
      <c r="G46" s="654"/>
      <c r="H46" s="349"/>
      <c r="J46" s="345"/>
      <c r="K46" s="236"/>
    </row>
    <row r="47" s="237" customFormat="true" ht="13.5" hidden="false" customHeight="false" outlineLevel="0" collapsed="false">
      <c r="A47" s="160" t="str">
        <f aca="false">IF(B46="",MAX($A$28:A46)+1,"")</f>
        <v/>
      </c>
      <c r="B47" s="239"/>
      <c r="C47" s="198"/>
      <c r="D47" s="348"/>
      <c r="E47" s="188"/>
      <c r="F47" s="349"/>
      <c r="G47" s="654"/>
      <c r="H47" s="349"/>
      <c r="J47" s="345"/>
      <c r="K47" s="236"/>
    </row>
    <row r="48" s="237" customFormat="true" ht="36" hidden="false" customHeight="false" outlineLevel="0" collapsed="false">
      <c r="A48" s="160" t="n">
        <f aca="false">IF(B47="",MAX($A$28:A47)+1,"")</f>
        <v>8</v>
      </c>
      <c r="B48" s="239" t="s">
        <v>496</v>
      </c>
      <c r="C48" s="198" t="s">
        <v>49</v>
      </c>
      <c r="D48" s="348" t="n">
        <v>30</v>
      </c>
      <c r="E48" s="358"/>
      <c r="F48" s="349" t="n">
        <f aca="false">D48*E48</f>
        <v>0</v>
      </c>
      <c r="G48" s="654"/>
      <c r="H48" s="349"/>
      <c r="J48" s="345"/>
      <c r="K48" s="236"/>
    </row>
    <row r="49" s="237" customFormat="true" ht="13.5" hidden="false" customHeight="false" outlineLevel="0" collapsed="false">
      <c r="A49" s="160" t="str">
        <f aca="false">IF(B48="",MAX($A$28:A48)+1,"")</f>
        <v/>
      </c>
      <c r="B49" s="239"/>
      <c r="C49" s="198"/>
      <c r="D49" s="348"/>
      <c r="E49" s="188"/>
      <c r="F49" s="349"/>
      <c r="G49" s="654"/>
      <c r="H49" s="349"/>
      <c r="J49" s="345"/>
      <c r="K49" s="236"/>
    </row>
    <row r="50" s="237" customFormat="true" ht="24" hidden="false" customHeight="false" outlineLevel="0" collapsed="false">
      <c r="A50" s="160" t="n">
        <f aca="false">IF(B49="",MAX($A$28:A49)+1,"")</f>
        <v>9</v>
      </c>
      <c r="B50" s="239" t="s">
        <v>497</v>
      </c>
      <c r="C50" s="198" t="s">
        <v>100</v>
      </c>
      <c r="D50" s="348" t="n">
        <v>1</v>
      </c>
      <c r="E50" s="358"/>
      <c r="F50" s="349" t="n">
        <f aca="false">D50*E50</f>
        <v>0</v>
      </c>
      <c r="G50" s="654"/>
      <c r="H50" s="349"/>
      <c r="J50" s="345"/>
      <c r="K50" s="236"/>
    </row>
    <row r="51" s="237" customFormat="true" ht="13.5" hidden="false" customHeight="false" outlineLevel="0" collapsed="false">
      <c r="A51" s="160" t="str">
        <f aca="false">IF(B50="",MAX($A$28:A50)+1,"")</f>
        <v/>
      </c>
      <c r="B51" s="239"/>
      <c r="C51" s="198"/>
      <c r="D51" s="348"/>
      <c r="E51" s="188"/>
      <c r="F51" s="349"/>
      <c r="G51" s="654"/>
      <c r="H51" s="349"/>
      <c r="J51" s="345"/>
      <c r="K51" s="236"/>
    </row>
    <row r="52" s="237" customFormat="true" ht="60" hidden="false" customHeight="false" outlineLevel="0" collapsed="false">
      <c r="A52" s="160" t="n">
        <f aca="false">IF(B51="",MAX($A$28:A51)+1,"")</f>
        <v>10</v>
      </c>
      <c r="B52" s="239" t="s">
        <v>498</v>
      </c>
      <c r="C52" s="198" t="s">
        <v>100</v>
      </c>
      <c r="D52" s="348" t="n">
        <v>1</v>
      </c>
      <c r="E52" s="358"/>
      <c r="F52" s="349" t="n">
        <f aca="false">D52*E52</f>
        <v>0</v>
      </c>
      <c r="G52" s="654"/>
      <c r="H52" s="349"/>
      <c r="J52" s="345"/>
      <c r="K52" s="236"/>
    </row>
    <row r="53" s="237" customFormat="true" ht="13.5" hidden="false" customHeight="false" outlineLevel="0" collapsed="false">
      <c r="A53" s="160" t="str">
        <f aca="false">IF(B52="",MAX($A$28:A52)+1,"")</f>
        <v/>
      </c>
      <c r="B53" s="239"/>
      <c r="C53" s="198"/>
      <c r="D53" s="348"/>
      <c r="E53" s="188"/>
      <c r="F53" s="349"/>
      <c r="G53" s="654"/>
      <c r="H53" s="349"/>
      <c r="J53" s="345"/>
      <c r="K53" s="236"/>
    </row>
    <row r="54" s="237" customFormat="true" ht="24" hidden="false" customHeight="false" outlineLevel="0" collapsed="false">
      <c r="A54" s="160" t="n">
        <f aca="false">IF(B53="",MAX($A$28:A53)+1,"")</f>
        <v>11</v>
      </c>
      <c r="B54" s="239" t="s">
        <v>499</v>
      </c>
      <c r="C54" s="198" t="s">
        <v>100</v>
      </c>
      <c r="D54" s="348" t="n">
        <v>1</v>
      </c>
      <c r="E54" s="358"/>
      <c r="F54" s="349" t="n">
        <f aca="false">D54*E54</f>
        <v>0</v>
      </c>
      <c r="G54" s="654"/>
      <c r="H54" s="349"/>
      <c r="J54" s="345"/>
      <c r="K54" s="236"/>
    </row>
    <row r="55" s="237" customFormat="true" ht="13.5" hidden="false" customHeight="false" outlineLevel="0" collapsed="false">
      <c r="A55" s="160" t="str">
        <f aca="false">IF(B54="",MAX($A$28:A54)+1,"")</f>
        <v/>
      </c>
      <c r="B55" s="182"/>
      <c r="C55" s="182"/>
      <c r="D55" s="523"/>
      <c r="E55" s="188"/>
      <c r="F55" s="349"/>
      <c r="G55" s="654"/>
      <c r="H55" s="349"/>
      <c r="J55" s="345"/>
      <c r="K55" s="236"/>
    </row>
    <row r="56" s="249" customFormat="true" ht="60" hidden="false" customHeight="false" outlineLevel="0" collapsed="false">
      <c r="A56" s="160" t="n">
        <f aca="false">IF(B55="",MAX($A$28:A55)+1,"")</f>
        <v>12</v>
      </c>
      <c r="B56" s="182" t="s">
        <v>244</v>
      </c>
      <c r="C56" s="180" t="s">
        <v>100</v>
      </c>
      <c r="D56" s="348" t="n">
        <v>1</v>
      </c>
      <c r="E56" s="358"/>
      <c r="F56" s="349" t="n">
        <f aca="false">D56*E56</f>
        <v>0</v>
      </c>
      <c r="G56" s="247"/>
      <c r="H56" s="162"/>
      <c r="I56" s="248"/>
      <c r="J56" s="164"/>
      <c r="K56" s="164"/>
      <c r="L56" s="164"/>
    </row>
    <row r="57" s="249" customFormat="true" ht="13.5" hidden="false" customHeight="false" outlineLevel="0" collapsed="false">
      <c r="A57" s="160" t="str">
        <f aca="false">IF(B56="",MAX($A$28:A56)+1,"")</f>
        <v/>
      </c>
      <c r="B57" s="182"/>
      <c r="C57" s="180"/>
      <c r="D57" s="348"/>
      <c r="E57" s="188"/>
      <c r="F57" s="349"/>
      <c r="G57" s="247"/>
      <c r="H57" s="162"/>
      <c r="I57" s="248"/>
      <c r="J57" s="164"/>
      <c r="K57" s="164"/>
      <c r="L57" s="164"/>
    </row>
    <row r="58" s="249" customFormat="true" ht="24" hidden="false" customHeight="false" outlineLevel="0" collapsed="false">
      <c r="A58" s="160" t="n">
        <f aca="false">IF(B57="",MAX($A$28:A57)+1,"")</f>
        <v>13</v>
      </c>
      <c r="B58" s="182" t="s">
        <v>245</v>
      </c>
      <c r="C58" s="180" t="s">
        <v>100</v>
      </c>
      <c r="D58" s="348" t="n">
        <v>1</v>
      </c>
      <c r="E58" s="358"/>
      <c r="F58" s="349" t="n">
        <f aca="false">D58*E58</f>
        <v>0</v>
      </c>
      <c r="G58" s="286"/>
      <c r="H58" s="162"/>
      <c r="I58" s="248"/>
      <c r="J58" s="164"/>
      <c r="K58" s="164"/>
      <c r="L58" s="164"/>
    </row>
    <row r="59" s="249" customFormat="true" ht="13.5" hidden="false" customHeight="false" outlineLevel="0" collapsed="false">
      <c r="A59" s="160" t="str">
        <f aca="false">IF(B58="",MAX($A$28:A58)+1,"")</f>
        <v/>
      </c>
      <c r="B59" s="182"/>
      <c r="C59" s="180"/>
      <c r="D59" s="348"/>
      <c r="E59" s="188"/>
      <c r="F59" s="349"/>
      <c r="G59" s="286"/>
      <c r="H59" s="162"/>
      <c r="I59" s="248"/>
      <c r="J59" s="164"/>
      <c r="K59" s="164"/>
      <c r="L59" s="164"/>
    </row>
    <row r="60" s="249" customFormat="true" ht="72" hidden="false" customHeight="false" outlineLevel="0" collapsed="false">
      <c r="A60" s="160" t="n">
        <f aca="false">IF(B59="",MAX($A$28:A59)+1,"")</f>
        <v>14</v>
      </c>
      <c r="B60" s="182" t="s">
        <v>247</v>
      </c>
      <c r="C60" s="180" t="s">
        <v>100</v>
      </c>
      <c r="D60" s="348" t="n">
        <v>1</v>
      </c>
      <c r="F60" s="184" t="n">
        <f aca="false">(SUM(F27:F59))*0.05</f>
        <v>0</v>
      </c>
      <c r="G60" s="247"/>
      <c r="H60" s="162"/>
      <c r="I60" s="594"/>
      <c r="J60" s="164"/>
      <c r="K60" s="164"/>
      <c r="L60" s="164"/>
    </row>
    <row r="61" s="249" customFormat="true" ht="13.5" hidden="false" customHeight="false" outlineLevel="0" collapsed="false">
      <c r="A61" s="160" t="str">
        <f aca="false">IF(B60="",MAX($A$28:A60)+1,"")</f>
        <v/>
      </c>
      <c r="B61" s="182"/>
      <c r="C61" s="180"/>
      <c r="D61" s="348"/>
      <c r="E61" s="184"/>
      <c r="F61" s="184"/>
      <c r="G61" s="285"/>
      <c r="H61" s="162"/>
      <c r="I61" s="248"/>
      <c r="J61" s="164"/>
      <c r="K61" s="164"/>
      <c r="L61" s="164"/>
    </row>
    <row r="62" s="406" customFormat="true" ht="72" hidden="false" customHeight="false" outlineLevel="0" collapsed="false">
      <c r="A62" s="160" t="n">
        <f aca="false">IF(B61="",MAX($A$28:A61)+1,"")</f>
        <v>15</v>
      </c>
      <c r="B62" s="231" t="s">
        <v>248</v>
      </c>
      <c r="C62" s="180" t="s">
        <v>100</v>
      </c>
      <c r="D62" s="348" t="n">
        <v>1</v>
      </c>
      <c r="E62" s="184"/>
      <c r="F62" s="349" t="n">
        <f aca="false">F60*0.1</f>
        <v>0</v>
      </c>
      <c r="G62" s="490"/>
      <c r="H62" s="404"/>
      <c r="I62" s="405"/>
      <c r="J62" s="372"/>
      <c r="K62" s="372"/>
      <c r="L62" s="372"/>
    </row>
    <row r="63" s="406" customFormat="true" ht="60" hidden="false" customHeight="false" outlineLevel="0" collapsed="false">
      <c r="A63" s="160" t="str">
        <f aca="false">IF(B62="",MAX($A$28:A62)+1,"")</f>
        <v/>
      </c>
      <c r="B63" s="231" t="s">
        <v>249</v>
      </c>
      <c r="C63" s="180"/>
      <c r="D63" s="348"/>
      <c r="E63" s="184"/>
      <c r="F63" s="349"/>
      <c r="G63" s="490"/>
      <c r="H63" s="404"/>
      <c r="I63" s="405"/>
      <c r="J63" s="372"/>
      <c r="K63" s="372"/>
      <c r="L63" s="372"/>
    </row>
    <row r="64" s="167" customFormat="true" ht="12.75" hidden="false" customHeight="false" outlineLevel="0" collapsed="false">
      <c r="A64" s="491"/>
      <c r="B64" s="218"/>
      <c r="C64" s="470"/>
      <c r="D64" s="363"/>
      <c r="E64" s="188"/>
      <c r="F64" s="349"/>
      <c r="G64" s="611"/>
      <c r="H64" s="272"/>
      <c r="I64" s="273"/>
      <c r="J64" s="452"/>
      <c r="K64" s="275"/>
      <c r="L64" s="275"/>
      <c r="N64" s="275"/>
    </row>
    <row r="65" s="237" customFormat="true" ht="12.75" hidden="false" customHeight="false" outlineLevel="0" collapsed="false">
      <c r="A65" s="304" t="s">
        <v>349</v>
      </c>
      <c r="B65" s="239"/>
      <c r="C65" s="189"/>
      <c r="D65" s="348"/>
      <c r="E65" s="188"/>
      <c r="F65" s="349"/>
      <c r="G65" s="654"/>
      <c r="H65" s="349"/>
      <c r="J65" s="345"/>
      <c r="K65" s="236"/>
    </row>
    <row r="66" s="659" customFormat="true" ht="13.5" hidden="false" customHeight="false" outlineLevel="0" collapsed="false">
      <c r="A66" s="527"/>
      <c r="B66" s="306" t="str">
        <f aca="false">+CONCATENATE("REKAPITULACIJA - ",B27)</f>
        <v>REKAPITULACIJA - SOS INŠTALACIJA</v>
      </c>
      <c r="C66" s="528"/>
      <c r="D66" s="422"/>
      <c r="E66" s="309"/>
      <c r="F66" s="309" t="n">
        <f aca="false">SUM(F27:F64)</f>
        <v>0</v>
      </c>
      <c r="G66" s="655"/>
      <c r="H66" s="656"/>
      <c r="I66" s="657"/>
      <c r="J66" s="657"/>
      <c r="K66" s="658"/>
    </row>
    <row r="67" s="237" customFormat="true" ht="12.75" hidden="false" customHeight="false" outlineLevel="0" collapsed="false">
      <c r="A67" s="304" t="s">
        <v>349</v>
      </c>
      <c r="B67" s="276"/>
      <c r="C67" s="180"/>
      <c r="D67" s="348"/>
      <c r="E67" s="188"/>
      <c r="F67" s="349"/>
      <c r="G67" s="654"/>
      <c r="H67" s="349"/>
      <c r="J67" s="345"/>
      <c r="K67" s="236"/>
    </row>
    <row r="68" s="129" customFormat="true" ht="12" hidden="false" customHeight="false" outlineLevel="0" collapsed="false">
      <c r="A68" s="310"/>
      <c r="B68" s="311"/>
      <c r="C68" s="312"/>
      <c r="D68" s="313"/>
      <c r="E68" s="314"/>
      <c r="F68" s="314"/>
    </row>
    <row r="69" s="129" customFormat="true" ht="12" hidden="false" customHeight="false" outlineLevel="0" collapsed="false">
      <c r="A69" s="310"/>
      <c r="B69" s="311"/>
      <c r="C69" s="312"/>
      <c r="D69" s="313"/>
      <c r="E69" s="314"/>
      <c r="F69" s="314"/>
    </row>
    <row r="70" customFormat="false" ht="12" hidden="false" customHeight="false" outlineLevel="0" collapsed="false">
      <c r="A70" s="428"/>
      <c r="B70" s="424"/>
      <c r="C70" s="425"/>
      <c r="D70" s="426"/>
      <c r="F70" s="427"/>
    </row>
    <row r="71" customFormat="false" ht="12" hidden="false" customHeight="false" outlineLevel="0" collapsed="false">
      <c r="A71" s="428"/>
      <c r="B71" s="424"/>
      <c r="C71" s="425"/>
      <c r="D71" s="426"/>
      <c r="F71" s="427"/>
    </row>
    <row r="72" customFormat="false" ht="12" hidden="false" customHeight="false" outlineLevel="0" collapsed="false">
      <c r="A72" s="423"/>
      <c r="B72" s="424"/>
      <c r="C72" s="425"/>
      <c r="D72" s="426"/>
      <c r="F72" s="427"/>
    </row>
    <row r="73" customFormat="false" ht="12" hidden="false" customHeight="false" outlineLevel="0" collapsed="false">
      <c r="A73" s="428"/>
      <c r="B73" s="424"/>
      <c r="C73" s="425"/>
      <c r="D73" s="426"/>
      <c r="F73" s="427"/>
    </row>
    <row r="74" customFormat="false" ht="12" hidden="false" customHeight="false" outlineLevel="0" collapsed="false">
      <c r="A74" s="423"/>
      <c r="B74" s="424"/>
      <c r="C74" s="425"/>
      <c r="D74" s="426"/>
      <c r="F74" s="427"/>
    </row>
    <row r="75" customFormat="false" ht="12" hidden="false" customHeight="false" outlineLevel="0" collapsed="false">
      <c r="A75" s="428"/>
      <c r="B75" s="424"/>
      <c r="C75" s="425"/>
      <c r="D75" s="426"/>
      <c r="F75" s="427"/>
    </row>
    <row r="76" customFormat="false" ht="12" hidden="false" customHeight="false" outlineLevel="0" collapsed="false">
      <c r="A76" s="428"/>
      <c r="B76" s="424"/>
      <c r="C76" s="425"/>
      <c r="D76" s="426"/>
      <c r="F76" s="427"/>
    </row>
    <row r="77" customFormat="false" ht="12" hidden="false" customHeight="false" outlineLevel="0" collapsed="false">
      <c r="A77" s="428"/>
      <c r="B77" s="429"/>
      <c r="C77" s="425"/>
      <c r="D77" s="426"/>
      <c r="F77" s="427"/>
    </row>
    <row r="78" s="435" customFormat="true" ht="12" hidden="false" customHeight="false" outlineLevel="0" collapsed="false">
      <c r="A78" s="430"/>
      <c r="B78" s="429"/>
      <c r="C78" s="431"/>
      <c r="D78" s="432"/>
      <c r="E78" s="329"/>
      <c r="F78" s="427"/>
    </row>
    <row r="79" s="435" customFormat="true" ht="12" hidden="false" customHeight="false" outlineLevel="0" collapsed="false">
      <c r="A79" s="436"/>
      <c r="B79" s="429"/>
      <c r="C79" s="431"/>
      <c r="D79" s="432"/>
      <c r="E79" s="437"/>
      <c r="F79" s="427"/>
    </row>
    <row r="80" s="435" customFormat="true" ht="12.75" hidden="false" customHeight="false" outlineLevel="0" collapsed="false">
      <c r="A80" s="438"/>
      <c r="B80" s="429"/>
      <c r="C80" s="431"/>
      <c r="D80" s="432"/>
      <c r="E80" s="437"/>
      <c r="F80" s="439"/>
    </row>
    <row r="81" s="435" customFormat="true" ht="12" hidden="false" customHeight="false" outlineLevel="0" collapsed="false">
      <c r="A81" s="436"/>
      <c r="B81" s="429"/>
      <c r="C81" s="431"/>
      <c r="D81" s="432"/>
      <c r="E81" s="437"/>
      <c r="F81" s="427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7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58" activePane="bottomLeft" state="frozen"/>
      <selection pane="topLeft" activeCell="A1" activeCellId="0" sqref="A1"/>
      <selection pane="bottomLeft" activeCell="E58" activeCellId="0" sqref="E5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true" hidden="false" outlineLevel="0" max="7" min="7" style="492" width="26.7"/>
    <col collapsed="false" customWidth="true" hidden="false" outlineLevel="0" max="9" min="8" style="6" width="12.57"/>
    <col collapsed="false" customWidth="true" hidden="false" outlineLevel="0" max="17" min="10" style="6" width="8.99"/>
    <col collapsed="false" customWidth="false" hidden="false" outlineLevel="0" max="257" min="18" style="7" width="9.13"/>
  </cols>
  <sheetData>
    <row r="1" s="8" customFormat="true" ht="12" hidden="false" customHeight="true" outlineLevel="0" collapsed="false">
      <c r="E1" s="9"/>
      <c r="G1" s="442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442"/>
      <c r="I2" s="10"/>
    </row>
    <row r="3" s="8" customFormat="true" ht="12" hidden="false" customHeight="true" outlineLevel="0" collapsed="false">
      <c r="E3" s="9"/>
      <c r="G3" s="442"/>
      <c r="I3" s="10"/>
    </row>
    <row r="4" s="122" customFormat="true" ht="13.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444"/>
    </row>
    <row r="5" s="129" customFormat="true" ht="13.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446"/>
    </row>
    <row r="6" s="129" customFormat="true" ht="13.5" hidden="false" customHeight="false" outlineLevel="0" collapsed="false">
      <c r="A6" s="123"/>
      <c r="B6" s="14"/>
      <c r="C6" s="124"/>
      <c r="D6" s="125"/>
      <c r="E6" s="126"/>
      <c r="F6" s="14"/>
      <c r="G6" s="446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492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492"/>
      <c r="H8" s="342"/>
    </row>
    <row r="9" s="6" customFormat="true" ht="13.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492"/>
      <c r="H9" s="342"/>
    </row>
    <row r="10" s="342" customFormat="true" ht="13.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529"/>
    </row>
    <row r="11" s="342" customFormat="true" ht="13.5" hidden="false" customHeight="false" outlineLevel="0" collapsed="false">
      <c r="A11" s="144"/>
      <c r="B11" s="145"/>
      <c r="C11" s="146"/>
      <c r="D11" s="146"/>
      <c r="E11" s="148"/>
      <c r="F11" s="148"/>
      <c r="G11" s="529"/>
    </row>
    <row r="12" s="342" customFormat="true" ht="13.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529"/>
    </row>
    <row r="13" s="342" customFormat="true" ht="13.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529"/>
    </row>
    <row r="14" s="342" customFormat="true" ht="13.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529"/>
    </row>
    <row r="15" s="342" customFormat="true" ht="13.5" hidden="false" customHeight="false" outlineLevel="0" collapsed="false">
      <c r="A15" s="144"/>
      <c r="B15" s="145"/>
      <c r="C15" s="146"/>
      <c r="D15" s="146"/>
      <c r="E15" s="148"/>
      <c r="F15" s="148"/>
      <c r="G15" s="529"/>
    </row>
    <row r="16" s="342" customFormat="true" ht="13.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529"/>
    </row>
    <row r="17" s="342" customFormat="true" ht="13.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529"/>
    </row>
    <row r="18" s="342" customFormat="true" ht="13.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529"/>
    </row>
    <row r="19" s="342" customFormat="true" ht="13.5" hidden="false" customHeight="false" outlineLevel="0" collapsed="false">
      <c r="A19" s="144"/>
      <c r="B19" s="145"/>
      <c r="C19" s="146"/>
      <c r="D19" s="146"/>
      <c r="E19" s="148"/>
      <c r="F19" s="148"/>
      <c r="G19" s="529"/>
    </row>
    <row r="20" s="342" customFormat="true" ht="13.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529"/>
    </row>
    <row r="21" s="342" customFormat="true" ht="13.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529"/>
    </row>
    <row r="22" s="342" customFormat="true" ht="13.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529"/>
    </row>
    <row r="23" s="342" customFormat="true" ht="13.5" hidden="false" customHeight="false" outlineLevel="0" collapsed="false">
      <c r="A23" s="144"/>
      <c r="B23" s="473"/>
      <c r="C23" s="189"/>
      <c r="D23" s="313"/>
      <c r="E23" s="314"/>
      <c r="F23" s="496"/>
      <c r="G23" s="529"/>
      <c r="H23" s="497"/>
    </row>
    <row r="24" s="342" customFormat="true" ht="13.5" hidden="false" customHeight="false" outlineLevel="0" collapsed="false">
      <c r="A24" s="144"/>
      <c r="B24" s="498" t="s">
        <v>42</v>
      </c>
      <c r="C24" s="499"/>
      <c r="D24" s="499"/>
      <c r="E24" s="147"/>
      <c r="F24" s="147"/>
      <c r="G24" s="529"/>
      <c r="H24" s="497"/>
    </row>
    <row r="25" s="342" customFormat="true" ht="13.5" hidden="false" customHeight="false" outlineLevel="0" collapsed="false">
      <c r="A25" s="144"/>
      <c r="B25" s="498" t="s">
        <v>43</v>
      </c>
      <c r="C25" s="499"/>
      <c r="D25" s="499"/>
      <c r="E25" s="147"/>
      <c r="F25" s="147"/>
      <c r="G25" s="529"/>
      <c r="H25" s="497"/>
    </row>
    <row r="26" s="342" customFormat="true" ht="13.5" hidden="false" customHeight="false" outlineLevel="0" collapsed="false">
      <c r="A26" s="144"/>
      <c r="B26" s="311"/>
      <c r="C26" s="312"/>
      <c r="D26" s="313"/>
      <c r="E26" s="314"/>
      <c r="F26" s="314"/>
      <c r="G26" s="529"/>
    </row>
    <row r="27" s="629" customFormat="true" ht="27" hidden="false" customHeight="false" outlineLevel="0" collapsed="false">
      <c r="A27" s="527" t="s">
        <v>500</v>
      </c>
      <c r="B27" s="344" t="s">
        <v>501</v>
      </c>
      <c r="C27" s="454" t="s">
        <v>17</v>
      </c>
      <c r="D27" s="348"/>
      <c r="E27" s="188"/>
      <c r="F27" s="349"/>
      <c r="G27" s="346"/>
      <c r="H27" s="627"/>
      <c r="I27" s="347"/>
      <c r="J27" s="628"/>
      <c r="K27" s="628"/>
    </row>
    <row r="28" s="660" customFormat="true" ht="16.5" hidden="false" customHeight="false" outlineLevel="0" collapsed="false">
      <c r="A28" s="152"/>
      <c r="B28" s="306"/>
      <c r="C28" s="454"/>
      <c r="D28" s="348"/>
      <c r="E28" s="188"/>
      <c r="F28" s="349"/>
      <c r="G28" s="552"/>
      <c r="H28" s="627"/>
      <c r="I28" s="629"/>
      <c r="J28" s="628"/>
      <c r="K28" s="628"/>
      <c r="L28" s="629"/>
      <c r="M28" s="629"/>
      <c r="N28" s="629"/>
      <c r="O28" s="629"/>
      <c r="P28" s="629"/>
      <c r="Q28" s="629"/>
    </row>
    <row r="29" s="660" customFormat="true" ht="48" hidden="false" customHeight="false" outlineLevel="0" collapsed="false">
      <c r="A29" s="160" t="n">
        <f aca="false">IF(B28="",MAX($A$28:A28)+1,"")</f>
        <v>1</v>
      </c>
      <c r="B29" s="239" t="s">
        <v>502</v>
      </c>
      <c r="C29" s="189" t="s">
        <v>49</v>
      </c>
      <c r="D29" s="348" t="n">
        <v>215</v>
      </c>
      <c r="E29" s="358"/>
      <c r="F29" s="349" t="n">
        <f aca="false">D29*E29</f>
        <v>0</v>
      </c>
      <c r="G29" s="552"/>
      <c r="H29" s="627"/>
      <c r="I29" s="629"/>
      <c r="J29" s="628"/>
      <c r="K29" s="628"/>
      <c r="L29" s="629"/>
      <c r="M29" s="629"/>
      <c r="N29" s="629"/>
      <c r="O29" s="629"/>
      <c r="P29" s="629"/>
      <c r="Q29" s="629"/>
    </row>
    <row r="30" s="660" customFormat="true" ht="15.75" hidden="false" customHeight="false" outlineLevel="0" collapsed="false">
      <c r="A30" s="160" t="str">
        <f aca="false">IF(B29="",MAX($A$28:A29)+1,"")</f>
        <v/>
      </c>
      <c r="B30" s="661"/>
      <c r="C30" s="189"/>
      <c r="D30" s="348"/>
      <c r="E30" s="188"/>
      <c r="F30" s="349"/>
      <c r="G30" s="552"/>
      <c r="H30" s="627"/>
      <c r="I30" s="629"/>
      <c r="J30" s="628"/>
      <c r="K30" s="628"/>
      <c r="L30" s="629"/>
      <c r="M30" s="629"/>
      <c r="N30" s="629"/>
      <c r="O30" s="629"/>
      <c r="P30" s="629"/>
      <c r="Q30" s="629"/>
    </row>
    <row r="31" s="165" customFormat="true" ht="24" hidden="false" customHeight="false" outlineLevel="0" collapsed="false">
      <c r="A31" s="160" t="n">
        <f aca="false">IF(B30="",MAX($A$28:A30)+1,"")</f>
        <v>2</v>
      </c>
      <c r="B31" s="220" t="s">
        <v>503</v>
      </c>
      <c r="C31" s="643"/>
      <c r="D31" s="662"/>
      <c r="E31" s="188"/>
      <c r="F31" s="349"/>
      <c r="G31" s="212"/>
      <c r="H31" s="211"/>
      <c r="I31" s="163"/>
      <c r="J31" s="164"/>
      <c r="K31" s="164"/>
      <c r="L31" s="164"/>
    </row>
    <row r="32" s="165" customFormat="true" ht="36" hidden="false" customHeight="false" outlineLevel="0" collapsed="false">
      <c r="A32" s="160" t="str">
        <f aca="false">IF(B31="",MAX($A$28:A31)+1,"")</f>
        <v/>
      </c>
      <c r="B32" s="220" t="s">
        <v>504</v>
      </c>
      <c r="C32" s="643" t="s">
        <v>49</v>
      </c>
      <c r="D32" s="662" t="n">
        <v>170</v>
      </c>
      <c r="E32" s="358"/>
      <c r="F32" s="349" t="n">
        <f aca="false">D32*E32</f>
        <v>0</v>
      </c>
      <c r="G32" s="214"/>
      <c r="H32" s="205"/>
      <c r="I32" s="206"/>
      <c r="J32" s="207"/>
      <c r="K32" s="391"/>
      <c r="L32" s="163"/>
      <c r="M32" s="209"/>
      <c r="O32" s="163"/>
      <c r="P32" s="164"/>
      <c r="Q32" s="164"/>
      <c r="R32" s="164"/>
    </row>
    <row r="33" s="165" customFormat="true" ht="13.5" hidden="false" customHeight="false" outlineLevel="0" collapsed="false">
      <c r="A33" s="160" t="str">
        <f aca="false">IF(B32="",MAX($A$28:A32)+1,"")</f>
        <v/>
      </c>
      <c r="B33" s="220"/>
      <c r="C33" s="643"/>
      <c r="D33" s="662"/>
      <c r="E33" s="184"/>
      <c r="F33" s="349"/>
      <c r="G33" s="214"/>
      <c r="H33" s="205"/>
      <c r="I33" s="206"/>
      <c r="J33" s="207"/>
      <c r="K33" s="391"/>
      <c r="L33" s="163"/>
      <c r="M33" s="209"/>
      <c r="O33" s="163"/>
      <c r="P33" s="164"/>
      <c r="Q33" s="164"/>
      <c r="R33" s="164"/>
    </row>
    <row r="34" s="660" customFormat="true" ht="48" hidden="false" customHeight="false" outlineLevel="0" collapsed="false">
      <c r="A34" s="160" t="n">
        <f aca="false">IF(B33="",MAX($A$28:A33)+1,"")</f>
        <v>3</v>
      </c>
      <c r="B34" s="239" t="s">
        <v>505</v>
      </c>
      <c r="C34" s="189" t="s">
        <v>49</v>
      </c>
      <c r="D34" s="348" t="n">
        <v>682</v>
      </c>
      <c r="E34" s="358"/>
      <c r="F34" s="349" t="n">
        <f aca="false">D34*E34</f>
        <v>0</v>
      </c>
      <c r="G34" s="552"/>
      <c r="H34" s="627"/>
      <c r="I34" s="629"/>
      <c r="J34" s="628"/>
      <c r="K34" s="628"/>
      <c r="L34" s="629"/>
      <c r="M34" s="629"/>
      <c r="N34" s="629"/>
      <c r="O34" s="629"/>
      <c r="P34" s="629"/>
      <c r="Q34" s="629"/>
    </row>
    <row r="35" s="660" customFormat="true" ht="15.75" hidden="false" customHeight="false" outlineLevel="0" collapsed="false">
      <c r="A35" s="160" t="str">
        <f aca="false">IF(B34="",MAX($A$28:A34)+1,"")</f>
        <v/>
      </c>
      <c r="B35" s="661"/>
      <c r="C35" s="189"/>
      <c r="D35" s="348"/>
      <c r="E35" s="188"/>
      <c r="F35" s="349"/>
      <c r="G35" s="552"/>
      <c r="H35" s="627"/>
      <c r="I35" s="629"/>
      <c r="J35" s="628"/>
      <c r="K35" s="628"/>
      <c r="L35" s="629"/>
      <c r="M35" s="629"/>
      <c r="N35" s="629"/>
      <c r="O35" s="629"/>
      <c r="P35" s="629"/>
      <c r="Q35" s="629"/>
    </row>
    <row r="36" s="660" customFormat="true" ht="15.75" hidden="false" customHeight="false" outlineLevel="0" collapsed="false">
      <c r="A36" s="160" t="n">
        <f aca="false">IF(B35="",MAX($A$28:A35)+1,"")</f>
        <v>4</v>
      </c>
      <c r="B36" s="661" t="s">
        <v>506</v>
      </c>
      <c r="C36" s="189" t="s">
        <v>83</v>
      </c>
      <c r="D36" s="348" t="n">
        <v>71</v>
      </c>
      <c r="E36" s="358"/>
      <c r="F36" s="349" t="n">
        <f aca="false">D36*E36</f>
        <v>0</v>
      </c>
      <c r="G36" s="552"/>
      <c r="H36" s="627"/>
      <c r="I36" s="629"/>
      <c r="J36" s="628"/>
      <c r="K36" s="628"/>
      <c r="L36" s="629"/>
      <c r="M36" s="629"/>
      <c r="N36" s="629"/>
      <c r="O36" s="629"/>
      <c r="P36" s="629"/>
      <c r="Q36" s="629"/>
    </row>
    <row r="37" s="660" customFormat="true" ht="15.75" hidden="false" customHeight="false" outlineLevel="0" collapsed="false">
      <c r="A37" s="160" t="str">
        <f aca="false">IF(B36="",MAX($A$28:A36)+1,"")</f>
        <v/>
      </c>
      <c r="B37" s="661"/>
      <c r="C37" s="189"/>
      <c r="D37" s="348"/>
      <c r="E37" s="188"/>
      <c r="F37" s="349"/>
      <c r="G37" s="552"/>
      <c r="H37" s="627"/>
      <c r="I37" s="629"/>
      <c r="J37" s="628"/>
      <c r="K37" s="628"/>
      <c r="L37" s="629"/>
      <c r="M37" s="629"/>
      <c r="N37" s="629"/>
      <c r="O37" s="629"/>
      <c r="P37" s="629"/>
      <c r="Q37" s="629"/>
    </row>
    <row r="38" s="660" customFormat="true" ht="36" hidden="false" customHeight="false" outlineLevel="0" collapsed="false">
      <c r="A38" s="160" t="n">
        <f aca="false">IF(B37="",MAX($A$28:A37)+1,"")</f>
        <v>5</v>
      </c>
      <c r="B38" s="239" t="s">
        <v>507</v>
      </c>
      <c r="C38" s="189" t="s">
        <v>83</v>
      </c>
      <c r="D38" s="348" t="n">
        <v>10</v>
      </c>
      <c r="E38" s="358"/>
      <c r="F38" s="349" t="n">
        <f aca="false">D38*E38</f>
        <v>0</v>
      </c>
      <c r="G38" s="552"/>
      <c r="H38" s="627"/>
      <c r="I38" s="629"/>
      <c r="J38" s="628"/>
      <c r="K38" s="628"/>
      <c r="L38" s="629"/>
      <c r="M38" s="629"/>
      <c r="N38" s="629"/>
      <c r="O38" s="629"/>
      <c r="P38" s="629"/>
      <c r="Q38" s="629"/>
    </row>
    <row r="39" s="660" customFormat="true" ht="15.75" hidden="false" customHeight="false" outlineLevel="0" collapsed="false">
      <c r="A39" s="160" t="str">
        <f aca="false">IF(B38="",MAX($A$28:A38)+1,"")</f>
        <v/>
      </c>
      <c r="B39" s="661"/>
      <c r="C39" s="189"/>
      <c r="D39" s="348"/>
      <c r="E39" s="188"/>
      <c r="F39" s="349"/>
      <c r="G39" s="552"/>
      <c r="H39" s="627"/>
      <c r="I39" s="629"/>
      <c r="J39" s="628"/>
      <c r="K39" s="628"/>
      <c r="L39" s="629"/>
      <c r="M39" s="629"/>
      <c r="N39" s="629"/>
      <c r="O39" s="629"/>
      <c r="P39" s="629"/>
      <c r="Q39" s="629"/>
    </row>
    <row r="40" s="629" customFormat="true" ht="48" hidden="false" customHeight="false" outlineLevel="0" collapsed="false">
      <c r="A40" s="160" t="n">
        <f aca="false">IF(B39="",MAX($A$28:A39)+1,"")</f>
        <v>6</v>
      </c>
      <c r="B40" s="239" t="s">
        <v>508</v>
      </c>
      <c r="C40" s="189" t="s">
        <v>83</v>
      </c>
      <c r="D40" s="348" t="n">
        <v>10</v>
      </c>
      <c r="E40" s="358"/>
      <c r="F40" s="349" t="n">
        <f aca="false">D40*E40</f>
        <v>0</v>
      </c>
      <c r="G40" s="663"/>
      <c r="H40" s="627"/>
      <c r="J40" s="628"/>
      <c r="K40" s="628"/>
    </row>
    <row r="41" s="629" customFormat="true" ht="15.75" hidden="false" customHeight="false" outlineLevel="0" collapsed="false">
      <c r="A41" s="160" t="str">
        <f aca="false">IF(B40="",MAX($A$28:A40)+1,"")</f>
        <v/>
      </c>
      <c r="B41" s="661"/>
      <c r="C41" s="189"/>
      <c r="D41" s="348"/>
      <c r="E41" s="188"/>
      <c r="F41" s="349"/>
      <c r="G41" s="663"/>
      <c r="H41" s="627"/>
      <c r="J41" s="628"/>
      <c r="K41" s="628"/>
    </row>
    <row r="42" s="660" customFormat="true" ht="48" hidden="false" customHeight="false" outlineLevel="0" collapsed="false">
      <c r="A42" s="160" t="n">
        <f aca="false">IF(B41="",MAX($A$28:A41)+1,"")</f>
        <v>7</v>
      </c>
      <c r="B42" s="239" t="s">
        <v>509</v>
      </c>
      <c r="C42" s="189" t="s">
        <v>83</v>
      </c>
      <c r="D42" s="348" t="n">
        <v>10</v>
      </c>
      <c r="E42" s="358"/>
      <c r="F42" s="349" t="n">
        <f aca="false">D42*E42</f>
        <v>0</v>
      </c>
      <c r="G42" s="552"/>
      <c r="H42" s="627"/>
      <c r="I42" s="629"/>
      <c r="J42" s="628"/>
      <c r="K42" s="628"/>
      <c r="L42" s="629"/>
      <c r="M42" s="629"/>
      <c r="N42" s="629"/>
      <c r="O42" s="629"/>
      <c r="P42" s="629"/>
      <c r="Q42" s="629"/>
    </row>
    <row r="43" s="660" customFormat="true" ht="15.75" hidden="false" customHeight="false" outlineLevel="0" collapsed="false">
      <c r="A43" s="160" t="str">
        <f aca="false">IF(B42="",MAX($A$28:A42)+1,"")</f>
        <v/>
      </c>
      <c r="B43" s="661"/>
      <c r="C43" s="189"/>
      <c r="D43" s="348"/>
      <c r="E43" s="188"/>
      <c r="F43" s="349"/>
      <c r="G43" s="552"/>
      <c r="H43" s="627"/>
      <c r="I43" s="629"/>
      <c r="J43" s="628"/>
      <c r="K43" s="628"/>
      <c r="L43" s="629"/>
      <c r="M43" s="629"/>
      <c r="N43" s="629"/>
      <c r="O43" s="629"/>
      <c r="P43" s="629"/>
      <c r="Q43" s="629"/>
    </row>
    <row r="44" s="660" customFormat="true" ht="15.75" hidden="false" customHeight="false" outlineLevel="0" collapsed="false">
      <c r="A44" s="160" t="n">
        <f aca="false">IF(B43="",MAX($A$28:A43)+1,"")</f>
        <v>8</v>
      </c>
      <c r="B44" s="239" t="s">
        <v>510</v>
      </c>
      <c r="C44" s="189" t="s">
        <v>49</v>
      </c>
      <c r="D44" s="348" t="n">
        <v>10</v>
      </c>
      <c r="E44" s="358"/>
      <c r="F44" s="349" t="n">
        <f aca="false">D44*E44</f>
        <v>0</v>
      </c>
      <c r="G44" s="552"/>
      <c r="H44" s="627"/>
      <c r="I44" s="629"/>
      <c r="J44" s="628"/>
      <c r="K44" s="628"/>
      <c r="L44" s="629"/>
      <c r="M44" s="629"/>
      <c r="N44" s="629"/>
      <c r="O44" s="629"/>
      <c r="P44" s="629"/>
      <c r="Q44" s="629"/>
    </row>
    <row r="45" s="660" customFormat="true" ht="15.75" hidden="false" customHeight="false" outlineLevel="0" collapsed="false">
      <c r="A45" s="160" t="str">
        <f aca="false">IF(B44="",MAX($A$28:A44)+1,"")</f>
        <v/>
      </c>
      <c r="B45" s="661"/>
      <c r="C45" s="189"/>
      <c r="D45" s="348"/>
      <c r="E45" s="188"/>
      <c r="F45" s="349"/>
      <c r="G45" s="552"/>
      <c r="H45" s="627"/>
      <c r="I45" s="629"/>
      <c r="J45" s="628"/>
      <c r="K45" s="628"/>
      <c r="L45" s="629"/>
      <c r="M45" s="629"/>
      <c r="N45" s="629"/>
      <c r="O45" s="629"/>
      <c r="P45" s="629"/>
      <c r="Q45" s="629"/>
    </row>
    <row r="46" s="660" customFormat="true" ht="36" hidden="false" customHeight="false" outlineLevel="0" collapsed="false">
      <c r="A46" s="160" t="n">
        <f aca="false">IF(B45="",MAX($A$28:A45)+1,"")</f>
        <v>9</v>
      </c>
      <c r="B46" s="239" t="s">
        <v>511</v>
      </c>
      <c r="C46" s="189" t="s">
        <v>83</v>
      </c>
      <c r="D46" s="348" t="n">
        <v>28</v>
      </c>
      <c r="E46" s="358"/>
      <c r="F46" s="349" t="n">
        <f aca="false">D46*E46</f>
        <v>0</v>
      </c>
      <c r="G46" s="552"/>
      <c r="H46" s="627"/>
      <c r="I46" s="629"/>
      <c r="J46" s="628"/>
      <c r="K46" s="628"/>
      <c r="L46" s="629"/>
      <c r="M46" s="629"/>
      <c r="N46" s="629"/>
      <c r="O46" s="629"/>
      <c r="P46" s="629"/>
      <c r="Q46" s="629"/>
    </row>
    <row r="47" s="660" customFormat="true" ht="15.75" hidden="false" customHeight="false" outlineLevel="0" collapsed="false">
      <c r="A47" s="160" t="str">
        <f aca="false">IF(B46="",MAX($A$28:A46)+1,"")</f>
        <v/>
      </c>
      <c r="B47" s="661"/>
      <c r="C47" s="189"/>
      <c r="D47" s="348"/>
      <c r="E47" s="188"/>
      <c r="F47" s="349"/>
      <c r="G47" s="552"/>
      <c r="H47" s="627"/>
      <c r="I47" s="629"/>
      <c r="J47" s="628"/>
      <c r="K47" s="628"/>
      <c r="L47" s="629"/>
      <c r="M47" s="629"/>
      <c r="N47" s="629"/>
      <c r="O47" s="629"/>
      <c r="P47" s="629"/>
      <c r="Q47" s="629"/>
    </row>
    <row r="48" s="660" customFormat="true" ht="36" hidden="false" customHeight="false" outlineLevel="0" collapsed="false">
      <c r="A48" s="160" t="n">
        <f aca="false">IF(B47="",MAX($A$28:A47)+1,"")</f>
        <v>10</v>
      </c>
      <c r="B48" s="239" t="s">
        <v>512</v>
      </c>
      <c r="C48" s="189" t="s">
        <v>83</v>
      </c>
      <c r="D48" s="348" t="n">
        <v>1</v>
      </c>
      <c r="E48" s="358"/>
      <c r="F48" s="349" t="n">
        <f aca="false">D48*E48</f>
        <v>0</v>
      </c>
      <c r="G48" s="552"/>
      <c r="H48" s="627"/>
      <c r="I48" s="629"/>
      <c r="J48" s="628"/>
      <c r="K48" s="628"/>
      <c r="L48" s="629"/>
      <c r="M48" s="629"/>
      <c r="N48" s="629"/>
      <c r="O48" s="629"/>
      <c r="P48" s="629"/>
      <c r="Q48" s="629"/>
    </row>
    <row r="49" s="660" customFormat="true" ht="15.75" hidden="false" customHeight="false" outlineLevel="0" collapsed="false">
      <c r="A49" s="160" t="str">
        <f aca="false">IF(B48="",MAX($A$28:A48)+1,"")</f>
        <v/>
      </c>
      <c r="B49" s="661"/>
      <c r="C49" s="189"/>
      <c r="D49" s="348"/>
      <c r="E49" s="188"/>
      <c r="F49" s="349"/>
      <c r="G49" s="552"/>
      <c r="H49" s="627"/>
      <c r="I49" s="629"/>
      <c r="J49" s="628"/>
      <c r="K49" s="628"/>
      <c r="L49" s="629"/>
      <c r="M49" s="629"/>
      <c r="N49" s="629"/>
      <c r="O49" s="629"/>
      <c r="P49" s="629"/>
      <c r="Q49" s="629"/>
    </row>
    <row r="50" s="660" customFormat="true" ht="36" hidden="false" customHeight="false" outlineLevel="0" collapsed="false">
      <c r="A50" s="160" t="n">
        <f aca="false">IF(B49="",MAX($A$28:A49)+1,"")</f>
        <v>11</v>
      </c>
      <c r="B50" s="661" t="s">
        <v>513</v>
      </c>
      <c r="C50" s="189" t="s">
        <v>83</v>
      </c>
      <c r="D50" s="348" t="n">
        <v>19</v>
      </c>
      <c r="E50" s="358"/>
      <c r="F50" s="349" t="n">
        <f aca="false">D50*E50</f>
        <v>0</v>
      </c>
      <c r="G50" s="552"/>
      <c r="H50" s="627"/>
      <c r="I50" s="629"/>
      <c r="J50" s="628"/>
      <c r="K50" s="628"/>
      <c r="L50" s="629"/>
      <c r="M50" s="629"/>
      <c r="N50" s="629"/>
      <c r="O50" s="629"/>
      <c r="P50" s="629"/>
      <c r="Q50" s="629"/>
    </row>
    <row r="51" s="660" customFormat="true" ht="15.75" hidden="false" customHeight="false" outlineLevel="0" collapsed="false">
      <c r="A51" s="160" t="str">
        <f aca="false">IF(B50="",MAX($A$28:A50)+1,"")</f>
        <v/>
      </c>
      <c r="B51" s="661"/>
      <c r="C51" s="189"/>
      <c r="D51" s="348"/>
      <c r="E51" s="188"/>
      <c r="F51" s="349"/>
      <c r="G51" s="552"/>
      <c r="H51" s="627"/>
      <c r="I51" s="629"/>
      <c r="J51" s="628"/>
      <c r="K51" s="628"/>
      <c r="L51" s="629"/>
      <c r="M51" s="629"/>
      <c r="N51" s="629"/>
      <c r="O51" s="629"/>
      <c r="P51" s="629"/>
      <c r="Q51" s="629"/>
    </row>
    <row r="52" s="660" customFormat="true" ht="36" hidden="false" customHeight="false" outlineLevel="0" collapsed="false">
      <c r="A52" s="160" t="n">
        <f aca="false">IF(B51="",MAX($A$28:A51)+1,"")</f>
        <v>12</v>
      </c>
      <c r="B52" s="239" t="s">
        <v>514</v>
      </c>
      <c r="C52" s="189" t="s">
        <v>83</v>
      </c>
      <c r="D52" s="348" t="n">
        <v>578</v>
      </c>
      <c r="E52" s="358"/>
      <c r="F52" s="349" t="n">
        <f aca="false">D52*E52</f>
        <v>0</v>
      </c>
      <c r="G52" s="552"/>
      <c r="H52" s="627"/>
      <c r="I52" s="629"/>
      <c r="J52" s="628"/>
      <c r="K52" s="628"/>
      <c r="L52" s="629"/>
      <c r="M52" s="629"/>
      <c r="N52" s="629"/>
      <c r="O52" s="629"/>
      <c r="P52" s="629"/>
      <c r="Q52" s="629"/>
    </row>
    <row r="53" s="660" customFormat="true" ht="15.75" hidden="false" customHeight="false" outlineLevel="0" collapsed="false">
      <c r="A53" s="160" t="str">
        <f aca="false">IF(B52="",MAX($A$28:A52)+1,"")</f>
        <v/>
      </c>
      <c r="B53" s="661"/>
      <c r="C53" s="189"/>
      <c r="D53" s="348"/>
      <c r="E53" s="188"/>
      <c r="F53" s="349"/>
      <c r="G53" s="552"/>
      <c r="H53" s="627"/>
      <c r="I53" s="629"/>
      <c r="J53" s="628"/>
      <c r="K53" s="628"/>
      <c r="L53" s="629"/>
      <c r="M53" s="629"/>
      <c r="N53" s="629"/>
      <c r="O53" s="629"/>
      <c r="P53" s="629"/>
      <c r="Q53" s="629"/>
    </row>
    <row r="54" s="237" customFormat="true" ht="60" hidden="false" customHeight="false" outlineLevel="0" collapsed="false">
      <c r="A54" s="160" t="n">
        <f aca="false">IF(B53="",MAX($A$28:A53)+1,"")</f>
        <v>13</v>
      </c>
      <c r="B54" s="239" t="s">
        <v>515</v>
      </c>
      <c r="C54" s="189" t="s">
        <v>100</v>
      </c>
      <c r="D54" s="348" t="n">
        <v>1</v>
      </c>
      <c r="E54" s="358"/>
      <c r="F54" s="349" t="n">
        <f aca="false">D54*E54</f>
        <v>0</v>
      </c>
      <c r="G54" s="552"/>
      <c r="H54" s="349"/>
      <c r="J54" s="345"/>
      <c r="K54" s="236"/>
    </row>
    <row r="55" s="648" customFormat="true" ht="13.5" hidden="false" customHeight="false" outlineLevel="0" collapsed="false">
      <c r="A55" s="160" t="str">
        <f aca="false">IF(B54="",MAX($A$28:A54)+1,"")</f>
        <v/>
      </c>
      <c r="B55" s="239"/>
      <c r="C55" s="189"/>
      <c r="D55" s="363"/>
      <c r="E55" s="188"/>
      <c r="F55" s="349"/>
      <c r="G55" s="413"/>
      <c r="H55" s="270"/>
      <c r="J55" s="270"/>
      <c r="K55" s="238"/>
      <c r="L55" s="238"/>
      <c r="M55" s="238"/>
    </row>
    <row r="56" s="237" customFormat="true" ht="24" hidden="false" customHeight="false" outlineLevel="0" collapsed="false">
      <c r="A56" s="160" t="n">
        <f aca="false">IF(B55="",MAX($A$28:A55)+1,"")</f>
        <v>14</v>
      </c>
      <c r="B56" s="182" t="s">
        <v>516</v>
      </c>
      <c r="C56" s="180" t="s">
        <v>240</v>
      </c>
      <c r="D56" s="348" t="n">
        <v>24</v>
      </c>
      <c r="E56" s="358"/>
      <c r="F56" s="349" t="n">
        <f aca="false">D56*E56</f>
        <v>0</v>
      </c>
      <c r="G56" s="160"/>
      <c r="H56" s="664"/>
      <c r="J56" s="188"/>
      <c r="K56" s="238"/>
      <c r="L56" s="238"/>
      <c r="M56" s="238"/>
    </row>
    <row r="57" s="263" customFormat="true" ht="13.5" hidden="false" customHeight="false" outlineLevel="0" collapsed="false">
      <c r="A57" s="160" t="str">
        <f aca="false">IF(B56="",MAX($A$28:A56)+1,"")</f>
        <v/>
      </c>
      <c r="B57" s="182"/>
      <c r="C57" s="180"/>
      <c r="D57" s="348"/>
      <c r="E57" s="188"/>
      <c r="F57" s="349"/>
      <c r="G57" s="160"/>
      <c r="H57" s="665"/>
      <c r="I57" s="666"/>
      <c r="J57" s="465"/>
      <c r="K57" s="180"/>
      <c r="L57" s="391"/>
      <c r="M57" s="188"/>
      <c r="N57" s="236"/>
      <c r="P57" s="188"/>
      <c r="Q57" s="264"/>
      <c r="R57" s="264"/>
      <c r="S57" s="264"/>
    </row>
    <row r="58" s="249" customFormat="true" ht="60" hidden="false" customHeight="false" outlineLevel="0" collapsed="false">
      <c r="A58" s="160" t="n">
        <f aca="false">IF(B57="",MAX($A$28:A57)+1,"")</f>
        <v>15</v>
      </c>
      <c r="B58" s="182" t="s">
        <v>244</v>
      </c>
      <c r="C58" s="180" t="s">
        <v>100</v>
      </c>
      <c r="D58" s="348" t="n">
        <v>1</v>
      </c>
      <c r="E58" s="358"/>
      <c r="F58" s="349" t="n">
        <f aca="false">D58*E58</f>
        <v>0</v>
      </c>
      <c r="G58" s="286"/>
      <c r="H58" s="162"/>
      <c r="I58" s="248"/>
      <c r="J58" s="164"/>
      <c r="K58" s="164"/>
      <c r="L58" s="164"/>
    </row>
    <row r="59" s="249" customFormat="true" ht="13.5" hidden="false" customHeight="false" outlineLevel="0" collapsed="false">
      <c r="A59" s="160" t="str">
        <f aca="false">IF(B58="",MAX($A$28:A58)+1,"")</f>
        <v/>
      </c>
      <c r="B59" s="182"/>
      <c r="C59" s="180"/>
      <c r="D59" s="348"/>
      <c r="E59" s="188"/>
      <c r="F59" s="349"/>
      <c r="G59" s="286"/>
      <c r="H59" s="162"/>
      <c r="I59" s="248"/>
      <c r="J59" s="164"/>
      <c r="K59" s="164"/>
      <c r="L59" s="164"/>
    </row>
    <row r="60" s="249" customFormat="true" ht="24" hidden="false" customHeight="false" outlineLevel="0" collapsed="false">
      <c r="A60" s="160" t="n">
        <f aca="false">IF(B59="",MAX($A$28:A59)+1,"")</f>
        <v>16</v>
      </c>
      <c r="B60" s="182" t="s">
        <v>245</v>
      </c>
      <c r="C60" s="180" t="s">
        <v>100</v>
      </c>
      <c r="D60" s="348" t="n">
        <v>1</v>
      </c>
      <c r="E60" s="358"/>
      <c r="F60" s="349" t="n">
        <f aca="false">D60*E60</f>
        <v>0</v>
      </c>
      <c r="G60" s="286"/>
      <c r="H60" s="162"/>
      <c r="I60" s="248"/>
      <c r="J60" s="164"/>
      <c r="K60" s="164"/>
      <c r="L60" s="164"/>
    </row>
    <row r="61" s="249" customFormat="true" ht="13.5" hidden="false" customHeight="false" outlineLevel="0" collapsed="false">
      <c r="A61" s="160" t="str">
        <f aca="false">IF(B60="",MAX($A$28:A60)+1,"")</f>
        <v/>
      </c>
      <c r="B61" s="182"/>
      <c r="C61" s="180"/>
      <c r="D61" s="348"/>
      <c r="E61" s="188"/>
      <c r="F61" s="349"/>
      <c r="G61" s="286"/>
      <c r="H61" s="162"/>
      <c r="I61" s="248"/>
      <c r="J61" s="164"/>
      <c r="K61" s="164"/>
      <c r="L61" s="164"/>
    </row>
    <row r="62" s="249" customFormat="true" ht="72" hidden="false" customHeight="false" outlineLevel="0" collapsed="false">
      <c r="A62" s="160" t="n">
        <f aca="false">IF(B61="",MAX($A$28:A61)+1,"")</f>
        <v>17</v>
      </c>
      <c r="B62" s="182" t="s">
        <v>247</v>
      </c>
      <c r="C62" s="180" t="s">
        <v>100</v>
      </c>
      <c r="D62" s="348" t="n">
        <v>1</v>
      </c>
      <c r="F62" s="184" t="n">
        <f aca="false">(SUM(F28:F61))*0.05</f>
        <v>0</v>
      </c>
      <c r="G62" s="286"/>
      <c r="H62" s="162"/>
      <c r="I62" s="594"/>
      <c r="J62" s="164"/>
      <c r="K62" s="164"/>
      <c r="L62" s="164"/>
    </row>
    <row r="63" s="249" customFormat="true" ht="13.5" hidden="false" customHeight="false" outlineLevel="0" collapsed="false">
      <c r="A63" s="160" t="str">
        <f aca="false">IF(B62="",MAX($A$28:A62)+1,"")</f>
        <v/>
      </c>
      <c r="B63" s="182"/>
      <c r="C63" s="180"/>
      <c r="D63" s="348"/>
      <c r="E63" s="184"/>
      <c r="F63" s="184"/>
      <c r="G63" s="285"/>
      <c r="H63" s="162"/>
      <c r="I63" s="248"/>
      <c r="J63" s="164"/>
      <c r="K63" s="164"/>
      <c r="L63" s="164"/>
    </row>
    <row r="64" s="406" customFormat="true" ht="72" hidden="false" customHeight="false" outlineLevel="0" collapsed="false">
      <c r="A64" s="160" t="n">
        <f aca="false">IF(B63="",MAX($A$28:A63)+1,"")</f>
        <v>18</v>
      </c>
      <c r="B64" s="231" t="s">
        <v>248</v>
      </c>
      <c r="C64" s="180" t="s">
        <v>100</v>
      </c>
      <c r="D64" s="348" t="n">
        <v>1</v>
      </c>
      <c r="E64" s="184"/>
      <c r="F64" s="349" t="n">
        <f aca="false">F62*0.1</f>
        <v>0</v>
      </c>
      <c r="G64" s="490"/>
      <c r="H64" s="404"/>
      <c r="I64" s="405"/>
      <c r="J64" s="372"/>
      <c r="K64" s="372"/>
      <c r="L64" s="372"/>
    </row>
    <row r="65" s="406" customFormat="true" ht="60" hidden="false" customHeight="false" outlineLevel="0" collapsed="false">
      <c r="A65" s="160" t="str">
        <f aca="false">IF(B64="",MAX($A$28:A64)+1,"")</f>
        <v/>
      </c>
      <c r="B65" s="231" t="s">
        <v>249</v>
      </c>
      <c r="C65" s="180"/>
      <c r="D65" s="348"/>
      <c r="E65" s="184"/>
      <c r="F65" s="349"/>
      <c r="G65" s="490"/>
      <c r="H65" s="404"/>
      <c r="I65" s="405"/>
      <c r="J65" s="372"/>
      <c r="K65" s="372"/>
      <c r="L65" s="372"/>
    </row>
    <row r="66" s="167" customFormat="true" ht="13.5" hidden="false" customHeight="false" outlineLevel="0" collapsed="false">
      <c r="A66" s="491"/>
      <c r="B66" s="218"/>
      <c r="C66" s="470"/>
      <c r="D66" s="363"/>
      <c r="E66" s="188"/>
      <c r="F66" s="349"/>
      <c r="G66" s="414"/>
      <c r="H66" s="272"/>
      <c r="I66" s="273"/>
      <c r="J66" s="452"/>
      <c r="K66" s="275"/>
      <c r="L66" s="275"/>
      <c r="N66" s="275"/>
    </row>
    <row r="67" s="237" customFormat="true" ht="13.5" hidden="false" customHeight="false" outlineLevel="0" collapsed="false">
      <c r="A67" s="304" t="s">
        <v>349</v>
      </c>
      <c r="B67" s="239"/>
      <c r="C67" s="189"/>
      <c r="D67" s="348"/>
      <c r="E67" s="188"/>
      <c r="F67" s="349"/>
      <c r="G67" s="552"/>
      <c r="H67" s="349"/>
      <c r="J67" s="345"/>
      <c r="K67" s="236"/>
    </row>
    <row r="68" s="659" customFormat="true" ht="25.5" hidden="false" customHeight="false" outlineLevel="0" collapsed="false">
      <c r="A68" s="527"/>
      <c r="B68" s="306" t="str">
        <f aca="false">+CONCATENATE("REKAPITULACIJA - ",B27)</f>
        <v>REKAPITULACIJA - STRELOVODNA INŠTALACIJA</v>
      </c>
      <c r="C68" s="528"/>
      <c r="D68" s="422"/>
      <c r="E68" s="309"/>
      <c r="F68" s="309" t="n">
        <f aca="false">SUM(F29:F66)</f>
        <v>0</v>
      </c>
      <c r="G68" s="552"/>
      <c r="H68" s="656"/>
      <c r="I68" s="657"/>
      <c r="J68" s="657"/>
      <c r="K68" s="658"/>
    </row>
    <row r="69" s="237" customFormat="true" ht="13.5" hidden="false" customHeight="false" outlineLevel="0" collapsed="false">
      <c r="A69" s="304" t="s">
        <v>349</v>
      </c>
      <c r="B69" s="276"/>
      <c r="C69" s="180"/>
      <c r="D69" s="348"/>
      <c r="E69" s="188"/>
      <c r="F69" s="349"/>
      <c r="G69" s="552"/>
      <c r="H69" s="349"/>
      <c r="J69" s="345"/>
      <c r="K69" s="236"/>
    </row>
    <row r="70" s="174" customFormat="true" ht="12" hidden="false" customHeight="true" outlineLevel="0" collapsed="false">
      <c r="A70" s="667"/>
      <c r="B70" s="668"/>
      <c r="C70" s="186"/>
      <c r="D70" s="348"/>
      <c r="E70" s="175"/>
      <c r="F70" s="204"/>
      <c r="G70" s="669"/>
      <c r="H70" s="670"/>
      <c r="J70" s="671"/>
      <c r="K70" s="671"/>
    </row>
    <row r="71" s="6" customFormat="true" ht="13.5" hidden="false" customHeight="false" outlineLevel="0" collapsed="false">
      <c r="A71" s="320"/>
      <c r="B71" s="316"/>
      <c r="C71" s="317"/>
      <c r="D71" s="318"/>
      <c r="E71" s="109"/>
      <c r="F71" s="319"/>
      <c r="G71" s="492"/>
    </row>
    <row r="72" customFormat="false" ht="13.5" hidden="false" customHeight="false" outlineLevel="0" collapsed="false">
      <c r="A72" s="423"/>
      <c r="B72" s="424"/>
      <c r="C72" s="425"/>
      <c r="D72" s="426"/>
      <c r="F72" s="427"/>
    </row>
    <row r="73" customFormat="false" ht="13.5" hidden="false" customHeight="false" outlineLevel="0" collapsed="false">
      <c r="A73" s="428"/>
      <c r="B73" s="424"/>
      <c r="C73" s="425"/>
      <c r="D73" s="426"/>
      <c r="F73" s="427"/>
    </row>
    <row r="74" customFormat="false" ht="13.5" hidden="false" customHeight="false" outlineLevel="0" collapsed="false">
      <c r="A74" s="428"/>
      <c r="B74" s="424"/>
      <c r="C74" s="425"/>
      <c r="D74" s="426"/>
      <c r="F74" s="427"/>
    </row>
    <row r="75" customFormat="false" ht="13.5" hidden="false" customHeight="false" outlineLevel="0" collapsed="false">
      <c r="A75" s="428"/>
      <c r="B75" s="429"/>
      <c r="C75" s="425"/>
      <c r="D75" s="426"/>
      <c r="F75" s="427"/>
    </row>
    <row r="76" s="435" customFormat="true" ht="13.5" hidden="false" customHeight="false" outlineLevel="0" collapsed="false">
      <c r="A76" s="430"/>
      <c r="B76" s="429"/>
      <c r="C76" s="431"/>
      <c r="D76" s="432"/>
      <c r="E76" s="329"/>
      <c r="F76" s="427"/>
      <c r="G76" s="446"/>
      <c r="H76" s="129"/>
      <c r="I76" s="129"/>
      <c r="J76" s="129"/>
      <c r="K76" s="129"/>
      <c r="L76" s="129"/>
      <c r="M76" s="129"/>
      <c r="N76" s="129"/>
      <c r="O76" s="129"/>
      <c r="P76" s="129"/>
      <c r="Q76" s="129"/>
    </row>
    <row r="77" s="435" customFormat="true" ht="13.5" hidden="false" customHeight="false" outlineLevel="0" collapsed="false">
      <c r="A77" s="436"/>
      <c r="B77" s="429"/>
      <c r="C77" s="431"/>
      <c r="D77" s="432"/>
      <c r="E77" s="437"/>
      <c r="F77" s="427"/>
      <c r="G77" s="446"/>
      <c r="H77" s="129"/>
      <c r="I77" s="129"/>
      <c r="J77" s="129"/>
      <c r="K77" s="129"/>
      <c r="L77" s="129"/>
      <c r="M77" s="129"/>
      <c r="N77" s="129"/>
      <c r="O77" s="129"/>
      <c r="P77" s="129"/>
      <c r="Q77" s="129"/>
    </row>
    <row r="78" s="435" customFormat="true" ht="13.5" hidden="false" customHeight="false" outlineLevel="0" collapsed="false">
      <c r="A78" s="438"/>
      <c r="B78" s="429"/>
      <c r="C78" s="431"/>
      <c r="D78" s="432"/>
      <c r="E78" s="437"/>
      <c r="F78" s="439"/>
      <c r="G78" s="446"/>
      <c r="H78" s="129"/>
      <c r="I78" s="129"/>
      <c r="J78" s="129"/>
      <c r="K78" s="129"/>
      <c r="L78" s="129"/>
      <c r="M78" s="129"/>
      <c r="N78" s="129"/>
      <c r="O78" s="129"/>
      <c r="P78" s="129"/>
      <c r="Q78" s="129"/>
    </row>
    <row r="79" s="435" customFormat="true" ht="13.5" hidden="false" customHeight="false" outlineLevel="0" collapsed="false">
      <c r="A79" s="436"/>
      <c r="B79" s="429"/>
      <c r="C79" s="431"/>
      <c r="D79" s="432"/>
      <c r="E79" s="437"/>
      <c r="F79" s="427"/>
      <c r="G79" s="446"/>
      <c r="H79" s="129"/>
      <c r="I79" s="129"/>
      <c r="J79" s="129"/>
      <c r="K79" s="129"/>
      <c r="L79" s="129"/>
      <c r="M79" s="129"/>
      <c r="N79" s="129"/>
      <c r="O79" s="129"/>
      <c r="P79" s="129"/>
      <c r="Q79" s="129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7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E72" activeCellId="0" sqref="E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4.85"/>
    <col collapsed="false" customWidth="true" hidden="false" outlineLevel="0" max="6" min="6" style="5" width="15.71"/>
    <col collapsed="false" customWidth="true" hidden="false" outlineLevel="0" max="7" min="7" style="331" width="13.56"/>
    <col collapsed="false" customWidth="true" hidden="false" outlineLevel="0" max="9" min="8" style="7" width="13.28"/>
    <col collapsed="false" customWidth="false" hidden="false" outlineLevel="0" max="257" min="10" style="7" width="8.99"/>
  </cols>
  <sheetData>
    <row r="1" s="8" customFormat="true" ht="12" hidden="false" customHeight="true" outlineLevel="0" collapsed="false">
      <c r="E1" s="9"/>
      <c r="G1" s="11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113"/>
      <c r="I2" s="10"/>
    </row>
    <row r="3" s="8" customFormat="true" ht="12" hidden="false" customHeight="true" outlineLevel="0" collapsed="false">
      <c r="E3" s="9"/>
      <c r="G3" s="113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121"/>
    </row>
    <row r="5" s="129" customFormat="true" ht="12.7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128"/>
    </row>
    <row r="6" s="129" customFormat="true" ht="12.75" hidden="false" customHeight="false" outlineLevel="0" collapsed="false">
      <c r="A6" s="123"/>
      <c r="B6" s="14"/>
      <c r="C6" s="124"/>
      <c r="D6" s="125"/>
      <c r="E6" s="126"/>
      <c r="F6" s="14"/>
      <c r="G6" s="128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111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111"/>
      <c r="H8" s="342"/>
    </row>
    <row r="9" s="6" customFormat="true" ht="12.7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111"/>
      <c r="H9" s="342"/>
    </row>
    <row r="10" s="342" customFormat="true" ht="12.7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337"/>
    </row>
    <row r="11" s="342" customFormat="true" ht="12.75" hidden="false" customHeight="false" outlineLevel="0" collapsed="false">
      <c r="A11" s="144"/>
      <c r="B11" s="145"/>
      <c r="C11" s="146"/>
      <c r="D11" s="146"/>
      <c r="E11" s="148"/>
      <c r="F11" s="148"/>
      <c r="G11" s="337"/>
    </row>
    <row r="12" s="342" customFormat="true" ht="12.7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337"/>
    </row>
    <row r="13" s="342" customFormat="true" ht="12.7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337"/>
    </row>
    <row r="14" s="342" customFormat="true" ht="12.7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337"/>
    </row>
    <row r="15" s="342" customFormat="true" ht="12.75" hidden="false" customHeight="false" outlineLevel="0" collapsed="false">
      <c r="A15" s="144"/>
      <c r="B15" s="145"/>
      <c r="C15" s="146"/>
      <c r="D15" s="146"/>
      <c r="E15" s="148"/>
      <c r="F15" s="148"/>
      <c r="G15" s="337"/>
    </row>
    <row r="16" s="342" customFormat="true" ht="12.7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337"/>
    </row>
    <row r="17" s="342" customFormat="true" ht="12.7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337"/>
    </row>
    <row r="18" s="342" customFormat="true" ht="12.7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337"/>
    </row>
    <row r="19" s="342" customFormat="true" ht="12.75" hidden="false" customHeight="false" outlineLevel="0" collapsed="false">
      <c r="A19" s="144"/>
      <c r="B19" s="145"/>
      <c r="C19" s="146"/>
      <c r="D19" s="146"/>
      <c r="E19" s="148"/>
      <c r="F19" s="148"/>
      <c r="G19" s="337"/>
    </row>
    <row r="20" s="342" customFormat="true" ht="12.7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337"/>
    </row>
    <row r="21" s="342" customFormat="true" ht="12.7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337"/>
    </row>
    <row r="22" s="342" customFormat="true" ht="12.7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337"/>
    </row>
    <row r="23" s="342" customFormat="true" ht="12.75" hidden="false" customHeight="false" outlineLevel="0" collapsed="false">
      <c r="A23" s="144"/>
      <c r="B23" s="473"/>
      <c r="C23" s="189"/>
      <c r="D23" s="313"/>
      <c r="E23" s="314"/>
      <c r="F23" s="496"/>
      <c r="G23" s="337"/>
      <c r="H23" s="497"/>
    </row>
    <row r="24" s="342" customFormat="true" ht="12.75" hidden="false" customHeight="false" outlineLevel="0" collapsed="false">
      <c r="A24" s="144"/>
      <c r="B24" s="498" t="s">
        <v>42</v>
      </c>
      <c r="C24" s="499"/>
      <c r="D24" s="499"/>
      <c r="E24" s="147"/>
      <c r="F24" s="147"/>
      <c r="G24" s="337"/>
      <c r="H24" s="497"/>
    </row>
    <row r="25" s="342" customFormat="true" ht="12.75" hidden="false" customHeight="false" outlineLevel="0" collapsed="false">
      <c r="A25" s="144"/>
      <c r="B25" s="498" t="s">
        <v>43</v>
      </c>
      <c r="C25" s="499"/>
      <c r="D25" s="499"/>
      <c r="E25" s="147"/>
      <c r="F25" s="147"/>
      <c r="G25" s="337"/>
      <c r="H25" s="497"/>
    </row>
    <row r="26" s="342" customFormat="true" ht="12.75" hidden="false" customHeight="false" outlineLevel="0" collapsed="false">
      <c r="A26" s="144"/>
      <c r="B26" s="311"/>
      <c r="C26" s="312"/>
      <c r="D26" s="313"/>
      <c r="E26" s="314"/>
      <c r="F26" s="314"/>
      <c r="G26" s="337"/>
    </row>
    <row r="27" s="629" customFormat="true" ht="33" hidden="false" customHeight="false" outlineLevel="0" collapsed="false">
      <c r="A27" s="527" t="s">
        <v>517</v>
      </c>
      <c r="B27" s="344" t="s">
        <v>518</v>
      </c>
      <c r="C27" s="454"/>
      <c r="D27" s="348"/>
      <c r="E27" s="188"/>
      <c r="F27" s="349"/>
      <c r="G27" s="346"/>
      <c r="H27" s="627"/>
      <c r="I27" s="347"/>
      <c r="J27" s="672"/>
      <c r="K27" s="673"/>
      <c r="L27" s="674"/>
      <c r="M27" s="675"/>
      <c r="N27" s="676"/>
    </row>
    <row r="28" s="629" customFormat="true" ht="16.5" hidden="false" customHeight="false" outlineLevel="0" collapsed="false">
      <c r="A28" s="152"/>
      <c r="B28" s="501"/>
      <c r="C28" s="454"/>
      <c r="D28" s="348"/>
      <c r="E28" s="188"/>
      <c r="F28" s="349"/>
      <c r="G28" s="677"/>
      <c r="H28" s="627"/>
      <c r="I28" s="678"/>
      <c r="J28" s="672"/>
      <c r="K28" s="673"/>
    </row>
    <row r="29" s="634" customFormat="true" ht="24" hidden="false" customHeight="false" outlineLevel="0" collapsed="false">
      <c r="A29" s="160" t="n">
        <f aca="false">IF(B28="",MAX($A$28:A28)+1,"")</f>
        <v>1</v>
      </c>
      <c r="B29" s="182" t="s">
        <v>519</v>
      </c>
      <c r="C29" s="679" t="s">
        <v>100</v>
      </c>
      <c r="D29" s="680" t="n">
        <v>1</v>
      </c>
      <c r="E29" s="358"/>
      <c r="F29" s="349" t="n">
        <f aca="false">D29*E29</f>
        <v>0</v>
      </c>
      <c r="G29" s="681"/>
      <c r="H29" s="633"/>
      <c r="J29" s="682"/>
      <c r="K29" s="683"/>
      <c r="L29" s="683"/>
      <c r="M29" s="683"/>
      <c r="N29" s="632"/>
      <c r="O29" s="682"/>
      <c r="P29" s="633"/>
    </row>
    <row r="30" s="634" customFormat="true" ht="13.5" hidden="false" customHeight="false" outlineLevel="0" collapsed="false">
      <c r="A30" s="160" t="str">
        <f aca="false">IF(B29="",MAX($A$28:A29)+1,"")</f>
        <v/>
      </c>
      <c r="B30" s="182" t="s">
        <v>520</v>
      </c>
      <c r="C30" s="684" t="s">
        <v>83</v>
      </c>
      <c r="D30" s="685" t="n">
        <v>1</v>
      </c>
      <c r="E30" s="188"/>
      <c r="F30" s="349"/>
      <c r="G30" s="681"/>
      <c r="H30" s="633"/>
      <c r="J30" s="682"/>
      <c r="K30" s="683"/>
      <c r="L30" s="683"/>
      <c r="M30" s="683"/>
      <c r="N30" s="632"/>
      <c r="O30" s="682"/>
      <c r="P30" s="633"/>
    </row>
    <row r="31" s="634" customFormat="true" ht="13.5" hidden="false" customHeight="false" outlineLevel="0" collapsed="false">
      <c r="A31" s="160" t="str">
        <f aca="false">IF(B30="",MAX($A$28:A30)+1,"")</f>
        <v/>
      </c>
      <c r="B31" s="182" t="s">
        <v>521</v>
      </c>
      <c r="C31" s="684" t="s">
        <v>83</v>
      </c>
      <c r="D31" s="685" t="n">
        <v>1</v>
      </c>
      <c r="E31" s="188"/>
      <c r="F31" s="349"/>
      <c r="G31" s="681"/>
      <c r="H31" s="633"/>
      <c r="J31" s="682"/>
      <c r="K31" s="683"/>
      <c r="L31" s="683"/>
      <c r="M31" s="683"/>
      <c r="N31" s="632"/>
      <c r="O31" s="682"/>
      <c r="P31" s="633"/>
    </row>
    <row r="32" s="634" customFormat="true" ht="13.5" hidden="false" customHeight="false" outlineLevel="0" collapsed="false">
      <c r="A32" s="160" t="str">
        <f aca="false">IF(B31="",MAX($A$28:A31)+1,"")</f>
        <v/>
      </c>
      <c r="B32" s="182" t="s">
        <v>299</v>
      </c>
      <c r="C32" s="684" t="s">
        <v>83</v>
      </c>
      <c r="D32" s="685" t="n">
        <v>1</v>
      </c>
      <c r="E32" s="188"/>
      <c r="F32" s="349"/>
      <c r="G32" s="681"/>
      <c r="H32" s="633"/>
      <c r="J32" s="682"/>
      <c r="K32" s="683"/>
      <c r="L32" s="683"/>
      <c r="M32" s="683"/>
      <c r="N32" s="632"/>
      <c r="O32" s="682"/>
      <c r="P32" s="633"/>
    </row>
    <row r="33" s="634" customFormat="true" ht="13.5" hidden="false" customHeight="false" outlineLevel="0" collapsed="false">
      <c r="A33" s="160"/>
      <c r="B33" s="501"/>
      <c r="C33" s="180"/>
      <c r="D33" s="680"/>
      <c r="E33" s="188"/>
      <c r="F33" s="349"/>
      <c r="G33" s="681"/>
      <c r="H33" s="633"/>
      <c r="J33" s="682"/>
      <c r="K33" s="683"/>
      <c r="L33" s="683"/>
      <c r="M33" s="683"/>
      <c r="N33" s="632"/>
      <c r="O33" s="682"/>
      <c r="P33" s="633"/>
    </row>
    <row r="34" s="634" customFormat="true" ht="24" hidden="false" customHeight="false" outlineLevel="0" collapsed="false">
      <c r="A34" s="160" t="n">
        <f aca="false">IF(B33="",MAX($A$28:A33)+1,"")</f>
        <v>2</v>
      </c>
      <c r="B34" s="182" t="s">
        <v>522</v>
      </c>
      <c r="C34" s="679" t="s">
        <v>83</v>
      </c>
      <c r="D34" s="680" t="n">
        <v>16</v>
      </c>
      <c r="E34" s="358"/>
      <c r="F34" s="349" t="n">
        <f aca="false">D34*E34</f>
        <v>0</v>
      </c>
      <c r="G34" s="681"/>
      <c r="H34" s="364"/>
      <c r="I34" s="365"/>
      <c r="J34" s="682"/>
      <c r="K34" s="683"/>
      <c r="L34" s="683"/>
      <c r="M34" s="683"/>
      <c r="N34" s="632"/>
      <c r="O34" s="682"/>
      <c r="P34" s="633"/>
    </row>
    <row r="35" s="634" customFormat="true" ht="13.5" hidden="false" customHeight="false" outlineLevel="0" collapsed="false">
      <c r="A35" s="160"/>
      <c r="B35" s="501"/>
      <c r="C35" s="180"/>
      <c r="D35" s="680"/>
      <c r="E35" s="188"/>
      <c r="F35" s="349"/>
      <c r="G35" s="681"/>
      <c r="H35" s="633"/>
      <c r="J35" s="682"/>
      <c r="K35" s="683"/>
      <c r="L35" s="683"/>
      <c r="M35" s="683"/>
      <c r="N35" s="632"/>
      <c r="O35" s="682"/>
      <c r="P35" s="633"/>
    </row>
    <row r="36" s="634" customFormat="true" ht="36" hidden="false" customHeight="false" outlineLevel="0" collapsed="false">
      <c r="A36" s="160" t="n">
        <f aca="false">IF(B35="",MAX($A$28:A35)+1,"")</f>
        <v>3</v>
      </c>
      <c r="B36" s="182" t="s">
        <v>523</v>
      </c>
      <c r="C36" s="679" t="s">
        <v>83</v>
      </c>
      <c r="D36" s="680" t="n">
        <v>12</v>
      </c>
      <c r="E36" s="358"/>
      <c r="F36" s="349" t="n">
        <f aca="false">D36*E36</f>
        <v>0</v>
      </c>
      <c r="G36" s="681"/>
      <c r="H36" s="633"/>
      <c r="J36" s="682"/>
      <c r="K36" s="683"/>
      <c r="L36" s="683"/>
      <c r="M36" s="683"/>
      <c r="N36" s="632"/>
      <c r="O36" s="682"/>
      <c r="P36" s="633"/>
    </row>
    <row r="37" s="634" customFormat="true" ht="13.5" hidden="false" customHeight="false" outlineLevel="0" collapsed="false">
      <c r="A37" s="160" t="str">
        <f aca="false">IF(B36="",MAX($A$28:A36)+1,"")</f>
        <v/>
      </c>
      <c r="B37" s="501"/>
      <c r="C37" s="180"/>
      <c r="D37" s="680"/>
      <c r="E37" s="188"/>
      <c r="F37" s="349"/>
      <c r="G37" s="681"/>
      <c r="H37" s="633"/>
      <c r="J37" s="682"/>
      <c r="K37" s="683"/>
      <c r="L37" s="683"/>
      <c r="M37" s="683"/>
      <c r="N37" s="632"/>
      <c r="O37" s="682"/>
      <c r="P37" s="633"/>
    </row>
    <row r="38" s="634" customFormat="true" ht="24" hidden="false" customHeight="false" outlineLevel="0" collapsed="false">
      <c r="A38" s="160" t="n">
        <f aca="false">IF(B37="",MAX($A$28:A37)+1,"")</f>
        <v>4</v>
      </c>
      <c r="B38" s="276" t="s">
        <v>524</v>
      </c>
      <c r="C38" s="679"/>
      <c r="D38" s="680"/>
      <c r="E38" s="188"/>
      <c r="F38" s="349"/>
      <c r="G38" s="681"/>
      <c r="H38" s="633"/>
      <c r="J38" s="682"/>
      <c r="K38" s="683"/>
      <c r="L38" s="683"/>
      <c r="M38" s="683"/>
      <c r="N38" s="632"/>
      <c r="O38" s="682"/>
      <c r="P38" s="633"/>
    </row>
    <row r="39" s="634" customFormat="true" ht="13.5" hidden="false" customHeight="false" outlineLevel="0" collapsed="false">
      <c r="A39" s="160" t="str">
        <f aca="false">IF(B38="",MAX($A$28:A38)+1,"")</f>
        <v/>
      </c>
      <c r="B39" s="182" t="s">
        <v>525</v>
      </c>
      <c r="C39" s="679" t="s">
        <v>49</v>
      </c>
      <c r="D39" s="680" t="n">
        <v>46</v>
      </c>
      <c r="E39" s="358"/>
      <c r="F39" s="349" t="n">
        <f aca="false">D39*E39</f>
        <v>0</v>
      </c>
      <c r="G39" s="681"/>
      <c r="H39" s="364"/>
      <c r="I39" s="365"/>
      <c r="J39" s="682"/>
      <c r="K39" s="683"/>
      <c r="L39" s="683"/>
      <c r="M39" s="683"/>
      <c r="N39" s="632"/>
      <c r="O39" s="682"/>
      <c r="P39" s="633"/>
    </row>
    <row r="40" s="634" customFormat="true" ht="13.5" hidden="false" customHeight="false" outlineLevel="0" collapsed="false">
      <c r="A40" s="160" t="str">
        <f aca="false">IF(B39="",MAX($A$28:A39)+1,"")</f>
        <v/>
      </c>
      <c r="B40" s="182" t="s">
        <v>526</v>
      </c>
      <c r="C40" s="679" t="s">
        <v>49</v>
      </c>
      <c r="D40" s="680" t="n">
        <v>268</v>
      </c>
      <c r="E40" s="358"/>
      <c r="F40" s="349" t="n">
        <f aca="false">D40*E40</f>
        <v>0</v>
      </c>
      <c r="G40" s="681"/>
      <c r="H40" s="633"/>
      <c r="J40" s="682"/>
      <c r="K40" s="683"/>
      <c r="L40" s="683"/>
      <c r="M40" s="683"/>
      <c r="N40" s="632"/>
      <c r="O40" s="682"/>
      <c r="P40" s="633"/>
    </row>
    <row r="41" s="634" customFormat="true" ht="13.5" hidden="false" customHeight="false" outlineLevel="0" collapsed="false">
      <c r="A41" s="160" t="str">
        <f aca="false">IF(B40="",MAX($A$28:A40)+1,"")</f>
        <v/>
      </c>
      <c r="B41" s="182" t="s">
        <v>527</v>
      </c>
      <c r="C41" s="679" t="s">
        <v>49</v>
      </c>
      <c r="D41" s="680" t="n">
        <v>214</v>
      </c>
      <c r="E41" s="358"/>
      <c r="F41" s="349" t="n">
        <f aca="false">D41*E41</f>
        <v>0</v>
      </c>
      <c r="G41" s="681"/>
      <c r="H41" s="633"/>
      <c r="J41" s="682"/>
      <c r="K41" s="683"/>
      <c r="L41" s="683"/>
      <c r="M41" s="683"/>
      <c r="N41" s="632"/>
      <c r="O41" s="682"/>
      <c r="P41" s="633"/>
    </row>
    <row r="42" s="634" customFormat="true" ht="13.5" hidden="false" customHeight="false" outlineLevel="0" collapsed="false">
      <c r="A42" s="160" t="str">
        <f aca="false">IF(B41="",MAX($A$28:A41)+1,"")</f>
        <v/>
      </c>
      <c r="B42" s="276" t="s">
        <v>528</v>
      </c>
      <c r="C42" s="679" t="s">
        <v>49</v>
      </c>
      <c r="D42" s="680" t="n">
        <v>1102</v>
      </c>
      <c r="E42" s="358"/>
      <c r="F42" s="349" t="n">
        <f aca="false">D42*E42</f>
        <v>0</v>
      </c>
      <c r="G42" s="681"/>
      <c r="H42" s="633"/>
      <c r="J42" s="682"/>
      <c r="K42" s="683"/>
      <c r="L42" s="683"/>
      <c r="M42" s="683"/>
      <c r="N42" s="632"/>
      <c r="O42" s="682"/>
      <c r="P42" s="633"/>
    </row>
    <row r="43" s="634" customFormat="true" ht="13.5" hidden="false" customHeight="false" outlineLevel="0" collapsed="false">
      <c r="A43" s="160" t="str">
        <f aca="false">IF(B42="",MAX($A$28:A42)+1,"")</f>
        <v/>
      </c>
      <c r="B43" s="276"/>
      <c r="C43" s="679"/>
      <c r="D43" s="680"/>
      <c r="E43" s="188"/>
      <c r="F43" s="349"/>
      <c r="G43" s="681"/>
      <c r="H43" s="633"/>
      <c r="J43" s="682"/>
      <c r="K43" s="683"/>
      <c r="L43" s="683"/>
      <c r="M43" s="683"/>
      <c r="N43" s="632"/>
      <c r="O43" s="682"/>
      <c r="P43" s="633"/>
    </row>
    <row r="44" s="387" customFormat="true" ht="15" hidden="false" customHeight="true" outlineLevel="0" collapsed="false">
      <c r="A44" s="160" t="n">
        <f aca="false">IF(B43="",MAX($A$28:A43)+1,"")</f>
        <v>5</v>
      </c>
      <c r="B44" s="182" t="s">
        <v>529</v>
      </c>
      <c r="C44" s="679" t="s">
        <v>49</v>
      </c>
      <c r="D44" s="680" t="n">
        <v>63</v>
      </c>
      <c r="E44" s="358"/>
      <c r="F44" s="349" t="n">
        <f aca="false">D44*E44</f>
        <v>0</v>
      </c>
      <c r="G44" s="617"/>
      <c r="H44" s="386"/>
      <c r="I44" s="386"/>
      <c r="J44" s="386"/>
      <c r="K44" s="386"/>
      <c r="L44" s="637"/>
      <c r="M44" s="638"/>
      <c r="N44" s="639"/>
    </row>
    <row r="45" s="525" customFormat="true" ht="13.5" hidden="false" customHeight="false" outlineLevel="0" collapsed="false">
      <c r="A45" s="160" t="str">
        <f aca="false">IF(B44="",MAX($A$28:A44)+1,"")</f>
        <v/>
      </c>
      <c r="B45" s="182"/>
      <c r="C45" s="679"/>
      <c r="D45" s="680"/>
      <c r="E45" s="188"/>
      <c r="F45" s="349"/>
      <c r="G45" s="618"/>
      <c r="H45" s="386"/>
      <c r="I45" s="386"/>
      <c r="J45" s="386"/>
      <c r="K45" s="386"/>
      <c r="L45" s="686"/>
      <c r="M45" s="686"/>
      <c r="N45" s="686"/>
    </row>
    <row r="46" s="387" customFormat="true" ht="36" hidden="false" customHeight="false" outlineLevel="0" collapsed="false">
      <c r="A46" s="160" t="n">
        <f aca="false">IF(B45="",MAX($A$28:A45)+1,"")</f>
        <v>6</v>
      </c>
      <c r="B46" s="182" t="s">
        <v>530</v>
      </c>
      <c r="C46" s="679" t="s">
        <v>49</v>
      </c>
      <c r="D46" s="680" t="n">
        <v>12</v>
      </c>
      <c r="E46" s="358"/>
      <c r="F46" s="349" t="n">
        <f aca="false">D46*E46</f>
        <v>0</v>
      </c>
      <c r="G46" s="617"/>
      <c r="H46" s="386"/>
      <c r="I46" s="386"/>
      <c r="J46" s="386"/>
      <c r="K46" s="386"/>
      <c r="L46" s="637"/>
      <c r="M46" s="638"/>
      <c r="N46" s="639"/>
    </row>
    <row r="47" s="525" customFormat="true" ht="13.5" hidden="false" customHeight="false" outlineLevel="0" collapsed="false">
      <c r="A47" s="160" t="str">
        <f aca="false">IF(B46="",MAX($A$28:A46)+1,"")</f>
        <v/>
      </c>
      <c r="B47" s="182"/>
      <c r="C47" s="679"/>
      <c r="D47" s="680"/>
      <c r="E47" s="188"/>
      <c r="F47" s="349"/>
      <c r="G47" s="618"/>
      <c r="H47" s="386"/>
      <c r="I47" s="386"/>
      <c r="J47" s="386"/>
      <c r="K47" s="386"/>
      <c r="L47" s="686"/>
      <c r="M47" s="686"/>
      <c r="N47" s="686"/>
    </row>
    <row r="48" s="387" customFormat="true" ht="36" hidden="false" customHeight="false" outlineLevel="0" collapsed="false">
      <c r="A48" s="160" t="n">
        <f aca="false">IF(B47="",MAX($A$28:A47)+1,"")</f>
        <v>7</v>
      </c>
      <c r="B48" s="182" t="s">
        <v>531</v>
      </c>
      <c r="C48" s="679" t="s">
        <v>49</v>
      </c>
      <c r="D48" s="680" t="n">
        <v>112</v>
      </c>
      <c r="E48" s="358"/>
      <c r="F48" s="349" t="n">
        <f aca="false">D48*E48</f>
        <v>0</v>
      </c>
      <c r="G48" s="617"/>
      <c r="H48" s="386"/>
      <c r="I48" s="386"/>
      <c r="J48" s="386"/>
      <c r="K48" s="386"/>
      <c r="L48" s="637"/>
      <c r="M48" s="638"/>
      <c r="N48" s="639"/>
    </row>
    <row r="49" s="525" customFormat="true" ht="13.5" hidden="false" customHeight="false" outlineLevel="0" collapsed="false">
      <c r="A49" s="160" t="str">
        <f aca="false">IF(B48="",MAX($A$28:A48)+1,"")</f>
        <v/>
      </c>
      <c r="B49" s="182"/>
      <c r="C49" s="679"/>
      <c r="D49" s="680"/>
      <c r="E49" s="188"/>
      <c r="F49" s="349"/>
      <c r="G49" s="618"/>
      <c r="H49" s="386"/>
      <c r="I49" s="386"/>
      <c r="J49" s="386"/>
      <c r="K49" s="386"/>
      <c r="L49" s="686"/>
      <c r="M49" s="686"/>
      <c r="N49" s="686"/>
    </row>
    <row r="50" s="387" customFormat="true" ht="36" hidden="false" customHeight="false" outlineLevel="0" collapsed="false">
      <c r="A50" s="160" t="n">
        <f aca="false">IF(B49="",MAX($A$28:A49)+1,"")</f>
        <v>8</v>
      </c>
      <c r="B50" s="182" t="s">
        <v>532</v>
      </c>
      <c r="C50" s="679" t="s">
        <v>49</v>
      </c>
      <c r="D50" s="680" t="n">
        <v>383</v>
      </c>
      <c r="E50" s="358"/>
      <c r="F50" s="349" t="n">
        <f aca="false">D50*E50</f>
        <v>0</v>
      </c>
      <c r="G50" s="617"/>
      <c r="H50" s="386"/>
      <c r="I50" s="386"/>
      <c r="J50" s="386"/>
      <c r="K50" s="386"/>
      <c r="L50" s="637"/>
      <c r="M50" s="638"/>
      <c r="N50" s="639"/>
    </row>
    <row r="51" s="525" customFormat="true" ht="13.5" hidden="false" customHeight="false" outlineLevel="0" collapsed="false">
      <c r="A51" s="160" t="str">
        <f aca="false">IF(B50="",MAX($A$28:A50)+1,"")</f>
        <v/>
      </c>
      <c r="B51" s="192"/>
      <c r="C51" s="679"/>
      <c r="D51" s="680"/>
      <c r="E51" s="188"/>
      <c r="F51" s="349"/>
      <c r="G51" s="618"/>
      <c r="H51" s="386"/>
      <c r="I51" s="386"/>
      <c r="J51" s="386"/>
      <c r="K51" s="386"/>
      <c r="L51" s="686"/>
      <c r="M51" s="686"/>
      <c r="N51" s="686"/>
    </row>
    <row r="52" s="634" customFormat="true" ht="36" hidden="false" customHeight="false" outlineLevel="0" collapsed="false">
      <c r="A52" s="160" t="n">
        <f aca="false">IF(B51="",MAX($A$28:A51)+1,"")</f>
        <v>9</v>
      </c>
      <c r="B52" s="182" t="s">
        <v>533</v>
      </c>
      <c r="C52" s="679" t="s">
        <v>83</v>
      </c>
      <c r="D52" s="680" t="n">
        <v>1</v>
      </c>
      <c r="E52" s="358"/>
      <c r="F52" s="349" t="n">
        <f aca="false">D52*E52</f>
        <v>0</v>
      </c>
      <c r="G52" s="681"/>
      <c r="H52" s="633"/>
      <c r="J52" s="682"/>
      <c r="K52" s="683"/>
      <c r="L52" s="683"/>
      <c r="M52" s="683"/>
      <c r="N52" s="632"/>
      <c r="O52" s="682"/>
      <c r="P52" s="633"/>
    </row>
    <row r="53" s="634" customFormat="true" ht="13.5" hidden="false" customHeight="false" outlineLevel="0" collapsed="false">
      <c r="A53" s="160" t="str">
        <f aca="false">IF(B52="",MAX($A$28:A52)+1,"")</f>
        <v/>
      </c>
      <c r="B53" s="276"/>
      <c r="C53" s="679"/>
      <c r="D53" s="680"/>
      <c r="E53" s="188"/>
      <c r="F53" s="349"/>
      <c r="G53" s="681"/>
      <c r="H53" s="633"/>
      <c r="J53" s="682"/>
      <c r="K53" s="683"/>
      <c r="L53" s="683"/>
      <c r="M53" s="683"/>
      <c r="N53" s="632"/>
      <c r="O53" s="682"/>
      <c r="P53" s="633"/>
    </row>
    <row r="54" s="634" customFormat="true" ht="24" hidden="false" customHeight="false" outlineLevel="0" collapsed="false">
      <c r="A54" s="160" t="n">
        <f aca="false">IF(B53="",MAX($A$28:A53)+1,"")</f>
        <v>10</v>
      </c>
      <c r="B54" s="182" t="s">
        <v>534</v>
      </c>
      <c r="C54" s="679" t="s">
        <v>83</v>
      </c>
      <c r="D54" s="680" t="n">
        <v>1</v>
      </c>
      <c r="E54" s="358"/>
      <c r="F54" s="349" t="n">
        <f aca="false">D54*E54</f>
        <v>0</v>
      </c>
      <c r="G54" s="681"/>
      <c r="H54" s="633"/>
      <c r="J54" s="682"/>
      <c r="K54" s="683"/>
      <c r="L54" s="683"/>
      <c r="M54" s="683"/>
      <c r="N54" s="632"/>
      <c r="O54" s="682"/>
      <c r="P54" s="633"/>
    </row>
    <row r="55" s="634" customFormat="true" ht="13.5" hidden="false" customHeight="false" outlineLevel="0" collapsed="false">
      <c r="A55" s="160" t="str">
        <f aca="false">IF(B54="",MAX($A$28:A54)+1,"")</f>
        <v/>
      </c>
      <c r="B55" s="276"/>
      <c r="C55" s="679"/>
      <c r="D55" s="680"/>
      <c r="E55" s="188"/>
      <c r="F55" s="349"/>
      <c r="G55" s="681"/>
      <c r="H55" s="633"/>
      <c r="J55" s="682"/>
      <c r="K55" s="683"/>
      <c r="L55" s="683"/>
      <c r="M55" s="683"/>
      <c r="N55" s="632"/>
      <c r="O55" s="682"/>
      <c r="P55" s="633"/>
    </row>
    <row r="56" s="634" customFormat="true" ht="72" hidden="false" customHeight="false" outlineLevel="0" collapsed="false">
      <c r="A56" s="160" t="n">
        <f aca="false">IF(B55="",MAX($A$28:A55)+1,"")</f>
        <v>11</v>
      </c>
      <c r="B56" s="182" t="s">
        <v>535</v>
      </c>
      <c r="C56" s="679" t="s">
        <v>83</v>
      </c>
      <c r="D56" s="680" t="n">
        <v>92</v>
      </c>
      <c r="E56" s="358"/>
      <c r="F56" s="349" t="n">
        <f aca="false">D56*E56</f>
        <v>0</v>
      </c>
      <c r="G56" s="681"/>
      <c r="H56" s="633"/>
      <c r="J56" s="682"/>
      <c r="K56" s="683"/>
      <c r="L56" s="683"/>
      <c r="M56" s="683"/>
      <c r="N56" s="632"/>
      <c r="O56" s="682"/>
      <c r="P56" s="633"/>
    </row>
    <row r="57" s="634" customFormat="true" ht="13.5" hidden="false" customHeight="false" outlineLevel="0" collapsed="false">
      <c r="A57" s="160" t="str">
        <f aca="false">IF(B56="",MAX($A$28:A56)+1,"")</f>
        <v/>
      </c>
      <c r="B57" s="276"/>
      <c r="C57" s="679"/>
      <c r="D57" s="680"/>
      <c r="E57" s="188"/>
      <c r="F57" s="349"/>
      <c r="G57" s="681"/>
      <c r="H57" s="633"/>
      <c r="J57" s="682"/>
      <c r="K57" s="683"/>
      <c r="L57" s="683"/>
      <c r="M57" s="683"/>
      <c r="N57" s="632"/>
      <c r="O57" s="682"/>
      <c r="P57" s="633"/>
    </row>
    <row r="58" s="634" customFormat="true" ht="36" hidden="false" customHeight="false" outlineLevel="0" collapsed="false">
      <c r="A58" s="160" t="n">
        <f aca="false">IF(B57="",MAX($A$28:A57)+1,"")</f>
        <v>12</v>
      </c>
      <c r="B58" s="182" t="s">
        <v>536</v>
      </c>
      <c r="C58" s="679" t="s">
        <v>83</v>
      </c>
      <c r="D58" s="680" t="n">
        <v>3</v>
      </c>
      <c r="E58" s="358"/>
      <c r="F58" s="349" t="n">
        <f aca="false">D58*E58</f>
        <v>0</v>
      </c>
      <c r="G58" s="681"/>
      <c r="H58" s="633"/>
      <c r="J58" s="682"/>
      <c r="K58" s="683"/>
      <c r="L58" s="683"/>
      <c r="M58" s="683"/>
      <c r="N58" s="632"/>
      <c r="O58" s="682"/>
      <c r="P58" s="633"/>
    </row>
    <row r="59" s="634" customFormat="true" ht="13.5" hidden="false" customHeight="false" outlineLevel="0" collapsed="false">
      <c r="A59" s="160" t="str">
        <f aca="false">IF(B58="",MAX($A$28:A58)+1,"")</f>
        <v/>
      </c>
      <c r="B59" s="276"/>
      <c r="C59" s="679"/>
      <c r="D59" s="680"/>
      <c r="E59" s="188"/>
      <c r="F59" s="349"/>
      <c r="G59" s="681"/>
      <c r="H59" s="633"/>
      <c r="J59" s="682"/>
      <c r="K59" s="683"/>
      <c r="L59" s="683"/>
      <c r="M59" s="683"/>
      <c r="N59" s="632"/>
      <c r="O59" s="682"/>
      <c r="P59" s="633"/>
    </row>
    <row r="60" s="634" customFormat="true" ht="24" hidden="false" customHeight="false" outlineLevel="0" collapsed="false">
      <c r="A60" s="160" t="n">
        <f aca="false">IF(B59="",MAX($A$28:A59)+1,"")</f>
        <v>13</v>
      </c>
      <c r="B60" s="182" t="s">
        <v>537</v>
      </c>
      <c r="C60" s="679" t="s">
        <v>83</v>
      </c>
      <c r="D60" s="680" t="n">
        <v>16</v>
      </c>
      <c r="E60" s="358"/>
      <c r="F60" s="349" t="n">
        <f aca="false">D60*E60</f>
        <v>0</v>
      </c>
      <c r="G60" s="681"/>
      <c r="H60" s="633"/>
      <c r="J60" s="682"/>
      <c r="K60" s="683"/>
      <c r="L60" s="683"/>
      <c r="M60" s="683"/>
      <c r="N60" s="632"/>
      <c r="O60" s="682"/>
      <c r="P60" s="633"/>
    </row>
    <row r="61" s="634" customFormat="true" ht="13.5" hidden="false" customHeight="false" outlineLevel="0" collapsed="false">
      <c r="A61" s="160" t="str">
        <f aca="false">IF(B60="",MAX($A$28:A60)+1,"")</f>
        <v/>
      </c>
      <c r="B61" s="276"/>
      <c r="C61" s="679"/>
      <c r="D61" s="680"/>
      <c r="E61" s="188"/>
      <c r="F61" s="349"/>
      <c r="G61" s="681"/>
      <c r="H61" s="633"/>
      <c r="J61" s="682"/>
      <c r="K61" s="683"/>
      <c r="L61" s="683"/>
      <c r="M61" s="683"/>
      <c r="N61" s="632"/>
      <c r="O61" s="682"/>
      <c r="P61" s="633"/>
    </row>
    <row r="62" s="634" customFormat="true" ht="48" hidden="false" customHeight="false" outlineLevel="0" collapsed="false">
      <c r="A62" s="160" t="n">
        <f aca="false">IF(B61="",MAX($A$28:A61)+1,"")</f>
        <v>14</v>
      </c>
      <c r="B62" s="182" t="s">
        <v>538</v>
      </c>
      <c r="C62" s="679" t="s">
        <v>83</v>
      </c>
      <c r="D62" s="680" t="n">
        <v>15</v>
      </c>
      <c r="E62" s="358"/>
      <c r="F62" s="349" t="n">
        <f aca="false">D62*E62</f>
        <v>0</v>
      </c>
      <c r="G62" s="681"/>
      <c r="H62" s="633"/>
      <c r="J62" s="682"/>
      <c r="K62" s="683"/>
      <c r="L62" s="683"/>
      <c r="M62" s="683"/>
      <c r="N62" s="632"/>
      <c r="O62" s="682"/>
      <c r="P62" s="633"/>
    </row>
    <row r="63" s="634" customFormat="true" ht="13.5" hidden="false" customHeight="false" outlineLevel="0" collapsed="false">
      <c r="A63" s="160" t="str">
        <f aca="false">IF(B62="",MAX($A$28:A62)+1,"")</f>
        <v/>
      </c>
      <c r="B63" s="276"/>
      <c r="C63" s="679"/>
      <c r="D63" s="680"/>
      <c r="E63" s="188"/>
      <c r="F63" s="349"/>
      <c r="G63" s="681"/>
      <c r="H63" s="633"/>
      <c r="J63" s="682"/>
      <c r="K63" s="683"/>
      <c r="L63" s="683"/>
      <c r="M63" s="683"/>
      <c r="N63" s="632"/>
      <c r="O63" s="682"/>
      <c r="P63" s="633"/>
    </row>
    <row r="64" s="634" customFormat="true" ht="60" hidden="false" customHeight="false" outlineLevel="0" collapsed="false">
      <c r="A64" s="160" t="n">
        <f aca="false">IF(B63="",MAX($A$28:A63)+1,"")</f>
        <v>15</v>
      </c>
      <c r="B64" s="182" t="s">
        <v>539</v>
      </c>
      <c r="C64" s="679" t="s">
        <v>100</v>
      </c>
      <c r="D64" s="680" t="n">
        <v>1</v>
      </c>
      <c r="E64" s="358"/>
      <c r="F64" s="349" t="n">
        <f aca="false">D64*E64</f>
        <v>0</v>
      </c>
      <c r="G64" s="681"/>
      <c r="H64" s="633"/>
      <c r="J64" s="682"/>
      <c r="K64" s="683"/>
      <c r="L64" s="683"/>
      <c r="M64" s="683"/>
      <c r="N64" s="632"/>
      <c r="O64" s="682"/>
      <c r="P64" s="633"/>
    </row>
    <row r="65" s="634" customFormat="true" ht="13.5" hidden="false" customHeight="false" outlineLevel="0" collapsed="false">
      <c r="A65" s="160" t="str">
        <f aca="false">IF(B64="",MAX($A$28:A64)+1,"")</f>
        <v/>
      </c>
      <c r="B65" s="276"/>
      <c r="C65" s="679"/>
      <c r="D65" s="680"/>
      <c r="E65" s="188"/>
      <c r="F65" s="349"/>
      <c r="G65" s="681"/>
      <c r="H65" s="633"/>
      <c r="J65" s="682"/>
      <c r="K65" s="683"/>
      <c r="L65" s="683"/>
      <c r="M65" s="683"/>
      <c r="N65" s="632"/>
      <c r="O65" s="682"/>
      <c r="P65" s="633"/>
    </row>
    <row r="66" s="165" customFormat="true" ht="60" hidden="false" customHeight="false" outlineLevel="0" collapsed="false">
      <c r="A66" s="160" t="n">
        <f aca="false">IF(B65="",MAX($A$28:A65)+1,"")</f>
        <v>16</v>
      </c>
      <c r="B66" s="259" t="s">
        <v>239</v>
      </c>
      <c r="C66" s="186" t="s">
        <v>240</v>
      </c>
      <c r="D66" s="375" t="n">
        <v>16</v>
      </c>
      <c r="E66" s="358"/>
      <c r="F66" s="349" t="n">
        <f aca="false">D66*E66</f>
        <v>0</v>
      </c>
      <c r="G66" s="277"/>
      <c r="H66" s="205"/>
      <c r="I66" s="278"/>
      <c r="J66" s="279"/>
      <c r="K66" s="280"/>
      <c r="L66" s="391"/>
      <c r="M66" s="163"/>
      <c r="N66" s="163"/>
      <c r="P66" s="163"/>
      <c r="Q66" s="164"/>
      <c r="R66" s="164"/>
      <c r="S66" s="164"/>
    </row>
    <row r="67" s="165" customFormat="true" ht="36" hidden="false" customHeight="false" outlineLevel="0" collapsed="false">
      <c r="A67" s="160" t="str">
        <f aca="false">IF(B66="",MAX($A$28:A66)+1,"")</f>
        <v/>
      </c>
      <c r="B67" s="259" t="s">
        <v>241</v>
      </c>
      <c r="C67" s="186"/>
      <c r="D67" s="375"/>
      <c r="E67" s="203"/>
      <c r="F67" s="349"/>
      <c r="G67" s="277"/>
      <c r="H67" s="205"/>
      <c r="I67" s="278"/>
      <c r="J67" s="279"/>
      <c r="K67" s="280"/>
      <c r="L67" s="391"/>
      <c r="M67" s="163"/>
      <c r="N67" s="163"/>
      <c r="P67" s="163"/>
      <c r="Q67" s="164"/>
      <c r="R67" s="164"/>
      <c r="S67" s="164"/>
    </row>
    <row r="68" s="165" customFormat="true" ht="13.5" hidden="false" customHeight="false" outlineLevel="0" collapsed="false">
      <c r="A68" s="160" t="str">
        <f aca="false">IF(B67="",MAX($A$28:A67)+1,"")</f>
        <v/>
      </c>
      <c r="B68" s="259"/>
      <c r="C68" s="186"/>
      <c r="D68" s="375"/>
      <c r="E68" s="203"/>
      <c r="F68" s="349"/>
      <c r="G68" s="277"/>
      <c r="H68" s="205"/>
      <c r="I68" s="278"/>
      <c r="J68" s="279"/>
      <c r="K68" s="280"/>
      <c r="L68" s="391"/>
      <c r="M68" s="163"/>
      <c r="N68" s="163"/>
      <c r="P68" s="163"/>
      <c r="Q68" s="164"/>
      <c r="R68" s="164"/>
      <c r="S68" s="164"/>
    </row>
    <row r="69" s="165" customFormat="true" ht="72" hidden="false" customHeight="false" outlineLevel="0" collapsed="false">
      <c r="A69" s="160" t="n">
        <f aca="false">IF(B68="",MAX($A$28:A68)+1,"")</f>
        <v>17</v>
      </c>
      <c r="B69" s="259" t="s">
        <v>242</v>
      </c>
      <c r="C69" s="186" t="s">
        <v>100</v>
      </c>
      <c r="D69" s="375" t="n">
        <v>1</v>
      </c>
      <c r="E69" s="358"/>
      <c r="F69" s="349" t="n">
        <f aca="false">D69*E69</f>
        <v>0</v>
      </c>
      <c r="G69" s="277"/>
      <c r="H69" s="205"/>
      <c r="I69" s="278"/>
      <c r="J69" s="279"/>
      <c r="K69" s="280"/>
      <c r="L69" s="391"/>
      <c r="M69" s="163"/>
      <c r="N69" s="163"/>
      <c r="P69" s="163"/>
      <c r="Q69" s="164"/>
      <c r="R69" s="164"/>
      <c r="S69" s="164"/>
    </row>
    <row r="70" s="165" customFormat="true" ht="72" hidden="false" customHeight="false" outlineLevel="0" collapsed="false">
      <c r="A70" s="160" t="str">
        <f aca="false">IF(B69="",MAX($A$28:A69)+1,"")</f>
        <v/>
      </c>
      <c r="B70" s="259" t="s">
        <v>243</v>
      </c>
      <c r="C70" s="186"/>
      <c r="D70" s="375"/>
      <c r="E70" s="203"/>
      <c r="F70" s="349"/>
      <c r="G70" s="277"/>
      <c r="H70" s="205"/>
      <c r="I70" s="278"/>
      <c r="J70" s="279"/>
      <c r="K70" s="280"/>
      <c r="L70" s="391"/>
      <c r="M70" s="163"/>
      <c r="N70" s="163"/>
      <c r="P70" s="163"/>
      <c r="Q70" s="164"/>
      <c r="R70" s="164"/>
      <c r="S70" s="164"/>
    </row>
    <row r="71" s="284" customFormat="true" ht="13.5" hidden="false" customHeight="false" outlineLevel="0" collapsed="false">
      <c r="A71" s="160" t="str">
        <f aca="false">IF(B70="",MAX($A$28:A70)+1,"")</f>
        <v/>
      </c>
      <c r="B71" s="196"/>
      <c r="C71" s="186"/>
      <c r="D71" s="375"/>
      <c r="E71" s="204"/>
      <c r="F71" s="349"/>
      <c r="G71" s="277"/>
      <c r="H71" s="281"/>
      <c r="I71" s="282"/>
      <c r="J71" s="283"/>
      <c r="K71" s="283"/>
      <c r="L71" s="283"/>
    </row>
    <row r="72" s="249" customFormat="true" ht="60" hidden="false" customHeight="false" outlineLevel="0" collapsed="false">
      <c r="A72" s="160" t="n">
        <f aca="false">IF(B71="",MAX($A$28:A71)+1,"")</f>
        <v>18</v>
      </c>
      <c r="B72" s="182" t="s">
        <v>244</v>
      </c>
      <c r="C72" s="180" t="s">
        <v>100</v>
      </c>
      <c r="D72" s="348" t="n">
        <v>1</v>
      </c>
      <c r="E72" s="358"/>
      <c r="F72" s="349" t="n">
        <f aca="false">D72*E72</f>
        <v>0</v>
      </c>
      <c r="G72" s="396"/>
      <c r="H72" s="162"/>
      <c r="I72" s="248"/>
      <c r="J72" s="164"/>
      <c r="K72" s="164"/>
      <c r="L72" s="164"/>
    </row>
    <row r="73" s="249" customFormat="true" ht="13.5" hidden="false" customHeight="false" outlineLevel="0" collapsed="false">
      <c r="A73" s="160" t="str">
        <f aca="false">IF(B72="",MAX($A$28:A72)+1,"")</f>
        <v/>
      </c>
      <c r="B73" s="182"/>
      <c r="C73" s="180"/>
      <c r="D73" s="348"/>
      <c r="E73" s="188"/>
      <c r="F73" s="349"/>
      <c r="G73" s="396"/>
      <c r="H73" s="162"/>
      <c r="I73" s="248"/>
      <c r="J73" s="164"/>
      <c r="K73" s="164"/>
      <c r="L73" s="164"/>
    </row>
    <row r="74" s="249" customFormat="true" ht="24" hidden="false" customHeight="false" outlineLevel="0" collapsed="false">
      <c r="A74" s="160" t="n">
        <f aca="false">IF(B73="",MAX($A$28:A73)+1,"")</f>
        <v>19</v>
      </c>
      <c r="B74" s="182" t="s">
        <v>245</v>
      </c>
      <c r="C74" s="180" t="s">
        <v>100</v>
      </c>
      <c r="D74" s="348" t="n">
        <v>1</v>
      </c>
      <c r="E74" s="358"/>
      <c r="F74" s="349" t="n">
        <f aca="false">D74*E74</f>
        <v>0</v>
      </c>
      <c r="G74" s="286"/>
      <c r="H74" s="162"/>
      <c r="I74" s="248"/>
      <c r="J74" s="164"/>
      <c r="K74" s="164"/>
      <c r="L74" s="164"/>
    </row>
    <row r="75" s="249" customFormat="true" ht="13.5" hidden="false" customHeight="false" outlineLevel="0" collapsed="false">
      <c r="A75" s="160" t="str">
        <f aca="false">IF(B74="",MAX($A$28:A74)+1,"")</f>
        <v/>
      </c>
      <c r="B75" s="182"/>
      <c r="C75" s="180"/>
      <c r="D75" s="348"/>
      <c r="E75" s="188"/>
      <c r="F75" s="349"/>
      <c r="G75" s="286"/>
      <c r="H75" s="162"/>
      <c r="I75" s="248"/>
      <c r="J75" s="164"/>
      <c r="K75" s="164"/>
      <c r="L75" s="164"/>
    </row>
    <row r="76" s="249" customFormat="true" ht="72" hidden="false" customHeight="false" outlineLevel="0" collapsed="false">
      <c r="A76" s="160" t="n">
        <f aca="false">IF(B75="",MAX($A$28:A75)+1,"")</f>
        <v>20</v>
      </c>
      <c r="B76" s="182" t="s">
        <v>247</v>
      </c>
      <c r="C76" s="180" t="s">
        <v>100</v>
      </c>
      <c r="D76" s="348" t="n">
        <v>1</v>
      </c>
      <c r="F76" s="184" t="n">
        <f aca="false">(SUM(F29:F75))*0.05</f>
        <v>0</v>
      </c>
      <c r="G76" s="396"/>
      <c r="H76" s="162"/>
      <c r="I76" s="365"/>
      <c r="J76" s="164"/>
      <c r="K76" s="164"/>
      <c r="L76" s="164"/>
    </row>
    <row r="77" s="249" customFormat="true" ht="13.5" hidden="false" customHeight="false" outlineLevel="0" collapsed="false">
      <c r="A77" s="160" t="str">
        <f aca="false">IF(B76="",MAX($A$28:A76)+1,"")</f>
        <v/>
      </c>
      <c r="B77" s="182"/>
      <c r="C77" s="180"/>
      <c r="D77" s="348"/>
      <c r="E77" s="184"/>
      <c r="F77" s="184"/>
      <c r="G77" s="286"/>
      <c r="H77" s="162"/>
      <c r="I77" s="248"/>
      <c r="J77" s="164"/>
      <c r="K77" s="164"/>
      <c r="L77" s="164"/>
    </row>
    <row r="78" s="406" customFormat="true" ht="72" hidden="false" customHeight="false" outlineLevel="0" collapsed="false">
      <c r="A78" s="160" t="n">
        <f aca="false">IF(B77="",MAX($A$28:A77)+1,"")</f>
        <v>21</v>
      </c>
      <c r="B78" s="231" t="s">
        <v>248</v>
      </c>
      <c r="C78" s="180" t="s">
        <v>100</v>
      </c>
      <c r="D78" s="348" t="n">
        <v>1</v>
      </c>
      <c r="E78" s="184"/>
      <c r="F78" s="349" t="n">
        <f aca="false">F76*0.1</f>
        <v>0</v>
      </c>
      <c r="G78" s="403"/>
      <c r="H78" s="404"/>
      <c r="I78" s="405"/>
      <c r="J78" s="372"/>
      <c r="K78" s="372"/>
      <c r="L78" s="372"/>
    </row>
    <row r="79" s="406" customFormat="true" ht="60" hidden="false" customHeight="false" outlineLevel="0" collapsed="false">
      <c r="A79" s="160" t="str">
        <f aca="false">IF(B78="",MAX($A$28:A78)+1,"")</f>
        <v/>
      </c>
      <c r="B79" s="231" t="s">
        <v>249</v>
      </c>
      <c r="C79" s="180"/>
      <c r="D79" s="348"/>
      <c r="E79" s="184"/>
      <c r="F79" s="349"/>
      <c r="G79" s="403"/>
      <c r="H79" s="404"/>
      <c r="I79" s="405"/>
      <c r="J79" s="372"/>
      <c r="K79" s="372"/>
      <c r="L79" s="372"/>
    </row>
    <row r="80" s="167" customFormat="true" ht="13.5" hidden="false" customHeight="false" outlineLevel="0" collapsed="false">
      <c r="A80" s="160" t="str">
        <f aca="false">IF(B76="",MAX($A$28:A76)+1,"")</f>
        <v/>
      </c>
      <c r="B80" s="218"/>
      <c r="C80" s="470"/>
      <c r="D80" s="363"/>
      <c r="E80" s="188"/>
      <c r="F80" s="349"/>
      <c r="G80" s="611"/>
      <c r="H80" s="272"/>
      <c r="I80" s="273"/>
      <c r="J80" s="452"/>
      <c r="K80" s="275"/>
      <c r="L80" s="275"/>
      <c r="N80" s="275"/>
    </row>
    <row r="81" s="237" customFormat="true" ht="12.75" hidden="false" customHeight="false" outlineLevel="0" collapsed="false">
      <c r="A81" s="304" t="s">
        <v>540</v>
      </c>
      <c r="B81" s="276"/>
      <c r="C81" s="180"/>
      <c r="D81" s="348"/>
      <c r="E81" s="188"/>
      <c r="F81" s="188"/>
      <c r="G81" s="687"/>
      <c r="H81" s="236"/>
      <c r="J81" s="188"/>
      <c r="K81" s="238"/>
      <c r="L81" s="238"/>
      <c r="M81" s="238"/>
      <c r="N81" s="345"/>
      <c r="O81" s="188"/>
      <c r="P81" s="236"/>
    </row>
    <row r="82" s="648" customFormat="true" ht="27" hidden="false" customHeight="true" outlineLevel="0" collapsed="false">
      <c r="A82" s="305"/>
      <c r="B82" s="306" t="str">
        <f aca="false">+CONCATENATE("REKAPITULACIJA - ",B27)</f>
        <v>REKAPITULACIJA - INŠTALACIJA ZA IZENAČEVANJE POTENCIALOV</v>
      </c>
      <c r="C82" s="307"/>
      <c r="D82" s="422"/>
      <c r="E82" s="309"/>
      <c r="F82" s="309" t="n">
        <f aca="false">SUM(F29:F80)</f>
        <v>0</v>
      </c>
      <c r="G82" s="687"/>
      <c r="H82" s="650"/>
      <c r="J82" s="309"/>
      <c r="K82" s="688"/>
      <c r="L82" s="688"/>
      <c r="M82" s="688"/>
      <c r="N82" s="649"/>
      <c r="O82" s="309"/>
      <c r="P82" s="650"/>
    </row>
    <row r="83" s="237" customFormat="true" ht="12.75" hidden="false" customHeight="false" outlineLevel="0" collapsed="false">
      <c r="A83" s="304" t="s">
        <v>540</v>
      </c>
      <c r="B83" s="276"/>
      <c r="C83" s="180"/>
      <c r="D83" s="348"/>
      <c r="E83" s="188"/>
      <c r="F83" s="188"/>
      <c r="G83" s="687"/>
      <c r="H83" s="236"/>
      <c r="J83" s="188"/>
      <c r="K83" s="238"/>
      <c r="L83" s="238"/>
      <c r="M83" s="238"/>
      <c r="N83" s="345"/>
      <c r="O83" s="188"/>
      <c r="P83" s="236"/>
    </row>
    <row r="84" s="6" customFormat="true" ht="12.75" hidden="false" customHeight="false" outlineLevel="0" collapsed="false">
      <c r="A84" s="315"/>
      <c r="B84" s="316"/>
      <c r="C84" s="317"/>
      <c r="D84" s="318"/>
      <c r="E84" s="109"/>
      <c r="F84" s="319"/>
      <c r="G84" s="111"/>
    </row>
    <row r="85" s="6" customFormat="true" ht="12.75" hidden="false" customHeight="false" outlineLevel="0" collapsed="false">
      <c r="A85" s="320"/>
      <c r="B85" s="316"/>
      <c r="C85" s="317"/>
      <c r="D85" s="318"/>
      <c r="E85" s="109"/>
      <c r="F85" s="319"/>
      <c r="G85" s="111"/>
    </row>
    <row r="86" s="6" customFormat="true" ht="12.75" hidden="false" customHeight="false" outlineLevel="0" collapsed="false">
      <c r="A86" s="315"/>
      <c r="B86" s="316"/>
      <c r="C86" s="317"/>
      <c r="D86" s="318"/>
      <c r="E86" s="109"/>
      <c r="F86" s="319"/>
      <c r="G86" s="111"/>
    </row>
    <row r="87" customFormat="false" ht="12.75" hidden="false" customHeight="false" outlineLevel="0" collapsed="false">
      <c r="A87" s="428"/>
      <c r="B87" s="424"/>
      <c r="C87" s="425"/>
      <c r="D87" s="426"/>
      <c r="F87" s="427"/>
    </row>
    <row r="88" customFormat="false" ht="12.75" hidden="false" customHeight="false" outlineLevel="0" collapsed="false">
      <c r="A88" s="428"/>
      <c r="B88" s="424"/>
      <c r="C88" s="425"/>
      <c r="D88" s="426"/>
      <c r="F88" s="427"/>
    </row>
    <row r="89" customFormat="false" ht="12.75" hidden="false" customHeight="false" outlineLevel="0" collapsed="false">
      <c r="A89" s="428"/>
      <c r="B89" s="429"/>
      <c r="C89" s="425"/>
      <c r="D89" s="426"/>
      <c r="F89" s="427"/>
    </row>
    <row r="90" s="435" customFormat="true" ht="12.75" hidden="false" customHeight="false" outlineLevel="0" collapsed="false">
      <c r="A90" s="430"/>
      <c r="B90" s="429"/>
      <c r="C90" s="431"/>
      <c r="D90" s="432"/>
      <c r="E90" s="329"/>
      <c r="F90" s="427"/>
      <c r="G90" s="434"/>
    </row>
    <row r="91" s="435" customFormat="true" ht="12.75" hidden="false" customHeight="false" outlineLevel="0" collapsed="false">
      <c r="A91" s="436"/>
      <c r="B91" s="429"/>
      <c r="C91" s="431"/>
      <c r="D91" s="432"/>
      <c r="E91" s="437"/>
      <c r="F91" s="427"/>
      <c r="G91" s="434"/>
    </row>
    <row r="92" s="435" customFormat="true" ht="12.75" hidden="false" customHeight="false" outlineLevel="0" collapsed="false">
      <c r="A92" s="438"/>
      <c r="B92" s="429"/>
      <c r="C92" s="431"/>
      <c r="D92" s="432"/>
      <c r="E92" s="437"/>
      <c r="F92" s="439"/>
      <c r="G92" s="434"/>
    </row>
    <row r="93" s="435" customFormat="true" ht="12.75" hidden="false" customHeight="false" outlineLevel="0" collapsed="false">
      <c r="A93" s="436"/>
      <c r="B93" s="429"/>
      <c r="C93" s="431"/>
      <c r="D93" s="432"/>
      <c r="E93" s="437"/>
      <c r="F93" s="427"/>
      <c r="G93" s="434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8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5" width="40.7"/>
    <col collapsed="false" customWidth="true" hidden="false" outlineLevel="0" max="3" min="3" style="26" width="4.7"/>
    <col collapsed="false" customWidth="true" hidden="false" outlineLevel="0" max="4" min="4" style="27" width="7.71"/>
    <col collapsed="false" customWidth="true" hidden="false" outlineLevel="0" max="5" min="5" style="109" width="14.85"/>
    <col collapsed="false" customWidth="true" hidden="false" outlineLevel="0" max="6" min="6" style="28" width="15.71"/>
    <col collapsed="false" customWidth="true" hidden="false" outlineLevel="0" max="7" min="7" style="689" width="13.56"/>
    <col collapsed="false" customWidth="true" hidden="false" outlineLevel="0" max="9" min="8" style="6" width="11.56"/>
    <col collapsed="false" customWidth="false" hidden="false" outlineLevel="0" max="257" min="10" style="6" width="8.99"/>
  </cols>
  <sheetData>
    <row r="1" s="8" customFormat="true" ht="12" hidden="false" customHeight="true" outlineLevel="0" collapsed="false">
      <c r="E1" s="9"/>
      <c r="G1" s="690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690"/>
      <c r="I2" s="10"/>
    </row>
    <row r="3" s="8" customFormat="true" ht="12" hidden="false" customHeight="true" outlineLevel="0" collapsed="false">
      <c r="E3" s="9"/>
      <c r="G3" s="690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691"/>
    </row>
    <row r="5" s="129" customFormat="true" ht="12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692"/>
    </row>
    <row r="6" s="129" customFormat="true" ht="12" hidden="false" customHeight="false" outlineLevel="0" collapsed="false">
      <c r="A6" s="123"/>
      <c r="B6" s="14"/>
      <c r="C6" s="124"/>
      <c r="D6" s="125"/>
      <c r="E6" s="126"/>
      <c r="F6" s="14"/>
      <c r="G6" s="692"/>
    </row>
    <row r="7" s="698" customFormat="true" ht="33" hidden="false" customHeight="false" outlineLevel="0" collapsed="false">
      <c r="A7" s="693" t="s">
        <v>541</v>
      </c>
      <c r="B7" s="694" t="s">
        <v>542</v>
      </c>
      <c r="C7" s="602" t="s">
        <v>17</v>
      </c>
      <c r="D7" s="695"/>
      <c r="E7" s="696"/>
      <c r="F7" s="697"/>
      <c r="G7" s="697"/>
      <c r="H7" s="697"/>
      <c r="J7" s="699"/>
      <c r="K7" s="699"/>
    </row>
    <row r="8" s="698" customFormat="true" ht="16.5" hidden="false" customHeight="false" outlineLevel="0" collapsed="false">
      <c r="A8" s="600"/>
      <c r="B8" s="700"/>
      <c r="C8" s="602"/>
      <c r="D8" s="695"/>
      <c r="E8" s="696"/>
      <c r="F8" s="697"/>
      <c r="G8" s="697"/>
      <c r="H8" s="697"/>
      <c r="J8" s="699"/>
      <c r="K8" s="699"/>
    </row>
    <row r="9" s="710" customFormat="true" ht="12" hidden="false" customHeight="false" outlineLevel="0" collapsed="false">
      <c r="A9" s="701"/>
      <c r="B9" s="702" t="s">
        <v>30</v>
      </c>
      <c r="C9" s="703" t="s">
        <v>17</v>
      </c>
      <c r="D9" s="704"/>
      <c r="E9" s="705"/>
      <c r="F9" s="706"/>
      <c r="G9" s="706"/>
      <c r="H9" s="707"/>
      <c r="I9" s="708"/>
      <c r="J9" s="709"/>
      <c r="K9" s="709"/>
    </row>
    <row r="10" s="710" customFormat="true" ht="12.75" hidden="false" customHeight="false" outlineLevel="0" collapsed="false">
      <c r="A10" s="701"/>
      <c r="B10" s="145" t="s">
        <v>543</v>
      </c>
      <c r="C10" s="711"/>
      <c r="D10" s="711"/>
      <c r="E10" s="712"/>
      <c r="F10" s="711"/>
      <c r="G10" s="711"/>
      <c r="H10" s="711"/>
      <c r="I10" s="708"/>
      <c r="J10" s="709"/>
      <c r="K10" s="709"/>
    </row>
    <row r="11" s="710" customFormat="true" ht="12.75" hidden="false" customHeight="false" outlineLevel="0" collapsed="false">
      <c r="A11" s="701"/>
      <c r="B11" s="145" t="s">
        <v>544</v>
      </c>
      <c r="C11" s="711"/>
      <c r="D11" s="711"/>
      <c r="E11" s="712"/>
      <c r="F11" s="711"/>
      <c r="G11" s="711"/>
      <c r="H11" s="711"/>
      <c r="I11" s="708"/>
      <c r="J11" s="709"/>
      <c r="K11" s="709"/>
    </row>
    <row r="12" s="710" customFormat="true" ht="12.75" hidden="false" customHeight="false" outlineLevel="0" collapsed="false">
      <c r="A12" s="701"/>
      <c r="B12" s="145" t="s">
        <v>545</v>
      </c>
      <c r="C12" s="711"/>
      <c r="D12" s="711"/>
      <c r="E12" s="712"/>
      <c r="F12" s="711"/>
      <c r="G12" s="711"/>
      <c r="H12" s="711"/>
      <c r="I12" s="708"/>
      <c r="J12" s="709"/>
      <c r="K12" s="709"/>
    </row>
    <row r="13" s="710" customFormat="true" ht="12.75" hidden="false" customHeight="false" outlineLevel="0" collapsed="false">
      <c r="A13" s="701"/>
      <c r="B13" s="145" t="s">
        <v>546</v>
      </c>
      <c r="C13" s="711"/>
      <c r="D13" s="711"/>
      <c r="E13" s="712"/>
      <c r="F13" s="711"/>
      <c r="G13" s="711"/>
      <c r="H13" s="711"/>
      <c r="I13" s="708"/>
      <c r="J13" s="709"/>
      <c r="K13" s="709"/>
    </row>
    <row r="14" s="710" customFormat="true" ht="12.75" hidden="false" customHeight="false" outlineLevel="0" collapsed="false">
      <c r="A14" s="701"/>
      <c r="B14" s="145"/>
      <c r="C14" s="711"/>
      <c r="D14" s="711"/>
      <c r="E14" s="712"/>
      <c r="F14" s="711"/>
      <c r="G14" s="711"/>
      <c r="H14" s="711"/>
      <c r="I14" s="708"/>
      <c r="J14" s="709"/>
      <c r="K14" s="709"/>
    </row>
    <row r="15" s="710" customFormat="true" ht="12.75" hidden="false" customHeight="false" outlineLevel="0" collapsed="false">
      <c r="A15" s="701"/>
      <c r="B15" s="145" t="s">
        <v>547</v>
      </c>
      <c r="C15" s="711"/>
      <c r="D15" s="711"/>
      <c r="E15" s="712"/>
      <c r="F15" s="711"/>
      <c r="G15" s="711"/>
      <c r="H15" s="711"/>
      <c r="I15" s="708"/>
      <c r="J15" s="709"/>
      <c r="K15" s="709"/>
    </row>
    <row r="16" s="710" customFormat="true" ht="12.75" hidden="false" customHeight="false" outlineLevel="0" collapsed="false">
      <c r="A16" s="701"/>
      <c r="B16" s="145" t="s">
        <v>548</v>
      </c>
      <c r="C16" s="711"/>
      <c r="D16" s="711"/>
      <c r="E16" s="712"/>
      <c r="F16" s="711"/>
      <c r="G16" s="711"/>
      <c r="H16" s="711"/>
      <c r="I16" s="708"/>
      <c r="J16" s="709"/>
      <c r="K16" s="709"/>
    </row>
    <row r="17" s="710" customFormat="true" ht="12.75" hidden="false" customHeight="false" outlineLevel="0" collapsed="false">
      <c r="A17" s="701"/>
      <c r="B17" s="145" t="s">
        <v>549</v>
      </c>
      <c r="C17" s="713"/>
      <c r="D17" s="713"/>
      <c r="E17" s="714"/>
      <c r="F17" s="713"/>
      <c r="G17" s="713"/>
      <c r="H17" s="713"/>
      <c r="I17" s="347"/>
      <c r="J17" s="709"/>
      <c r="K17" s="709"/>
    </row>
    <row r="18" s="710" customFormat="true" ht="12.75" hidden="false" customHeight="false" outlineLevel="0" collapsed="false">
      <c r="A18" s="701"/>
      <c r="B18" s="145" t="s">
        <v>550</v>
      </c>
      <c r="C18" s="711"/>
      <c r="D18" s="711"/>
      <c r="E18" s="712"/>
      <c r="F18" s="711"/>
      <c r="G18" s="711"/>
      <c r="H18" s="711"/>
      <c r="I18" s="708"/>
      <c r="J18" s="709"/>
      <c r="K18" s="709"/>
    </row>
    <row r="19" s="720" customFormat="true" ht="13.5" hidden="false" customHeight="false" outlineLevel="0" collapsed="false">
      <c r="A19" s="715"/>
      <c r="B19" s="716"/>
      <c r="C19" s="717"/>
      <c r="D19" s="718"/>
      <c r="E19" s="719"/>
      <c r="F19" s="718"/>
      <c r="G19" s="718"/>
      <c r="H19" s="718"/>
      <c r="I19" s="718"/>
      <c r="J19" s="718"/>
    </row>
    <row r="20" s="723" customFormat="true" ht="24" hidden="false" customHeight="false" outlineLevel="0" collapsed="false">
      <c r="A20" s="160" t="n">
        <f aca="false">IF(B19="",MAX($A18:A$19)+1,"")</f>
        <v>1</v>
      </c>
      <c r="B20" s="182" t="s">
        <v>551</v>
      </c>
      <c r="C20" s="180" t="s">
        <v>552</v>
      </c>
      <c r="D20" s="348" t="n">
        <v>3040</v>
      </c>
      <c r="E20" s="358"/>
      <c r="F20" s="349" t="n">
        <f aca="false">D20*E20</f>
        <v>0</v>
      </c>
      <c r="G20" s="721"/>
      <c r="H20" s="722"/>
      <c r="J20" s="724"/>
      <c r="K20" s="472"/>
      <c r="L20" s="472"/>
    </row>
    <row r="21" s="723" customFormat="true" ht="13.5" hidden="false" customHeight="false" outlineLevel="0" collapsed="false">
      <c r="A21" s="160" t="str">
        <f aca="false">IF(B20="",MAX($A19:A$19)+1,"")</f>
        <v/>
      </c>
      <c r="B21" s="182"/>
      <c r="C21" s="180"/>
      <c r="D21" s="348"/>
      <c r="E21" s="188"/>
      <c r="F21" s="349"/>
      <c r="G21" s="721"/>
      <c r="H21" s="722"/>
      <c r="J21" s="724"/>
      <c r="K21" s="472"/>
      <c r="L21" s="472"/>
    </row>
    <row r="22" s="723" customFormat="true" ht="48" hidden="false" customHeight="false" outlineLevel="0" collapsed="false">
      <c r="A22" s="160" t="n">
        <f aca="false">IF(B21="",MAX($A$19:A20)+1,"")</f>
        <v>2</v>
      </c>
      <c r="B22" s="182" t="s">
        <v>553</v>
      </c>
      <c r="C22" s="180" t="s">
        <v>100</v>
      </c>
      <c r="D22" s="348" t="n">
        <v>1</v>
      </c>
      <c r="E22" s="358"/>
      <c r="F22" s="349" t="n">
        <f aca="false">D22*E22</f>
        <v>0</v>
      </c>
      <c r="G22" s="721"/>
      <c r="H22" s="722"/>
      <c r="J22" s="724"/>
      <c r="K22" s="472"/>
      <c r="L22" s="472"/>
    </row>
    <row r="23" s="723" customFormat="true" ht="13.5" hidden="false" customHeight="false" outlineLevel="0" collapsed="false">
      <c r="A23" s="160" t="str">
        <f aca="false">IF(B22="",MAX($A$19:A21)+1,"")</f>
        <v/>
      </c>
      <c r="B23" s="182"/>
      <c r="C23" s="180"/>
      <c r="D23" s="348"/>
      <c r="E23" s="188"/>
      <c r="F23" s="349"/>
      <c r="G23" s="721"/>
      <c r="H23" s="722"/>
      <c r="J23" s="724"/>
      <c r="K23" s="472"/>
      <c r="L23" s="472"/>
    </row>
    <row r="24" s="723" customFormat="true" ht="36" hidden="false" customHeight="false" outlineLevel="0" collapsed="false">
      <c r="A24" s="160" t="n">
        <f aca="false">IF(B23="",MAX($A$19:A22)+1,"")</f>
        <v>3</v>
      </c>
      <c r="B24" s="182" t="s">
        <v>554</v>
      </c>
      <c r="C24" s="180" t="s">
        <v>100</v>
      </c>
      <c r="D24" s="348" t="n">
        <v>1</v>
      </c>
      <c r="E24" s="358"/>
      <c r="F24" s="349" t="n">
        <f aca="false">D24*E24</f>
        <v>0</v>
      </c>
      <c r="G24" s="721"/>
      <c r="H24" s="722"/>
      <c r="J24" s="724"/>
      <c r="K24" s="472"/>
      <c r="L24" s="472"/>
    </row>
    <row r="25" s="723" customFormat="true" ht="13.5" hidden="false" customHeight="false" outlineLevel="0" collapsed="false">
      <c r="A25" s="160" t="str">
        <f aca="false">IF(B24="",MAX($A$19:A23)+1,"")</f>
        <v/>
      </c>
      <c r="B25" s="182"/>
      <c r="C25" s="180"/>
      <c r="D25" s="348"/>
      <c r="E25" s="188"/>
      <c r="F25" s="349"/>
      <c r="G25" s="721"/>
      <c r="H25" s="722"/>
      <c r="J25" s="724"/>
      <c r="K25" s="472"/>
      <c r="L25" s="472"/>
    </row>
    <row r="26" s="472" customFormat="true" ht="72" hidden="false" customHeight="false" outlineLevel="0" collapsed="false">
      <c r="A26" s="160" t="n">
        <f aca="false">IF(B25="",MAX($A$19:A24)+1,"")</f>
        <v>4</v>
      </c>
      <c r="B26" s="182" t="s">
        <v>555</v>
      </c>
      <c r="C26" s="180" t="s">
        <v>100</v>
      </c>
      <c r="D26" s="348" t="n">
        <v>1</v>
      </c>
      <c r="F26" s="188" t="n">
        <f aca="false">(F20+F22+F24)*0.1</f>
        <v>0</v>
      </c>
      <c r="G26" s="721"/>
      <c r="H26" s="496"/>
      <c r="I26" s="725"/>
    </row>
    <row r="27" s="105" customFormat="true" ht="13.5" hidden="false" customHeight="false" outlineLevel="0" collapsed="false">
      <c r="A27" s="726"/>
      <c r="B27" s="182"/>
      <c r="C27" s="180"/>
      <c r="D27" s="348"/>
      <c r="E27" s="188"/>
      <c r="F27" s="349"/>
      <c r="G27" s="412"/>
      <c r="H27" s="412"/>
      <c r="J27" s="133"/>
      <c r="K27" s="727"/>
    </row>
    <row r="28" s="539" customFormat="true" ht="15.75" hidden="false" customHeight="false" outlineLevel="0" collapsed="false">
      <c r="A28" s="728" t="s">
        <v>404</v>
      </c>
      <c r="B28" s="716"/>
      <c r="C28" s="729"/>
      <c r="D28" s="340"/>
      <c r="E28" s="730"/>
      <c r="F28" s="340"/>
      <c r="G28" s="134"/>
      <c r="H28" s="731"/>
      <c r="I28" s="732"/>
      <c r="J28" s="731"/>
      <c r="O28" s="733"/>
    </row>
    <row r="29" s="539" customFormat="true" ht="25.5" hidden="false" customHeight="false" outlineLevel="0" collapsed="false">
      <c r="A29" s="734"/>
      <c r="B29" s="306" t="str">
        <f aca="false">+CONCATENATE("REKAPITULACIJA - ",B7)</f>
        <v>REKAPITULACIJA - DEMONTAŽA OBSTOJEČIH INŠTALACIJ IN OPREME</v>
      </c>
      <c r="C29" s="307"/>
      <c r="D29" s="422"/>
      <c r="E29" s="309"/>
      <c r="F29" s="309" t="n">
        <f aca="false">SUM(F20:F28)</f>
        <v>0</v>
      </c>
      <c r="G29" s="732"/>
      <c r="H29" s="731"/>
      <c r="I29" s="732"/>
      <c r="J29" s="731"/>
      <c r="O29" s="733"/>
    </row>
    <row r="30" s="539" customFormat="true" ht="15.75" hidden="false" customHeight="false" outlineLevel="0" collapsed="false">
      <c r="A30" s="728" t="s">
        <v>404</v>
      </c>
      <c r="B30" s="716"/>
      <c r="C30" s="729"/>
      <c r="D30" s="340"/>
      <c r="E30" s="730"/>
      <c r="F30" s="340"/>
      <c r="G30" s="134"/>
      <c r="H30" s="731"/>
      <c r="I30" s="732"/>
      <c r="J30" s="731"/>
      <c r="O30" s="733"/>
    </row>
    <row r="31" customFormat="false" ht="12" hidden="false" customHeight="false" outlineLevel="0" collapsed="false">
      <c r="A31" s="320"/>
      <c r="B31" s="316"/>
      <c r="C31" s="317"/>
      <c r="D31" s="318"/>
      <c r="F31" s="319"/>
    </row>
    <row r="32" customFormat="false" ht="12" hidden="false" customHeight="false" outlineLevel="0" collapsed="false">
      <c r="A32" s="315"/>
      <c r="B32" s="316"/>
      <c r="C32" s="317"/>
      <c r="D32" s="318"/>
      <c r="F32" s="319"/>
    </row>
    <row r="33" customFormat="false" ht="12" hidden="false" customHeight="false" outlineLevel="0" collapsed="false">
      <c r="A33" s="320"/>
      <c r="B33" s="316"/>
      <c r="C33" s="317"/>
      <c r="D33" s="318"/>
      <c r="F33" s="319"/>
    </row>
    <row r="34" customFormat="false" ht="12" hidden="false" customHeight="false" outlineLevel="0" collapsed="false">
      <c r="A34" s="320"/>
      <c r="B34" s="316"/>
      <c r="C34" s="317"/>
      <c r="D34" s="318"/>
      <c r="F34" s="319"/>
    </row>
    <row r="35" customFormat="false" ht="12" hidden="false" customHeight="false" outlineLevel="0" collapsed="false">
      <c r="A35" s="320"/>
      <c r="B35" s="321"/>
      <c r="C35" s="317"/>
      <c r="D35" s="318"/>
      <c r="F35" s="319"/>
    </row>
    <row r="36" s="129" customFormat="true" ht="12" hidden="false" customHeight="false" outlineLevel="0" collapsed="false">
      <c r="A36" s="322"/>
      <c r="B36" s="321"/>
      <c r="C36" s="323"/>
      <c r="D36" s="324"/>
      <c r="E36" s="109"/>
      <c r="F36" s="319"/>
      <c r="G36" s="692"/>
    </row>
    <row r="37" s="129" customFormat="true" ht="12" hidden="false" customHeight="false" outlineLevel="0" collapsed="false">
      <c r="A37" s="325"/>
      <c r="B37" s="321"/>
      <c r="C37" s="323"/>
      <c r="D37" s="324"/>
      <c r="E37" s="326"/>
      <c r="F37" s="319"/>
      <c r="G37" s="692"/>
    </row>
    <row r="38" s="129" customFormat="true" ht="12.75" hidden="false" customHeight="false" outlineLevel="0" collapsed="false">
      <c r="A38" s="327"/>
      <c r="B38" s="321"/>
      <c r="C38" s="323"/>
      <c r="D38" s="324"/>
      <c r="E38" s="326"/>
      <c r="F38" s="328"/>
      <c r="G38" s="692"/>
    </row>
    <row r="39" s="129" customFormat="true" ht="12" hidden="false" customHeight="false" outlineLevel="0" collapsed="false">
      <c r="A39" s="325"/>
      <c r="B39" s="321"/>
      <c r="C39" s="323"/>
      <c r="D39" s="324"/>
      <c r="E39" s="326"/>
      <c r="F39" s="319"/>
      <c r="G39" s="692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40.7"/>
    <col collapsed="false" customWidth="true" hidden="false" outlineLevel="0" max="3" min="3" style="26" width="4.7"/>
    <col collapsed="false" customWidth="true" hidden="false" outlineLevel="0" max="4" min="4" style="27" width="7.71"/>
    <col collapsed="false" customWidth="true" hidden="false" outlineLevel="0" max="5" min="5" style="109" width="15.71"/>
    <col collapsed="false" customWidth="true" hidden="false" outlineLevel="0" max="6" min="6" style="28" width="15.71"/>
    <col collapsed="false" customWidth="true" hidden="false" outlineLevel="0" max="7" min="7" style="110" width="19.99"/>
    <col collapsed="false" customWidth="true" hidden="false" outlineLevel="0" max="8" min="8" style="111" width="54.41"/>
    <col collapsed="false" customWidth="true" hidden="false" outlineLevel="0" max="9" min="9" style="6" width="38.41"/>
    <col collapsed="false" customWidth="false" hidden="false" outlineLevel="0" max="257" min="10" style="6" width="8.99"/>
  </cols>
  <sheetData>
    <row r="1" s="8" customFormat="true" ht="12" hidden="false" customHeight="true" outlineLevel="0" collapsed="false">
      <c r="E1" s="9"/>
      <c r="G1" s="112"/>
      <c r="H1" s="11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112"/>
      <c r="H2" s="113"/>
      <c r="I2" s="10"/>
    </row>
    <row r="3" s="8" customFormat="true" ht="12" hidden="false" customHeight="true" outlineLevel="0" collapsed="false">
      <c r="E3" s="9"/>
      <c r="G3" s="112"/>
      <c r="H3" s="113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 t="s">
        <v>15</v>
      </c>
      <c r="F4" s="119" t="s">
        <v>16</v>
      </c>
      <c r="G4" s="120"/>
      <c r="H4" s="121"/>
    </row>
    <row r="5" s="129" customFormat="true" ht="12.7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127"/>
      <c r="H5" s="128"/>
    </row>
    <row r="6" s="129" customFormat="true" ht="12.75" hidden="false" customHeight="false" outlineLevel="0" collapsed="false">
      <c r="A6" s="123"/>
      <c r="B6" s="14"/>
      <c r="C6" s="124"/>
      <c r="D6" s="125"/>
      <c r="E6" s="126"/>
      <c r="F6" s="14"/>
      <c r="G6" s="127"/>
      <c r="H6" s="128"/>
    </row>
    <row r="7" s="129" customFormat="true" ht="16.5" hidden="false" customHeight="false" outlineLevel="0" collapsed="false">
      <c r="A7" s="130"/>
      <c r="B7" s="131" t="s">
        <v>1</v>
      </c>
      <c r="C7" s="132" t="s">
        <v>17</v>
      </c>
      <c r="D7" s="133"/>
      <c r="E7" s="134" t="s">
        <v>17</v>
      </c>
      <c r="F7" s="134"/>
      <c r="G7" s="127"/>
      <c r="H7" s="135"/>
    </row>
    <row r="8" customFormat="false" ht="16.5" hidden="false" customHeight="false" outlineLevel="0" collapsed="false">
      <c r="A8" s="94"/>
      <c r="B8" s="136" t="s">
        <v>18</v>
      </c>
      <c r="C8" s="137"/>
      <c r="D8" s="138"/>
      <c r="E8" s="139"/>
      <c r="F8" s="140"/>
      <c r="H8" s="141"/>
    </row>
    <row r="9" customFormat="false" ht="13.5" hidden="false" customHeight="false" outlineLevel="0" collapsed="false">
      <c r="A9" s="94"/>
      <c r="B9" s="142"/>
      <c r="C9" s="137"/>
      <c r="D9" s="138"/>
      <c r="E9" s="139"/>
      <c r="F9" s="140"/>
      <c r="G9" s="143"/>
      <c r="H9" s="141"/>
    </row>
    <row r="10" customFormat="false" ht="12.75" hidden="false" customHeight="false" outlineLevel="0" collapsed="false">
      <c r="A10" s="144"/>
      <c r="B10" s="145"/>
      <c r="C10" s="146"/>
      <c r="D10" s="146"/>
      <c r="E10" s="147"/>
      <c r="F10" s="148"/>
      <c r="G10" s="143"/>
      <c r="H10" s="141"/>
    </row>
    <row r="11" s="150" customFormat="true" ht="54" hidden="false" customHeight="true" outlineLevel="0" collapsed="false">
      <c r="A11" s="144"/>
      <c r="B11" s="149" t="s">
        <v>19</v>
      </c>
      <c r="C11" s="149"/>
      <c r="D11" s="149"/>
      <c r="E11" s="149"/>
      <c r="F11" s="149"/>
      <c r="G11" s="143"/>
      <c r="H11" s="141"/>
    </row>
    <row r="12" s="150" customFormat="true" ht="18" hidden="false" customHeight="true" outlineLevel="0" collapsed="false">
      <c r="A12" s="144"/>
      <c r="B12" s="151"/>
      <c r="C12" s="151"/>
      <c r="D12" s="151"/>
      <c r="E12" s="151"/>
      <c r="F12" s="151"/>
      <c r="G12" s="143"/>
      <c r="H12" s="141"/>
    </row>
    <row r="13" s="150" customFormat="true" ht="33.75" hidden="false" customHeight="true" outlineLevel="0" collapsed="false">
      <c r="A13" s="144"/>
      <c r="B13" s="151" t="s">
        <v>20</v>
      </c>
      <c r="C13" s="151"/>
      <c r="D13" s="151"/>
      <c r="E13" s="151"/>
      <c r="F13" s="151"/>
      <c r="G13" s="143"/>
      <c r="H13" s="141"/>
    </row>
    <row r="14" s="150" customFormat="true" ht="12.75" hidden="false" customHeight="true" outlineLevel="0" collapsed="false">
      <c r="A14" s="144"/>
      <c r="B14" s="149"/>
      <c r="C14" s="149"/>
      <c r="D14" s="149"/>
      <c r="E14" s="149"/>
      <c r="F14" s="149"/>
      <c r="G14" s="143"/>
      <c r="H14" s="141"/>
    </row>
    <row r="15" s="150" customFormat="true" ht="31.5" hidden="false" customHeight="true" outlineLevel="0" collapsed="false">
      <c r="A15" s="144"/>
      <c r="B15" s="149" t="s">
        <v>21</v>
      </c>
      <c r="C15" s="149"/>
      <c r="D15" s="149"/>
      <c r="E15" s="149"/>
      <c r="F15" s="149"/>
      <c r="G15" s="143"/>
      <c r="H15" s="141"/>
    </row>
    <row r="16" s="150" customFormat="true" ht="51" hidden="false" customHeight="true" outlineLevel="0" collapsed="false">
      <c r="A16" s="144"/>
      <c r="B16" s="151" t="s">
        <v>22</v>
      </c>
      <c r="C16" s="151"/>
      <c r="D16" s="151"/>
      <c r="E16" s="151"/>
      <c r="F16" s="151"/>
      <c r="G16" s="143"/>
      <c r="H16" s="141"/>
    </row>
    <row r="17" s="150" customFormat="true" ht="19.5" hidden="false" customHeight="true" outlineLevel="0" collapsed="false">
      <c r="A17" s="144"/>
      <c r="B17" s="151"/>
      <c r="C17" s="151"/>
      <c r="D17" s="151"/>
      <c r="E17" s="151"/>
      <c r="F17" s="151"/>
      <c r="G17" s="143"/>
      <c r="H17" s="141"/>
    </row>
    <row r="18" customFormat="false" ht="12.75" hidden="false" customHeight="true" outlineLevel="0" collapsed="false">
      <c r="B18" s="149" t="s">
        <v>23</v>
      </c>
      <c r="C18" s="149"/>
      <c r="D18" s="149"/>
      <c r="E18" s="149"/>
      <c r="F18" s="149"/>
      <c r="G18" s="143"/>
    </row>
    <row r="19" s="150" customFormat="true" ht="47.25" hidden="false" customHeight="true" outlineLevel="0" collapsed="false">
      <c r="A19" s="144"/>
      <c r="B19" s="151" t="s">
        <v>24</v>
      </c>
      <c r="C19" s="151"/>
      <c r="D19" s="151"/>
      <c r="E19" s="151"/>
      <c r="F19" s="151"/>
      <c r="G19" s="143"/>
      <c r="H19" s="141"/>
    </row>
    <row r="20" s="150" customFormat="true" ht="30.75" hidden="false" customHeight="true" outlineLevel="0" collapsed="false">
      <c r="A20" s="144"/>
      <c r="B20" s="151" t="s">
        <v>25</v>
      </c>
      <c r="C20" s="151"/>
      <c r="D20" s="151"/>
      <c r="E20" s="151"/>
      <c r="F20" s="151"/>
      <c r="G20" s="143"/>
      <c r="H20" s="141"/>
    </row>
    <row r="21" s="150" customFormat="true" ht="46.5" hidden="false" customHeight="true" outlineLevel="0" collapsed="false">
      <c r="A21" s="144"/>
      <c r="B21" s="151" t="s">
        <v>26</v>
      </c>
      <c r="C21" s="151"/>
      <c r="D21" s="151"/>
      <c r="E21" s="151"/>
      <c r="F21" s="151"/>
      <c r="G21" s="143"/>
      <c r="H21" s="141"/>
    </row>
    <row r="22" s="150" customFormat="true" ht="45" hidden="false" customHeight="true" outlineLevel="0" collapsed="false">
      <c r="A22" s="144"/>
      <c r="B22" s="151" t="s">
        <v>27</v>
      </c>
      <c r="C22" s="151"/>
      <c r="D22" s="151"/>
      <c r="E22" s="151"/>
      <c r="F22" s="151"/>
      <c r="G22" s="143"/>
      <c r="H22" s="141"/>
    </row>
    <row r="23" s="150" customFormat="true" ht="33" hidden="false" customHeight="true" outlineLevel="0" collapsed="false">
      <c r="A23" s="144"/>
      <c r="B23" s="151" t="s">
        <v>28</v>
      </c>
      <c r="C23" s="151"/>
      <c r="D23" s="151"/>
      <c r="E23" s="151"/>
      <c r="F23" s="151"/>
      <c r="G23" s="143"/>
      <c r="H23" s="141"/>
    </row>
    <row r="24" s="150" customFormat="true" ht="51" hidden="false" customHeight="true" outlineLevel="0" collapsed="false">
      <c r="A24" s="144"/>
      <c r="B24" s="151" t="s">
        <v>29</v>
      </c>
      <c r="C24" s="151"/>
      <c r="D24" s="151"/>
      <c r="E24" s="151"/>
      <c r="F24" s="151"/>
      <c r="G24" s="143"/>
      <c r="H24" s="141"/>
    </row>
    <row r="25" s="150" customFormat="true" ht="51" hidden="false" customHeight="true" outlineLevel="0" collapsed="false">
      <c r="A25" s="144"/>
      <c r="B25" s="149"/>
      <c r="C25" s="149"/>
      <c r="D25" s="149"/>
      <c r="E25" s="149"/>
      <c r="F25" s="149"/>
      <c r="G25" s="143"/>
      <c r="H25" s="141"/>
    </row>
    <row r="26" s="150" customFormat="true" ht="12.75" hidden="false" customHeight="false" outlineLevel="0" collapsed="false">
      <c r="A26" s="144"/>
      <c r="B26" s="149"/>
      <c r="C26" s="149"/>
      <c r="D26" s="149"/>
      <c r="E26" s="149"/>
      <c r="F26" s="149"/>
      <c r="G26" s="143"/>
      <c r="H26" s="141"/>
    </row>
    <row r="27" s="150" customFormat="true" ht="12.75" hidden="false" customHeight="false" outlineLevel="0" collapsed="false">
      <c r="A27" s="144"/>
      <c r="B27" s="149"/>
      <c r="C27" s="149"/>
      <c r="D27" s="149"/>
      <c r="E27" s="149"/>
      <c r="F27" s="149"/>
      <c r="G27" s="143"/>
      <c r="H27" s="141"/>
    </row>
    <row r="28" s="150" customFormat="true" ht="12.75" hidden="false" customHeight="false" outlineLevel="0" collapsed="false">
      <c r="A28" s="144"/>
      <c r="B28" s="149"/>
      <c r="C28" s="149"/>
      <c r="D28" s="149"/>
      <c r="E28" s="149"/>
      <c r="F28" s="149"/>
      <c r="G28" s="143"/>
      <c r="H28" s="141"/>
    </row>
    <row r="29" s="150" customFormat="true" ht="12.75" hidden="false" customHeight="false" outlineLevel="0" collapsed="false">
      <c r="A29" s="144"/>
      <c r="B29" s="149"/>
      <c r="C29" s="149"/>
      <c r="D29" s="149"/>
      <c r="E29" s="149"/>
      <c r="F29" s="149"/>
      <c r="G29" s="143"/>
      <c r="H29" s="141"/>
    </row>
    <row r="30" s="150" customFormat="true" ht="12.75" hidden="false" customHeight="false" outlineLevel="0" collapsed="false">
      <c r="A30" s="144"/>
      <c r="B30" s="149"/>
      <c r="C30" s="149"/>
      <c r="D30" s="149"/>
      <c r="E30" s="149"/>
      <c r="F30" s="149"/>
      <c r="G30" s="143"/>
      <c r="H30" s="141"/>
    </row>
    <row r="31" s="156" customFormat="true" ht="16.5" hidden="false" customHeight="false" outlineLevel="0" collapsed="false">
      <c r="A31" s="152"/>
      <c r="B31" s="149"/>
      <c r="C31" s="149"/>
      <c r="D31" s="149"/>
      <c r="E31" s="149"/>
      <c r="F31" s="149"/>
      <c r="G31" s="153"/>
      <c r="H31" s="154"/>
      <c r="I31" s="155"/>
    </row>
    <row r="32" s="156" customFormat="true" ht="12.75" hidden="false" customHeight="true" outlineLevel="0" collapsed="false">
      <c r="A32" s="157"/>
      <c r="B32" s="149"/>
      <c r="C32" s="149"/>
      <c r="D32" s="149"/>
      <c r="E32" s="149"/>
      <c r="F32" s="149"/>
      <c r="G32" s="153"/>
      <c r="H32" s="158"/>
      <c r="I32" s="159"/>
      <c r="J32" s="159"/>
      <c r="K32" s="159"/>
    </row>
    <row r="33" s="165" customFormat="true" ht="13.5" hidden="false" customHeight="true" outlineLevel="0" collapsed="false">
      <c r="A33" s="160"/>
      <c r="B33" s="149"/>
      <c r="C33" s="149"/>
      <c r="D33" s="149"/>
      <c r="E33" s="149"/>
      <c r="F33" s="149"/>
      <c r="G33" s="161"/>
      <c r="H33" s="162"/>
      <c r="I33" s="163"/>
      <c r="J33" s="164"/>
      <c r="K33" s="164"/>
      <c r="L33" s="164"/>
    </row>
    <row r="34" s="167" customFormat="true" ht="13.5" hidden="false" customHeight="true" outlineLevel="0" collapsed="false">
      <c r="A34" s="160"/>
      <c r="B34" s="149"/>
      <c r="C34" s="149"/>
      <c r="D34" s="149"/>
      <c r="E34" s="149"/>
      <c r="F34" s="149"/>
      <c r="G34" s="166"/>
      <c r="H34" s="166"/>
    </row>
    <row r="35" s="172" customFormat="true" ht="13.5" hidden="false" customHeight="true" outlineLevel="0" collapsed="false">
      <c r="A35" s="160"/>
      <c r="B35" s="149"/>
      <c r="C35" s="149"/>
      <c r="D35" s="149"/>
      <c r="E35" s="149"/>
      <c r="F35" s="149"/>
      <c r="G35" s="161"/>
      <c r="H35" s="168"/>
      <c r="I35" s="169"/>
      <c r="J35" s="170"/>
      <c r="K35" s="171"/>
      <c r="L35" s="171"/>
      <c r="M35" s="171"/>
    </row>
    <row r="36" s="174" customFormat="true" ht="13.5" hidden="false" customHeight="true" outlineLevel="0" collapsed="false">
      <c r="A36" s="160"/>
      <c r="B36" s="149"/>
      <c r="C36" s="149"/>
      <c r="D36" s="149"/>
      <c r="E36" s="149"/>
      <c r="F36" s="149"/>
      <c r="G36" s="161"/>
      <c r="H36" s="173"/>
      <c r="J36" s="175"/>
      <c r="K36" s="176"/>
      <c r="L36" s="176"/>
      <c r="M36" s="176"/>
    </row>
    <row r="37" s="172" customFormat="true" ht="13.5" hidden="false" customHeight="false" outlineLevel="0" collapsed="false">
      <c r="A37" s="160"/>
      <c r="B37" s="149"/>
      <c r="C37" s="149"/>
      <c r="D37" s="149"/>
      <c r="E37" s="149"/>
      <c r="F37" s="149"/>
      <c r="G37" s="161"/>
      <c r="H37" s="168"/>
      <c r="I37" s="169"/>
      <c r="J37" s="170"/>
      <c r="K37" s="171"/>
      <c r="L37" s="171"/>
      <c r="M37" s="171"/>
    </row>
    <row r="38" s="174" customFormat="true" ht="13.5" hidden="false" customHeight="false" outlineLevel="0" collapsed="false">
      <c r="A38" s="160"/>
      <c r="B38" s="149"/>
      <c r="C38" s="149"/>
      <c r="D38" s="149"/>
      <c r="E38" s="149"/>
      <c r="F38" s="149"/>
      <c r="G38" s="161"/>
      <c r="H38" s="173"/>
      <c r="J38" s="175"/>
      <c r="K38" s="176"/>
      <c r="L38" s="176"/>
      <c r="M38" s="176"/>
    </row>
    <row r="39" s="172" customFormat="true" ht="13.5" hidden="false" customHeight="false" outlineLevel="0" collapsed="false">
      <c r="A39" s="160"/>
      <c r="B39" s="149"/>
      <c r="C39" s="149"/>
      <c r="D39" s="149"/>
      <c r="E39" s="149"/>
      <c r="F39" s="149"/>
      <c r="G39" s="161"/>
      <c r="H39" s="168"/>
      <c r="I39" s="169"/>
      <c r="J39" s="170"/>
      <c r="K39" s="171"/>
      <c r="L39" s="171"/>
      <c r="M39" s="171"/>
    </row>
    <row r="40" s="174" customFormat="true" ht="13.5" hidden="false" customHeight="true" outlineLevel="0" collapsed="false">
      <c r="A40" s="160"/>
      <c r="B40" s="149"/>
      <c r="C40" s="149"/>
      <c r="D40" s="149"/>
      <c r="E40" s="149"/>
      <c r="F40" s="149"/>
      <c r="G40" s="161"/>
      <c r="H40" s="173"/>
      <c r="J40" s="175"/>
      <c r="K40" s="176"/>
      <c r="L40" s="176"/>
      <c r="M40" s="176"/>
    </row>
    <row r="41" s="172" customFormat="true" ht="13.5" hidden="false" customHeight="true" outlineLevel="0" collapsed="false">
      <c r="A41" s="160"/>
      <c r="B41" s="149"/>
      <c r="C41" s="149"/>
      <c r="D41" s="149"/>
      <c r="E41" s="149"/>
      <c r="F41" s="149"/>
      <c r="G41" s="161"/>
      <c r="H41" s="168"/>
      <c r="I41" s="169"/>
      <c r="J41" s="170"/>
      <c r="K41" s="171"/>
      <c r="L41" s="171"/>
      <c r="M41" s="171"/>
    </row>
    <row r="42" s="174" customFormat="true" ht="13.5" hidden="false" customHeight="true" outlineLevel="0" collapsed="false">
      <c r="A42" s="160"/>
      <c r="B42" s="149"/>
      <c r="C42" s="149"/>
      <c r="D42" s="149"/>
      <c r="E42" s="149"/>
      <c r="F42" s="149"/>
      <c r="G42" s="161"/>
      <c r="H42" s="173"/>
      <c r="J42" s="175"/>
      <c r="K42" s="176"/>
      <c r="L42" s="176"/>
      <c r="M42" s="176"/>
    </row>
    <row r="43" s="172" customFormat="true" ht="13.5" hidden="false" customHeight="false" outlineLevel="0" collapsed="false">
      <c r="A43" s="160"/>
      <c r="B43" s="177"/>
      <c r="C43" s="178"/>
      <c r="D43" s="179"/>
      <c r="E43" s="180"/>
      <c r="F43" s="181"/>
      <c r="G43" s="161"/>
      <c r="H43" s="168"/>
      <c r="I43" s="169"/>
      <c r="J43" s="170"/>
      <c r="K43" s="171"/>
      <c r="L43" s="171"/>
      <c r="M43" s="171"/>
    </row>
    <row r="44" s="174" customFormat="true" ht="13.5" hidden="false" customHeight="false" outlineLevel="0" collapsed="false">
      <c r="A44" s="160"/>
      <c r="B44" s="182"/>
      <c r="C44" s="180"/>
      <c r="D44" s="183"/>
      <c r="E44" s="184"/>
      <c r="F44" s="185"/>
      <c r="G44" s="161"/>
      <c r="H44" s="173"/>
      <c r="J44" s="175"/>
      <c r="K44" s="176"/>
      <c r="L44" s="176"/>
      <c r="M44" s="176"/>
    </row>
    <row r="45" s="172" customFormat="true" ht="13.5" hidden="false" customHeight="false" outlineLevel="0" collapsed="false">
      <c r="A45" s="160"/>
      <c r="B45" s="177"/>
      <c r="C45" s="178"/>
      <c r="D45" s="179"/>
      <c r="E45" s="180"/>
      <c r="F45" s="181"/>
      <c r="G45" s="161"/>
      <c r="H45" s="168"/>
      <c r="I45" s="169"/>
      <c r="J45" s="170"/>
      <c r="K45" s="171"/>
      <c r="L45" s="171"/>
      <c r="M45" s="171"/>
    </row>
    <row r="46" s="174" customFormat="true" ht="13.5" hidden="false" customHeight="false" outlineLevel="0" collapsed="false">
      <c r="A46" s="160"/>
      <c r="B46" s="182"/>
      <c r="C46" s="180"/>
      <c r="D46" s="183"/>
      <c r="E46" s="184"/>
      <c r="F46" s="185"/>
      <c r="G46" s="161"/>
      <c r="H46" s="173"/>
      <c r="J46" s="175"/>
      <c r="K46" s="176"/>
      <c r="L46" s="176"/>
      <c r="M46" s="176"/>
    </row>
    <row r="47" s="172" customFormat="true" ht="13.5" hidden="false" customHeight="false" outlineLevel="0" collapsed="false">
      <c r="A47" s="160"/>
      <c r="B47" s="177"/>
      <c r="C47" s="178"/>
      <c r="D47" s="179"/>
      <c r="E47" s="180"/>
      <c r="F47" s="181"/>
      <c r="G47" s="161"/>
      <c r="H47" s="168"/>
      <c r="I47" s="169"/>
      <c r="J47" s="170"/>
      <c r="K47" s="171"/>
      <c r="L47" s="171"/>
      <c r="M47" s="171"/>
    </row>
    <row r="48" s="174" customFormat="true" ht="13.5" hidden="false" customHeight="false" outlineLevel="0" collapsed="false">
      <c r="A48" s="160"/>
      <c r="B48" s="182"/>
      <c r="C48" s="180"/>
      <c r="D48" s="183"/>
      <c r="E48" s="184"/>
      <c r="F48" s="185"/>
      <c r="G48" s="161"/>
      <c r="H48" s="173"/>
      <c r="J48" s="175"/>
      <c r="K48" s="176"/>
      <c r="L48" s="176"/>
      <c r="M48" s="176"/>
    </row>
    <row r="49" s="172" customFormat="true" ht="13.5" hidden="false" customHeight="false" outlineLevel="0" collapsed="false">
      <c r="A49" s="160"/>
      <c r="B49" s="177"/>
      <c r="C49" s="186"/>
      <c r="D49" s="179"/>
      <c r="E49" s="180"/>
      <c r="F49" s="181"/>
      <c r="G49" s="161"/>
      <c r="H49" s="168"/>
      <c r="I49" s="169"/>
      <c r="J49" s="170"/>
      <c r="K49" s="171"/>
      <c r="L49" s="171"/>
      <c r="M49" s="171"/>
    </row>
    <row r="50" s="174" customFormat="true" ht="13.5" hidden="false" customHeight="false" outlineLevel="0" collapsed="false">
      <c r="A50" s="160"/>
      <c r="B50" s="182"/>
      <c r="C50" s="186"/>
      <c r="D50" s="183"/>
      <c r="E50" s="184"/>
      <c r="F50" s="185"/>
      <c r="G50" s="161"/>
      <c r="H50" s="173"/>
      <c r="J50" s="175"/>
      <c r="K50" s="176"/>
      <c r="L50" s="176"/>
      <c r="M50" s="176"/>
    </row>
    <row r="51" s="172" customFormat="true" ht="13.5" hidden="false" customHeight="false" outlineLevel="0" collapsed="false">
      <c r="A51" s="160"/>
      <c r="B51" s="177"/>
      <c r="C51" s="186"/>
      <c r="D51" s="179"/>
      <c r="E51" s="180"/>
      <c r="F51" s="181"/>
      <c r="G51" s="161"/>
      <c r="H51" s="168"/>
      <c r="I51" s="169"/>
      <c r="J51" s="170"/>
      <c r="K51" s="171"/>
      <c r="L51" s="171"/>
      <c r="M51" s="171"/>
    </row>
    <row r="52" s="174" customFormat="true" ht="13.5" hidden="false" customHeight="false" outlineLevel="0" collapsed="false">
      <c r="A52" s="160"/>
      <c r="B52" s="182"/>
      <c r="C52" s="186"/>
      <c r="D52" s="183"/>
      <c r="E52" s="184"/>
      <c r="F52" s="185"/>
      <c r="G52" s="161"/>
      <c r="H52" s="173"/>
      <c r="J52" s="175"/>
      <c r="K52" s="176"/>
      <c r="L52" s="176"/>
      <c r="M52" s="176"/>
    </row>
    <row r="53" s="172" customFormat="true" ht="13.5" hidden="false" customHeight="false" outlineLevel="0" collapsed="false">
      <c r="A53" s="160"/>
      <c r="B53" s="177"/>
      <c r="C53" s="186"/>
      <c r="D53" s="179"/>
      <c r="E53" s="180"/>
      <c r="F53" s="181"/>
      <c r="G53" s="161"/>
      <c r="H53" s="168"/>
      <c r="I53" s="169"/>
      <c r="J53" s="170"/>
      <c r="K53" s="171"/>
      <c r="L53" s="171"/>
      <c r="M53" s="171"/>
    </row>
    <row r="54" s="174" customFormat="true" ht="13.5" hidden="false" customHeight="false" outlineLevel="0" collapsed="false">
      <c r="A54" s="160"/>
      <c r="B54" s="182"/>
      <c r="C54" s="186"/>
      <c r="D54" s="183"/>
      <c r="E54" s="184"/>
      <c r="F54" s="185"/>
      <c r="G54" s="161"/>
      <c r="H54" s="173"/>
      <c r="J54" s="175"/>
      <c r="K54" s="176"/>
      <c r="L54" s="176"/>
      <c r="M54" s="176"/>
    </row>
    <row r="55" s="172" customFormat="true" ht="13.5" hidden="false" customHeight="false" outlineLevel="0" collapsed="false">
      <c r="A55" s="160"/>
      <c r="B55" s="177"/>
      <c r="C55" s="186"/>
      <c r="D55" s="179"/>
      <c r="E55" s="180"/>
      <c r="F55" s="181"/>
      <c r="G55" s="161"/>
      <c r="H55" s="168"/>
      <c r="I55" s="169"/>
      <c r="J55" s="170"/>
      <c r="K55" s="171"/>
      <c r="L55" s="171"/>
      <c r="M55" s="171"/>
    </row>
    <row r="56" s="174" customFormat="true" ht="13.5" hidden="false" customHeight="false" outlineLevel="0" collapsed="false">
      <c r="A56" s="160"/>
      <c r="B56" s="182"/>
      <c r="C56" s="186"/>
      <c r="D56" s="183"/>
      <c r="E56" s="184"/>
      <c r="F56" s="185"/>
      <c r="G56" s="161"/>
      <c r="H56" s="173"/>
      <c r="J56" s="175"/>
      <c r="K56" s="176"/>
      <c r="L56" s="176"/>
      <c r="M56" s="176"/>
    </row>
    <row r="57" s="172" customFormat="true" ht="13.5" hidden="false" customHeight="false" outlineLevel="0" collapsed="false">
      <c r="A57" s="160"/>
      <c r="B57" s="177"/>
      <c r="C57" s="186"/>
      <c r="D57" s="179"/>
      <c r="E57" s="180"/>
      <c r="F57" s="181"/>
      <c r="G57" s="161"/>
      <c r="H57" s="168"/>
      <c r="I57" s="169"/>
      <c r="J57" s="170"/>
      <c r="K57" s="171"/>
      <c r="L57" s="171"/>
      <c r="M57" s="171"/>
    </row>
    <row r="58" s="174" customFormat="true" ht="13.5" hidden="false" customHeight="false" outlineLevel="0" collapsed="false">
      <c r="A58" s="160"/>
      <c r="B58" s="182"/>
      <c r="C58" s="186"/>
      <c r="D58" s="183"/>
      <c r="E58" s="184"/>
      <c r="F58" s="185"/>
      <c r="G58" s="161"/>
      <c r="H58" s="173"/>
      <c r="J58" s="175"/>
      <c r="K58" s="176"/>
      <c r="L58" s="176"/>
      <c r="M58" s="176"/>
    </row>
    <row r="59" s="172" customFormat="true" ht="13.5" hidden="false" customHeight="false" outlineLevel="0" collapsed="false">
      <c r="A59" s="160"/>
      <c r="B59" s="177"/>
      <c r="C59" s="186"/>
      <c r="D59" s="179"/>
      <c r="E59" s="180"/>
      <c r="F59" s="181"/>
      <c r="G59" s="161"/>
      <c r="H59" s="168"/>
      <c r="I59" s="169"/>
      <c r="J59" s="170"/>
      <c r="K59" s="171"/>
      <c r="L59" s="171"/>
      <c r="M59" s="171"/>
    </row>
    <row r="60" s="174" customFormat="true" ht="13.5" hidden="false" customHeight="false" outlineLevel="0" collapsed="false">
      <c r="A60" s="160"/>
      <c r="B60" s="182"/>
      <c r="C60" s="186"/>
      <c r="D60" s="183"/>
      <c r="E60" s="184"/>
      <c r="F60" s="185"/>
      <c r="G60" s="161"/>
      <c r="H60" s="173"/>
      <c r="J60" s="175"/>
      <c r="K60" s="176"/>
      <c r="L60" s="176"/>
      <c r="M60" s="176"/>
    </row>
    <row r="61" s="172" customFormat="true" ht="13.5" hidden="false" customHeight="false" outlineLevel="0" collapsed="false">
      <c r="A61" s="160"/>
      <c r="B61" s="177"/>
      <c r="C61" s="186"/>
      <c r="D61" s="179"/>
      <c r="E61" s="180"/>
      <c r="F61" s="181"/>
      <c r="G61" s="161"/>
      <c r="H61" s="168"/>
      <c r="I61" s="169"/>
      <c r="J61" s="170"/>
      <c r="K61" s="171"/>
      <c r="L61" s="171"/>
      <c r="M61" s="171"/>
    </row>
    <row r="62" s="174" customFormat="true" ht="13.5" hidden="false" customHeight="false" outlineLevel="0" collapsed="false">
      <c r="A62" s="160"/>
      <c r="B62" s="182"/>
      <c r="C62" s="186"/>
      <c r="D62" s="183"/>
      <c r="E62" s="184"/>
      <c r="F62" s="185"/>
      <c r="G62" s="161"/>
      <c r="H62" s="173"/>
      <c r="J62" s="175"/>
      <c r="K62" s="176"/>
      <c r="L62" s="176"/>
      <c r="M62" s="176"/>
    </row>
    <row r="63" s="172" customFormat="true" ht="13.5" hidden="false" customHeight="false" outlineLevel="0" collapsed="false">
      <c r="A63" s="160"/>
      <c r="B63" s="177"/>
      <c r="C63" s="186"/>
      <c r="D63" s="179"/>
      <c r="E63" s="180"/>
      <c r="F63" s="181"/>
      <c r="G63" s="161"/>
      <c r="H63" s="168"/>
      <c r="I63" s="169"/>
      <c r="J63" s="170"/>
      <c r="K63" s="171"/>
      <c r="L63" s="171"/>
      <c r="M63" s="171"/>
    </row>
    <row r="64" s="174" customFormat="true" ht="13.5" hidden="false" customHeight="false" outlineLevel="0" collapsed="false">
      <c r="A64" s="160"/>
      <c r="B64" s="182"/>
      <c r="C64" s="186"/>
      <c r="D64" s="183"/>
      <c r="E64" s="184"/>
      <c r="F64" s="185"/>
      <c r="G64" s="161"/>
      <c r="H64" s="173"/>
      <c r="J64" s="175"/>
      <c r="K64" s="176"/>
      <c r="L64" s="176"/>
      <c r="M64" s="176"/>
    </row>
    <row r="65" s="172" customFormat="true" ht="13.5" hidden="false" customHeight="false" outlineLevel="0" collapsed="false">
      <c r="A65" s="160"/>
      <c r="B65" s="177"/>
      <c r="C65" s="186"/>
      <c r="D65" s="179"/>
      <c r="E65" s="180"/>
      <c r="F65" s="181"/>
      <c r="G65" s="161"/>
      <c r="H65" s="168"/>
      <c r="I65" s="169"/>
      <c r="J65" s="170"/>
      <c r="K65" s="171"/>
      <c r="L65" s="171"/>
      <c r="M65" s="171"/>
    </row>
    <row r="66" s="174" customFormat="true" ht="13.5" hidden="false" customHeight="false" outlineLevel="0" collapsed="false">
      <c r="A66" s="160"/>
      <c r="B66" s="182"/>
      <c r="C66" s="186"/>
      <c r="D66" s="183"/>
      <c r="E66" s="184"/>
      <c r="F66" s="185"/>
      <c r="G66" s="161"/>
      <c r="H66" s="173"/>
      <c r="J66" s="175"/>
      <c r="K66" s="176"/>
      <c r="L66" s="176"/>
      <c r="M66" s="176"/>
    </row>
    <row r="67" s="172" customFormat="true" ht="13.5" hidden="false" customHeight="false" outlineLevel="0" collapsed="false">
      <c r="A67" s="160"/>
      <c r="B67" s="177"/>
      <c r="C67" s="186"/>
      <c r="D67" s="179"/>
      <c r="E67" s="180"/>
      <c r="F67" s="181"/>
      <c r="G67" s="161"/>
      <c r="H67" s="168"/>
      <c r="I67" s="169"/>
      <c r="J67" s="170"/>
      <c r="K67" s="171"/>
      <c r="L67" s="171"/>
      <c r="M67" s="171"/>
    </row>
    <row r="68" s="174" customFormat="true" ht="13.5" hidden="false" customHeight="false" outlineLevel="0" collapsed="false">
      <c r="A68" s="160"/>
      <c r="B68" s="182"/>
      <c r="C68" s="186"/>
      <c r="D68" s="183"/>
      <c r="E68" s="184"/>
      <c r="F68" s="185"/>
      <c r="G68" s="161"/>
      <c r="H68" s="173"/>
      <c r="J68" s="175"/>
      <c r="K68" s="176"/>
      <c r="L68" s="176"/>
      <c r="M68" s="176"/>
    </row>
    <row r="69" s="172" customFormat="true" ht="13.5" hidden="false" customHeight="false" outlineLevel="0" collapsed="false">
      <c r="A69" s="160"/>
      <c r="B69" s="177"/>
      <c r="C69" s="186"/>
      <c r="D69" s="179"/>
      <c r="E69" s="180"/>
      <c r="F69" s="181"/>
      <c r="G69" s="161"/>
      <c r="H69" s="168"/>
      <c r="I69" s="169"/>
      <c r="J69" s="170"/>
      <c r="K69" s="171"/>
      <c r="L69" s="171"/>
      <c r="M69" s="171"/>
    </row>
    <row r="70" s="174" customFormat="true" ht="13.5" hidden="false" customHeight="false" outlineLevel="0" collapsed="false">
      <c r="A70" s="160"/>
      <c r="B70" s="182"/>
      <c r="C70" s="186"/>
      <c r="D70" s="183"/>
      <c r="E70" s="184"/>
      <c r="F70" s="185"/>
      <c r="G70" s="161"/>
      <c r="H70" s="173"/>
      <c r="J70" s="175"/>
      <c r="K70" s="176"/>
      <c r="L70" s="176"/>
      <c r="M70" s="176"/>
    </row>
    <row r="71" s="172" customFormat="true" ht="13.5" hidden="false" customHeight="false" outlineLevel="0" collapsed="false">
      <c r="A71" s="160"/>
      <c r="B71" s="177"/>
      <c r="C71" s="186"/>
      <c r="D71" s="179"/>
      <c r="E71" s="180"/>
      <c r="F71" s="181"/>
      <c r="G71" s="161"/>
      <c r="H71" s="168"/>
      <c r="I71" s="169"/>
      <c r="J71" s="170"/>
      <c r="K71" s="171"/>
      <c r="L71" s="171"/>
      <c r="M71" s="171"/>
    </row>
    <row r="72" s="174" customFormat="true" ht="13.5" hidden="false" customHeight="false" outlineLevel="0" collapsed="false">
      <c r="A72" s="160"/>
      <c r="B72" s="182"/>
      <c r="C72" s="186"/>
      <c r="D72" s="183"/>
      <c r="E72" s="184"/>
      <c r="F72" s="185"/>
      <c r="G72" s="161"/>
      <c r="H72" s="173"/>
      <c r="J72" s="175"/>
      <c r="K72" s="176"/>
      <c r="L72" s="176"/>
      <c r="M72" s="176"/>
    </row>
    <row r="73" s="172" customFormat="true" ht="13.5" hidden="false" customHeight="false" outlineLevel="0" collapsed="false">
      <c r="A73" s="160"/>
      <c r="B73" s="177"/>
      <c r="C73" s="186"/>
      <c r="D73" s="179"/>
      <c r="E73" s="180"/>
      <c r="F73" s="181"/>
      <c r="G73" s="161"/>
      <c r="H73" s="168"/>
      <c r="I73" s="169"/>
      <c r="J73" s="170"/>
      <c r="K73" s="171"/>
      <c r="L73" s="171"/>
      <c r="M73" s="171"/>
    </row>
    <row r="74" s="174" customFormat="true" ht="13.5" hidden="false" customHeight="false" outlineLevel="0" collapsed="false">
      <c r="A74" s="160"/>
      <c r="B74" s="182"/>
      <c r="C74" s="186"/>
      <c r="D74" s="183"/>
      <c r="E74" s="184"/>
      <c r="F74" s="185"/>
      <c r="G74" s="187"/>
      <c r="H74" s="173"/>
      <c r="J74" s="175"/>
      <c r="K74" s="176"/>
      <c r="L74" s="176"/>
      <c r="M74" s="176"/>
    </row>
    <row r="75" s="172" customFormat="true" ht="13.5" hidden="false" customHeight="false" outlineLevel="0" collapsed="false">
      <c r="A75" s="160"/>
      <c r="B75" s="177"/>
      <c r="C75" s="186"/>
      <c r="D75" s="179"/>
      <c r="E75" s="180"/>
      <c r="F75" s="181"/>
      <c r="G75" s="161"/>
      <c r="H75" s="168"/>
      <c r="I75" s="169"/>
      <c r="J75" s="170"/>
      <c r="K75" s="171"/>
      <c r="L75" s="171"/>
      <c r="M75" s="171"/>
    </row>
    <row r="76" s="174" customFormat="true" ht="13.5" hidden="false" customHeight="false" outlineLevel="0" collapsed="false">
      <c r="A76" s="160"/>
      <c r="B76" s="182"/>
      <c r="C76" s="186"/>
      <c r="D76" s="183"/>
      <c r="E76" s="184"/>
      <c r="F76" s="185"/>
      <c r="G76" s="161"/>
      <c r="H76" s="173"/>
      <c r="J76" s="175"/>
      <c r="K76" s="176"/>
      <c r="L76" s="176"/>
      <c r="M76" s="176"/>
    </row>
    <row r="77" s="172" customFormat="true" ht="13.5" hidden="false" customHeight="false" outlineLevel="0" collapsed="false">
      <c r="A77" s="160"/>
      <c r="B77" s="177"/>
      <c r="C77" s="186"/>
      <c r="D77" s="179"/>
      <c r="E77" s="180"/>
      <c r="F77" s="181"/>
      <c r="G77" s="161"/>
      <c r="H77" s="168"/>
      <c r="I77" s="169"/>
      <c r="J77" s="170"/>
      <c r="K77" s="171"/>
      <c r="L77" s="171"/>
      <c r="M77" s="171"/>
    </row>
    <row r="78" s="174" customFormat="true" ht="13.5" hidden="false" customHeight="false" outlineLevel="0" collapsed="false">
      <c r="A78" s="160"/>
      <c r="B78" s="182"/>
      <c r="C78" s="186"/>
      <c r="D78" s="183"/>
      <c r="E78" s="184"/>
      <c r="F78" s="185"/>
      <c r="G78" s="161"/>
      <c r="H78" s="173"/>
      <c r="J78" s="175"/>
      <c r="K78" s="176"/>
      <c r="L78" s="176"/>
      <c r="M78" s="176"/>
    </row>
    <row r="79" s="172" customFormat="true" ht="13.5" hidden="false" customHeight="false" outlineLevel="0" collapsed="false">
      <c r="A79" s="160"/>
      <c r="B79" s="177"/>
      <c r="C79" s="186"/>
      <c r="D79" s="179"/>
      <c r="E79" s="180"/>
      <c r="F79" s="181"/>
      <c r="G79" s="161"/>
      <c r="H79" s="168"/>
      <c r="I79" s="169"/>
      <c r="J79" s="170"/>
      <c r="K79" s="171"/>
      <c r="L79" s="171"/>
      <c r="M79" s="171"/>
    </row>
    <row r="80" s="174" customFormat="true" ht="13.5" hidden="false" customHeight="false" outlineLevel="0" collapsed="false">
      <c r="A80" s="160"/>
      <c r="B80" s="182"/>
      <c r="C80" s="186"/>
      <c r="D80" s="183"/>
      <c r="E80" s="184"/>
      <c r="F80" s="185"/>
      <c r="G80" s="161"/>
      <c r="H80" s="173"/>
      <c r="J80" s="175"/>
      <c r="K80" s="176"/>
      <c r="L80" s="176"/>
      <c r="M80" s="176"/>
    </row>
    <row r="81" s="172" customFormat="true" ht="13.5" hidden="false" customHeight="false" outlineLevel="0" collapsed="false">
      <c r="A81" s="160"/>
      <c r="B81" s="177"/>
      <c r="C81" s="186"/>
      <c r="D81" s="179"/>
      <c r="E81" s="180"/>
      <c r="F81" s="181"/>
      <c r="G81" s="161"/>
      <c r="H81" s="168"/>
      <c r="I81" s="169"/>
      <c r="J81" s="170"/>
      <c r="K81" s="171"/>
      <c r="L81" s="171"/>
      <c r="M81" s="171"/>
    </row>
    <row r="82" s="174" customFormat="true" ht="13.5" hidden="false" customHeight="false" outlineLevel="0" collapsed="false">
      <c r="A82" s="160"/>
      <c r="B82" s="182"/>
      <c r="C82" s="186"/>
      <c r="D82" s="183"/>
      <c r="E82" s="184"/>
      <c r="F82" s="185"/>
      <c r="G82" s="187"/>
      <c r="H82" s="173"/>
      <c r="J82" s="175"/>
      <c r="K82" s="176"/>
      <c r="L82" s="176"/>
      <c r="M82" s="176"/>
    </row>
    <row r="83" s="172" customFormat="true" ht="13.5" hidden="false" customHeight="false" outlineLevel="0" collapsed="false">
      <c r="A83" s="160"/>
      <c r="B83" s="177"/>
      <c r="C83" s="186"/>
      <c r="D83" s="179"/>
      <c r="E83" s="180"/>
      <c r="F83" s="181"/>
      <c r="G83" s="161"/>
      <c r="H83" s="168"/>
      <c r="I83" s="169"/>
      <c r="J83" s="170"/>
      <c r="K83" s="171"/>
      <c r="L83" s="171"/>
      <c r="M83" s="171"/>
    </row>
    <row r="84" s="174" customFormat="true" ht="13.5" hidden="false" customHeight="false" outlineLevel="0" collapsed="false">
      <c r="A84" s="160"/>
      <c r="B84" s="182"/>
      <c r="C84" s="186"/>
      <c r="D84" s="183"/>
      <c r="E84" s="184"/>
      <c r="F84" s="185"/>
      <c r="G84" s="161"/>
      <c r="H84" s="173"/>
      <c r="J84" s="175"/>
      <c r="K84" s="176"/>
      <c r="L84" s="176"/>
      <c r="M84" s="176"/>
    </row>
    <row r="85" s="172" customFormat="true" ht="13.5" hidden="false" customHeight="false" outlineLevel="0" collapsed="false">
      <c r="A85" s="160"/>
      <c r="B85" s="182"/>
      <c r="C85" s="180"/>
      <c r="D85" s="183"/>
      <c r="E85" s="188"/>
      <c r="F85" s="185"/>
      <c r="G85" s="161"/>
      <c r="H85" s="168"/>
      <c r="I85" s="169"/>
      <c r="J85" s="170"/>
      <c r="K85" s="171"/>
      <c r="L85" s="171"/>
      <c r="M85" s="171"/>
    </row>
    <row r="86" s="174" customFormat="true" ht="13.5" hidden="false" customHeight="false" outlineLevel="0" collapsed="false">
      <c r="A86" s="160"/>
      <c r="B86" s="182"/>
      <c r="C86" s="189"/>
      <c r="D86" s="190"/>
      <c r="E86" s="184"/>
      <c r="F86" s="191"/>
      <c r="G86" s="161"/>
      <c r="H86" s="173"/>
      <c r="J86" s="175"/>
      <c r="K86" s="176"/>
      <c r="L86" s="176"/>
      <c r="M86" s="176"/>
    </row>
    <row r="87" s="174" customFormat="true" ht="13.5" hidden="false" customHeight="false" outlineLevel="0" collapsed="false">
      <c r="A87" s="160"/>
      <c r="B87" s="182"/>
      <c r="C87" s="189"/>
      <c r="D87" s="190"/>
      <c r="E87" s="184"/>
      <c r="F87" s="185"/>
      <c r="G87" s="161"/>
      <c r="H87" s="173"/>
      <c r="J87" s="175"/>
      <c r="K87" s="176"/>
      <c r="L87" s="176"/>
      <c r="M87" s="176"/>
    </row>
    <row r="88" s="174" customFormat="true" ht="13.5" hidden="false" customHeight="false" outlineLevel="0" collapsed="false">
      <c r="A88" s="160"/>
      <c r="B88" s="182"/>
      <c r="C88" s="189"/>
      <c r="D88" s="190"/>
      <c r="E88" s="184"/>
      <c r="F88" s="185"/>
      <c r="G88" s="161"/>
      <c r="H88" s="173"/>
      <c r="J88" s="175"/>
      <c r="K88" s="176"/>
      <c r="L88" s="176"/>
      <c r="M88" s="176"/>
    </row>
    <row r="89" s="172" customFormat="true" ht="13.5" hidden="false" customHeight="false" outlineLevel="0" collapsed="false">
      <c r="A89" s="160"/>
      <c r="B89" s="192"/>
      <c r="C89" s="189"/>
      <c r="D89" s="193"/>
      <c r="E89" s="194"/>
      <c r="F89" s="195"/>
      <c r="G89" s="161"/>
      <c r="H89" s="168"/>
      <c r="I89" s="169"/>
      <c r="J89" s="170"/>
      <c r="K89" s="171"/>
      <c r="L89" s="171"/>
      <c r="M89" s="171"/>
    </row>
    <row r="90" s="174" customFormat="true" ht="13.5" hidden="false" customHeight="false" outlineLevel="0" collapsed="false">
      <c r="A90" s="160"/>
      <c r="B90" s="196"/>
      <c r="C90" s="189"/>
      <c r="D90" s="190"/>
      <c r="E90" s="188"/>
      <c r="F90" s="195"/>
      <c r="G90" s="197"/>
      <c r="H90" s="187"/>
      <c r="J90" s="175"/>
      <c r="K90" s="176"/>
      <c r="L90" s="176"/>
      <c r="M90" s="176"/>
    </row>
    <row r="91" s="174" customFormat="true" ht="13.5" hidden="false" customHeight="false" outlineLevel="0" collapsed="false">
      <c r="A91" s="160"/>
      <c r="B91" s="182"/>
      <c r="C91" s="198"/>
      <c r="D91" s="183"/>
      <c r="E91" s="184"/>
      <c r="F91" s="185"/>
      <c r="G91" s="161"/>
      <c r="H91" s="173"/>
      <c r="J91" s="175"/>
      <c r="K91" s="176"/>
      <c r="L91" s="176"/>
      <c r="M91" s="176"/>
    </row>
    <row r="92" s="165" customFormat="true" ht="13.5" hidden="false" customHeight="false" outlineLevel="0" collapsed="false">
      <c r="A92" s="160"/>
      <c r="B92" s="199"/>
      <c r="C92" s="189"/>
      <c r="D92" s="183"/>
      <c r="E92" s="188"/>
      <c r="F92" s="195"/>
      <c r="G92" s="200"/>
      <c r="H92" s="201"/>
      <c r="I92" s="163"/>
      <c r="J92" s="164"/>
      <c r="K92" s="164"/>
      <c r="L92" s="164"/>
    </row>
    <row r="93" s="174" customFormat="true" ht="13.5" hidden="false" customHeight="false" outlineLevel="0" collapsed="false">
      <c r="A93" s="160"/>
      <c r="B93" s="182"/>
      <c r="C93" s="198"/>
      <c r="D93" s="183"/>
      <c r="E93" s="184"/>
      <c r="F93" s="185"/>
      <c r="G93" s="161"/>
      <c r="H93" s="173"/>
      <c r="J93" s="175"/>
      <c r="K93" s="176"/>
      <c r="L93" s="176"/>
      <c r="M93" s="176"/>
    </row>
    <row r="94" s="165" customFormat="true" ht="13.5" hidden="false" customHeight="false" outlineLevel="0" collapsed="false">
      <c r="A94" s="160"/>
      <c r="B94" s="199"/>
      <c r="C94" s="189"/>
      <c r="D94" s="183"/>
      <c r="E94" s="184"/>
      <c r="F94" s="195"/>
      <c r="G94" s="200"/>
      <c r="H94" s="201"/>
      <c r="I94" s="163"/>
      <c r="J94" s="164"/>
      <c r="K94" s="164"/>
      <c r="L94" s="164"/>
    </row>
    <row r="95" s="174" customFormat="true" ht="13.5" hidden="false" customHeight="false" outlineLevel="0" collapsed="false">
      <c r="A95" s="160"/>
      <c r="B95" s="182"/>
      <c r="C95" s="198"/>
      <c r="D95" s="183"/>
      <c r="E95" s="184"/>
      <c r="F95" s="185"/>
      <c r="G95" s="161"/>
      <c r="H95" s="173"/>
      <c r="J95" s="175"/>
      <c r="K95" s="176"/>
      <c r="L95" s="176"/>
      <c r="M95" s="176"/>
    </row>
    <row r="96" s="165" customFormat="true" ht="13.5" hidden="false" customHeight="false" outlineLevel="0" collapsed="false">
      <c r="A96" s="160"/>
      <c r="B96" s="199"/>
      <c r="C96" s="189"/>
      <c r="D96" s="183"/>
      <c r="E96" s="184"/>
      <c r="F96" s="195"/>
      <c r="G96" s="200"/>
      <c r="H96" s="201"/>
      <c r="I96" s="163"/>
      <c r="J96" s="164"/>
      <c r="K96" s="164"/>
      <c r="L96" s="164"/>
    </row>
    <row r="97" s="174" customFormat="true" ht="13.5" hidden="false" customHeight="false" outlineLevel="0" collapsed="false">
      <c r="A97" s="160"/>
      <c r="B97" s="182"/>
      <c r="C97" s="198"/>
      <c r="D97" s="183"/>
      <c r="E97" s="184"/>
      <c r="F97" s="185"/>
      <c r="G97" s="161"/>
      <c r="H97" s="173"/>
      <c r="J97" s="175"/>
      <c r="K97" s="176"/>
      <c r="L97" s="176"/>
      <c r="M97" s="176"/>
    </row>
    <row r="98" s="165" customFormat="true" ht="13.5" hidden="false" customHeight="false" outlineLevel="0" collapsed="false">
      <c r="A98" s="160"/>
      <c r="B98" s="192"/>
      <c r="C98" s="189"/>
      <c r="D98" s="183"/>
      <c r="E98" s="184"/>
      <c r="F98" s="195"/>
      <c r="G98" s="200"/>
      <c r="H98" s="201"/>
      <c r="I98" s="163"/>
      <c r="J98" s="164"/>
      <c r="K98" s="164"/>
      <c r="L98" s="164"/>
    </row>
    <row r="99" s="174" customFormat="true" ht="13.5" hidden="false" customHeight="false" outlineLevel="0" collapsed="false">
      <c r="A99" s="160"/>
      <c r="B99" s="196"/>
      <c r="C99" s="189"/>
      <c r="D99" s="190"/>
      <c r="E99" s="188"/>
      <c r="F99" s="195"/>
      <c r="G99" s="197"/>
      <c r="H99" s="187"/>
      <c r="J99" s="175"/>
      <c r="K99" s="176"/>
      <c r="L99" s="176"/>
      <c r="M99" s="176"/>
    </row>
    <row r="100" s="174" customFormat="true" ht="13.5" hidden="false" customHeight="false" outlineLevel="0" collapsed="false">
      <c r="A100" s="160"/>
      <c r="B100" s="182"/>
      <c r="C100" s="198"/>
      <c r="D100" s="183"/>
      <c r="E100" s="184"/>
      <c r="F100" s="185"/>
      <c r="G100" s="161"/>
      <c r="H100" s="173"/>
      <c r="J100" s="175"/>
      <c r="K100" s="176"/>
      <c r="L100" s="176"/>
      <c r="M100" s="176"/>
    </row>
    <row r="101" s="165" customFormat="true" ht="13.5" hidden="false" customHeight="false" outlineLevel="0" collapsed="false">
      <c r="A101" s="160"/>
      <c r="B101" s="199"/>
      <c r="C101" s="189"/>
      <c r="D101" s="183"/>
      <c r="E101" s="188"/>
      <c r="F101" s="195"/>
      <c r="G101" s="200"/>
      <c r="H101" s="201"/>
      <c r="I101" s="163"/>
      <c r="J101" s="164"/>
      <c r="K101" s="164"/>
      <c r="L101" s="164"/>
    </row>
    <row r="102" s="165" customFormat="true" ht="13.5" hidden="false" customHeight="false" outlineLevel="0" collapsed="false">
      <c r="A102" s="160"/>
      <c r="B102" s="196"/>
      <c r="C102" s="186"/>
      <c r="D102" s="202"/>
      <c r="E102" s="203"/>
      <c r="F102" s="204"/>
      <c r="G102" s="205"/>
      <c r="H102" s="205"/>
      <c r="I102" s="206"/>
      <c r="J102" s="207"/>
      <c r="K102" s="208"/>
      <c r="L102" s="163"/>
      <c r="M102" s="209"/>
      <c r="O102" s="163"/>
      <c r="P102" s="164"/>
      <c r="Q102" s="164"/>
      <c r="R102" s="164"/>
    </row>
    <row r="103" s="174" customFormat="true" ht="13.5" hidden="false" customHeight="false" outlineLevel="0" collapsed="false">
      <c r="A103" s="160"/>
      <c r="B103" s="182"/>
      <c r="C103" s="198"/>
      <c r="D103" s="183"/>
      <c r="E103" s="184"/>
      <c r="F103" s="185"/>
      <c r="G103" s="161"/>
      <c r="H103" s="173"/>
      <c r="J103" s="175"/>
      <c r="K103" s="176"/>
      <c r="L103" s="176"/>
      <c r="M103" s="176"/>
    </row>
    <row r="104" s="165" customFormat="true" ht="13.5" hidden="false" customHeight="false" outlineLevel="0" collapsed="false">
      <c r="A104" s="160"/>
      <c r="B104" s="196"/>
      <c r="C104" s="186"/>
      <c r="D104" s="202"/>
      <c r="E104" s="203"/>
      <c r="F104" s="204"/>
      <c r="G104" s="205"/>
      <c r="H104" s="205"/>
      <c r="I104" s="206"/>
      <c r="J104" s="207"/>
      <c r="K104" s="208"/>
      <c r="L104" s="163"/>
      <c r="M104" s="209"/>
      <c r="O104" s="163"/>
      <c r="P104" s="164"/>
      <c r="Q104" s="164"/>
      <c r="R104" s="164"/>
    </row>
    <row r="105" s="165" customFormat="true" ht="13.5" hidden="false" customHeight="false" outlineLevel="0" collapsed="false">
      <c r="A105" s="160"/>
      <c r="B105" s="182"/>
      <c r="C105" s="198"/>
      <c r="D105" s="183"/>
      <c r="E105" s="184"/>
      <c r="F105" s="185"/>
      <c r="G105" s="210"/>
      <c r="H105" s="211"/>
      <c r="I105" s="163"/>
      <c r="J105" s="164"/>
      <c r="K105" s="164"/>
      <c r="L105" s="164"/>
    </row>
    <row r="106" s="172" customFormat="true" ht="13.5" hidden="false" customHeight="false" outlineLevel="0" collapsed="false">
      <c r="A106" s="160"/>
      <c r="B106" s="192"/>
      <c r="C106" s="189"/>
      <c r="D106" s="183"/>
      <c r="E106" s="184"/>
      <c r="F106" s="195"/>
      <c r="G106" s="161"/>
      <c r="H106" s="168"/>
      <c r="I106" s="169"/>
      <c r="J106" s="170"/>
      <c r="K106" s="171"/>
      <c r="L106" s="171"/>
      <c r="M106" s="171"/>
    </row>
    <row r="107" s="172" customFormat="true" ht="13.5" hidden="false" customHeight="false" outlineLevel="0" collapsed="false">
      <c r="A107" s="160"/>
      <c r="B107" s="182"/>
      <c r="C107" s="198"/>
      <c r="D107" s="183"/>
      <c r="E107" s="184"/>
      <c r="F107" s="185"/>
      <c r="G107" s="161"/>
      <c r="H107" s="168"/>
      <c r="I107" s="169"/>
      <c r="J107" s="170"/>
      <c r="K107" s="171"/>
      <c r="L107" s="171"/>
      <c r="M107" s="171"/>
    </row>
    <row r="108" s="165" customFormat="true" ht="13.5" hidden="false" customHeight="false" outlineLevel="0" collapsed="false">
      <c r="A108" s="160"/>
      <c r="B108" s="192"/>
      <c r="C108" s="189"/>
      <c r="D108" s="183"/>
      <c r="E108" s="194"/>
      <c r="F108" s="195"/>
      <c r="G108" s="210"/>
      <c r="H108" s="211"/>
      <c r="I108" s="163"/>
      <c r="J108" s="164"/>
      <c r="K108" s="164"/>
      <c r="L108" s="164"/>
    </row>
    <row r="109" s="172" customFormat="true" ht="13.5" hidden="false" customHeight="false" outlineLevel="0" collapsed="false">
      <c r="A109" s="160"/>
      <c r="B109" s="182"/>
      <c r="C109" s="198"/>
      <c r="D109" s="183"/>
      <c r="E109" s="184"/>
      <c r="F109" s="185"/>
      <c r="G109" s="161"/>
      <c r="H109" s="168"/>
      <c r="I109" s="169"/>
      <c r="J109" s="170"/>
      <c r="K109" s="171"/>
      <c r="L109" s="171"/>
      <c r="M109" s="171"/>
    </row>
    <row r="110" s="165" customFormat="true" ht="13.5" hidden="false" customHeight="false" outlineLevel="0" collapsed="false">
      <c r="A110" s="160"/>
      <c r="B110" s="192"/>
      <c r="C110" s="189"/>
      <c r="D110" s="183"/>
      <c r="E110" s="194"/>
      <c r="F110" s="195"/>
      <c r="G110" s="210"/>
      <c r="H110" s="211"/>
      <c r="I110" s="163"/>
      <c r="J110" s="164"/>
      <c r="K110" s="164"/>
      <c r="L110" s="164"/>
    </row>
    <row r="111" s="165" customFormat="true" ht="13.5" hidden="false" customHeight="false" outlineLevel="0" collapsed="false">
      <c r="A111" s="160"/>
      <c r="B111" s="182"/>
      <c r="C111" s="198"/>
      <c r="D111" s="183"/>
      <c r="E111" s="184"/>
      <c r="F111" s="185"/>
      <c r="G111" s="210"/>
      <c r="H111" s="211"/>
      <c r="I111" s="163"/>
      <c r="J111" s="164"/>
      <c r="K111" s="164"/>
      <c r="L111" s="164"/>
    </row>
    <row r="112" s="165" customFormat="true" ht="13.5" hidden="false" customHeight="false" outlineLevel="0" collapsed="false">
      <c r="A112" s="160"/>
      <c r="B112" s="192"/>
      <c r="C112" s="189"/>
      <c r="D112" s="183"/>
      <c r="E112" s="194"/>
      <c r="F112" s="185"/>
      <c r="G112" s="200"/>
      <c r="H112" s="201"/>
      <c r="I112" s="163"/>
      <c r="J112" s="164"/>
      <c r="K112" s="164"/>
      <c r="L112" s="164"/>
    </row>
    <row r="113" s="165" customFormat="true" ht="13.5" hidden="false" customHeight="false" outlineLevel="0" collapsed="false">
      <c r="A113" s="160"/>
      <c r="B113" s="182"/>
      <c r="C113" s="198"/>
      <c r="D113" s="183"/>
      <c r="E113" s="184"/>
      <c r="F113" s="185"/>
      <c r="G113" s="210"/>
      <c r="H113" s="211"/>
      <c r="I113" s="163"/>
      <c r="J113" s="164"/>
      <c r="K113" s="164"/>
      <c r="L113" s="164"/>
    </row>
    <row r="114" s="165" customFormat="true" ht="13.5" hidden="false" customHeight="false" outlineLevel="0" collapsed="false">
      <c r="A114" s="160"/>
      <c r="B114" s="192"/>
      <c r="C114" s="189"/>
      <c r="D114" s="183"/>
      <c r="E114" s="194"/>
      <c r="F114" s="185"/>
      <c r="G114" s="200"/>
      <c r="H114" s="201"/>
      <c r="I114" s="163"/>
      <c r="J114" s="164"/>
      <c r="K114" s="164"/>
      <c r="L114" s="164"/>
    </row>
    <row r="115" s="165" customFormat="true" ht="13.5" hidden="false" customHeight="false" outlineLevel="0" collapsed="false">
      <c r="A115" s="160"/>
      <c r="B115" s="182"/>
      <c r="C115" s="198"/>
      <c r="D115" s="183"/>
      <c r="E115" s="184"/>
      <c r="F115" s="185"/>
      <c r="G115" s="210"/>
      <c r="H115" s="211"/>
      <c r="I115" s="163"/>
      <c r="J115" s="164"/>
      <c r="K115" s="164"/>
      <c r="L115" s="164"/>
    </row>
    <row r="116" s="165" customFormat="true" ht="13.5" hidden="false" customHeight="false" outlineLevel="0" collapsed="false">
      <c r="A116" s="160"/>
      <c r="B116" s="192"/>
      <c r="C116" s="189"/>
      <c r="D116" s="183"/>
      <c r="E116" s="194"/>
      <c r="F116" s="185"/>
      <c r="G116" s="200"/>
      <c r="H116" s="201"/>
      <c r="I116" s="163"/>
      <c r="J116" s="164"/>
      <c r="K116" s="164"/>
      <c r="L116" s="164"/>
    </row>
    <row r="117" s="165" customFormat="true" ht="13.5" hidden="false" customHeight="false" outlineLevel="0" collapsed="false">
      <c r="A117" s="160"/>
      <c r="B117" s="182"/>
      <c r="C117" s="198"/>
      <c r="D117" s="183"/>
      <c r="E117" s="184"/>
      <c r="F117" s="185"/>
      <c r="G117" s="210"/>
      <c r="H117" s="211"/>
      <c r="I117" s="163"/>
      <c r="J117" s="164"/>
      <c r="K117" s="164"/>
      <c r="L117" s="164"/>
    </row>
    <row r="118" s="165" customFormat="true" ht="13.5" hidden="false" customHeight="false" outlineLevel="0" collapsed="false">
      <c r="A118" s="160"/>
      <c r="B118" s="192"/>
      <c r="C118" s="189"/>
      <c r="D118" s="183"/>
      <c r="E118" s="184"/>
      <c r="F118" s="185"/>
      <c r="G118" s="200"/>
      <c r="H118" s="201"/>
      <c r="I118" s="163"/>
      <c r="J118" s="164"/>
      <c r="K118" s="164"/>
      <c r="L118" s="164"/>
    </row>
    <row r="119" s="165" customFormat="true" ht="13.5" hidden="false" customHeight="false" outlineLevel="0" collapsed="false">
      <c r="A119" s="160"/>
      <c r="B119" s="182"/>
      <c r="C119" s="198"/>
      <c r="D119" s="183"/>
      <c r="E119" s="184"/>
      <c r="F119" s="185"/>
      <c r="G119" s="212"/>
      <c r="H119" s="211"/>
      <c r="I119" s="163"/>
      <c r="J119" s="164"/>
      <c r="K119" s="164"/>
      <c r="L119" s="164"/>
    </row>
    <row r="120" s="165" customFormat="true" ht="13.5" hidden="false" customHeight="false" outlineLevel="0" collapsed="false">
      <c r="A120" s="160"/>
      <c r="B120" s="192"/>
      <c r="C120" s="213"/>
      <c r="D120" s="183"/>
      <c r="E120" s="184"/>
      <c r="F120" s="185"/>
      <c r="G120" s="214"/>
      <c r="H120" s="201"/>
      <c r="I120" s="163"/>
      <c r="J120" s="164"/>
      <c r="K120" s="164"/>
      <c r="L120" s="164"/>
    </row>
    <row r="121" s="165" customFormat="true" ht="13.5" hidden="false" customHeight="false" outlineLevel="0" collapsed="false">
      <c r="A121" s="160"/>
      <c r="B121" s="182"/>
      <c r="C121" s="198"/>
      <c r="D121" s="183"/>
      <c r="E121" s="184"/>
      <c r="F121" s="185"/>
      <c r="G121" s="212"/>
      <c r="H121" s="211"/>
      <c r="I121" s="163"/>
      <c r="J121" s="164"/>
      <c r="K121" s="164"/>
      <c r="L121" s="164"/>
    </row>
    <row r="122" s="165" customFormat="true" ht="13.5" hidden="false" customHeight="false" outlineLevel="0" collapsed="false">
      <c r="A122" s="160"/>
      <c r="B122" s="182"/>
      <c r="C122" s="198"/>
      <c r="D122" s="183"/>
      <c r="E122" s="184"/>
      <c r="F122" s="185"/>
      <c r="G122" s="215"/>
      <c r="H122" s="216"/>
      <c r="I122" s="206"/>
      <c r="J122" s="207"/>
      <c r="K122" s="208"/>
      <c r="L122" s="163"/>
      <c r="M122" s="209"/>
      <c r="O122" s="163"/>
      <c r="P122" s="164"/>
      <c r="Q122" s="164"/>
      <c r="R122" s="164"/>
    </row>
    <row r="123" s="165" customFormat="true" ht="13.5" hidden="false" customHeight="false" outlineLevel="0" collapsed="false">
      <c r="A123" s="160"/>
      <c r="B123" s="182"/>
      <c r="C123" s="198"/>
      <c r="D123" s="183"/>
      <c r="E123" s="184"/>
      <c r="F123" s="185"/>
      <c r="G123" s="215"/>
      <c r="H123" s="216"/>
      <c r="I123" s="206"/>
      <c r="J123" s="207"/>
      <c r="K123" s="208"/>
      <c r="L123" s="163"/>
      <c r="M123" s="209"/>
      <c r="O123" s="163"/>
      <c r="P123" s="164"/>
      <c r="Q123" s="164"/>
      <c r="R123" s="164"/>
    </row>
    <row r="124" s="165" customFormat="true" ht="13.5" hidden="false" customHeight="false" outlineLevel="0" collapsed="false">
      <c r="A124" s="160"/>
      <c r="B124" s="192"/>
      <c r="C124" s="189"/>
      <c r="D124" s="183"/>
      <c r="E124" s="188"/>
      <c r="F124" s="185"/>
      <c r="G124" s="217"/>
      <c r="H124" s="211"/>
      <c r="I124" s="163"/>
      <c r="J124" s="164"/>
      <c r="K124" s="164"/>
      <c r="L124" s="164"/>
    </row>
    <row r="125" s="165" customFormat="true" ht="13.5" hidden="false" customHeight="false" outlineLevel="0" collapsed="false">
      <c r="A125" s="160"/>
      <c r="B125" s="182"/>
      <c r="C125" s="198"/>
      <c r="D125" s="183"/>
      <c r="E125" s="184"/>
      <c r="F125" s="185"/>
      <c r="G125" s="217"/>
      <c r="H125" s="211"/>
      <c r="I125" s="163"/>
      <c r="J125" s="164"/>
      <c r="K125" s="164"/>
      <c r="L125" s="164"/>
    </row>
    <row r="126" s="165" customFormat="true" ht="13.5" hidden="false" customHeight="false" outlineLevel="0" collapsed="false">
      <c r="A126" s="160"/>
      <c r="B126" s="192"/>
      <c r="C126" s="189"/>
      <c r="D126" s="183"/>
      <c r="E126" s="188"/>
      <c r="F126" s="185"/>
      <c r="G126" s="217"/>
      <c r="H126" s="211"/>
      <c r="I126" s="163"/>
      <c r="J126" s="164"/>
      <c r="K126" s="164"/>
      <c r="L126" s="164"/>
    </row>
    <row r="127" s="165" customFormat="true" ht="13.5" hidden="false" customHeight="false" outlineLevel="0" collapsed="false">
      <c r="A127" s="160"/>
      <c r="B127" s="182"/>
      <c r="C127" s="198"/>
      <c r="D127" s="183"/>
      <c r="E127" s="184"/>
      <c r="F127" s="185"/>
      <c r="G127" s="217"/>
      <c r="H127" s="211"/>
      <c r="I127" s="163"/>
      <c r="J127" s="164"/>
      <c r="K127" s="164"/>
      <c r="L127" s="164"/>
    </row>
    <row r="128" s="165" customFormat="true" ht="13.5" hidden="false" customHeight="false" outlineLevel="0" collapsed="false">
      <c r="A128" s="160"/>
      <c r="B128" s="182"/>
      <c r="C128" s="189"/>
      <c r="D128" s="183"/>
      <c r="E128" s="184"/>
      <c r="F128" s="185"/>
      <c r="G128" s="217"/>
      <c r="H128" s="211"/>
      <c r="I128" s="163"/>
      <c r="J128" s="164"/>
      <c r="K128" s="164"/>
      <c r="L128" s="164"/>
    </row>
    <row r="129" s="165" customFormat="true" ht="13.5" hidden="false" customHeight="false" outlineLevel="0" collapsed="false">
      <c r="A129" s="160"/>
      <c r="B129" s="182"/>
      <c r="C129" s="189"/>
      <c r="D129" s="183"/>
      <c r="E129" s="184"/>
      <c r="F129" s="185"/>
      <c r="G129" s="217"/>
      <c r="H129" s="211"/>
      <c r="I129" s="163"/>
      <c r="J129" s="164"/>
      <c r="K129" s="164"/>
      <c r="L129" s="164"/>
    </row>
    <row r="130" s="165" customFormat="true" ht="13.5" hidden="false" customHeight="false" outlineLevel="0" collapsed="false">
      <c r="A130" s="160"/>
      <c r="B130" s="218"/>
      <c r="C130" s="189"/>
      <c r="D130" s="183"/>
      <c r="E130" s="188"/>
      <c r="F130" s="185"/>
      <c r="G130" s="217"/>
      <c r="H130" s="211"/>
      <c r="I130" s="163"/>
      <c r="J130" s="164"/>
      <c r="K130" s="164"/>
      <c r="L130" s="164"/>
    </row>
    <row r="131" s="165" customFormat="true" ht="13.5" hidden="false" customHeight="false" outlineLevel="0" collapsed="false">
      <c r="A131" s="160"/>
      <c r="B131" s="182"/>
      <c r="C131" s="198"/>
      <c r="D131" s="183"/>
      <c r="E131" s="184"/>
      <c r="F131" s="185"/>
      <c r="G131" s="215"/>
      <c r="H131" s="216"/>
      <c r="I131" s="206"/>
      <c r="J131" s="207"/>
      <c r="K131" s="208"/>
      <c r="L131" s="163"/>
      <c r="M131" s="209"/>
      <c r="O131" s="163"/>
      <c r="P131" s="164"/>
      <c r="Q131" s="164"/>
      <c r="R131" s="164"/>
    </row>
    <row r="132" s="165" customFormat="true" ht="13.5" hidden="false" customHeight="false" outlineLevel="0" collapsed="false">
      <c r="A132" s="160"/>
      <c r="B132" s="182"/>
      <c r="C132" s="198"/>
      <c r="D132" s="183"/>
      <c r="E132" s="184"/>
      <c r="F132" s="185"/>
      <c r="G132" s="215"/>
      <c r="H132" s="216"/>
      <c r="I132" s="206"/>
      <c r="J132" s="207"/>
      <c r="K132" s="208"/>
      <c r="L132" s="163"/>
      <c r="M132" s="209"/>
      <c r="O132" s="163"/>
      <c r="P132" s="164"/>
      <c r="Q132" s="164"/>
      <c r="R132" s="164"/>
    </row>
    <row r="133" s="165" customFormat="true" ht="13.5" hidden="false" customHeight="false" outlineLevel="0" collapsed="false">
      <c r="A133" s="160"/>
      <c r="B133" s="192"/>
      <c r="C133" s="195"/>
      <c r="D133" s="183"/>
      <c r="E133" s="188"/>
      <c r="F133" s="195"/>
      <c r="G133" s="214"/>
      <c r="H133" s="219"/>
      <c r="I133" s="163"/>
      <c r="J133" s="164"/>
      <c r="K133" s="164"/>
      <c r="L133" s="164"/>
    </row>
    <row r="134" s="165" customFormat="true" ht="13.5" hidden="false" customHeight="false" outlineLevel="0" collapsed="false">
      <c r="A134" s="160"/>
      <c r="B134" s="220"/>
      <c r="C134" s="189"/>
      <c r="D134" s="183"/>
      <c r="E134" s="188"/>
      <c r="F134" s="195"/>
      <c r="G134" s="217"/>
      <c r="H134" s="211"/>
      <c r="I134" s="163"/>
      <c r="J134" s="164"/>
      <c r="K134" s="164"/>
      <c r="L134" s="164"/>
    </row>
    <row r="135" s="165" customFormat="true" ht="13.5" hidden="false" customHeight="false" outlineLevel="0" collapsed="false">
      <c r="A135" s="160"/>
      <c r="B135" s="182"/>
      <c r="C135" s="198"/>
      <c r="D135" s="183"/>
      <c r="E135" s="184"/>
      <c r="F135" s="185"/>
      <c r="G135" s="212"/>
      <c r="H135" s="211"/>
      <c r="I135" s="163"/>
      <c r="J135" s="164"/>
      <c r="K135" s="164"/>
      <c r="L135" s="164"/>
    </row>
    <row r="136" s="165" customFormat="true" ht="13.5" hidden="false" customHeight="false" outlineLevel="0" collapsed="false">
      <c r="A136" s="160"/>
      <c r="B136" s="182"/>
      <c r="C136" s="198"/>
      <c r="D136" s="183"/>
      <c r="E136" s="184"/>
      <c r="F136" s="185"/>
      <c r="G136" s="214"/>
      <c r="H136" s="205"/>
      <c r="I136" s="206"/>
      <c r="J136" s="207"/>
      <c r="K136" s="208"/>
      <c r="L136" s="163"/>
      <c r="M136" s="209"/>
      <c r="O136" s="163"/>
      <c r="P136" s="164"/>
      <c r="Q136" s="164"/>
      <c r="R136" s="164"/>
    </row>
    <row r="137" s="165" customFormat="true" ht="13.5" hidden="false" customHeight="false" outlineLevel="0" collapsed="false">
      <c r="A137" s="160"/>
      <c r="B137" s="182"/>
      <c r="C137" s="198"/>
      <c r="D137" s="183"/>
      <c r="E137" s="184"/>
      <c r="F137" s="185"/>
      <c r="G137" s="221"/>
      <c r="H137" s="205"/>
      <c r="I137" s="206"/>
      <c r="J137" s="207"/>
      <c r="K137" s="208"/>
      <c r="L137" s="163"/>
      <c r="M137" s="209"/>
      <c r="O137" s="163"/>
      <c r="P137" s="164"/>
      <c r="Q137" s="164"/>
      <c r="R137" s="164"/>
    </row>
    <row r="138" s="165" customFormat="true" ht="13.5" hidden="false" customHeight="false" outlineLevel="0" collapsed="false">
      <c r="A138" s="160"/>
      <c r="B138" s="182"/>
      <c r="C138" s="198"/>
      <c r="D138" s="183"/>
      <c r="E138" s="184"/>
      <c r="F138" s="185"/>
      <c r="G138" s="221"/>
      <c r="H138" s="205"/>
      <c r="I138" s="164"/>
    </row>
    <row r="139" s="165" customFormat="true" ht="13.5" hidden="false" customHeight="false" outlineLevel="0" collapsed="false">
      <c r="A139" s="160"/>
      <c r="B139" s="220"/>
      <c r="C139" s="189"/>
      <c r="D139" s="183"/>
      <c r="E139" s="184"/>
      <c r="F139" s="185"/>
      <c r="G139" s="221"/>
      <c r="H139" s="205"/>
      <c r="I139" s="164"/>
      <c r="J139" s="164"/>
    </row>
    <row r="140" s="165" customFormat="true" ht="13.5" hidden="false" customHeight="false" outlineLevel="0" collapsed="false">
      <c r="A140" s="160"/>
      <c r="B140" s="182"/>
      <c r="C140" s="198"/>
      <c r="D140" s="183"/>
      <c r="E140" s="184"/>
      <c r="F140" s="185"/>
      <c r="G140" s="221"/>
      <c r="H140" s="205"/>
      <c r="I140" s="164"/>
      <c r="J140" s="164"/>
    </row>
    <row r="141" s="165" customFormat="true" ht="13.5" hidden="false" customHeight="false" outlineLevel="0" collapsed="false">
      <c r="A141" s="160"/>
      <c r="B141" s="220"/>
      <c r="C141" s="189"/>
      <c r="D141" s="183"/>
      <c r="E141" s="184"/>
      <c r="F141" s="185"/>
      <c r="G141" s="221"/>
      <c r="H141" s="205"/>
      <c r="I141" s="164"/>
      <c r="J141" s="164"/>
    </row>
    <row r="142" s="165" customFormat="true" ht="13.5" hidden="false" customHeight="false" outlineLevel="0" collapsed="false">
      <c r="A142" s="160"/>
      <c r="B142" s="182"/>
      <c r="C142" s="198"/>
      <c r="D142" s="183"/>
      <c r="E142" s="184"/>
      <c r="F142" s="185"/>
      <c r="G142" s="221"/>
      <c r="H142" s="205"/>
      <c r="I142" s="164"/>
      <c r="J142" s="164"/>
    </row>
    <row r="143" s="165" customFormat="true" ht="13.5" hidden="false" customHeight="false" outlineLevel="0" collapsed="false">
      <c r="A143" s="160"/>
      <c r="B143" s="182"/>
      <c r="C143" s="198"/>
      <c r="D143" s="183"/>
      <c r="E143" s="184"/>
      <c r="F143" s="185"/>
      <c r="G143" s="221"/>
      <c r="H143" s="205"/>
      <c r="I143" s="164"/>
      <c r="J143" s="164"/>
    </row>
    <row r="144" s="165" customFormat="true" ht="13.5" hidden="false" customHeight="false" outlineLevel="0" collapsed="false">
      <c r="A144" s="160"/>
      <c r="B144" s="182"/>
      <c r="C144" s="198"/>
      <c r="D144" s="183"/>
      <c r="E144" s="184"/>
      <c r="F144" s="185"/>
      <c r="G144" s="221"/>
      <c r="H144" s="205"/>
      <c r="I144" s="164"/>
      <c r="J144" s="164"/>
    </row>
    <row r="145" s="165" customFormat="true" ht="13.5" hidden="false" customHeight="false" outlineLevel="0" collapsed="false">
      <c r="A145" s="160"/>
      <c r="B145" s="182"/>
      <c r="C145" s="198"/>
      <c r="D145" s="183"/>
      <c r="E145" s="184"/>
      <c r="F145" s="185"/>
      <c r="G145" s="221"/>
      <c r="H145" s="205"/>
      <c r="I145" s="164"/>
      <c r="J145" s="164"/>
    </row>
    <row r="146" s="165" customFormat="true" ht="13.5" hidden="false" customHeight="false" outlineLevel="0" collapsed="false">
      <c r="A146" s="160"/>
      <c r="B146" s="182"/>
      <c r="C146" s="198"/>
      <c r="D146" s="183"/>
      <c r="E146" s="184"/>
      <c r="F146" s="185"/>
      <c r="G146" s="221"/>
      <c r="H146" s="205"/>
      <c r="I146" s="164"/>
      <c r="J146" s="164"/>
    </row>
    <row r="147" s="165" customFormat="true" ht="13.5" hidden="false" customHeight="false" outlineLevel="0" collapsed="false">
      <c r="A147" s="160"/>
      <c r="B147" s="182"/>
      <c r="C147" s="198"/>
      <c r="D147" s="183"/>
      <c r="E147" s="184"/>
      <c r="F147" s="185"/>
      <c r="G147" s="221"/>
      <c r="H147" s="205"/>
      <c r="I147" s="164"/>
      <c r="J147" s="164"/>
    </row>
    <row r="148" s="165" customFormat="true" ht="13.5" hidden="false" customHeight="false" outlineLevel="0" collapsed="false">
      <c r="A148" s="160"/>
      <c r="B148" s="182"/>
      <c r="C148" s="198"/>
      <c r="D148" s="183"/>
      <c r="E148" s="184"/>
      <c r="F148" s="185"/>
      <c r="G148" s="215"/>
      <c r="H148" s="222"/>
      <c r="I148" s="164"/>
      <c r="J148" s="164"/>
    </row>
    <row r="149" s="165" customFormat="true" ht="13.5" hidden="false" customHeight="false" outlineLevel="0" collapsed="false">
      <c r="A149" s="160"/>
      <c r="B149" s="182"/>
      <c r="C149" s="198"/>
      <c r="D149" s="183"/>
      <c r="E149" s="184"/>
      <c r="F149" s="185"/>
      <c r="G149" s="214"/>
      <c r="H149" s="205"/>
      <c r="I149" s="206"/>
      <c r="J149" s="207"/>
      <c r="K149" s="208"/>
      <c r="L149" s="163"/>
      <c r="M149" s="209"/>
      <c r="O149" s="163"/>
      <c r="P149" s="164"/>
      <c r="Q149" s="164"/>
      <c r="R149" s="164"/>
    </row>
    <row r="150" s="165" customFormat="true" ht="13.5" hidden="false" customHeight="false" outlineLevel="0" collapsed="false">
      <c r="A150" s="160"/>
      <c r="B150" s="182"/>
      <c r="C150" s="198"/>
      <c r="D150" s="183"/>
      <c r="E150" s="184"/>
      <c r="F150" s="185"/>
      <c r="G150" s="215"/>
      <c r="H150" s="205"/>
      <c r="I150" s="206"/>
      <c r="J150" s="207"/>
      <c r="K150" s="208"/>
      <c r="L150" s="163"/>
      <c r="M150" s="209"/>
      <c r="O150" s="163"/>
      <c r="P150" s="164"/>
      <c r="Q150" s="164"/>
      <c r="R150" s="164"/>
    </row>
    <row r="151" s="165" customFormat="true" ht="13.5" hidden="false" customHeight="false" outlineLevel="0" collapsed="false">
      <c r="A151" s="160"/>
      <c r="B151" s="192"/>
      <c r="C151" s="195"/>
      <c r="D151" s="183"/>
      <c r="E151" s="188"/>
      <c r="F151" s="195"/>
      <c r="G151" s="215"/>
      <c r="H151" s="205"/>
      <c r="I151" s="206"/>
      <c r="J151" s="207"/>
      <c r="K151" s="208"/>
      <c r="L151" s="163"/>
      <c r="M151" s="209"/>
      <c r="O151" s="163"/>
      <c r="P151" s="164"/>
      <c r="Q151" s="164"/>
      <c r="R151" s="164"/>
    </row>
    <row r="152" s="165" customFormat="true" ht="13.5" hidden="false" customHeight="false" outlineLevel="0" collapsed="false">
      <c r="A152" s="160"/>
      <c r="B152" s="182"/>
      <c r="C152" s="198"/>
      <c r="D152" s="183"/>
      <c r="E152" s="184"/>
      <c r="F152" s="185"/>
      <c r="G152" s="215"/>
      <c r="H152" s="205"/>
      <c r="I152" s="206"/>
      <c r="J152" s="207"/>
      <c r="K152" s="208"/>
      <c r="L152" s="163"/>
      <c r="M152" s="209"/>
      <c r="O152" s="163"/>
      <c r="P152" s="164"/>
      <c r="Q152" s="164"/>
      <c r="R152" s="164"/>
    </row>
    <row r="153" s="165" customFormat="true" ht="13.5" hidden="false" customHeight="false" outlineLevel="0" collapsed="false">
      <c r="A153" s="160"/>
      <c r="B153" s="220"/>
      <c r="C153" s="189"/>
      <c r="D153" s="223"/>
      <c r="E153" s="188"/>
      <c r="F153" s="191"/>
      <c r="G153" s="215"/>
      <c r="H153" s="205"/>
      <c r="I153" s="206"/>
      <c r="J153" s="207"/>
      <c r="K153" s="208"/>
      <c r="L153" s="163"/>
      <c r="M153" s="209"/>
      <c r="O153" s="163"/>
      <c r="P153" s="164"/>
      <c r="Q153" s="164"/>
      <c r="R153" s="164"/>
    </row>
    <row r="154" s="174" customFormat="true" ht="13.5" hidden="false" customHeight="false" outlineLevel="0" collapsed="false">
      <c r="A154" s="160"/>
      <c r="B154" s="182"/>
      <c r="C154" s="198"/>
      <c r="D154" s="183"/>
      <c r="E154" s="184"/>
      <c r="F154" s="185"/>
      <c r="G154" s="161"/>
      <c r="H154" s="187"/>
      <c r="I154" s="224"/>
      <c r="J154" s="225"/>
      <c r="K154" s="226"/>
      <c r="L154" s="227"/>
      <c r="M154" s="228"/>
      <c r="N154" s="229"/>
      <c r="O154" s="175"/>
      <c r="P154" s="230"/>
      <c r="R154" s="175"/>
      <c r="S154" s="176"/>
      <c r="T154" s="176"/>
      <c r="U154" s="176"/>
    </row>
    <row r="155" s="237" customFormat="true" ht="13.5" hidden="false" customHeight="false" outlineLevel="0" collapsed="false">
      <c r="A155" s="160"/>
      <c r="B155" s="182"/>
      <c r="C155" s="231"/>
      <c r="D155" s="232"/>
      <c r="E155" s="233"/>
      <c r="F155" s="234"/>
      <c r="G155" s="235"/>
      <c r="H155" s="236"/>
      <c r="J155" s="188"/>
      <c r="K155" s="238"/>
      <c r="L155" s="238"/>
      <c r="M155" s="238"/>
    </row>
    <row r="156" s="237" customFormat="true" ht="13.5" hidden="false" customHeight="false" outlineLevel="0" collapsed="false">
      <c r="A156" s="160"/>
      <c r="B156" s="182"/>
      <c r="C156" s="231"/>
      <c r="D156" s="232"/>
      <c r="E156" s="233"/>
      <c r="F156" s="234"/>
      <c r="G156" s="235"/>
      <c r="H156" s="236"/>
      <c r="J156" s="188"/>
      <c r="K156" s="238"/>
      <c r="L156" s="238"/>
      <c r="M156" s="238"/>
    </row>
    <row r="157" s="237" customFormat="true" ht="13.5" hidden="false" customHeight="false" outlineLevel="0" collapsed="false">
      <c r="A157" s="160"/>
      <c r="B157" s="182"/>
      <c r="C157" s="231"/>
      <c r="D157" s="232"/>
      <c r="E157" s="233"/>
      <c r="F157" s="234"/>
      <c r="G157" s="235"/>
      <c r="H157" s="236"/>
      <c r="J157" s="188"/>
      <c r="K157" s="238"/>
      <c r="L157" s="238"/>
      <c r="M157" s="238"/>
    </row>
    <row r="158" s="237" customFormat="true" ht="13.5" hidden="false" customHeight="false" outlineLevel="0" collapsed="false">
      <c r="A158" s="160"/>
      <c r="B158" s="182"/>
      <c r="C158" s="231"/>
      <c r="D158" s="232"/>
      <c r="E158" s="233"/>
      <c r="F158" s="234"/>
      <c r="G158" s="235"/>
      <c r="H158" s="236"/>
      <c r="J158" s="188"/>
      <c r="K158" s="238"/>
      <c r="L158" s="238"/>
      <c r="M158" s="238"/>
    </row>
    <row r="159" s="165" customFormat="true" ht="13.5" hidden="false" customHeight="false" outlineLevel="0" collapsed="false">
      <c r="A159" s="160"/>
      <c r="B159" s="182"/>
      <c r="C159" s="231"/>
      <c r="D159" s="232"/>
      <c r="E159" s="188"/>
      <c r="F159" s="185"/>
      <c r="G159" s="212"/>
      <c r="H159" s="211"/>
      <c r="I159" s="163"/>
      <c r="J159" s="164"/>
      <c r="K159" s="164"/>
      <c r="L159" s="164"/>
    </row>
    <row r="160" s="165" customFormat="true" ht="13.5" hidden="false" customHeight="false" outlineLevel="0" collapsed="false">
      <c r="A160" s="160"/>
      <c r="B160" s="182"/>
      <c r="C160" s="231"/>
      <c r="D160" s="232"/>
      <c r="E160" s="188"/>
      <c r="F160" s="185"/>
      <c r="G160" s="212"/>
      <c r="H160" s="211"/>
      <c r="I160" s="163"/>
      <c r="J160" s="164"/>
      <c r="K160" s="164"/>
      <c r="L160" s="164"/>
    </row>
    <row r="161" s="165" customFormat="true" ht="13.5" hidden="false" customHeight="false" outlineLevel="0" collapsed="false">
      <c r="A161" s="160"/>
      <c r="B161" s="182"/>
      <c r="C161" s="231"/>
      <c r="D161" s="232"/>
      <c r="E161" s="188"/>
      <c r="F161" s="185"/>
      <c r="G161" s="212"/>
      <c r="H161" s="211"/>
      <c r="I161" s="163"/>
      <c r="J161" s="164"/>
      <c r="K161" s="164"/>
      <c r="L161" s="164"/>
    </row>
    <row r="162" s="237" customFormat="true" ht="13.5" hidden="false" customHeight="false" outlineLevel="0" collapsed="false">
      <c r="A162" s="160"/>
      <c r="B162" s="182"/>
      <c r="C162" s="231"/>
      <c r="D162" s="232"/>
      <c r="E162" s="233"/>
      <c r="F162" s="234"/>
      <c r="G162" s="235"/>
      <c r="H162" s="236"/>
      <c r="J162" s="188"/>
      <c r="K162" s="238"/>
      <c r="L162" s="238"/>
      <c r="M162" s="238"/>
    </row>
    <row r="163" s="237" customFormat="true" ht="13.5" hidden="false" customHeight="false" outlineLevel="0" collapsed="false">
      <c r="A163" s="160"/>
      <c r="B163" s="182"/>
      <c r="C163" s="231"/>
      <c r="D163" s="232"/>
      <c r="E163" s="233"/>
      <c r="F163" s="234"/>
      <c r="G163" s="235"/>
      <c r="H163" s="236"/>
      <c r="J163" s="188"/>
      <c r="K163" s="238"/>
      <c r="L163" s="238"/>
      <c r="M163" s="238"/>
    </row>
    <row r="164" s="237" customFormat="true" ht="13.5" hidden="false" customHeight="false" outlineLevel="0" collapsed="false">
      <c r="A164" s="160"/>
      <c r="B164" s="182"/>
      <c r="C164" s="231"/>
      <c r="D164" s="232"/>
      <c r="E164" s="233"/>
      <c r="F164" s="234"/>
      <c r="G164" s="235"/>
      <c r="H164" s="236"/>
      <c r="J164" s="188"/>
      <c r="K164" s="238"/>
      <c r="L164" s="238"/>
      <c r="M164" s="238"/>
    </row>
    <row r="165" s="237" customFormat="true" ht="13.5" hidden="false" customHeight="false" outlineLevel="0" collapsed="false">
      <c r="A165" s="160"/>
      <c r="B165" s="182"/>
      <c r="C165" s="231"/>
      <c r="D165" s="232"/>
      <c r="E165" s="233"/>
      <c r="F165" s="234"/>
      <c r="G165" s="235"/>
      <c r="H165" s="236"/>
      <c r="J165" s="188"/>
      <c r="K165" s="238"/>
      <c r="L165" s="238"/>
      <c r="M165" s="238"/>
    </row>
    <row r="166" s="237" customFormat="true" ht="13.5" hidden="false" customHeight="false" outlineLevel="0" collapsed="false">
      <c r="A166" s="160"/>
      <c r="B166" s="182"/>
      <c r="C166" s="231"/>
      <c r="D166" s="232"/>
      <c r="E166" s="233"/>
      <c r="F166" s="234"/>
      <c r="G166" s="235"/>
      <c r="H166" s="236"/>
      <c r="J166" s="188"/>
      <c r="K166" s="238"/>
      <c r="L166" s="238"/>
      <c r="M166" s="238"/>
    </row>
    <row r="167" s="237" customFormat="true" ht="13.5" hidden="false" customHeight="false" outlineLevel="0" collapsed="false">
      <c r="A167" s="160"/>
      <c r="B167" s="182"/>
      <c r="C167" s="231"/>
      <c r="D167" s="232"/>
      <c r="E167" s="233"/>
      <c r="F167" s="234"/>
      <c r="G167" s="235"/>
      <c r="H167" s="236"/>
      <c r="J167" s="188"/>
      <c r="K167" s="238"/>
      <c r="L167" s="238"/>
      <c r="M167" s="238"/>
    </row>
    <row r="168" s="237" customFormat="true" ht="13.5" hidden="false" customHeight="false" outlineLevel="0" collapsed="false">
      <c r="A168" s="160"/>
      <c r="B168" s="182"/>
      <c r="C168" s="231"/>
      <c r="D168" s="232"/>
      <c r="E168" s="233"/>
      <c r="F168" s="234"/>
      <c r="G168" s="235"/>
      <c r="H168" s="236"/>
      <c r="J168" s="188"/>
      <c r="K168" s="238"/>
      <c r="L168" s="238"/>
      <c r="M168" s="238"/>
    </row>
    <row r="169" s="237" customFormat="true" ht="13.5" hidden="false" customHeight="false" outlineLevel="0" collapsed="false">
      <c r="A169" s="160"/>
      <c r="B169" s="182"/>
      <c r="C169" s="231"/>
      <c r="D169" s="232"/>
      <c r="E169" s="233"/>
      <c r="F169" s="234"/>
      <c r="G169" s="235"/>
      <c r="H169" s="236"/>
      <c r="J169" s="188"/>
      <c r="K169" s="238"/>
      <c r="L169" s="238"/>
      <c r="M169" s="238"/>
    </row>
    <row r="170" s="237" customFormat="true" ht="13.5" hidden="false" customHeight="false" outlineLevel="0" collapsed="false">
      <c r="A170" s="160"/>
      <c r="B170" s="182"/>
      <c r="C170" s="231"/>
      <c r="D170" s="232"/>
      <c r="E170" s="233"/>
      <c r="F170" s="234"/>
      <c r="G170" s="235"/>
      <c r="H170" s="236"/>
      <c r="J170" s="188"/>
      <c r="K170" s="238"/>
      <c r="L170" s="238"/>
      <c r="M170" s="238"/>
    </row>
    <row r="171" s="237" customFormat="true" ht="13.5" hidden="false" customHeight="false" outlineLevel="0" collapsed="false">
      <c r="A171" s="160"/>
      <c r="B171" s="182"/>
      <c r="C171" s="231"/>
      <c r="D171" s="232"/>
      <c r="E171" s="233"/>
      <c r="F171" s="234"/>
      <c r="G171" s="235"/>
      <c r="H171" s="236"/>
      <c r="J171" s="188"/>
      <c r="K171" s="238"/>
      <c r="L171" s="238"/>
      <c r="M171" s="238"/>
    </row>
    <row r="172" s="237" customFormat="true" ht="13.5" hidden="false" customHeight="false" outlineLevel="0" collapsed="false">
      <c r="A172" s="160"/>
      <c r="B172" s="182"/>
      <c r="C172" s="231"/>
      <c r="D172" s="232"/>
      <c r="E172" s="233"/>
      <c r="F172" s="234"/>
      <c r="G172" s="235"/>
      <c r="H172" s="236"/>
      <c r="J172" s="188"/>
      <c r="K172" s="238"/>
      <c r="L172" s="238"/>
      <c r="M172" s="238"/>
    </row>
    <row r="173" s="237" customFormat="true" ht="13.5" hidden="false" customHeight="false" outlineLevel="0" collapsed="false">
      <c r="A173" s="160"/>
      <c r="B173" s="182"/>
      <c r="C173" s="231"/>
      <c r="D173" s="232"/>
      <c r="E173" s="233"/>
      <c r="F173" s="234"/>
      <c r="G173" s="235"/>
      <c r="H173" s="236"/>
      <c r="J173" s="188"/>
      <c r="K173" s="238"/>
      <c r="L173" s="238"/>
      <c r="M173" s="238"/>
    </row>
    <row r="174" s="237" customFormat="true" ht="13.5" hidden="false" customHeight="false" outlineLevel="0" collapsed="false">
      <c r="A174" s="160"/>
      <c r="B174" s="182"/>
      <c r="C174" s="231"/>
      <c r="D174" s="232"/>
      <c r="E174" s="233"/>
      <c r="F174" s="234"/>
      <c r="G174" s="235"/>
      <c r="H174" s="236"/>
      <c r="J174" s="188"/>
      <c r="K174" s="238"/>
      <c r="L174" s="238"/>
      <c r="M174" s="238"/>
    </row>
    <row r="175" s="237" customFormat="true" ht="13.5" hidden="false" customHeight="false" outlineLevel="0" collapsed="false">
      <c r="A175" s="160"/>
      <c r="B175" s="182"/>
      <c r="C175" s="231"/>
      <c r="D175" s="232"/>
      <c r="E175" s="233"/>
      <c r="F175" s="234"/>
      <c r="G175" s="235"/>
      <c r="H175" s="236"/>
      <c r="J175" s="188"/>
      <c r="K175" s="238"/>
      <c r="L175" s="238"/>
      <c r="M175" s="238"/>
    </row>
    <row r="176" s="237" customFormat="true" ht="13.5" hidden="false" customHeight="false" outlineLevel="0" collapsed="false">
      <c r="A176" s="160"/>
      <c r="B176" s="182"/>
      <c r="C176" s="231"/>
      <c r="D176" s="232"/>
      <c r="E176" s="233"/>
      <c r="F176" s="234"/>
      <c r="G176" s="235"/>
      <c r="H176" s="236"/>
      <c r="J176" s="188"/>
      <c r="K176" s="238"/>
      <c r="L176" s="238"/>
      <c r="M176" s="238"/>
    </row>
    <row r="177" s="165" customFormat="true" ht="13.5" hidden="false" customHeight="false" outlineLevel="0" collapsed="false">
      <c r="A177" s="160"/>
      <c r="B177" s="220"/>
      <c r="C177" s="239"/>
      <c r="D177" s="240"/>
      <c r="E177" s="188"/>
      <c r="F177" s="185"/>
      <c r="G177" s="212"/>
      <c r="H177" s="211"/>
      <c r="I177" s="163"/>
      <c r="J177" s="164"/>
      <c r="K177" s="164"/>
      <c r="L177" s="164"/>
    </row>
    <row r="178" s="237" customFormat="true" ht="13.5" hidden="false" customHeight="false" outlineLevel="0" collapsed="false">
      <c r="A178" s="160"/>
      <c r="B178" s="220"/>
      <c r="C178" s="239"/>
      <c r="D178" s="240"/>
      <c r="E178" s="233"/>
      <c r="F178" s="234"/>
      <c r="G178" s="235"/>
      <c r="H178" s="236"/>
      <c r="J178" s="188"/>
      <c r="K178" s="238"/>
      <c r="L178" s="238"/>
      <c r="M178" s="238"/>
    </row>
    <row r="179" s="165" customFormat="true" ht="13.5" hidden="false" customHeight="false" outlineLevel="0" collapsed="false">
      <c r="A179" s="160"/>
      <c r="B179" s="220"/>
      <c r="C179" s="239"/>
      <c r="D179" s="240"/>
      <c r="E179" s="188"/>
      <c r="F179" s="185"/>
      <c r="G179" s="212"/>
      <c r="H179" s="211"/>
      <c r="I179" s="163"/>
      <c r="J179" s="164"/>
      <c r="K179" s="164"/>
      <c r="L179" s="164"/>
    </row>
    <row r="180" s="237" customFormat="true" ht="11.25" hidden="false" customHeight="true" outlineLevel="0" collapsed="false">
      <c r="A180" s="160"/>
      <c r="B180" s="182"/>
      <c r="C180" s="239"/>
      <c r="D180" s="232"/>
      <c r="E180" s="233"/>
      <c r="F180" s="234"/>
      <c r="G180" s="235"/>
      <c r="H180" s="236"/>
      <c r="J180" s="188"/>
      <c r="K180" s="238"/>
      <c r="L180" s="238"/>
      <c r="M180" s="238"/>
    </row>
    <row r="181" s="237" customFormat="true" ht="11.25" hidden="false" customHeight="true" outlineLevel="0" collapsed="false">
      <c r="A181" s="160"/>
      <c r="B181" s="182"/>
      <c r="C181" s="239"/>
      <c r="D181" s="232"/>
      <c r="E181" s="233"/>
      <c r="F181" s="234"/>
      <c r="G181" s="235"/>
      <c r="H181" s="236"/>
      <c r="J181" s="188"/>
      <c r="K181" s="238"/>
      <c r="L181" s="238"/>
      <c r="M181" s="238"/>
    </row>
    <row r="182" s="237" customFormat="true" ht="11.25" hidden="false" customHeight="true" outlineLevel="0" collapsed="false">
      <c r="A182" s="160"/>
      <c r="B182" s="182"/>
      <c r="C182" s="239"/>
      <c r="D182" s="232"/>
      <c r="E182" s="233"/>
      <c r="F182" s="234"/>
      <c r="G182" s="235"/>
      <c r="H182" s="236"/>
      <c r="J182" s="188"/>
      <c r="K182" s="238"/>
      <c r="L182" s="238"/>
      <c r="M182" s="238"/>
    </row>
    <row r="183" s="237" customFormat="true" ht="13.5" hidden="false" customHeight="false" outlineLevel="0" collapsed="false">
      <c r="A183" s="160"/>
      <c r="B183" s="182"/>
      <c r="C183" s="239"/>
      <c r="D183" s="232"/>
      <c r="E183" s="233"/>
      <c r="F183" s="234"/>
      <c r="G183" s="235"/>
      <c r="H183" s="236"/>
      <c r="J183" s="188"/>
      <c r="K183" s="238"/>
      <c r="L183" s="238"/>
      <c r="M183" s="238"/>
    </row>
    <row r="184" s="237" customFormat="true" ht="11.25" hidden="false" customHeight="true" outlineLevel="0" collapsed="false">
      <c r="A184" s="160"/>
      <c r="B184" s="182"/>
      <c r="C184" s="239"/>
      <c r="D184" s="232"/>
      <c r="E184" s="233"/>
      <c r="F184" s="234"/>
      <c r="G184" s="235"/>
      <c r="H184" s="236"/>
      <c r="J184" s="188"/>
      <c r="K184" s="238"/>
      <c r="L184" s="238"/>
      <c r="M184" s="238"/>
    </row>
    <row r="185" s="237" customFormat="true" ht="13.5" hidden="false" customHeight="false" outlineLevel="0" collapsed="false">
      <c r="A185" s="160"/>
      <c r="B185" s="196"/>
      <c r="C185" s="231"/>
      <c r="D185" s="232"/>
      <c r="E185" s="233"/>
      <c r="F185" s="234"/>
      <c r="G185" s="235"/>
      <c r="H185" s="236"/>
      <c r="J185" s="188"/>
      <c r="K185" s="238"/>
      <c r="L185" s="238"/>
      <c r="M185" s="238"/>
    </row>
    <row r="186" s="237" customFormat="true" ht="13.5" hidden="false" customHeight="false" outlineLevel="0" collapsed="false">
      <c r="A186" s="160"/>
      <c r="B186" s="182"/>
      <c r="C186" s="231"/>
      <c r="D186" s="232"/>
      <c r="E186" s="233"/>
      <c r="F186" s="234"/>
      <c r="G186" s="235"/>
      <c r="H186" s="236"/>
      <c r="J186" s="188"/>
      <c r="K186" s="238"/>
      <c r="L186" s="238"/>
      <c r="M186" s="238"/>
    </row>
    <row r="187" s="165" customFormat="true" ht="13.5" hidden="false" customHeight="false" outlineLevel="0" collapsed="false">
      <c r="A187" s="160"/>
      <c r="B187" s="182"/>
      <c r="C187" s="198"/>
      <c r="D187" s="183"/>
      <c r="E187" s="184"/>
      <c r="F187" s="185"/>
      <c r="G187" s="241"/>
      <c r="H187" s="242"/>
    </row>
    <row r="188" s="246" customFormat="true" ht="13.5" hidden="false" customHeight="false" outlineLevel="0" collapsed="false">
      <c r="A188" s="160"/>
      <c r="B188" s="182"/>
      <c r="C188" s="231"/>
      <c r="D188" s="232"/>
      <c r="E188" s="188"/>
      <c r="F188" s="185"/>
      <c r="G188" s="243"/>
      <c r="H188" s="244"/>
      <c r="I188" s="245"/>
      <c r="J188" s="245"/>
      <c r="K188" s="245"/>
    </row>
    <row r="189" s="165" customFormat="true" ht="13.5" hidden="false" customHeight="false" outlineLevel="0" collapsed="false">
      <c r="A189" s="160"/>
      <c r="B189" s="182"/>
      <c r="C189" s="231"/>
      <c r="D189" s="232"/>
      <c r="E189" s="188"/>
      <c r="F189" s="185"/>
      <c r="G189" s="212"/>
      <c r="H189" s="211"/>
      <c r="I189" s="163"/>
      <c r="J189" s="164"/>
      <c r="K189" s="164"/>
      <c r="L189" s="164"/>
    </row>
    <row r="190" s="237" customFormat="true" ht="13.5" hidden="false" customHeight="false" outlineLevel="0" collapsed="false">
      <c r="A190" s="160"/>
      <c r="B190" s="182"/>
      <c r="C190" s="231"/>
      <c r="D190" s="232"/>
      <c r="E190" s="233"/>
      <c r="F190" s="234"/>
      <c r="G190" s="235"/>
      <c r="H190" s="236"/>
      <c r="J190" s="188"/>
      <c r="K190" s="238"/>
      <c r="L190" s="238"/>
      <c r="M190" s="238"/>
    </row>
    <row r="191" s="237" customFormat="true" ht="13.5" hidden="false" customHeight="false" outlineLevel="0" collapsed="false">
      <c r="A191" s="160"/>
      <c r="B191" s="182"/>
      <c r="C191" s="231"/>
      <c r="D191" s="232"/>
      <c r="E191" s="233"/>
      <c r="F191" s="234"/>
      <c r="G191" s="235"/>
      <c r="H191" s="236"/>
      <c r="J191" s="188"/>
      <c r="K191" s="238"/>
      <c r="L191" s="238"/>
      <c r="M191" s="238"/>
    </row>
    <row r="192" s="165" customFormat="true" ht="13.5" hidden="false" customHeight="false" outlineLevel="0" collapsed="false">
      <c r="A192" s="160"/>
      <c r="B192" s="182"/>
      <c r="C192" s="231"/>
      <c r="D192" s="232"/>
      <c r="E192" s="188"/>
      <c r="F192" s="185"/>
      <c r="G192" s="212"/>
      <c r="H192" s="211"/>
      <c r="I192" s="163"/>
      <c r="J192" s="164"/>
      <c r="K192" s="164"/>
      <c r="L192" s="164"/>
    </row>
    <row r="193" s="237" customFormat="true" ht="13.5" hidden="false" customHeight="false" outlineLevel="0" collapsed="false">
      <c r="A193" s="160"/>
      <c r="B193" s="182"/>
      <c r="C193" s="231"/>
      <c r="D193" s="232"/>
      <c r="E193" s="233"/>
      <c r="F193" s="234"/>
      <c r="G193" s="235"/>
      <c r="H193" s="236"/>
      <c r="J193" s="188"/>
      <c r="K193" s="238"/>
      <c r="L193" s="238"/>
      <c r="M193" s="238"/>
    </row>
    <row r="194" s="165" customFormat="true" ht="13.5" hidden="false" customHeight="false" outlineLevel="0" collapsed="false">
      <c r="A194" s="160"/>
      <c r="B194" s="220"/>
      <c r="C194" s="239"/>
      <c r="D194" s="240"/>
      <c r="E194" s="188"/>
      <c r="F194" s="185"/>
      <c r="G194" s="212"/>
      <c r="H194" s="211"/>
      <c r="I194" s="163"/>
      <c r="J194" s="164"/>
      <c r="K194" s="164"/>
      <c r="L194" s="164"/>
    </row>
    <row r="195" s="165" customFormat="true" ht="13.5" hidden="false" customHeight="false" outlineLevel="0" collapsed="false">
      <c r="A195" s="160"/>
      <c r="B195" s="220"/>
      <c r="C195" s="239"/>
      <c r="D195" s="240"/>
      <c r="E195" s="188"/>
      <c r="F195" s="185"/>
      <c r="G195" s="212"/>
      <c r="H195" s="211"/>
      <c r="I195" s="163"/>
      <c r="J195" s="164"/>
      <c r="K195" s="164"/>
      <c r="L195" s="164"/>
    </row>
    <row r="196" s="165" customFormat="true" ht="13.5" hidden="false" customHeight="false" outlineLevel="0" collapsed="false">
      <c r="A196" s="160"/>
      <c r="B196" s="182"/>
      <c r="C196" s="239"/>
      <c r="D196" s="232"/>
      <c r="E196" s="188"/>
      <c r="F196" s="185"/>
      <c r="G196" s="212"/>
      <c r="H196" s="211"/>
      <c r="I196" s="163"/>
      <c r="J196" s="164"/>
      <c r="K196" s="164"/>
      <c r="L196" s="164"/>
    </row>
    <row r="197" s="165" customFormat="true" ht="13.5" hidden="false" customHeight="false" outlineLevel="0" collapsed="false">
      <c r="A197" s="160"/>
      <c r="B197" s="182"/>
      <c r="C197" s="239"/>
      <c r="D197" s="232"/>
      <c r="E197" s="188"/>
      <c r="F197" s="185"/>
      <c r="G197" s="212"/>
      <c r="H197" s="211"/>
      <c r="I197" s="163"/>
      <c r="J197" s="164"/>
      <c r="K197" s="164"/>
      <c r="L197" s="164"/>
    </row>
    <row r="198" s="165" customFormat="true" ht="13.5" hidden="false" customHeight="false" outlineLevel="0" collapsed="false">
      <c r="A198" s="160"/>
      <c r="B198" s="196"/>
      <c r="C198" s="231"/>
      <c r="D198" s="232"/>
      <c r="E198" s="188"/>
      <c r="F198" s="185"/>
      <c r="G198" s="212"/>
      <c r="H198" s="211"/>
      <c r="I198" s="163"/>
      <c r="J198" s="164"/>
      <c r="K198" s="164"/>
      <c r="L198" s="164"/>
    </row>
    <row r="199" s="249" customFormat="true" ht="13.5" hidden="false" customHeight="false" outlineLevel="0" collapsed="false">
      <c r="A199" s="160"/>
      <c r="B199" s="182"/>
      <c r="C199" s="231"/>
      <c r="D199" s="232"/>
      <c r="E199" s="188"/>
      <c r="F199" s="185"/>
      <c r="G199" s="247"/>
      <c r="H199" s="162"/>
      <c r="I199" s="248"/>
      <c r="J199" s="164"/>
      <c r="K199" s="164"/>
      <c r="L199" s="164"/>
    </row>
    <row r="200" s="165" customFormat="true" ht="13.5" hidden="false" customHeight="false" outlineLevel="0" collapsed="false">
      <c r="A200" s="160"/>
      <c r="B200" s="182"/>
      <c r="C200" s="198"/>
      <c r="D200" s="183"/>
      <c r="E200" s="184"/>
      <c r="F200" s="185"/>
      <c r="G200" s="215"/>
      <c r="H200" s="250"/>
      <c r="I200" s="251"/>
      <c r="J200" s="252"/>
      <c r="K200" s="206"/>
      <c r="L200" s="207"/>
      <c r="M200" s="208"/>
      <c r="N200" s="163"/>
      <c r="O200" s="209"/>
      <c r="Q200" s="163"/>
      <c r="R200" s="164"/>
      <c r="S200" s="164"/>
      <c r="T200" s="164"/>
    </row>
    <row r="201" s="246" customFormat="true" ht="13.5" hidden="false" customHeight="false" outlineLevel="0" collapsed="false">
      <c r="A201" s="160"/>
      <c r="B201" s="182"/>
      <c r="C201" s="231"/>
      <c r="D201" s="232"/>
      <c r="E201" s="188"/>
      <c r="F201" s="185"/>
      <c r="G201" s="243"/>
      <c r="H201" s="244"/>
      <c r="I201" s="245"/>
      <c r="J201" s="245"/>
      <c r="K201" s="245"/>
    </row>
    <row r="202" s="165" customFormat="true" ht="13.5" hidden="false" customHeight="false" outlineLevel="0" collapsed="false">
      <c r="A202" s="160"/>
      <c r="B202" s="182"/>
      <c r="C202" s="231"/>
      <c r="D202" s="232"/>
      <c r="E202" s="188"/>
      <c r="F202" s="185"/>
      <c r="G202" s="212"/>
      <c r="H202" s="211"/>
      <c r="I202" s="163"/>
      <c r="J202" s="164"/>
      <c r="K202" s="164"/>
      <c r="L202" s="164"/>
    </row>
    <row r="203" s="165" customFormat="true" ht="13.5" hidden="false" customHeight="false" outlineLevel="0" collapsed="false">
      <c r="A203" s="160"/>
      <c r="B203" s="182"/>
      <c r="C203" s="231"/>
      <c r="D203" s="232"/>
      <c r="E203" s="188"/>
      <c r="F203" s="185"/>
      <c r="G203" s="212"/>
      <c r="H203" s="211"/>
      <c r="I203" s="163"/>
      <c r="J203" s="164"/>
      <c r="K203" s="164"/>
      <c r="L203" s="164"/>
    </row>
    <row r="204" s="165" customFormat="true" ht="13.5" hidden="false" customHeight="false" outlineLevel="0" collapsed="false">
      <c r="A204" s="160"/>
      <c r="B204" s="182"/>
      <c r="C204" s="231"/>
      <c r="D204" s="232"/>
      <c r="E204" s="188"/>
      <c r="F204" s="185"/>
      <c r="G204" s="212"/>
      <c r="H204" s="211"/>
      <c r="I204" s="163"/>
      <c r="J204" s="164"/>
      <c r="K204" s="164"/>
      <c r="L204" s="164"/>
    </row>
    <row r="205" s="165" customFormat="true" ht="13.5" hidden="false" customHeight="false" outlineLevel="0" collapsed="false">
      <c r="A205" s="160"/>
      <c r="B205" s="182"/>
      <c r="C205" s="231"/>
      <c r="D205" s="232"/>
      <c r="E205" s="188"/>
      <c r="F205" s="185"/>
      <c r="G205" s="212"/>
      <c r="H205" s="211"/>
      <c r="I205" s="163"/>
      <c r="J205" s="164"/>
      <c r="K205" s="164"/>
      <c r="L205" s="164"/>
    </row>
    <row r="206" s="165" customFormat="true" ht="13.5" hidden="false" customHeight="false" outlineLevel="0" collapsed="false">
      <c r="A206" s="160"/>
      <c r="B206" s="182"/>
      <c r="C206" s="231"/>
      <c r="D206" s="232"/>
      <c r="E206" s="188"/>
      <c r="F206" s="185"/>
      <c r="G206" s="212"/>
      <c r="H206" s="211"/>
      <c r="I206" s="163"/>
      <c r="J206" s="164"/>
      <c r="K206" s="164"/>
      <c r="L206" s="164"/>
    </row>
    <row r="207" s="165" customFormat="true" ht="13.5" hidden="false" customHeight="false" outlineLevel="0" collapsed="false">
      <c r="A207" s="160"/>
      <c r="B207" s="220"/>
      <c r="C207" s="239"/>
      <c r="D207" s="240"/>
      <c r="E207" s="188"/>
      <c r="F207" s="185"/>
      <c r="G207" s="212"/>
      <c r="H207" s="211"/>
      <c r="I207" s="163"/>
      <c r="J207" s="164"/>
      <c r="K207" s="164"/>
      <c r="L207" s="164"/>
    </row>
    <row r="208" s="165" customFormat="true" ht="13.5" hidden="false" customHeight="false" outlineLevel="0" collapsed="false">
      <c r="A208" s="160"/>
      <c r="B208" s="220"/>
      <c r="C208" s="239"/>
      <c r="D208" s="240"/>
      <c r="E208" s="188"/>
      <c r="F208" s="185"/>
      <c r="G208" s="212"/>
      <c r="H208" s="211"/>
      <c r="I208" s="163"/>
      <c r="J208" s="164"/>
      <c r="K208" s="164"/>
      <c r="L208" s="164"/>
    </row>
    <row r="209" s="165" customFormat="true" ht="13.5" hidden="false" customHeight="false" outlineLevel="0" collapsed="false">
      <c r="A209" s="160"/>
      <c r="B209" s="220"/>
      <c r="C209" s="239"/>
      <c r="D209" s="240"/>
      <c r="E209" s="188"/>
      <c r="F209" s="185"/>
      <c r="G209" s="212"/>
      <c r="H209" s="211"/>
      <c r="I209" s="163"/>
      <c r="J209" s="164"/>
      <c r="K209" s="164"/>
      <c r="L209" s="164"/>
    </row>
    <row r="210" s="165" customFormat="true" ht="13.5" hidden="false" customHeight="false" outlineLevel="0" collapsed="false">
      <c r="A210" s="160"/>
      <c r="B210" s="220"/>
      <c r="C210" s="239"/>
      <c r="D210" s="240"/>
      <c r="E210" s="188"/>
      <c r="F210" s="185"/>
      <c r="G210" s="212"/>
      <c r="H210" s="211"/>
      <c r="I210" s="163"/>
      <c r="J210" s="164"/>
      <c r="K210" s="164"/>
      <c r="L210" s="164"/>
    </row>
    <row r="211" s="165" customFormat="true" ht="13.5" hidden="false" customHeight="false" outlineLevel="0" collapsed="false">
      <c r="A211" s="160"/>
      <c r="B211" s="220"/>
      <c r="C211" s="239"/>
      <c r="D211" s="240"/>
      <c r="E211" s="188"/>
      <c r="F211" s="185"/>
      <c r="G211" s="212"/>
      <c r="H211" s="211"/>
      <c r="I211" s="163"/>
      <c r="J211" s="164"/>
      <c r="K211" s="164"/>
      <c r="L211" s="164"/>
    </row>
    <row r="212" s="165" customFormat="true" ht="13.5" hidden="false" customHeight="false" outlineLevel="0" collapsed="false">
      <c r="A212" s="160"/>
      <c r="B212" s="182"/>
      <c r="C212" s="231"/>
      <c r="D212" s="232"/>
      <c r="E212" s="188"/>
      <c r="F212" s="185"/>
      <c r="G212" s="241"/>
      <c r="H212" s="242"/>
    </row>
    <row r="213" s="165" customFormat="true" ht="13.5" hidden="false" customHeight="false" outlineLevel="0" collapsed="false">
      <c r="A213" s="160"/>
      <c r="B213" s="182"/>
      <c r="C213" s="239"/>
      <c r="D213" s="232"/>
      <c r="E213" s="188"/>
      <c r="F213" s="185"/>
      <c r="G213" s="212"/>
      <c r="H213" s="211"/>
      <c r="I213" s="163"/>
      <c r="J213" s="164"/>
      <c r="K213" s="164"/>
      <c r="L213" s="164"/>
    </row>
    <row r="214" s="165" customFormat="true" ht="13.5" hidden="false" customHeight="false" outlineLevel="0" collapsed="false">
      <c r="A214" s="160"/>
      <c r="B214" s="182"/>
      <c r="C214" s="239"/>
      <c r="D214" s="232"/>
      <c r="E214" s="188"/>
      <c r="F214" s="185"/>
      <c r="G214" s="212"/>
      <c r="H214" s="211"/>
      <c r="I214" s="163"/>
      <c r="J214" s="164"/>
      <c r="K214" s="164"/>
      <c r="L214" s="164"/>
    </row>
    <row r="215" s="165" customFormat="true" ht="13.5" hidden="false" customHeight="false" outlineLevel="0" collapsed="false">
      <c r="A215" s="160"/>
      <c r="B215" s="182"/>
      <c r="C215" s="239"/>
      <c r="D215" s="232"/>
      <c r="E215" s="188"/>
      <c r="F215" s="185"/>
      <c r="G215" s="212"/>
      <c r="H215" s="211"/>
      <c r="I215" s="163"/>
      <c r="J215" s="164"/>
      <c r="K215" s="164"/>
      <c r="L215" s="164"/>
    </row>
    <row r="216" s="165" customFormat="true" ht="13.5" hidden="false" customHeight="false" outlineLevel="0" collapsed="false">
      <c r="A216" s="160"/>
      <c r="B216" s="196"/>
      <c r="C216" s="231"/>
      <c r="D216" s="232"/>
      <c r="E216" s="188"/>
      <c r="F216" s="185"/>
      <c r="G216" s="212"/>
      <c r="H216" s="211"/>
      <c r="I216" s="163"/>
      <c r="J216" s="164"/>
      <c r="K216" s="164"/>
      <c r="L216" s="164"/>
    </row>
    <row r="217" s="174" customFormat="true" ht="13.5" hidden="false" customHeight="false" outlineLevel="0" collapsed="false">
      <c r="A217" s="160"/>
      <c r="B217" s="182"/>
      <c r="C217" s="231"/>
      <c r="D217" s="232"/>
      <c r="E217" s="188"/>
      <c r="F217" s="185"/>
      <c r="G217" s="253"/>
      <c r="H217" s="173"/>
      <c r="J217" s="175"/>
      <c r="K217" s="176"/>
      <c r="L217" s="190"/>
      <c r="M217" s="176"/>
    </row>
    <row r="218" s="165" customFormat="true" ht="13.5" hidden="false" customHeight="false" outlineLevel="0" collapsed="false">
      <c r="A218" s="160"/>
      <c r="B218" s="182"/>
      <c r="C218" s="198"/>
      <c r="D218" s="183"/>
      <c r="E218" s="184"/>
      <c r="F218" s="185"/>
      <c r="G218" s="215"/>
      <c r="H218" s="250"/>
      <c r="I218" s="251"/>
      <c r="J218" s="252"/>
      <c r="K218" s="206"/>
      <c r="L218" s="207"/>
      <c r="M218" s="208"/>
      <c r="N218" s="163"/>
      <c r="O218" s="209"/>
      <c r="Q218" s="163"/>
      <c r="R218" s="164"/>
      <c r="S218" s="164"/>
      <c r="T218" s="164"/>
    </row>
    <row r="219" s="246" customFormat="true" ht="13.5" hidden="false" customHeight="false" outlineLevel="0" collapsed="false">
      <c r="A219" s="160"/>
      <c r="B219" s="182"/>
      <c r="C219" s="231"/>
      <c r="D219" s="232"/>
      <c r="E219" s="188"/>
      <c r="F219" s="185"/>
      <c r="G219" s="243"/>
      <c r="H219" s="244"/>
      <c r="I219" s="245"/>
      <c r="J219" s="245"/>
      <c r="K219" s="245"/>
    </row>
    <row r="220" s="165" customFormat="true" ht="13.5" hidden="false" customHeight="false" outlineLevel="0" collapsed="false">
      <c r="A220" s="160"/>
      <c r="B220" s="182"/>
      <c r="C220" s="231"/>
      <c r="D220" s="232"/>
      <c r="E220" s="188"/>
      <c r="F220" s="185"/>
      <c r="G220" s="212"/>
      <c r="H220" s="211"/>
      <c r="I220" s="163"/>
      <c r="J220" s="164"/>
      <c r="K220" s="164"/>
      <c r="L220" s="164"/>
    </row>
    <row r="221" s="165" customFormat="true" ht="13.5" hidden="false" customHeight="false" outlineLevel="0" collapsed="false">
      <c r="A221" s="160"/>
      <c r="B221" s="182"/>
      <c r="C221" s="231"/>
      <c r="D221" s="232"/>
      <c r="E221" s="188"/>
      <c r="F221" s="185"/>
      <c r="G221" s="212"/>
      <c r="H221" s="211"/>
      <c r="I221" s="163"/>
      <c r="J221" s="164"/>
      <c r="K221" s="164"/>
      <c r="L221" s="164"/>
    </row>
    <row r="222" s="165" customFormat="true" ht="13.5" hidden="false" customHeight="false" outlineLevel="0" collapsed="false">
      <c r="A222" s="160"/>
      <c r="B222" s="182"/>
      <c r="C222" s="231"/>
      <c r="D222" s="232"/>
      <c r="E222" s="188"/>
      <c r="F222" s="185"/>
      <c r="G222" s="212"/>
      <c r="H222" s="211"/>
      <c r="I222" s="163"/>
      <c r="J222" s="164"/>
      <c r="K222" s="164"/>
      <c r="L222" s="164"/>
    </row>
    <row r="223" s="165" customFormat="true" ht="13.5" hidden="false" customHeight="false" outlineLevel="0" collapsed="false">
      <c r="A223" s="160"/>
      <c r="B223" s="182"/>
      <c r="C223" s="231"/>
      <c r="D223" s="232"/>
      <c r="E223" s="188"/>
      <c r="F223" s="185"/>
      <c r="G223" s="212"/>
      <c r="H223" s="211"/>
      <c r="I223" s="163"/>
      <c r="J223" s="164"/>
      <c r="K223" s="164"/>
      <c r="L223" s="164"/>
    </row>
    <row r="224" s="165" customFormat="true" ht="13.5" hidden="false" customHeight="false" outlineLevel="0" collapsed="false">
      <c r="A224" s="160"/>
      <c r="B224" s="182"/>
      <c r="C224" s="231"/>
      <c r="D224" s="232"/>
      <c r="E224" s="188"/>
      <c r="F224" s="185"/>
      <c r="G224" s="212"/>
      <c r="H224" s="211"/>
      <c r="I224" s="163"/>
      <c r="J224" s="164"/>
      <c r="K224" s="164"/>
      <c r="L224" s="164"/>
    </row>
    <row r="225" s="165" customFormat="true" ht="13.5" hidden="false" customHeight="false" outlineLevel="0" collapsed="false">
      <c r="A225" s="160"/>
      <c r="B225" s="182"/>
      <c r="C225" s="231"/>
      <c r="D225" s="232"/>
      <c r="E225" s="188"/>
      <c r="F225" s="185"/>
      <c r="G225" s="212"/>
      <c r="H225" s="211"/>
      <c r="I225" s="163"/>
      <c r="J225" s="164"/>
      <c r="K225" s="164"/>
      <c r="L225" s="164"/>
    </row>
    <row r="226" s="165" customFormat="true" ht="13.5" hidden="false" customHeight="false" outlineLevel="0" collapsed="false">
      <c r="A226" s="160"/>
      <c r="B226" s="182"/>
      <c r="C226" s="231"/>
      <c r="D226" s="232"/>
      <c r="E226" s="188"/>
      <c r="F226" s="185"/>
      <c r="G226" s="212"/>
      <c r="H226" s="211"/>
      <c r="I226" s="163"/>
      <c r="J226" s="164"/>
      <c r="K226" s="164"/>
      <c r="L226" s="164"/>
    </row>
    <row r="227" s="165" customFormat="true" ht="13.5" hidden="false" customHeight="false" outlineLevel="0" collapsed="false">
      <c r="A227" s="160"/>
      <c r="B227" s="182"/>
      <c r="C227" s="231"/>
      <c r="D227" s="232"/>
      <c r="E227" s="188"/>
      <c r="F227" s="185"/>
      <c r="G227" s="212"/>
      <c r="H227" s="211"/>
      <c r="I227" s="163"/>
      <c r="J227" s="164"/>
      <c r="K227" s="164"/>
      <c r="L227" s="164"/>
    </row>
    <row r="228" s="165" customFormat="true" ht="13.5" hidden="false" customHeight="false" outlineLevel="0" collapsed="false">
      <c r="A228" s="160"/>
      <c r="B228" s="220"/>
      <c r="C228" s="239"/>
      <c r="D228" s="240"/>
      <c r="E228" s="188"/>
      <c r="F228" s="185"/>
      <c r="G228" s="212"/>
      <c r="H228" s="211"/>
      <c r="I228" s="163"/>
      <c r="J228" s="164"/>
      <c r="K228" s="164"/>
      <c r="L228" s="164"/>
    </row>
    <row r="229" s="165" customFormat="true" ht="13.5" hidden="false" customHeight="false" outlineLevel="0" collapsed="false">
      <c r="A229" s="160"/>
      <c r="B229" s="220"/>
      <c r="C229" s="239"/>
      <c r="D229" s="240"/>
      <c r="E229" s="188"/>
      <c r="F229" s="185"/>
      <c r="G229" s="212"/>
      <c r="H229" s="211"/>
      <c r="I229" s="163"/>
      <c r="J229" s="164"/>
      <c r="K229" s="164"/>
      <c r="L229" s="164"/>
    </row>
    <row r="230" s="165" customFormat="true" ht="13.5" hidden="false" customHeight="false" outlineLevel="0" collapsed="false">
      <c r="A230" s="160"/>
      <c r="B230" s="220"/>
      <c r="C230" s="239"/>
      <c r="D230" s="240"/>
      <c r="E230" s="188"/>
      <c r="F230" s="185"/>
      <c r="G230" s="212"/>
      <c r="H230" s="211"/>
      <c r="I230" s="163"/>
      <c r="J230" s="164"/>
      <c r="K230" s="164"/>
      <c r="L230" s="164"/>
    </row>
    <row r="231" s="165" customFormat="true" ht="13.5" hidden="false" customHeight="false" outlineLevel="0" collapsed="false">
      <c r="A231" s="160"/>
      <c r="B231" s="220"/>
      <c r="C231" s="239"/>
      <c r="D231" s="240"/>
      <c r="E231" s="188"/>
      <c r="F231" s="185"/>
      <c r="G231" s="212"/>
      <c r="H231" s="211"/>
      <c r="I231" s="163"/>
      <c r="J231" s="164"/>
      <c r="K231" s="164"/>
      <c r="L231" s="164"/>
    </row>
    <row r="232" s="165" customFormat="true" ht="13.5" hidden="false" customHeight="false" outlineLevel="0" collapsed="false">
      <c r="A232" s="160"/>
      <c r="B232" s="220"/>
      <c r="C232" s="239"/>
      <c r="D232" s="240"/>
      <c r="E232" s="188"/>
      <c r="F232" s="185"/>
      <c r="G232" s="212"/>
      <c r="H232" s="211"/>
      <c r="I232" s="163"/>
      <c r="J232" s="164"/>
      <c r="K232" s="164"/>
      <c r="L232" s="164"/>
    </row>
    <row r="233" s="165" customFormat="true" ht="13.5" hidden="false" customHeight="false" outlineLevel="0" collapsed="false">
      <c r="A233" s="160"/>
      <c r="B233" s="220"/>
      <c r="C233" s="239"/>
      <c r="D233" s="240"/>
      <c r="E233" s="188"/>
      <c r="F233" s="185"/>
      <c r="G233" s="212"/>
      <c r="H233" s="211"/>
      <c r="I233" s="163"/>
      <c r="J233" s="164"/>
      <c r="K233" s="164"/>
      <c r="L233" s="164"/>
    </row>
    <row r="234" s="165" customFormat="true" ht="13.5" hidden="false" customHeight="false" outlineLevel="0" collapsed="false">
      <c r="A234" s="160"/>
      <c r="B234" s="182"/>
      <c r="C234" s="239"/>
      <c r="D234" s="232"/>
      <c r="E234" s="188"/>
      <c r="F234" s="185"/>
      <c r="G234" s="212"/>
      <c r="H234" s="211"/>
      <c r="I234" s="163"/>
      <c r="J234" s="164"/>
      <c r="K234" s="164"/>
      <c r="L234" s="164"/>
    </row>
    <row r="235" s="165" customFormat="true" ht="13.5" hidden="false" customHeight="false" outlineLevel="0" collapsed="false">
      <c r="A235" s="160"/>
      <c r="B235" s="182"/>
      <c r="C235" s="239"/>
      <c r="D235" s="232"/>
      <c r="E235" s="188"/>
      <c r="F235" s="185"/>
      <c r="G235" s="212"/>
      <c r="H235" s="211"/>
      <c r="I235" s="163"/>
      <c r="J235" s="164"/>
      <c r="K235" s="164"/>
      <c r="L235" s="164"/>
    </row>
    <row r="236" s="165" customFormat="true" ht="13.5" hidden="false" customHeight="false" outlineLevel="0" collapsed="false">
      <c r="A236" s="160"/>
      <c r="B236" s="182"/>
      <c r="C236" s="239"/>
      <c r="D236" s="232"/>
      <c r="E236" s="188"/>
      <c r="F236" s="185"/>
      <c r="G236" s="212"/>
      <c r="H236" s="211"/>
      <c r="I236" s="163"/>
      <c r="J236" s="164"/>
      <c r="K236" s="164"/>
      <c r="L236" s="164"/>
    </row>
    <row r="237" s="165" customFormat="true" ht="13.5" hidden="false" customHeight="false" outlineLevel="0" collapsed="false">
      <c r="A237" s="160"/>
      <c r="B237" s="196"/>
      <c r="C237" s="231"/>
      <c r="D237" s="232"/>
      <c r="E237" s="188"/>
      <c r="F237" s="185"/>
      <c r="G237" s="212"/>
      <c r="H237" s="211"/>
      <c r="I237" s="163"/>
      <c r="J237" s="164"/>
      <c r="K237" s="164"/>
      <c r="L237" s="164"/>
    </row>
    <row r="238" s="174" customFormat="true" ht="13.5" hidden="false" customHeight="false" outlineLevel="0" collapsed="false">
      <c r="A238" s="160"/>
      <c r="B238" s="182"/>
      <c r="C238" s="231"/>
      <c r="D238" s="232"/>
      <c r="E238" s="188"/>
      <c r="F238" s="185"/>
      <c r="G238" s="253"/>
      <c r="H238" s="173"/>
      <c r="J238" s="175"/>
      <c r="K238" s="176"/>
      <c r="L238" s="190"/>
      <c r="M238" s="176"/>
    </row>
    <row r="239" s="246" customFormat="true" ht="13.5" hidden="false" customHeight="false" outlineLevel="0" collapsed="false">
      <c r="A239" s="160"/>
      <c r="B239" s="182"/>
      <c r="C239" s="198"/>
      <c r="D239" s="183"/>
      <c r="E239" s="184"/>
      <c r="F239" s="185"/>
      <c r="G239" s="243"/>
      <c r="H239" s="244"/>
      <c r="I239" s="245"/>
      <c r="J239" s="245"/>
      <c r="K239" s="245"/>
    </row>
    <row r="240" s="246" customFormat="true" ht="13.5" hidden="false" customHeight="false" outlineLevel="0" collapsed="false">
      <c r="A240" s="160"/>
      <c r="B240" s="182"/>
      <c r="C240" s="231"/>
      <c r="D240" s="232"/>
      <c r="E240" s="188"/>
      <c r="F240" s="185"/>
      <c r="G240" s="243"/>
      <c r="H240" s="244"/>
      <c r="I240" s="245"/>
      <c r="J240" s="245"/>
      <c r="K240" s="245"/>
    </row>
    <row r="241" s="165" customFormat="true" ht="13.5" hidden="false" customHeight="false" outlineLevel="0" collapsed="false">
      <c r="A241" s="160"/>
      <c r="B241" s="182"/>
      <c r="C241" s="231"/>
      <c r="D241" s="232"/>
      <c r="E241" s="188"/>
      <c r="F241" s="185"/>
      <c r="G241" s="212"/>
      <c r="H241" s="211"/>
      <c r="I241" s="163"/>
      <c r="J241" s="164"/>
      <c r="K241" s="164"/>
      <c r="L241" s="164"/>
    </row>
    <row r="242" s="165" customFormat="true" ht="13.5" hidden="false" customHeight="false" outlineLevel="0" collapsed="false">
      <c r="A242" s="160"/>
      <c r="B242" s="182"/>
      <c r="C242" s="231"/>
      <c r="D242" s="232"/>
      <c r="E242" s="188"/>
      <c r="F242" s="185"/>
      <c r="G242" s="212"/>
      <c r="H242" s="211"/>
      <c r="I242" s="163"/>
      <c r="J242" s="164"/>
      <c r="K242" s="164"/>
      <c r="L242" s="164"/>
    </row>
    <row r="243" s="165" customFormat="true" ht="13.5" hidden="false" customHeight="false" outlineLevel="0" collapsed="false">
      <c r="A243" s="160"/>
      <c r="B243" s="182"/>
      <c r="C243" s="231"/>
      <c r="D243" s="232"/>
      <c r="E243" s="188"/>
      <c r="F243" s="185"/>
      <c r="G243" s="212"/>
      <c r="H243" s="211"/>
      <c r="I243" s="163"/>
      <c r="J243" s="164"/>
      <c r="K243" s="164"/>
      <c r="L243" s="164"/>
    </row>
    <row r="244" s="165" customFormat="true" ht="13.5" hidden="false" customHeight="false" outlineLevel="0" collapsed="false">
      <c r="A244" s="160"/>
      <c r="B244" s="182"/>
      <c r="C244" s="231"/>
      <c r="D244" s="232"/>
      <c r="E244" s="188"/>
      <c r="F244" s="185"/>
      <c r="G244" s="212"/>
      <c r="H244" s="211"/>
      <c r="I244" s="163"/>
      <c r="J244" s="164"/>
      <c r="K244" s="164"/>
      <c r="L244" s="164"/>
    </row>
    <row r="245" s="165" customFormat="true" ht="13.5" hidden="false" customHeight="false" outlineLevel="0" collapsed="false">
      <c r="A245" s="160"/>
      <c r="B245" s="182"/>
      <c r="C245" s="231"/>
      <c r="D245" s="232"/>
      <c r="E245" s="188"/>
      <c r="F245" s="185"/>
      <c r="G245" s="212"/>
      <c r="H245" s="211"/>
      <c r="I245" s="163"/>
      <c r="J245" s="164"/>
      <c r="K245" s="164"/>
      <c r="L245" s="164"/>
    </row>
    <row r="246" s="165" customFormat="true" ht="13.5" hidden="false" customHeight="false" outlineLevel="0" collapsed="false">
      <c r="A246" s="160"/>
      <c r="B246" s="220"/>
      <c r="C246" s="239"/>
      <c r="D246" s="240"/>
      <c r="E246" s="188"/>
      <c r="F246" s="185"/>
      <c r="G246" s="212"/>
      <c r="H246" s="211"/>
      <c r="I246" s="163"/>
      <c r="J246" s="164"/>
      <c r="K246" s="164"/>
      <c r="L246" s="164"/>
    </row>
    <row r="247" s="165" customFormat="true" ht="13.5" hidden="false" customHeight="false" outlineLevel="0" collapsed="false">
      <c r="A247" s="160"/>
      <c r="B247" s="220"/>
      <c r="C247" s="239"/>
      <c r="D247" s="240"/>
      <c r="E247" s="188"/>
      <c r="F247" s="185"/>
      <c r="G247" s="212"/>
      <c r="H247" s="211"/>
      <c r="I247" s="163"/>
      <c r="J247" s="164"/>
      <c r="K247" s="164"/>
      <c r="L247" s="164"/>
    </row>
    <row r="248" s="165" customFormat="true" ht="13.5" hidden="false" customHeight="false" outlineLevel="0" collapsed="false">
      <c r="A248" s="160"/>
      <c r="B248" s="220"/>
      <c r="C248" s="239"/>
      <c r="D248" s="240"/>
      <c r="E248" s="188"/>
      <c r="F248" s="185"/>
      <c r="G248" s="212"/>
      <c r="H248" s="211"/>
      <c r="I248" s="163"/>
      <c r="J248" s="164"/>
      <c r="K248" s="164"/>
      <c r="L248" s="164"/>
    </row>
    <row r="249" s="165" customFormat="true" ht="13.5" hidden="false" customHeight="false" outlineLevel="0" collapsed="false">
      <c r="A249" s="160"/>
      <c r="B249" s="220"/>
      <c r="C249" s="239"/>
      <c r="D249" s="240"/>
      <c r="E249" s="188"/>
      <c r="F249" s="185"/>
      <c r="G249" s="212"/>
      <c r="H249" s="211"/>
      <c r="I249" s="163"/>
      <c r="J249" s="164"/>
      <c r="K249" s="164"/>
      <c r="L249" s="164"/>
    </row>
    <row r="250" s="165" customFormat="true" ht="13.5" hidden="false" customHeight="false" outlineLevel="0" collapsed="false">
      <c r="A250" s="160"/>
      <c r="B250" s="182"/>
      <c r="C250" s="239"/>
      <c r="D250" s="232"/>
      <c r="E250" s="188"/>
      <c r="F250" s="185"/>
      <c r="G250" s="212"/>
      <c r="H250" s="211"/>
      <c r="I250" s="163"/>
      <c r="J250" s="164"/>
      <c r="K250" s="164"/>
      <c r="L250" s="164"/>
    </row>
    <row r="251" s="165" customFormat="true" ht="13.5" hidden="false" customHeight="false" outlineLevel="0" collapsed="false">
      <c r="A251" s="160"/>
      <c r="B251" s="182"/>
      <c r="C251" s="239"/>
      <c r="D251" s="232"/>
      <c r="E251" s="188"/>
      <c r="F251" s="185"/>
      <c r="G251" s="212"/>
      <c r="H251" s="211"/>
      <c r="I251" s="163"/>
      <c r="J251" s="164"/>
      <c r="K251" s="164"/>
      <c r="L251" s="164"/>
    </row>
    <row r="252" s="165" customFormat="true" ht="13.5" hidden="false" customHeight="false" outlineLevel="0" collapsed="false">
      <c r="A252" s="160"/>
      <c r="B252" s="182"/>
      <c r="C252" s="239"/>
      <c r="D252" s="232"/>
      <c r="E252" s="188"/>
      <c r="F252" s="185"/>
      <c r="G252" s="212"/>
      <c r="H252" s="211"/>
      <c r="I252" s="163"/>
      <c r="J252" s="164"/>
      <c r="K252" s="164"/>
      <c r="L252" s="164"/>
    </row>
    <row r="253" s="165" customFormat="true" ht="13.5" hidden="false" customHeight="false" outlineLevel="0" collapsed="false">
      <c r="A253" s="160"/>
      <c r="B253" s="196"/>
      <c r="C253" s="231"/>
      <c r="D253" s="232"/>
      <c r="E253" s="188"/>
      <c r="F253" s="185"/>
      <c r="G253" s="212"/>
      <c r="H253" s="211"/>
      <c r="I253" s="163"/>
      <c r="J253" s="164"/>
      <c r="K253" s="164"/>
      <c r="L253" s="164"/>
    </row>
    <row r="254" s="165" customFormat="true" ht="13.5" hidden="false" customHeight="false" outlineLevel="0" collapsed="false">
      <c r="A254" s="160"/>
      <c r="B254" s="182"/>
      <c r="C254" s="180"/>
      <c r="D254" s="183"/>
      <c r="E254" s="188"/>
      <c r="F254" s="185"/>
      <c r="G254" s="212"/>
      <c r="H254" s="211"/>
      <c r="I254" s="163"/>
      <c r="J254" s="164"/>
      <c r="K254" s="164"/>
      <c r="L254" s="164"/>
    </row>
    <row r="255" s="165" customFormat="true" ht="13.5" hidden="false" customHeight="false" outlineLevel="0" collapsed="false">
      <c r="A255" s="160"/>
      <c r="B255" s="182"/>
      <c r="C255" s="198"/>
      <c r="D255" s="183"/>
      <c r="E255" s="184"/>
      <c r="F255" s="185"/>
      <c r="G255" s="212"/>
      <c r="H255" s="211"/>
      <c r="I255" s="163"/>
      <c r="J255" s="164"/>
      <c r="K255" s="164"/>
      <c r="L255" s="164"/>
    </row>
    <row r="256" s="165" customFormat="true" ht="13.5" hidden="false" customHeight="false" outlineLevel="0" collapsed="false">
      <c r="A256" s="160"/>
      <c r="B256" s="182"/>
      <c r="C256" s="231"/>
      <c r="D256" s="232"/>
      <c r="E256" s="188"/>
      <c r="F256" s="185"/>
      <c r="G256" s="212"/>
      <c r="H256" s="211"/>
      <c r="I256" s="163"/>
      <c r="J256" s="164"/>
      <c r="K256" s="164"/>
      <c r="L256" s="164"/>
    </row>
    <row r="257" s="165" customFormat="true" ht="13.5" hidden="false" customHeight="false" outlineLevel="0" collapsed="false">
      <c r="A257" s="160"/>
      <c r="B257" s="182"/>
      <c r="C257" s="231"/>
      <c r="D257" s="232"/>
      <c r="E257" s="188"/>
      <c r="F257" s="185"/>
      <c r="G257" s="212"/>
      <c r="H257" s="211"/>
      <c r="I257" s="163"/>
      <c r="J257" s="164"/>
      <c r="K257" s="164"/>
      <c r="L257" s="164"/>
    </row>
    <row r="258" s="165" customFormat="true" ht="13.5" hidden="false" customHeight="false" outlineLevel="0" collapsed="false">
      <c r="A258" s="160"/>
      <c r="B258" s="182"/>
      <c r="C258" s="231"/>
      <c r="D258" s="232"/>
      <c r="E258" s="188"/>
      <c r="F258" s="185"/>
      <c r="G258" s="212"/>
      <c r="H258" s="211"/>
      <c r="I258" s="163"/>
      <c r="J258" s="164"/>
      <c r="K258" s="164"/>
      <c r="L258" s="164"/>
    </row>
    <row r="259" s="165" customFormat="true" ht="13.5" hidden="false" customHeight="false" outlineLevel="0" collapsed="false">
      <c r="A259" s="160"/>
      <c r="B259" s="182"/>
      <c r="C259" s="231"/>
      <c r="D259" s="232"/>
      <c r="E259" s="188"/>
      <c r="F259" s="185"/>
      <c r="G259" s="212"/>
      <c r="H259" s="211"/>
      <c r="I259" s="163"/>
      <c r="J259" s="164"/>
      <c r="K259" s="164"/>
      <c r="L259" s="164"/>
    </row>
    <row r="260" s="165" customFormat="true" ht="13.5" hidden="false" customHeight="false" outlineLevel="0" collapsed="false">
      <c r="A260" s="160"/>
      <c r="B260" s="182"/>
      <c r="C260" s="231"/>
      <c r="D260" s="232"/>
      <c r="E260" s="188"/>
      <c r="F260" s="185"/>
      <c r="G260" s="212"/>
      <c r="H260" s="211"/>
      <c r="I260" s="163"/>
      <c r="J260" s="164"/>
      <c r="K260" s="164"/>
      <c r="L260" s="164"/>
    </row>
    <row r="261" s="165" customFormat="true" ht="13.5" hidden="false" customHeight="false" outlineLevel="0" collapsed="false">
      <c r="A261" s="160"/>
      <c r="B261" s="182"/>
      <c r="C261" s="231"/>
      <c r="D261" s="232"/>
      <c r="E261" s="188"/>
      <c r="F261" s="185"/>
      <c r="G261" s="212"/>
      <c r="H261" s="211"/>
      <c r="I261" s="163"/>
      <c r="J261" s="164"/>
      <c r="K261" s="164"/>
      <c r="L261" s="164"/>
    </row>
    <row r="262" s="165" customFormat="true" ht="13.5" hidden="false" customHeight="false" outlineLevel="0" collapsed="false">
      <c r="A262" s="160"/>
      <c r="B262" s="220"/>
      <c r="C262" s="239"/>
      <c r="D262" s="240"/>
      <c r="E262" s="188"/>
      <c r="F262" s="185"/>
      <c r="G262" s="212"/>
      <c r="H262" s="211"/>
      <c r="I262" s="163"/>
      <c r="J262" s="164"/>
      <c r="K262" s="164"/>
      <c r="L262" s="164"/>
    </row>
    <row r="263" s="165" customFormat="true" ht="13.5" hidden="false" customHeight="false" outlineLevel="0" collapsed="false">
      <c r="A263" s="160"/>
      <c r="B263" s="220"/>
      <c r="C263" s="239"/>
      <c r="D263" s="240"/>
      <c r="E263" s="188"/>
      <c r="F263" s="185"/>
      <c r="G263" s="212"/>
      <c r="H263" s="211"/>
      <c r="I263" s="163"/>
      <c r="J263" s="164"/>
      <c r="K263" s="164"/>
      <c r="L263" s="164"/>
    </row>
    <row r="264" s="165" customFormat="true" ht="13.5" hidden="false" customHeight="false" outlineLevel="0" collapsed="false">
      <c r="A264" s="160"/>
      <c r="B264" s="220"/>
      <c r="C264" s="239"/>
      <c r="D264" s="240"/>
      <c r="E264" s="188"/>
      <c r="F264" s="185"/>
      <c r="G264" s="212"/>
      <c r="H264" s="211"/>
      <c r="I264" s="163"/>
      <c r="J264" s="164"/>
      <c r="K264" s="164"/>
      <c r="L264" s="164"/>
    </row>
    <row r="265" s="165" customFormat="true" ht="13.5" hidden="false" customHeight="false" outlineLevel="0" collapsed="false">
      <c r="A265" s="160"/>
      <c r="B265" s="220"/>
      <c r="C265" s="239"/>
      <c r="D265" s="240"/>
      <c r="E265" s="188"/>
      <c r="F265" s="185"/>
      <c r="G265" s="212"/>
      <c r="H265" s="211"/>
      <c r="I265" s="163"/>
      <c r="J265" s="164"/>
      <c r="K265" s="164"/>
      <c r="L265" s="164"/>
    </row>
    <row r="266" s="165" customFormat="true" ht="13.5" hidden="false" customHeight="false" outlineLevel="0" collapsed="false">
      <c r="A266" s="160"/>
      <c r="B266" s="182"/>
      <c r="C266" s="239"/>
      <c r="D266" s="232"/>
      <c r="E266" s="188"/>
      <c r="F266" s="185"/>
      <c r="G266" s="212"/>
      <c r="H266" s="211"/>
      <c r="I266" s="163"/>
      <c r="J266" s="164"/>
      <c r="K266" s="164"/>
      <c r="L266" s="164"/>
    </row>
    <row r="267" s="165" customFormat="true" ht="13.5" hidden="false" customHeight="false" outlineLevel="0" collapsed="false">
      <c r="A267" s="160"/>
      <c r="B267" s="182"/>
      <c r="C267" s="239"/>
      <c r="D267" s="232"/>
      <c r="E267" s="188"/>
      <c r="F267" s="185"/>
      <c r="G267" s="212"/>
      <c r="H267" s="211"/>
      <c r="I267" s="163"/>
      <c r="J267" s="164"/>
      <c r="K267" s="164"/>
      <c r="L267" s="164"/>
    </row>
    <row r="268" s="165" customFormat="true" ht="13.5" hidden="false" customHeight="false" outlineLevel="0" collapsed="false">
      <c r="A268" s="160"/>
      <c r="B268" s="182"/>
      <c r="C268" s="239"/>
      <c r="D268" s="232"/>
      <c r="E268" s="188"/>
      <c r="F268" s="185"/>
      <c r="G268" s="212"/>
      <c r="H268" s="211"/>
      <c r="I268" s="163"/>
      <c r="J268" s="164"/>
      <c r="K268" s="164"/>
      <c r="L268" s="164"/>
    </row>
    <row r="269" s="165" customFormat="true" ht="13.5" hidden="false" customHeight="false" outlineLevel="0" collapsed="false">
      <c r="A269" s="160"/>
      <c r="B269" s="196"/>
      <c r="C269" s="231"/>
      <c r="D269" s="232"/>
      <c r="E269" s="188"/>
      <c r="F269" s="185"/>
      <c r="G269" s="212"/>
      <c r="H269" s="211"/>
      <c r="I269" s="163"/>
      <c r="J269" s="164"/>
      <c r="K269" s="164"/>
      <c r="L269" s="164"/>
    </row>
    <row r="270" s="165" customFormat="true" ht="13.5" hidden="false" customHeight="false" outlineLevel="0" collapsed="false">
      <c r="A270" s="160"/>
      <c r="B270" s="182"/>
      <c r="C270" s="180"/>
      <c r="D270" s="183"/>
      <c r="E270" s="188"/>
      <c r="F270" s="185"/>
      <c r="G270" s="212"/>
      <c r="H270" s="211"/>
      <c r="I270" s="163"/>
      <c r="J270" s="164"/>
      <c r="K270" s="164"/>
      <c r="L270" s="164"/>
    </row>
    <row r="271" s="165" customFormat="true" ht="13.5" hidden="false" customHeight="false" outlineLevel="0" collapsed="false">
      <c r="A271" s="160"/>
      <c r="B271" s="182"/>
      <c r="C271" s="198"/>
      <c r="D271" s="183"/>
      <c r="E271" s="184"/>
      <c r="F271" s="185"/>
      <c r="G271" s="212"/>
      <c r="H271" s="211"/>
      <c r="I271" s="163"/>
      <c r="J271" s="164"/>
      <c r="K271" s="164"/>
      <c r="L271" s="164"/>
    </row>
    <row r="272" s="165" customFormat="true" ht="13.5" hidden="false" customHeight="false" outlineLevel="0" collapsed="false">
      <c r="A272" s="160"/>
      <c r="B272" s="182"/>
      <c r="C272" s="231"/>
      <c r="D272" s="232"/>
      <c r="E272" s="188"/>
      <c r="F272" s="185"/>
      <c r="G272" s="241"/>
      <c r="H272" s="242"/>
    </row>
    <row r="273" s="165" customFormat="true" ht="13.5" hidden="false" customHeight="false" outlineLevel="0" collapsed="false">
      <c r="A273" s="160"/>
      <c r="B273" s="182"/>
      <c r="C273" s="231"/>
      <c r="D273" s="232"/>
      <c r="E273" s="188"/>
      <c r="F273" s="185"/>
      <c r="G273" s="212"/>
      <c r="H273" s="211"/>
      <c r="I273" s="163"/>
      <c r="J273" s="164"/>
      <c r="K273" s="164"/>
      <c r="L273" s="164"/>
    </row>
    <row r="274" s="165" customFormat="true" ht="13.5" hidden="false" customHeight="false" outlineLevel="0" collapsed="false">
      <c r="A274" s="160"/>
      <c r="B274" s="182"/>
      <c r="C274" s="231"/>
      <c r="D274" s="232"/>
      <c r="E274" s="188"/>
      <c r="F274" s="185"/>
      <c r="G274" s="241"/>
      <c r="H274" s="242"/>
    </row>
    <row r="275" s="165" customFormat="true" ht="13.5" hidden="false" customHeight="false" outlineLevel="0" collapsed="false">
      <c r="A275" s="160"/>
      <c r="B275" s="182"/>
      <c r="C275" s="231"/>
      <c r="D275" s="232"/>
      <c r="E275" s="188"/>
      <c r="F275" s="185"/>
      <c r="G275" s="212"/>
      <c r="H275" s="211"/>
      <c r="I275" s="163"/>
      <c r="J275" s="164"/>
      <c r="K275" s="164"/>
      <c r="L275" s="164"/>
    </row>
    <row r="276" s="165" customFormat="true" ht="13.5" hidden="false" customHeight="false" outlineLevel="0" collapsed="false">
      <c r="A276" s="160"/>
      <c r="B276" s="182"/>
      <c r="C276" s="231"/>
      <c r="D276" s="232"/>
      <c r="E276" s="188"/>
      <c r="F276" s="185"/>
      <c r="G276" s="212"/>
      <c r="H276" s="211"/>
      <c r="I276" s="163"/>
      <c r="J276" s="164"/>
      <c r="K276" s="164"/>
      <c r="L276" s="164"/>
    </row>
    <row r="277" s="165" customFormat="true" ht="13.5" hidden="false" customHeight="false" outlineLevel="0" collapsed="false">
      <c r="A277" s="160"/>
      <c r="B277" s="220"/>
      <c r="C277" s="239"/>
      <c r="D277" s="240"/>
      <c r="E277" s="188"/>
      <c r="F277" s="185"/>
      <c r="G277" s="212"/>
      <c r="H277" s="211"/>
      <c r="I277" s="163"/>
      <c r="J277" s="164"/>
      <c r="K277" s="164"/>
      <c r="L277" s="164"/>
    </row>
    <row r="278" s="165" customFormat="true" ht="13.5" hidden="false" customHeight="false" outlineLevel="0" collapsed="false">
      <c r="A278" s="160"/>
      <c r="B278" s="182"/>
      <c r="C278" s="231"/>
      <c r="D278" s="232"/>
      <c r="E278" s="188"/>
      <c r="F278" s="185"/>
      <c r="G278" s="212"/>
      <c r="H278" s="211"/>
      <c r="I278" s="163"/>
      <c r="J278" s="164"/>
      <c r="K278" s="164"/>
      <c r="L278" s="164"/>
    </row>
    <row r="279" s="165" customFormat="true" ht="13.5" hidden="false" customHeight="false" outlineLevel="0" collapsed="false">
      <c r="A279" s="160"/>
      <c r="B279" s="220"/>
      <c r="C279" s="239"/>
      <c r="D279" s="240"/>
      <c r="E279" s="188"/>
      <c r="F279" s="185"/>
      <c r="G279" s="212"/>
      <c r="H279" s="211"/>
      <c r="I279" s="163"/>
      <c r="J279" s="164"/>
      <c r="K279" s="164"/>
      <c r="L279" s="164"/>
    </row>
    <row r="280" s="165" customFormat="true" ht="13.5" hidden="false" customHeight="false" outlineLevel="0" collapsed="false">
      <c r="A280" s="160"/>
      <c r="B280" s="220"/>
      <c r="C280" s="239"/>
      <c r="D280" s="240"/>
      <c r="E280" s="188"/>
      <c r="F280" s="185"/>
      <c r="G280" s="212"/>
      <c r="H280" s="211"/>
      <c r="I280" s="163"/>
      <c r="J280" s="164"/>
      <c r="K280" s="164"/>
      <c r="L280" s="164"/>
    </row>
    <row r="281" s="165" customFormat="true" ht="13.5" hidden="false" customHeight="false" outlineLevel="0" collapsed="false">
      <c r="A281" s="160"/>
      <c r="B281" s="220"/>
      <c r="C281" s="239"/>
      <c r="D281" s="240"/>
      <c r="E281" s="188"/>
      <c r="F281" s="185"/>
      <c r="G281" s="212"/>
      <c r="H281" s="211"/>
      <c r="I281" s="163"/>
      <c r="J281" s="164"/>
      <c r="K281" s="164"/>
      <c r="L281" s="164"/>
    </row>
    <row r="282" s="165" customFormat="true" ht="13.5" hidden="false" customHeight="false" outlineLevel="0" collapsed="false">
      <c r="A282" s="160"/>
      <c r="B282" s="182"/>
      <c r="C282" s="239"/>
      <c r="D282" s="232"/>
      <c r="E282" s="188"/>
      <c r="F282" s="185"/>
      <c r="G282" s="212"/>
      <c r="H282" s="211"/>
      <c r="I282" s="163"/>
      <c r="J282" s="164"/>
      <c r="K282" s="164"/>
      <c r="L282" s="164"/>
    </row>
    <row r="283" s="165" customFormat="true" ht="13.5" hidden="false" customHeight="false" outlineLevel="0" collapsed="false">
      <c r="A283" s="160"/>
      <c r="B283" s="182"/>
      <c r="C283" s="239"/>
      <c r="D283" s="232"/>
      <c r="E283" s="188"/>
      <c r="F283" s="185"/>
      <c r="G283" s="212"/>
      <c r="H283" s="211"/>
      <c r="I283" s="163"/>
      <c r="J283" s="164"/>
      <c r="K283" s="164"/>
      <c r="L283" s="164"/>
    </row>
    <row r="284" s="165" customFormat="true" ht="13.5" hidden="false" customHeight="false" outlineLevel="0" collapsed="false">
      <c r="A284" s="160"/>
      <c r="B284" s="182"/>
      <c r="C284" s="239"/>
      <c r="D284" s="232"/>
      <c r="E284" s="188"/>
      <c r="F284" s="185"/>
      <c r="G284" s="212"/>
      <c r="H284" s="211"/>
      <c r="I284" s="163"/>
      <c r="J284" s="164"/>
      <c r="K284" s="164"/>
      <c r="L284" s="164"/>
    </row>
    <row r="285" s="165" customFormat="true" ht="13.5" hidden="false" customHeight="false" outlineLevel="0" collapsed="false">
      <c r="A285" s="160"/>
      <c r="B285" s="196"/>
      <c r="C285" s="231"/>
      <c r="D285" s="232"/>
      <c r="E285" s="188"/>
      <c r="F285" s="185"/>
      <c r="G285" s="212"/>
      <c r="H285" s="211"/>
      <c r="I285" s="163"/>
      <c r="J285" s="164"/>
      <c r="K285" s="164"/>
      <c r="L285" s="164"/>
    </row>
    <row r="286" s="165" customFormat="true" ht="13.5" hidden="false" customHeight="false" outlineLevel="0" collapsed="false">
      <c r="A286" s="160"/>
      <c r="B286" s="182"/>
      <c r="C286" s="231"/>
      <c r="D286" s="232"/>
      <c r="E286" s="188"/>
      <c r="F286" s="185"/>
      <c r="G286" s="212"/>
      <c r="H286" s="211"/>
      <c r="I286" s="163"/>
      <c r="J286" s="164"/>
      <c r="K286" s="164"/>
      <c r="L286" s="164"/>
    </row>
    <row r="287" s="165" customFormat="true" ht="13.5" hidden="false" customHeight="false" outlineLevel="0" collapsed="false">
      <c r="A287" s="160"/>
      <c r="B287" s="182"/>
      <c r="C287" s="198"/>
      <c r="D287" s="183"/>
      <c r="E287" s="184"/>
      <c r="F287" s="185"/>
      <c r="G287" s="212"/>
      <c r="H287" s="211"/>
      <c r="I287" s="163"/>
      <c r="J287" s="164"/>
      <c r="K287" s="164"/>
      <c r="L287" s="164"/>
    </row>
    <row r="288" s="165" customFormat="true" ht="13.5" hidden="false" customHeight="false" outlineLevel="0" collapsed="false">
      <c r="A288" s="160"/>
      <c r="B288" s="182"/>
      <c r="C288" s="231"/>
      <c r="D288" s="232"/>
      <c r="E288" s="188"/>
      <c r="F288" s="185"/>
      <c r="G288" s="212"/>
      <c r="H288" s="211"/>
      <c r="I288" s="163"/>
      <c r="J288" s="164"/>
      <c r="K288" s="164"/>
      <c r="L288" s="164"/>
    </row>
    <row r="289" s="237" customFormat="true" ht="13.5" hidden="false" customHeight="false" outlineLevel="0" collapsed="false">
      <c r="A289" s="160"/>
      <c r="B289" s="182"/>
      <c r="C289" s="231"/>
      <c r="D289" s="232"/>
      <c r="E289" s="233"/>
      <c r="F289" s="234"/>
      <c r="G289" s="235"/>
      <c r="H289" s="236"/>
      <c r="J289" s="188"/>
      <c r="K289" s="238"/>
      <c r="L289" s="238"/>
      <c r="M289" s="238"/>
    </row>
    <row r="290" s="165" customFormat="true" ht="13.5" hidden="false" customHeight="false" outlineLevel="0" collapsed="false">
      <c r="A290" s="160"/>
      <c r="B290" s="182"/>
      <c r="C290" s="231"/>
      <c r="D290" s="232"/>
      <c r="E290" s="188"/>
      <c r="F290" s="185"/>
      <c r="G290" s="212"/>
      <c r="H290" s="211"/>
      <c r="I290" s="163"/>
      <c r="J290" s="164"/>
      <c r="K290" s="164"/>
      <c r="L290" s="164"/>
    </row>
    <row r="291" s="165" customFormat="true" ht="13.5" hidden="false" customHeight="false" outlineLevel="0" collapsed="false">
      <c r="A291" s="160"/>
      <c r="B291" s="182"/>
      <c r="C291" s="231"/>
      <c r="D291" s="232"/>
      <c r="E291" s="188"/>
      <c r="F291" s="185"/>
      <c r="G291" s="212"/>
      <c r="H291" s="211"/>
      <c r="I291" s="163"/>
      <c r="J291" s="164"/>
      <c r="K291" s="164"/>
      <c r="L291" s="164"/>
    </row>
    <row r="292" s="165" customFormat="true" ht="13.5" hidden="false" customHeight="false" outlineLevel="0" collapsed="false">
      <c r="A292" s="160"/>
      <c r="B292" s="182"/>
      <c r="C292" s="231"/>
      <c r="D292" s="232"/>
      <c r="E292" s="188"/>
      <c r="F292" s="185"/>
      <c r="G292" s="212"/>
      <c r="H292" s="211"/>
      <c r="I292" s="163"/>
      <c r="J292" s="164"/>
      <c r="K292" s="164"/>
      <c r="L292" s="164"/>
    </row>
    <row r="293" s="165" customFormat="true" ht="13.5" hidden="false" customHeight="false" outlineLevel="0" collapsed="false">
      <c r="A293" s="160"/>
      <c r="B293" s="182"/>
      <c r="C293" s="231"/>
      <c r="D293" s="232"/>
      <c r="E293" s="188"/>
      <c r="F293" s="185"/>
      <c r="G293" s="212"/>
      <c r="H293" s="211"/>
      <c r="I293" s="163"/>
      <c r="J293" s="164"/>
      <c r="K293" s="164"/>
      <c r="L293" s="164"/>
    </row>
    <row r="294" s="237" customFormat="true" ht="13.5" hidden="false" customHeight="false" outlineLevel="0" collapsed="false">
      <c r="A294" s="160"/>
      <c r="B294" s="182"/>
      <c r="C294" s="231"/>
      <c r="D294" s="232"/>
      <c r="E294" s="233"/>
      <c r="F294" s="234"/>
      <c r="G294" s="235"/>
      <c r="H294" s="236"/>
      <c r="J294" s="188"/>
      <c r="K294" s="238"/>
      <c r="L294" s="238"/>
      <c r="M294" s="238"/>
    </row>
    <row r="295" s="237" customFormat="true" ht="13.5" hidden="false" customHeight="false" outlineLevel="0" collapsed="false">
      <c r="A295" s="160"/>
      <c r="B295" s="182"/>
      <c r="C295" s="231"/>
      <c r="D295" s="232"/>
      <c r="E295" s="233"/>
      <c r="F295" s="234"/>
      <c r="G295" s="235"/>
      <c r="H295" s="236"/>
      <c r="J295" s="188"/>
      <c r="K295" s="238"/>
      <c r="L295" s="238"/>
      <c r="M295" s="238"/>
    </row>
    <row r="296" s="165" customFormat="true" ht="13.5" hidden="false" customHeight="false" outlineLevel="0" collapsed="false">
      <c r="A296" s="160"/>
      <c r="B296" s="182"/>
      <c r="C296" s="231"/>
      <c r="D296" s="232"/>
      <c r="E296" s="188"/>
      <c r="F296" s="185"/>
      <c r="G296" s="212"/>
      <c r="H296" s="211"/>
      <c r="I296" s="163"/>
      <c r="J296" s="164"/>
      <c r="K296" s="164"/>
      <c r="L296" s="164"/>
    </row>
    <row r="297" s="165" customFormat="true" ht="13.5" hidden="false" customHeight="false" outlineLevel="0" collapsed="false">
      <c r="A297" s="160"/>
      <c r="B297" s="220"/>
      <c r="C297" s="239"/>
      <c r="D297" s="240"/>
      <c r="E297" s="188"/>
      <c r="F297" s="185"/>
      <c r="G297" s="212"/>
      <c r="H297" s="211"/>
      <c r="I297" s="163"/>
      <c r="J297" s="164"/>
      <c r="K297" s="164"/>
      <c r="L297" s="164"/>
    </row>
    <row r="298" s="165" customFormat="true" ht="13.5" hidden="false" customHeight="false" outlineLevel="0" collapsed="false">
      <c r="A298" s="160"/>
      <c r="B298" s="220"/>
      <c r="C298" s="239"/>
      <c r="D298" s="240"/>
      <c r="E298" s="188"/>
      <c r="F298" s="185"/>
      <c r="G298" s="212"/>
      <c r="H298" s="211"/>
      <c r="I298" s="163"/>
      <c r="J298" s="164"/>
      <c r="K298" s="164"/>
      <c r="L298" s="164"/>
    </row>
    <row r="299" s="165" customFormat="true" ht="13.5" hidden="false" customHeight="false" outlineLevel="0" collapsed="false">
      <c r="A299" s="160"/>
      <c r="B299" s="220"/>
      <c r="C299" s="239"/>
      <c r="D299" s="240"/>
      <c r="E299" s="188"/>
      <c r="F299" s="185"/>
      <c r="G299" s="212"/>
      <c r="H299" s="211"/>
      <c r="I299" s="163"/>
      <c r="J299" s="164"/>
      <c r="K299" s="164"/>
      <c r="L299" s="164"/>
    </row>
    <row r="300" s="165" customFormat="true" ht="13.5" hidden="false" customHeight="false" outlineLevel="0" collapsed="false">
      <c r="A300" s="160"/>
      <c r="B300" s="220"/>
      <c r="C300" s="239"/>
      <c r="D300" s="240"/>
      <c r="E300" s="188"/>
      <c r="F300" s="185"/>
      <c r="G300" s="212"/>
      <c r="H300" s="211"/>
      <c r="I300" s="163"/>
      <c r="J300" s="164"/>
      <c r="K300" s="164"/>
      <c r="L300" s="164"/>
    </row>
    <row r="301" s="165" customFormat="true" ht="13.5" hidden="false" customHeight="false" outlineLevel="0" collapsed="false">
      <c r="A301" s="160"/>
      <c r="B301" s="220"/>
      <c r="C301" s="239"/>
      <c r="D301" s="240"/>
      <c r="E301" s="188"/>
      <c r="F301" s="185"/>
      <c r="G301" s="212"/>
      <c r="H301" s="211"/>
      <c r="I301" s="163"/>
      <c r="J301" s="164"/>
      <c r="K301" s="164"/>
      <c r="L301" s="164"/>
    </row>
    <row r="302" s="165" customFormat="true" ht="13.5" hidden="false" customHeight="false" outlineLevel="0" collapsed="false">
      <c r="A302" s="160"/>
      <c r="B302" s="220"/>
      <c r="C302" s="239"/>
      <c r="D302" s="240"/>
      <c r="E302" s="188"/>
      <c r="F302" s="185"/>
      <c r="G302" s="212"/>
      <c r="H302" s="211"/>
      <c r="I302" s="163"/>
      <c r="J302" s="164"/>
      <c r="K302" s="164"/>
      <c r="L302" s="164"/>
    </row>
    <row r="303" s="165" customFormat="true" ht="13.5" hidden="false" customHeight="false" outlineLevel="0" collapsed="false">
      <c r="A303" s="160"/>
      <c r="B303" s="182"/>
      <c r="C303" s="239"/>
      <c r="D303" s="232"/>
      <c r="E303" s="188"/>
      <c r="F303" s="185"/>
      <c r="G303" s="212"/>
      <c r="H303" s="211"/>
      <c r="I303" s="163"/>
      <c r="J303" s="164"/>
      <c r="K303" s="164"/>
      <c r="L303" s="164"/>
    </row>
    <row r="304" s="165" customFormat="true" ht="13.5" hidden="false" customHeight="false" outlineLevel="0" collapsed="false">
      <c r="A304" s="160"/>
      <c r="B304" s="182"/>
      <c r="C304" s="239"/>
      <c r="D304" s="232"/>
      <c r="E304" s="188"/>
      <c r="F304" s="185"/>
      <c r="G304" s="212"/>
      <c r="H304" s="211"/>
      <c r="I304" s="163"/>
      <c r="J304" s="164"/>
      <c r="K304" s="164"/>
      <c r="L304" s="164"/>
    </row>
    <row r="305" s="165" customFormat="true" ht="13.5" hidden="false" customHeight="false" outlineLevel="0" collapsed="false">
      <c r="A305" s="160"/>
      <c r="B305" s="182"/>
      <c r="C305" s="239"/>
      <c r="D305" s="232"/>
      <c r="E305" s="188"/>
      <c r="F305" s="185"/>
      <c r="G305" s="212"/>
      <c r="H305" s="211"/>
      <c r="I305" s="163"/>
      <c r="J305" s="164"/>
      <c r="K305" s="164"/>
      <c r="L305" s="164"/>
    </row>
    <row r="306" s="165" customFormat="true" ht="13.5" hidden="false" customHeight="false" outlineLevel="0" collapsed="false">
      <c r="A306" s="160"/>
      <c r="B306" s="196"/>
      <c r="C306" s="231"/>
      <c r="D306" s="232"/>
      <c r="E306" s="188"/>
      <c r="F306" s="185"/>
      <c r="G306" s="212"/>
      <c r="H306" s="211"/>
      <c r="I306" s="163"/>
      <c r="J306" s="164"/>
      <c r="K306" s="164"/>
      <c r="L306" s="164"/>
    </row>
    <row r="307" s="165" customFormat="true" ht="13.5" hidden="false" customHeight="false" outlineLevel="0" collapsed="false">
      <c r="A307" s="160"/>
      <c r="B307" s="182"/>
      <c r="C307" s="231"/>
      <c r="D307" s="232"/>
      <c r="E307" s="188"/>
      <c r="F307" s="185"/>
      <c r="G307" s="212"/>
      <c r="H307" s="211"/>
      <c r="I307" s="163"/>
      <c r="J307" s="164"/>
      <c r="K307" s="164"/>
      <c r="L307" s="164"/>
    </row>
    <row r="308" s="237" customFormat="true" ht="13.5" hidden="false" customHeight="false" outlineLevel="0" collapsed="false">
      <c r="A308" s="160"/>
      <c r="B308" s="182"/>
      <c r="C308" s="198"/>
      <c r="D308" s="183"/>
      <c r="E308" s="184"/>
      <c r="F308" s="185"/>
      <c r="G308" s="254"/>
      <c r="H308" s="236"/>
      <c r="J308" s="188"/>
      <c r="K308" s="238"/>
      <c r="L308" s="238"/>
      <c r="M308" s="238"/>
    </row>
    <row r="309" s="237" customFormat="true" ht="13.5" hidden="false" customHeight="false" outlineLevel="0" collapsed="false">
      <c r="A309" s="160"/>
      <c r="B309" s="182"/>
      <c r="C309" s="239"/>
      <c r="D309" s="240"/>
      <c r="E309" s="255"/>
      <c r="F309" s="185"/>
      <c r="G309" s="254"/>
      <c r="H309" s="236"/>
      <c r="I309" s="256"/>
      <c r="J309" s="257"/>
      <c r="K309" s="258"/>
      <c r="L309" s="182"/>
      <c r="M309" s="180"/>
      <c r="N309" s="208"/>
      <c r="O309" s="188"/>
      <c r="P309" s="236"/>
      <c r="R309" s="188"/>
      <c r="S309" s="238"/>
      <c r="T309" s="238"/>
      <c r="U309" s="238"/>
    </row>
    <row r="310" s="237" customFormat="true" ht="13.5" hidden="false" customHeight="false" outlineLevel="0" collapsed="false">
      <c r="A310" s="160"/>
      <c r="B310" s="182"/>
      <c r="C310" s="231"/>
      <c r="D310" s="232"/>
      <c r="E310" s="233"/>
      <c r="F310" s="234"/>
      <c r="G310" s="235"/>
      <c r="H310" s="236"/>
      <c r="J310" s="188"/>
      <c r="K310" s="238"/>
      <c r="L310" s="238"/>
      <c r="M310" s="238"/>
    </row>
    <row r="311" s="165" customFormat="true" ht="13.5" hidden="false" customHeight="false" outlineLevel="0" collapsed="false">
      <c r="A311" s="160"/>
      <c r="B311" s="182"/>
      <c r="C311" s="231"/>
      <c r="D311" s="232"/>
      <c r="E311" s="188"/>
      <c r="F311" s="185"/>
      <c r="G311" s="212"/>
      <c r="H311" s="211"/>
      <c r="I311" s="163"/>
      <c r="J311" s="164"/>
      <c r="K311" s="164"/>
      <c r="L311" s="164"/>
    </row>
    <row r="312" s="165" customFormat="true" ht="13.5" hidden="false" customHeight="false" outlineLevel="0" collapsed="false">
      <c r="A312" s="160"/>
      <c r="B312" s="182"/>
      <c r="C312" s="231"/>
      <c r="D312" s="232"/>
      <c r="E312" s="188"/>
      <c r="F312" s="185"/>
      <c r="G312" s="212"/>
      <c r="H312" s="211"/>
      <c r="I312" s="163"/>
      <c r="J312" s="164"/>
      <c r="K312" s="164"/>
      <c r="L312" s="164"/>
    </row>
    <row r="313" s="165" customFormat="true" ht="13.5" hidden="false" customHeight="false" outlineLevel="0" collapsed="false">
      <c r="A313" s="160"/>
      <c r="B313" s="182"/>
      <c r="C313" s="231"/>
      <c r="D313" s="232"/>
      <c r="E313" s="188"/>
      <c r="F313" s="185"/>
      <c r="G313" s="212"/>
      <c r="H313" s="211"/>
      <c r="I313" s="163"/>
      <c r="J313" s="164"/>
      <c r="K313" s="164"/>
      <c r="L313" s="164"/>
    </row>
    <row r="314" s="165" customFormat="true" ht="13.5" hidden="false" customHeight="false" outlineLevel="0" collapsed="false">
      <c r="A314" s="160"/>
      <c r="B314" s="182"/>
      <c r="C314" s="231"/>
      <c r="D314" s="232"/>
      <c r="E314" s="188"/>
      <c r="F314" s="185"/>
      <c r="G314" s="212"/>
      <c r="H314" s="211"/>
      <c r="I314" s="163"/>
      <c r="J314" s="164"/>
      <c r="K314" s="164"/>
      <c r="L314" s="164"/>
    </row>
    <row r="315" s="165" customFormat="true" ht="13.5" hidden="false" customHeight="false" outlineLevel="0" collapsed="false">
      <c r="A315" s="160"/>
      <c r="B315" s="182"/>
      <c r="C315" s="231"/>
      <c r="D315" s="232"/>
      <c r="E315" s="188"/>
      <c r="F315" s="185"/>
      <c r="G315" s="212"/>
      <c r="H315" s="211"/>
      <c r="I315" s="163"/>
      <c r="J315" s="164"/>
      <c r="K315" s="164"/>
      <c r="L315" s="164"/>
    </row>
    <row r="316" s="165" customFormat="true" ht="13.5" hidden="false" customHeight="false" outlineLevel="0" collapsed="false">
      <c r="A316" s="160"/>
      <c r="B316" s="182"/>
      <c r="C316" s="231"/>
      <c r="D316" s="232"/>
      <c r="E316" s="188"/>
      <c r="F316" s="185"/>
      <c r="G316" s="212"/>
      <c r="H316" s="211"/>
      <c r="I316" s="163"/>
      <c r="J316" s="164"/>
      <c r="K316" s="164"/>
      <c r="L316" s="164"/>
    </row>
    <row r="317" s="165" customFormat="true" ht="13.5" hidden="false" customHeight="false" outlineLevel="0" collapsed="false">
      <c r="A317" s="160"/>
      <c r="B317" s="196"/>
      <c r="C317" s="259"/>
      <c r="D317" s="240"/>
      <c r="E317" s="203"/>
      <c r="F317" s="204"/>
      <c r="G317" s="211"/>
      <c r="H317" s="162"/>
      <c r="I317" s="260"/>
      <c r="J317" s="261"/>
      <c r="K317" s="262"/>
      <c r="L317" s="207"/>
      <c r="M317" s="208"/>
      <c r="N317" s="163"/>
      <c r="O317" s="209"/>
      <c r="Q317" s="163"/>
      <c r="R317" s="164"/>
      <c r="S317" s="164"/>
      <c r="T317" s="164"/>
    </row>
    <row r="318" s="165" customFormat="true" ht="13.5" hidden="false" customHeight="false" outlineLevel="0" collapsed="false">
      <c r="A318" s="160"/>
      <c r="B318" s="182"/>
      <c r="C318" s="231"/>
      <c r="D318" s="232"/>
      <c r="E318" s="188"/>
      <c r="F318" s="185"/>
      <c r="G318" s="212"/>
      <c r="H318" s="211"/>
      <c r="I318" s="163"/>
      <c r="J318" s="164"/>
      <c r="K318" s="164"/>
      <c r="L318" s="164"/>
    </row>
    <row r="319" s="165" customFormat="true" ht="13.5" hidden="false" customHeight="false" outlineLevel="0" collapsed="false">
      <c r="A319" s="160"/>
      <c r="B319" s="182"/>
      <c r="C319" s="231"/>
      <c r="D319" s="232"/>
      <c r="E319" s="188"/>
      <c r="F319" s="185"/>
      <c r="G319" s="212"/>
      <c r="H319" s="211"/>
      <c r="I319" s="163"/>
      <c r="J319" s="164"/>
      <c r="K319" s="164"/>
      <c r="L319" s="164"/>
    </row>
    <row r="320" s="165" customFormat="true" ht="13.5" hidden="false" customHeight="false" outlineLevel="0" collapsed="false">
      <c r="A320" s="160"/>
      <c r="B320" s="196"/>
      <c r="C320" s="259"/>
      <c r="D320" s="240"/>
      <c r="E320" s="203"/>
      <c r="F320" s="204"/>
      <c r="G320" s="205"/>
      <c r="H320" s="216"/>
      <c r="I320" s="206"/>
      <c r="J320" s="207"/>
      <c r="K320" s="208"/>
      <c r="L320" s="163"/>
      <c r="M320" s="209"/>
      <c r="O320" s="163"/>
      <c r="P320" s="164"/>
      <c r="Q320" s="164"/>
      <c r="R320" s="164"/>
    </row>
    <row r="321" s="165" customFormat="true" ht="13.5" hidden="false" customHeight="false" outlineLevel="0" collapsed="false">
      <c r="A321" s="160"/>
      <c r="B321" s="196"/>
      <c r="C321" s="259"/>
      <c r="D321" s="240"/>
      <c r="E321" s="203"/>
      <c r="F321" s="204"/>
      <c r="G321" s="205"/>
      <c r="H321" s="216"/>
      <c r="I321" s="206"/>
      <c r="J321" s="207"/>
      <c r="K321" s="208"/>
      <c r="L321" s="163"/>
      <c r="M321" s="209"/>
      <c r="O321" s="163"/>
      <c r="P321" s="164"/>
      <c r="Q321" s="164"/>
      <c r="R321" s="164"/>
    </row>
    <row r="322" s="165" customFormat="true" ht="13.5" hidden="false" customHeight="false" outlineLevel="0" collapsed="false">
      <c r="A322" s="160"/>
      <c r="B322" s="220"/>
      <c r="C322" s="239"/>
      <c r="D322" s="240"/>
      <c r="E322" s="188"/>
      <c r="F322" s="185"/>
      <c r="G322" s="212"/>
      <c r="H322" s="211"/>
      <c r="I322" s="163"/>
      <c r="J322" s="164"/>
      <c r="K322" s="164"/>
      <c r="L322" s="164"/>
    </row>
    <row r="323" s="165" customFormat="true" ht="13.5" hidden="false" customHeight="false" outlineLevel="0" collapsed="false">
      <c r="A323" s="160"/>
      <c r="B323" s="220"/>
      <c r="C323" s="239"/>
      <c r="D323" s="240"/>
      <c r="E323" s="188"/>
      <c r="F323" s="185"/>
      <c r="G323" s="212"/>
      <c r="H323" s="211"/>
      <c r="I323" s="163"/>
      <c r="J323" s="164"/>
      <c r="K323" s="164"/>
      <c r="L323" s="164"/>
    </row>
    <row r="324" s="165" customFormat="true" ht="13.5" hidden="false" customHeight="false" outlineLevel="0" collapsed="false">
      <c r="A324" s="160"/>
      <c r="B324" s="220"/>
      <c r="C324" s="239"/>
      <c r="D324" s="240"/>
      <c r="E324" s="188"/>
      <c r="F324" s="185"/>
      <c r="G324" s="212"/>
      <c r="H324" s="211"/>
      <c r="I324" s="163"/>
      <c r="J324" s="164"/>
      <c r="K324" s="164"/>
      <c r="L324" s="164"/>
    </row>
    <row r="325" s="165" customFormat="true" ht="13.5" hidden="false" customHeight="false" outlineLevel="0" collapsed="false">
      <c r="A325" s="160"/>
      <c r="B325" s="182"/>
      <c r="C325" s="239"/>
      <c r="D325" s="232"/>
      <c r="E325" s="188"/>
      <c r="F325" s="185"/>
      <c r="G325" s="212"/>
      <c r="H325" s="211"/>
      <c r="I325" s="163"/>
      <c r="J325" s="164"/>
      <c r="K325" s="164"/>
      <c r="L325" s="164"/>
    </row>
    <row r="326" s="165" customFormat="true" ht="13.5" hidden="false" customHeight="false" outlineLevel="0" collapsed="false">
      <c r="A326" s="160"/>
      <c r="B326" s="182"/>
      <c r="C326" s="239"/>
      <c r="D326" s="232"/>
      <c r="E326" s="188"/>
      <c r="F326" s="185"/>
      <c r="G326" s="212"/>
      <c r="H326" s="211"/>
      <c r="I326" s="163"/>
      <c r="J326" s="164"/>
      <c r="K326" s="164"/>
      <c r="L326" s="164"/>
    </row>
    <row r="327" s="165" customFormat="true" ht="13.5" hidden="false" customHeight="false" outlineLevel="0" collapsed="false">
      <c r="A327" s="160"/>
      <c r="B327" s="182"/>
      <c r="C327" s="239"/>
      <c r="D327" s="232"/>
      <c r="E327" s="188"/>
      <c r="F327" s="185"/>
      <c r="G327" s="212"/>
      <c r="H327" s="211"/>
      <c r="I327" s="163"/>
      <c r="J327" s="164"/>
      <c r="K327" s="164"/>
      <c r="L327" s="164"/>
    </row>
    <row r="328" s="165" customFormat="true" ht="13.5" hidden="false" customHeight="false" outlineLevel="0" collapsed="false">
      <c r="A328" s="160"/>
      <c r="B328" s="196"/>
      <c r="C328" s="231"/>
      <c r="D328" s="232"/>
      <c r="E328" s="188"/>
      <c r="F328" s="185"/>
      <c r="G328" s="212"/>
      <c r="H328" s="211"/>
      <c r="I328" s="163"/>
      <c r="J328" s="164"/>
      <c r="K328" s="164"/>
      <c r="L328" s="164"/>
    </row>
    <row r="329" s="249" customFormat="true" ht="13.5" hidden="false" customHeight="false" outlineLevel="0" collapsed="false">
      <c r="A329" s="160"/>
      <c r="B329" s="182"/>
      <c r="C329" s="231"/>
      <c r="D329" s="232"/>
      <c r="E329" s="188"/>
      <c r="F329" s="185"/>
      <c r="G329" s="247"/>
      <c r="H329" s="162"/>
      <c r="I329" s="248"/>
      <c r="J329" s="164"/>
      <c r="K329" s="164"/>
      <c r="L329" s="164"/>
    </row>
    <row r="330" s="263" customFormat="true" ht="13.5" hidden="false" customHeight="false" outlineLevel="0" collapsed="false">
      <c r="A330" s="160"/>
      <c r="B330" s="182"/>
      <c r="C330" s="198"/>
      <c r="D330" s="183"/>
      <c r="E330" s="184"/>
      <c r="F330" s="185"/>
      <c r="G330" s="235"/>
      <c r="H330" s="236"/>
      <c r="J330" s="188"/>
      <c r="K330" s="264"/>
      <c r="L330" s="264"/>
      <c r="M330" s="264"/>
    </row>
    <row r="331" s="263" customFormat="true" ht="13.5" hidden="false" customHeight="false" outlineLevel="0" collapsed="false">
      <c r="A331" s="160"/>
      <c r="B331" s="182"/>
      <c r="C331" s="231"/>
      <c r="D331" s="232"/>
      <c r="E331" s="233"/>
      <c r="F331" s="234"/>
      <c r="G331" s="235"/>
      <c r="H331" s="236"/>
      <c r="J331" s="188"/>
      <c r="K331" s="264"/>
      <c r="L331" s="264"/>
      <c r="M331" s="264"/>
    </row>
    <row r="332" s="263" customFormat="true" ht="13.5" hidden="false" customHeight="false" outlineLevel="0" collapsed="false">
      <c r="A332" s="160"/>
      <c r="B332" s="182"/>
      <c r="C332" s="231"/>
      <c r="D332" s="232"/>
      <c r="E332" s="233"/>
      <c r="F332" s="234"/>
      <c r="G332" s="235"/>
      <c r="H332" s="236"/>
      <c r="J332" s="188"/>
      <c r="K332" s="264"/>
      <c r="L332" s="264"/>
      <c r="M332" s="264"/>
    </row>
    <row r="333" s="263" customFormat="true" ht="13.5" hidden="false" customHeight="false" outlineLevel="0" collapsed="false">
      <c r="A333" s="160"/>
      <c r="B333" s="182"/>
      <c r="C333" s="231"/>
      <c r="D333" s="232"/>
      <c r="E333" s="233"/>
      <c r="F333" s="234"/>
      <c r="G333" s="235"/>
      <c r="H333" s="236"/>
      <c r="J333" s="188"/>
      <c r="K333" s="264"/>
      <c r="L333" s="264"/>
      <c r="M333" s="264"/>
    </row>
    <row r="334" s="263" customFormat="true" ht="13.5" hidden="false" customHeight="false" outlineLevel="0" collapsed="false">
      <c r="A334" s="160"/>
      <c r="B334" s="182"/>
      <c r="C334" s="231"/>
      <c r="D334" s="232"/>
      <c r="E334" s="233"/>
      <c r="F334" s="234"/>
      <c r="G334" s="235"/>
      <c r="H334" s="236"/>
      <c r="J334" s="188"/>
      <c r="K334" s="264"/>
      <c r="L334" s="264"/>
      <c r="M334" s="264"/>
    </row>
    <row r="335" s="263" customFormat="true" ht="13.5" hidden="false" customHeight="false" outlineLevel="0" collapsed="false">
      <c r="A335" s="160"/>
      <c r="B335" s="182"/>
      <c r="C335" s="231"/>
      <c r="D335" s="232"/>
      <c r="E335" s="233"/>
      <c r="F335" s="234"/>
      <c r="G335" s="235"/>
      <c r="H335" s="236"/>
      <c r="J335" s="188"/>
      <c r="K335" s="264"/>
      <c r="L335" s="264"/>
      <c r="M335" s="264"/>
    </row>
    <row r="336" s="263" customFormat="true" ht="13.5" hidden="false" customHeight="false" outlineLevel="0" collapsed="false">
      <c r="A336" s="160"/>
      <c r="B336" s="182"/>
      <c r="C336" s="231"/>
      <c r="D336" s="232"/>
      <c r="E336" s="233"/>
      <c r="F336" s="234"/>
      <c r="G336" s="235"/>
      <c r="H336" s="236"/>
      <c r="J336" s="188"/>
      <c r="K336" s="264"/>
      <c r="L336" s="264"/>
      <c r="M336" s="264"/>
    </row>
    <row r="337" s="263" customFormat="true" ht="13.5" hidden="false" customHeight="false" outlineLevel="0" collapsed="false">
      <c r="A337" s="160"/>
      <c r="B337" s="182"/>
      <c r="C337" s="231"/>
      <c r="D337" s="232"/>
      <c r="E337" s="233"/>
      <c r="F337" s="234"/>
      <c r="G337" s="235"/>
      <c r="H337" s="236"/>
      <c r="J337" s="188"/>
      <c r="K337" s="264"/>
      <c r="L337" s="264"/>
      <c r="M337" s="264"/>
    </row>
    <row r="338" s="263" customFormat="true" ht="13.5" hidden="false" customHeight="false" outlineLevel="0" collapsed="false">
      <c r="A338" s="160"/>
      <c r="B338" s="182"/>
      <c r="C338" s="231"/>
      <c r="D338" s="232"/>
      <c r="E338" s="233"/>
      <c r="F338" s="234"/>
      <c r="G338" s="235"/>
      <c r="H338" s="236"/>
      <c r="J338" s="188"/>
      <c r="K338" s="264"/>
      <c r="L338" s="264"/>
      <c r="M338" s="264"/>
    </row>
    <row r="339" s="263" customFormat="true" ht="13.5" hidden="false" customHeight="false" outlineLevel="0" collapsed="false">
      <c r="A339" s="160"/>
      <c r="B339" s="182"/>
      <c r="C339" s="231"/>
      <c r="D339" s="232"/>
      <c r="E339" s="233"/>
      <c r="F339" s="234"/>
      <c r="G339" s="235"/>
      <c r="H339" s="236"/>
      <c r="J339" s="188"/>
      <c r="K339" s="264"/>
      <c r="L339" s="264"/>
      <c r="M339" s="264"/>
    </row>
    <row r="340" s="263" customFormat="true" ht="13.5" hidden="false" customHeight="false" outlineLevel="0" collapsed="false">
      <c r="A340" s="160"/>
      <c r="B340" s="182"/>
      <c r="C340" s="231"/>
      <c r="D340" s="232"/>
      <c r="E340" s="233"/>
      <c r="F340" s="234"/>
      <c r="G340" s="235"/>
      <c r="H340" s="236"/>
      <c r="J340" s="188"/>
      <c r="K340" s="264"/>
      <c r="L340" s="264"/>
      <c r="M340" s="264"/>
    </row>
    <row r="341" s="263" customFormat="true" ht="13.5" hidden="false" customHeight="false" outlineLevel="0" collapsed="false">
      <c r="A341" s="160"/>
      <c r="B341" s="182"/>
      <c r="C341" s="180"/>
      <c r="D341" s="183"/>
      <c r="E341" s="233"/>
      <c r="F341" s="234"/>
      <c r="G341" s="235"/>
      <c r="H341" s="236"/>
      <c r="J341" s="188"/>
      <c r="K341" s="264"/>
      <c r="L341" s="264"/>
      <c r="M341" s="264"/>
    </row>
    <row r="342" s="263" customFormat="true" ht="13.5" hidden="false" customHeight="false" outlineLevel="0" collapsed="false">
      <c r="A342" s="160"/>
      <c r="B342" s="182"/>
      <c r="C342" s="198"/>
      <c r="D342" s="183"/>
      <c r="E342" s="184"/>
      <c r="F342" s="185"/>
      <c r="G342" s="235"/>
      <c r="H342" s="236"/>
      <c r="J342" s="188"/>
      <c r="K342" s="264"/>
      <c r="L342" s="264"/>
      <c r="M342" s="264"/>
    </row>
    <row r="343" s="263" customFormat="true" ht="13.5" hidden="false" customHeight="false" outlineLevel="0" collapsed="false">
      <c r="A343" s="160"/>
      <c r="B343" s="182"/>
      <c r="C343" s="231"/>
      <c r="D343" s="232"/>
      <c r="E343" s="233"/>
      <c r="F343" s="234"/>
      <c r="G343" s="235"/>
      <c r="H343" s="236"/>
      <c r="J343" s="188"/>
      <c r="K343" s="264"/>
      <c r="L343" s="264"/>
      <c r="M343" s="264"/>
    </row>
    <row r="344" s="263" customFormat="true" ht="13.5" hidden="false" customHeight="false" outlineLevel="0" collapsed="false">
      <c r="A344" s="160"/>
      <c r="B344" s="182"/>
      <c r="C344" s="231"/>
      <c r="D344" s="232"/>
      <c r="E344" s="233"/>
      <c r="F344" s="234"/>
      <c r="G344" s="235"/>
      <c r="H344" s="236"/>
      <c r="J344" s="188"/>
      <c r="K344" s="264"/>
      <c r="L344" s="264"/>
      <c r="M344" s="264"/>
    </row>
    <row r="345" s="263" customFormat="true" ht="13.5" hidden="false" customHeight="false" outlineLevel="0" collapsed="false">
      <c r="A345" s="160"/>
      <c r="B345" s="182"/>
      <c r="C345" s="231"/>
      <c r="D345" s="232"/>
      <c r="E345" s="233"/>
      <c r="F345" s="234"/>
      <c r="G345" s="235"/>
      <c r="H345" s="236"/>
      <c r="J345" s="188"/>
      <c r="K345" s="264"/>
      <c r="L345" s="264"/>
      <c r="M345" s="264"/>
    </row>
    <row r="346" s="263" customFormat="true" ht="13.5" hidden="false" customHeight="false" outlineLevel="0" collapsed="false">
      <c r="A346" s="160"/>
      <c r="B346" s="182"/>
      <c r="C346" s="231"/>
      <c r="D346" s="232"/>
      <c r="E346" s="233"/>
      <c r="F346" s="234"/>
      <c r="G346" s="235"/>
      <c r="H346" s="236"/>
      <c r="J346" s="188"/>
      <c r="K346" s="264"/>
      <c r="L346" s="264"/>
      <c r="M346" s="264"/>
    </row>
    <row r="347" s="263" customFormat="true" ht="13.5" hidden="false" customHeight="false" outlineLevel="0" collapsed="false">
      <c r="A347" s="160"/>
      <c r="B347" s="182"/>
      <c r="C347" s="231"/>
      <c r="D347" s="232"/>
      <c r="E347" s="233"/>
      <c r="F347" s="234"/>
      <c r="G347" s="235"/>
      <c r="H347" s="236"/>
      <c r="J347" s="188"/>
      <c r="K347" s="264"/>
      <c r="L347" s="264"/>
      <c r="M347" s="264"/>
    </row>
    <row r="348" s="263" customFormat="true" ht="13.5" hidden="false" customHeight="false" outlineLevel="0" collapsed="false">
      <c r="A348" s="160"/>
      <c r="B348" s="182"/>
      <c r="C348" s="231"/>
      <c r="D348" s="232"/>
      <c r="E348" s="233"/>
      <c r="F348" s="234"/>
      <c r="G348" s="235"/>
      <c r="H348" s="236"/>
      <c r="J348" s="188"/>
      <c r="K348" s="264"/>
      <c r="L348" s="264"/>
      <c r="M348" s="264"/>
    </row>
    <row r="349" s="263" customFormat="true" ht="13.5" hidden="false" customHeight="false" outlineLevel="0" collapsed="false">
      <c r="A349" s="160"/>
      <c r="B349" s="182"/>
      <c r="C349" s="231"/>
      <c r="D349" s="232"/>
      <c r="E349" s="233"/>
      <c r="F349" s="234"/>
      <c r="G349" s="235"/>
      <c r="H349" s="236"/>
      <c r="J349" s="188"/>
      <c r="K349" s="264"/>
      <c r="L349" s="264"/>
      <c r="M349" s="264"/>
    </row>
    <row r="350" s="263" customFormat="true" ht="13.5" hidden="false" customHeight="false" outlineLevel="0" collapsed="false">
      <c r="A350" s="160"/>
      <c r="B350" s="182"/>
      <c r="C350" s="231"/>
      <c r="D350" s="232"/>
      <c r="E350" s="233"/>
      <c r="F350" s="234"/>
      <c r="G350" s="235"/>
      <c r="H350" s="236"/>
      <c r="J350" s="188"/>
      <c r="K350" s="264"/>
      <c r="L350" s="264"/>
      <c r="M350" s="264"/>
    </row>
    <row r="351" s="263" customFormat="true" ht="13.5" hidden="false" customHeight="false" outlineLevel="0" collapsed="false">
      <c r="A351" s="160"/>
      <c r="B351" s="182"/>
      <c r="C351" s="231"/>
      <c r="D351" s="232"/>
      <c r="E351" s="233"/>
      <c r="F351" s="234"/>
      <c r="G351" s="235"/>
      <c r="H351" s="236"/>
      <c r="J351" s="188"/>
      <c r="K351" s="264"/>
      <c r="L351" s="264"/>
      <c r="M351" s="264"/>
    </row>
    <row r="352" s="263" customFormat="true" ht="13.5" hidden="false" customHeight="false" outlineLevel="0" collapsed="false">
      <c r="A352" s="160"/>
      <c r="B352" s="182"/>
      <c r="C352" s="180"/>
      <c r="D352" s="183"/>
      <c r="E352" s="233"/>
      <c r="F352" s="234"/>
      <c r="G352" s="235"/>
      <c r="H352" s="236"/>
      <c r="J352" s="188"/>
      <c r="K352" s="264"/>
      <c r="L352" s="264"/>
      <c r="M352" s="264"/>
    </row>
    <row r="353" s="249" customFormat="true" ht="13.5" hidden="false" customHeight="false" outlineLevel="0" collapsed="false">
      <c r="A353" s="160"/>
      <c r="B353" s="220"/>
      <c r="C353" s="180"/>
      <c r="D353" s="183"/>
      <c r="E353" s="188"/>
      <c r="F353" s="185"/>
      <c r="G353" s="247"/>
      <c r="H353" s="162"/>
      <c r="I353" s="248"/>
      <c r="J353" s="164"/>
      <c r="K353" s="164"/>
      <c r="L353" s="164"/>
    </row>
    <row r="354" s="249" customFormat="true" ht="13.5" hidden="false" customHeight="false" outlineLevel="0" collapsed="false">
      <c r="A354" s="160"/>
      <c r="B354" s="182"/>
      <c r="C354" s="198"/>
      <c r="D354" s="183"/>
      <c r="E354" s="184"/>
      <c r="F354" s="185"/>
      <c r="G354" s="247"/>
      <c r="H354" s="162"/>
      <c r="I354" s="248"/>
      <c r="J354" s="164"/>
      <c r="K354" s="164"/>
      <c r="L354" s="164"/>
    </row>
    <row r="355" s="249" customFormat="true" ht="13.5" hidden="false" customHeight="false" outlineLevel="0" collapsed="false">
      <c r="A355" s="160"/>
      <c r="B355" s="182"/>
      <c r="C355" s="198"/>
      <c r="D355" s="183"/>
      <c r="E355" s="184"/>
      <c r="F355" s="185"/>
      <c r="G355" s="247"/>
      <c r="H355" s="162"/>
      <c r="I355" s="248"/>
      <c r="J355" s="164"/>
      <c r="K355" s="164"/>
      <c r="L355" s="164"/>
    </row>
    <row r="356" s="249" customFormat="true" ht="13.5" hidden="false" customHeight="false" outlineLevel="0" collapsed="false">
      <c r="A356" s="160"/>
      <c r="B356" s="182"/>
      <c r="C356" s="198"/>
      <c r="D356" s="183"/>
      <c r="E356" s="184"/>
      <c r="F356" s="185"/>
      <c r="G356" s="247"/>
      <c r="H356" s="162"/>
      <c r="I356" s="248"/>
      <c r="J356" s="164"/>
      <c r="K356" s="164"/>
      <c r="L356" s="164"/>
    </row>
    <row r="357" s="249" customFormat="true" ht="13.5" hidden="false" customHeight="false" outlineLevel="0" collapsed="false">
      <c r="A357" s="160"/>
      <c r="B357" s="182"/>
      <c r="C357" s="198"/>
      <c r="D357" s="183"/>
      <c r="E357" s="184"/>
      <c r="F357" s="185"/>
      <c r="G357" s="247"/>
      <c r="H357" s="162"/>
      <c r="I357" s="248"/>
      <c r="J357" s="164"/>
      <c r="K357" s="164"/>
      <c r="L357" s="164"/>
    </row>
    <row r="358" s="249" customFormat="true" ht="13.5" hidden="false" customHeight="false" outlineLevel="0" collapsed="false">
      <c r="A358" s="160"/>
      <c r="B358" s="182"/>
      <c r="C358" s="198"/>
      <c r="D358" s="183"/>
      <c r="E358" s="184"/>
      <c r="F358" s="185"/>
      <c r="G358" s="247"/>
      <c r="H358" s="162"/>
      <c r="I358" s="248"/>
      <c r="J358" s="164"/>
      <c r="K358" s="164"/>
      <c r="L358" s="164"/>
    </row>
    <row r="359" s="249" customFormat="true" ht="13.5" hidden="false" customHeight="false" outlineLevel="0" collapsed="false">
      <c r="A359" s="160"/>
      <c r="B359" s="182"/>
      <c r="C359" s="198"/>
      <c r="D359" s="183"/>
      <c r="E359" s="184"/>
      <c r="F359" s="185"/>
      <c r="G359" s="247"/>
      <c r="H359" s="162"/>
      <c r="I359" s="248"/>
      <c r="J359" s="164"/>
      <c r="K359" s="164"/>
      <c r="L359" s="164"/>
    </row>
    <row r="360" s="249" customFormat="true" ht="13.5" hidden="false" customHeight="false" outlineLevel="0" collapsed="false">
      <c r="A360" s="160"/>
      <c r="B360" s="182"/>
      <c r="C360" s="198"/>
      <c r="D360" s="183"/>
      <c r="E360" s="184"/>
      <c r="F360" s="185"/>
      <c r="G360" s="247"/>
      <c r="H360" s="162"/>
      <c r="I360" s="248"/>
      <c r="J360" s="164"/>
      <c r="K360" s="164"/>
      <c r="L360" s="164"/>
    </row>
    <row r="361" s="249" customFormat="true" ht="13.5" hidden="false" customHeight="false" outlineLevel="0" collapsed="false">
      <c r="A361" s="160"/>
      <c r="B361" s="182"/>
      <c r="C361" s="180"/>
      <c r="D361" s="183"/>
      <c r="E361" s="188"/>
      <c r="F361" s="185"/>
      <c r="G361" s="247"/>
      <c r="H361" s="162"/>
      <c r="I361" s="248"/>
      <c r="J361" s="164"/>
      <c r="K361" s="164"/>
      <c r="L361" s="164"/>
    </row>
    <row r="362" s="249" customFormat="true" ht="13.5" hidden="false" customHeight="false" outlineLevel="0" collapsed="false">
      <c r="A362" s="160"/>
      <c r="B362" s="182"/>
      <c r="C362" s="198"/>
      <c r="D362" s="183"/>
      <c r="E362" s="184"/>
      <c r="F362" s="185"/>
      <c r="G362" s="247"/>
      <c r="H362" s="162"/>
      <c r="I362" s="248"/>
      <c r="J362" s="164"/>
      <c r="K362" s="164"/>
      <c r="L362" s="164"/>
    </row>
    <row r="363" s="249" customFormat="true" ht="13.5" hidden="false" customHeight="false" outlineLevel="0" collapsed="false">
      <c r="A363" s="160"/>
      <c r="B363" s="182"/>
      <c r="C363" s="180"/>
      <c r="D363" s="183"/>
      <c r="E363" s="188"/>
      <c r="F363" s="185"/>
      <c r="G363" s="247"/>
      <c r="H363" s="162"/>
      <c r="I363" s="248"/>
      <c r="J363" s="164"/>
      <c r="K363" s="164"/>
      <c r="L363" s="164"/>
    </row>
    <row r="364" s="249" customFormat="true" ht="13.5" hidden="false" customHeight="false" outlineLevel="0" collapsed="false">
      <c r="A364" s="160"/>
      <c r="B364" s="182"/>
      <c r="C364" s="180"/>
      <c r="D364" s="183"/>
      <c r="E364" s="184"/>
      <c r="F364" s="185"/>
      <c r="G364" s="247"/>
      <c r="H364" s="162"/>
      <c r="I364" s="248"/>
      <c r="J364" s="164"/>
      <c r="K364" s="164"/>
      <c r="L364" s="164"/>
    </row>
    <row r="365" s="249" customFormat="true" ht="13.5" hidden="false" customHeight="false" outlineLevel="0" collapsed="false">
      <c r="A365" s="160"/>
      <c r="B365" s="182"/>
      <c r="C365" s="180"/>
      <c r="D365" s="183"/>
      <c r="E365" s="188"/>
      <c r="F365" s="185"/>
      <c r="G365" s="247"/>
      <c r="H365" s="162"/>
      <c r="I365" s="248"/>
      <c r="J365" s="164"/>
      <c r="K365" s="164"/>
      <c r="L365" s="164"/>
    </row>
    <row r="366" s="249" customFormat="true" ht="13.5" hidden="false" customHeight="false" outlineLevel="0" collapsed="false">
      <c r="A366" s="160"/>
      <c r="B366" s="182"/>
      <c r="C366" s="180"/>
      <c r="D366" s="183"/>
      <c r="E366" s="184"/>
      <c r="F366" s="185"/>
      <c r="G366" s="247"/>
      <c r="H366" s="162"/>
      <c r="I366" s="248"/>
      <c r="J366" s="164"/>
      <c r="K366" s="164"/>
      <c r="L366" s="164"/>
    </row>
    <row r="367" s="249" customFormat="true" ht="13.5" hidden="false" customHeight="false" outlineLevel="0" collapsed="false">
      <c r="A367" s="160"/>
      <c r="B367" s="182"/>
      <c r="C367" s="180"/>
      <c r="D367" s="183"/>
      <c r="E367" s="188"/>
      <c r="F367" s="185"/>
      <c r="G367" s="247"/>
      <c r="H367" s="162"/>
      <c r="I367" s="248"/>
      <c r="J367" s="164"/>
      <c r="K367" s="164"/>
      <c r="L367" s="164"/>
    </row>
    <row r="368" s="165" customFormat="true" ht="13.5" hidden="false" customHeight="false" outlineLevel="0" collapsed="false">
      <c r="A368" s="160"/>
      <c r="B368" s="182"/>
      <c r="C368" s="198"/>
      <c r="D368" s="183"/>
      <c r="E368" s="184"/>
      <c r="F368" s="185"/>
      <c r="G368" s="212"/>
      <c r="H368" s="211"/>
      <c r="I368" s="163"/>
      <c r="J368" s="164"/>
      <c r="K368" s="164"/>
      <c r="L368" s="164"/>
    </row>
    <row r="369" s="165" customFormat="true" ht="13.5" hidden="false" customHeight="false" outlineLevel="0" collapsed="false">
      <c r="A369" s="160"/>
      <c r="B369" s="196"/>
      <c r="C369" s="186"/>
      <c r="D369" s="202"/>
      <c r="E369" s="203"/>
      <c r="F369" s="204"/>
      <c r="G369" s="212"/>
      <c r="H369" s="162"/>
      <c r="I369" s="163"/>
      <c r="J369" s="164"/>
      <c r="K369" s="164"/>
      <c r="L369" s="164"/>
    </row>
    <row r="370" s="165" customFormat="true" ht="13.5" hidden="false" customHeight="false" outlineLevel="0" collapsed="false">
      <c r="A370" s="160"/>
      <c r="B370" s="196"/>
      <c r="C370" s="186"/>
      <c r="D370" s="202"/>
      <c r="E370" s="203"/>
      <c r="F370" s="204"/>
      <c r="G370" s="212"/>
      <c r="H370" s="162"/>
      <c r="I370" s="163"/>
      <c r="J370" s="164"/>
      <c r="K370" s="164"/>
      <c r="L370" s="164"/>
    </row>
    <row r="371" s="165" customFormat="true" ht="13.5" hidden="false" customHeight="false" outlineLevel="0" collapsed="false">
      <c r="A371" s="160"/>
      <c r="B371" s="196"/>
      <c r="C371" s="186"/>
      <c r="D371" s="202"/>
      <c r="E371" s="184"/>
      <c r="F371" s="185"/>
      <c r="G371" s="235"/>
      <c r="H371" s="162"/>
      <c r="I371" s="163"/>
      <c r="J371" s="164"/>
      <c r="K371" s="164"/>
      <c r="L371" s="164"/>
    </row>
    <row r="372" s="165" customFormat="true" ht="13.5" hidden="false" customHeight="false" outlineLevel="0" collapsed="false">
      <c r="A372" s="160"/>
      <c r="B372" s="182"/>
      <c r="C372" s="186"/>
      <c r="D372" s="202"/>
      <c r="E372" s="184"/>
      <c r="F372" s="185"/>
      <c r="G372" s="235"/>
      <c r="H372" s="162"/>
      <c r="I372" s="163"/>
      <c r="J372" s="164"/>
      <c r="K372" s="164"/>
      <c r="L372" s="164"/>
    </row>
    <row r="373" s="165" customFormat="true" ht="13.5" hidden="false" customHeight="false" outlineLevel="0" collapsed="false">
      <c r="A373" s="160"/>
      <c r="B373" s="182"/>
      <c r="C373" s="186"/>
      <c r="D373" s="202"/>
      <c r="E373" s="184"/>
      <c r="F373" s="185"/>
      <c r="G373" s="235"/>
      <c r="H373" s="162"/>
      <c r="I373" s="163"/>
      <c r="J373" s="164"/>
      <c r="K373" s="164"/>
      <c r="L373" s="164"/>
    </row>
    <row r="374" s="165" customFormat="true" ht="13.5" hidden="false" customHeight="false" outlineLevel="0" collapsed="false">
      <c r="A374" s="160"/>
      <c r="B374" s="196"/>
      <c r="C374" s="186"/>
      <c r="D374" s="202"/>
      <c r="E374" s="265"/>
      <c r="F374" s="234"/>
      <c r="G374" s="235"/>
      <c r="H374" s="162"/>
      <c r="I374" s="163"/>
      <c r="J374" s="164"/>
      <c r="K374" s="164"/>
      <c r="L374" s="164"/>
    </row>
    <row r="375" s="165" customFormat="true" ht="13.5" hidden="false" customHeight="false" outlineLevel="0" collapsed="false">
      <c r="A375" s="160"/>
      <c r="B375" s="196"/>
      <c r="C375" s="186"/>
      <c r="D375" s="202"/>
      <c r="E375" s="265"/>
      <c r="F375" s="234"/>
      <c r="G375" s="235"/>
      <c r="H375" s="162"/>
      <c r="I375" s="163"/>
      <c r="J375" s="164"/>
      <c r="K375" s="164"/>
      <c r="L375" s="164"/>
    </row>
    <row r="376" s="165" customFormat="true" ht="13.5" hidden="false" customHeight="false" outlineLevel="0" collapsed="false">
      <c r="A376" s="160"/>
      <c r="B376" s="196"/>
      <c r="C376" s="186"/>
      <c r="D376" s="202"/>
      <c r="E376" s="203"/>
      <c r="F376" s="185"/>
      <c r="G376" s="235"/>
      <c r="H376" s="162"/>
      <c r="I376" s="163"/>
      <c r="J376" s="164"/>
      <c r="K376" s="164"/>
      <c r="L376" s="164"/>
    </row>
    <row r="377" s="165" customFormat="true" ht="13.5" hidden="false" customHeight="false" outlineLevel="0" collapsed="false">
      <c r="A377" s="160"/>
      <c r="B377" s="196"/>
      <c r="C377" s="186"/>
      <c r="D377" s="202"/>
      <c r="E377" s="203"/>
      <c r="F377" s="204"/>
      <c r="G377" s="235"/>
      <c r="H377" s="162"/>
      <c r="I377" s="163"/>
      <c r="J377" s="164"/>
      <c r="K377" s="164"/>
      <c r="L377" s="164"/>
    </row>
    <row r="378" s="165" customFormat="true" ht="13.5" hidden="false" customHeight="false" outlineLevel="0" collapsed="false">
      <c r="A378" s="160"/>
      <c r="B378" s="196"/>
      <c r="C378" s="186"/>
      <c r="D378" s="202"/>
      <c r="E378" s="203"/>
      <c r="F378" s="185"/>
      <c r="G378" s="235"/>
      <c r="H378" s="162"/>
      <c r="I378" s="163"/>
      <c r="J378" s="164"/>
      <c r="K378" s="164"/>
      <c r="L378" s="164"/>
    </row>
    <row r="379" s="165" customFormat="true" ht="13.5" hidden="false" customHeight="false" outlineLevel="0" collapsed="false">
      <c r="A379" s="160"/>
      <c r="B379" s="196"/>
      <c r="C379" s="186"/>
      <c r="D379" s="202"/>
      <c r="E379" s="203"/>
      <c r="F379" s="185"/>
      <c r="G379" s="235"/>
      <c r="H379" s="162"/>
      <c r="I379" s="163"/>
      <c r="J379" s="164"/>
      <c r="K379" s="164"/>
      <c r="L379" s="164"/>
    </row>
    <row r="380" s="165" customFormat="true" ht="13.5" hidden="false" customHeight="false" outlineLevel="0" collapsed="false">
      <c r="A380" s="160"/>
      <c r="B380" s="196"/>
      <c r="C380" s="186"/>
      <c r="D380" s="202"/>
      <c r="E380" s="203"/>
      <c r="F380" s="185"/>
      <c r="G380" s="235"/>
      <c r="H380" s="162"/>
      <c r="I380" s="163"/>
      <c r="J380" s="164"/>
      <c r="K380" s="164"/>
      <c r="L380" s="164"/>
    </row>
    <row r="381" s="165" customFormat="true" ht="13.5" hidden="false" customHeight="false" outlineLevel="0" collapsed="false">
      <c r="A381" s="160"/>
      <c r="B381" s="196"/>
      <c r="C381" s="186"/>
      <c r="D381" s="202"/>
      <c r="E381" s="203"/>
      <c r="F381" s="185"/>
      <c r="G381" s="235"/>
      <c r="H381" s="162"/>
      <c r="I381" s="163"/>
      <c r="J381" s="164"/>
      <c r="K381" s="164"/>
      <c r="L381" s="164"/>
    </row>
    <row r="382" s="165" customFormat="true" ht="13.5" hidden="false" customHeight="false" outlineLevel="0" collapsed="false">
      <c r="A382" s="160"/>
      <c r="B382" s="196"/>
      <c r="C382" s="186"/>
      <c r="D382" s="202"/>
      <c r="E382" s="203"/>
      <c r="F382" s="185"/>
      <c r="G382" s="235"/>
      <c r="H382" s="162"/>
      <c r="I382" s="163"/>
      <c r="J382" s="164"/>
      <c r="K382" s="164"/>
      <c r="L382" s="164"/>
    </row>
    <row r="383" s="165" customFormat="true" ht="13.5" hidden="false" customHeight="false" outlineLevel="0" collapsed="false">
      <c r="A383" s="160"/>
      <c r="B383" s="196"/>
      <c r="C383" s="186"/>
      <c r="D383" s="202"/>
      <c r="E383" s="203"/>
      <c r="F383" s="185"/>
      <c r="G383" s="235"/>
      <c r="H383" s="162"/>
      <c r="I383" s="163"/>
      <c r="J383" s="164"/>
      <c r="K383" s="164"/>
      <c r="L383" s="164"/>
    </row>
    <row r="384" s="165" customFormat="true" ht="13.5" hidden="false" customHeight="false" outlineLevel="0" collapsed="false">
      <c r="A384" s="160"/>
      <c r="B384" s="196"/>
      <c r="C384" s="186"/>
      <c r="D384" s="202"/>
      <c r="E384" s="203"/>
      <c r="F384" s="185"/>
      <c r="G384" s="235"/>
      <c r="H384" s="162"/>
      <c r="I384" s="163"/>
      <c r="J384" s="164"/>
      <c r="K384" s="164"/>
      <c r="L384" s="164"/>
    </row>
    <row r="385" s="165" customFormat="true" ht="13.5" hidden="false" customHeight="false" outlineLevel="0" collapsed="false">
      <c r="A385" s="160"/>
      <c r="B385" s="196"/>
      <c r="C385" s="186"/>
      <c r="D385" s="202"/>
      <c r="E385" s="265"/>
      <c r="F385" s="234"/>
      <c r="G385" s="235"/>
      <c r="H385" s="162"/>
      <c r="I385" s="163"/>
      <c r="J385" s="164"/>
      <c r="K385" s="164"/>
      <c r="L385" s="164"/>
    </row>
    <row r="386" s="165" customFormat="true" ht="13.5" hidden="false" customHeight="false" outlineLevel="0" collapsed="false">
      <c r="A386" s="160"/>
      <c r="B386" s="196"/>
      <c r="C386" s="186"/>
      <c r="D386" s="202"/>
      <c r="E386" s="265"/>
      <c r="F386" s="234"/>
      <c r="G386" s="235"/>
      <c r="H386" s="162"/>
      <c r="I386" s="163"/>
      <c r="J386" s="164"/>
      <c r="K386" s="164"/>
      <c r="L386" s="164"/>
    </row>
    <row r="387" s="165" customFormat="true" ht="13.5" hidden="false" customHeight="false" outlineLevel="0" collapsed="false">
      <c r="A387" s="160"/>
      <c r="B387" s="196"/>
      <c r="C387" s="186"/>
      <c r="D387" s="202"/>
      <c r="E387" s="203"/>
      <c r="F387" s="185"/>
      <c r="G387" s="235"/>
      <c r="H387" s="162"/>
      <c r="I387" s="163"/>
      <c r="J387" s="164"/>
      <c r="K387" s="164"/>
      <c r="L387" s="164"/>
    </row>
    <row r="388" s="165" customFormat="true" ht="13.5" hidden="false" customHeight="false" outlineLevel="0" collapsed="false">
      <c r="A388" s="160"/>
      <c r="B388" s="196"/>
      <c r="C388" s="186"/>
      <c r="D388" s="202"/>
      <c r="E388" s="203"/>
      <c r="F388" s="204"/>
      <c r="G388" s="235"/>
      <c r="H388" s="162"/>
      <c r="I388" s="163"/>
      <c r="J388" s="164"/>
      <c r="K388" s="164"/>
      <c r="L388" s="164"/>
    </row>
    <row r="389" s="165" customFormat="true" ht="13.5" hidden="false" customHeight="false" outlineLevel="0" collapsed="false">
      <c r="A389" s="160"/>
      <c r="B389" s="196"/>
      <c r="C389" s="186"/>
      <c r="D389" s="202"/>
      <c r="E389" s="203"/>
      <c r="F389" s="185"/>
      <c r="G389" s="235"/>
      <c r="H389" s="162"/>
      <c r="I389" s="163"/>
      <c r="J389" s="164"/>
      <c r="K389" s="164"/>
      <c r="L389" s="164"/>
    </row>
    <row r="390" s="165" customFormat="true" ht="13.5" hidden="false" customHeight="false" outlineLevel="0" collapsed="false">
      <c r="A390" s="160"/>
      <c r="B390" s="196"/>
      <c r="C390" s="186"/>
      <c r="D390" s="202"/>
      <c r="E390" s="203"/>
      <c r="F390" s="185"/>
      <c r="G390" s="235"/>
      <c r="H390" s="162"/>
      <c r="I390" s="163"/>
      <c r="J390" s="164"/>
      <c r="K390" s="164"/>
      <c r="L390" s="164"/>
    </row>
    <row r="391" s="165" customFormat="true" ht="13.5" hidden="false" customHeight="false" outlineLevel="0" collapsed="false">
      <c r="A391" s="160"/>
      <c r="B391" s="196"/>
      <c r="C391" s="186"/>
      <c r="D391" s="202"/>
      <c r="E391" s="203"/>
      <c r="F391" s="185"/>
      <c r="G391" s="235"/>
      <c r="H391" s="162"/>
      <c r="I391" s="163"/>
      <c r="J391" s="164"/>
      <c r="K391" s="164"/>
      <c r="L391" s="164"/>
    </row>
    <row r="392" s="165" customFormat="true" ht="13.5" hidden="false" customHeight="false" outlineLevel="0" collapsed="false">
      <c r="A392" s="160"/>
      <c r="B392" s="196"/>
      <c r="C392" s="186"/>
      <c r="D392" s="202"/>
      <c r="E392" s="203"/>
      <c r="F392" s="185"/>
      <c r="G392" s="235"/>
      <c r="H392" s="162"/>
      <c r="I392" s="163"/>
      <c r="J392" s="164"/>
      <c r="K392" s="164"/>
      <c r="L392" s="164"/>
    </row>
    <row r="393" s="165" customFormat="true" ht="13.5" hidden="false" customHeight="false" outlineLevel="0" collapsed="false">
      <c r="A393" s="160"/>
      <c r="B393" s="196"/>
      <c r="C393" s="186"/>
      <c r="D393" s="202"/>
      <c r="E393" s="203"/>
      <c r="F393" s="185"/>
      <c r="G393" s="235"/>
      <c r="H393" s="162"/>
      <c r="I393" s="163"/>
      <c r="J393" s="164"/>
      <c r="K393" s="164"/>
      <c r="L393" s="164"/>
    </row>
    <row r="394" s="165" customFormat="true" ht="13.5" hidden="false" customHeight="false" outlineLevel="0" collapsed="false">
      <c r="A394" s="160"/>
      <c r="B394" s="196"/>
      <c r="C394" s="186"/>
      <c r="D394" s="202"/>
      <c r="E394" s="265"/>
      <c r="F394" s="234"/>
      <c r="G394" s="235"/>
      <c r="H394" s="162"/>
      <c r="I394" s="163"/>
      <c r="J394" s="164"/>
      <c r="K394" s="164"/>
      <c r="L394" s="164"/>
    </row>
    <row r="395" s="249" customFormat="true" ht="13.5" hidden="false" customHeight="false" outlineLevel="0" collapsed="false">
      <c r="A395" s="160"/>
      <c r="B395" s="239"/>
      <c r="C395" s="180"/>
      <c r="D395" s="183"/>
      <c r="E395" s="203"/>
      <c r="F395" s="185"/>
      <c r="G395" s="247"/>
      <c r="H395" s="162"/>
      <c r="I395" s="248"/>
      <c r="J395" s="164"/>
      <c r="K395" s="164"/>
      <c r="L395" s="164"/>
    </row>
    <row r="396" s="249" customFormat="true" ht="13.5" hidden="false" customHeight="false" outlineLevel="0" collapsed="false">
      <c r="A396" s="160"/>
      <c r="B396" s="239"/>
      <c r="C396" s="189"/>
      <c r="D396" s="266"/>
      <c r="E396" s="267"/>
      <c r="F396" s="268"/>
      <c r="G396" s="247"/>
      <c r="H396" s="162"/>
      <c r="I396" s="248"/>
      <c r="J396" s="164"/>
      <c r="K396" s="164"/>
      <c r="L396" s="164"/>
    </row>
    <row r="397" s="165" customFormat="true" ht="13.5" hidden="false" customHeight="false" outlineLevel="0" collapsed="false">
      <c r="A397" s="160"/>
      <c r="B397" s="196"/>
      <c r="C397" s="186"/>
      <c r="D397" s="202"/>
      <c r="E397" s="203"/>
      <c r="F397" s="185"/>
      <c r="G397" s="215"/>
      <c r="H397" s="216"/>
      <c r="I397" s="206"/>
      <c r="J397" s="207"/>
      <c r="K397" s="208"/>
      <c r="L397" s="163"/>
      <c r="M397" s="209"/>
      <c r="O397" s="163"/>
      <c r="P397" s="164"/>
      <c r="Q397" s="164"/>
      <c r="R397" s="164"/>
    </row>
    <row r="398" s="165" customFormat="true" ht="13.5" hidden="false" customHeight="false" outlineLevel="0" collapsed="false">
      <c r="A398" s="160"/>
      <c r="B398" s="196"/>
      <c r="C398" s="186"/>
      <c r="D398" s="202"/>
      <c r="E398" s="203"/>
      <c r="F398" s="204"/>
      <c r="G398" s="215"/>
      <c r="H398" s="216"/>
      <c r="I398" s="206"/>
      <c r="J398" s="207"/>
      <c r="K398" s="208"/>
      <c r="L398" s="163"/>
      <c r="M398" s="209"/>
      <c r="O398" s="163"/>
      <c r="P398" s="164"/>
      <c r="Q398" s="164"/>
      <c r="R398" s="164"/>
    </row>
    <row r="399" s="174" customFormat="true" ht="13.5" hidden="false" customHeight="false" outlineLevel="0" collapsed="false">
      <c r="A399" s="160"/>
      <c r="B399" s="182"/>
      <c r="C399" s="180"/>
      <c r="D399" s="183"/>
      <c r="E399" s="203"/>
      <c r="F399" s="185"/>
      <c r="G399" s="161"/>
      <c r="H399" s="173"/>
      <c r="J399" s="175"/>
      <c r="K399" s="176"/>
      <c r="L399" s="176"/>
      <c r="M399" s="176"/>
    </row>
    <row r="400" s="165" customFormat="true" ht="13.5" hidden="false" customHeight="false" outlineLevel="0" collapsed="false">
      <c r="A400" s="160"/>
      <c r="B400" s="182"/>
      <c r="C400" s="180"/>
      <c r="D400" s="183"/>
      <c r="E400" s="188"/>
      <c r="F400" s="185"/>
      <c r="G400" s="241"/>
      <c r="H400" s="242"/>
    </row>
    <row r="401" s="165" customFormat="true" ht="13.5" hidden="false" customHeight="false" outlineLevel="0" collapsed="false">
      <c r="A401" s="160"/>
      <c r="B401" s="182"/>
      <c r="C401" s="180"/>
      <c r="D401" s="183"/>
      <c r="E401" s="203"/>
      <c r="F401" s="185"/>
      <c r="G401" s="241"/>
      <c r="H401" s="250"/>
    </row>
    <row r="402" s="165" customFormat="true" ht="13.5" hidden="false" customHeight="false" outlineLevel="0" collapsed="false">
      <c r="A402" s="160"/>
      <c r="B402" s="182"/>
      <c r="C402" s="180"/>
      <c r="D402" s="183"/>
      <c r="E402" s="188"/>
      <c r="F402" s="185"/>
      <c r="G402" s="241"/>
      <c r="H402" s="250"/>
    </row>
    <row r="403" s="165" customFormat="true" ht="13.5" hidden="false" customHeight="false" outlineLevel="0" collapsed="false">
      <c r="A403" s="160"/>
      <c r="B403" s="182"/>
      <c r="C403" s="180"/>
      <c r="D403" s="183"/>
      <c r="E403" s="203"/>
      <c r="F403" s="185"/>
      <c r="G403" s="241"/>
      <c r="H403" s="242"/>
    </row>
    <row r="404" s="165" customFormat="true" ht="13.5" hidden="false" customHeight="false" outlineLevel="0" collapsed="false">
      <c r="A404" s="160"/>
      <c r="B404" s="182"/>
      <c r="C404" s="180"/>
      <c r="D404" s="183"/>
      <c r="E404" s="188"/>
      <c r="F404" s="185"/>
      <c r="G404" s="241"/>
      <c r="H404" s="242"/>
    </row>
    <row r="405" s="237" customFormat="true" ht="13.5" hidden="false" customHeight="false" outlineLevel="0" collapsed="false">
      <c r="A405" s="160"/>
      <c r="B405" s="182"/>
      <c r="C405" s="180"/>
      <c r="D405" s="183"/>
      <c r="E405" s="203"/>
      <c r="F405" s="185"/>
      <c r="G405" s="235"/>
      <c r="H405" s="236"/>
      <c r="I405" s="256"/>
      <c r="J405" s="257"/>
      <c r="K405" s="258"/>
      <c r="L405" s="182"/>
      <c r="M405" s="180"/>
      <c r="N405" s="208"/>
      <c r="O405" s="188"/>
      <c r="P405" s="236"/>
      <c r="R405" s="188"/>
      <c r="S405" s="238"/>
      <c r="T405" s="238"/>
      <c r="U405" s="238"/>
    </row>
    <row r="406" s="237" customFormat="true" ht="13.5" hidden="false" customHeight="false" outlineLevel="0" collapsed="false">
      <c r="A406" s="160"/>
      <c r="B406" s="182"/>
      <c r="C406" s="180"/>
      <c r="D406" s="183"/>
      <c r="E406" s="188"/>
      <c r="F406" s="185"/>
      <c r="G406" s="269"/>
      <c r="H406" s="270"/>
      <c r="I406" s="256"/>
      <c r="J406" s="257"/>
      <c r="K406" s="258"/>
      <c r="L406" s="182"/>
      <c r="M406" s="180"/>
      <c r="N406" s="208"/>
      <c r="O406" s="188"/>
      <c r="P406" s="236"/>
      <c r="R406" s="188"/>
      <c r="S406" s="238"/>
      <c r="T406" s="238"/>
      <c r="U406" s="238"/>
    </row>
    <row r="407" s="165" customFormat="true" ht="13.5" hidden="false" customHeight="false" outlineLevel="0" collapsed="false">
      <c r="A407" s="160"/>
      <c r="B407" s="182"/>
      <c r="C407" s="180"/>
      <c r="D407" s="183"/>
      <c r="E407" s="203"/>
      <c r="F407" s="185"/>
      <c r="G407" s="241"/>
      <c r="H407" s="242"/>
    </row>
    <row r="408" s="165" customFormat="true" ht="13.5" hidden="false" customHeight="false" outlineLevel="0" collapsed="false">
      <c r="A408" s="160"/>
      <c r="B408" s="182"/>
      <c r="C408" s="180"/>
      <c r="D408" s="183"/>
      <c r="E408" s="188"/>
      <c r="F408" s="185"/>
      <c r="G408" s="241"/>
      <c r="H408" s="242"/>
    </row>
    <row r="409" s="165" customFormat="true" ht="13.5" hidden="false" customHeight="false" outlineLevel="0" collapsed="false">
      <c r="A409" s="160"/>
      <c r="B409" s="182"/>
      <c r="C409" s="180"/>
      <c r="D409" s="183"/>
      <c r="E409" s="184"/>
      <c r="F409" s="185"/>
      <c r="G409" s="241"/>
      <c r="H409" s="242"/>
    </row>
    <row r="410" s="249" customFormat="true" ht="13.5" hidden="false" customHeight="false" outlineLevel="0" collapsed="false">
      <c r="A410" s="160"/>
      <c r="B410" s="182"/>
      <c r="C410" s="180"/>
      <c r="D410" s="183"/>
      <c r="E410" s="188"/>
      <c r="F410" s="185"/>
      <c r="G410" s="247"/>
      <c r="H410" s="162"/>
      <c r="I410" s="248"/>
      <c r="J410" s="164"/>
      <c r="K410" s="164"/>
      <c r="L410" s="164"/>
    </row>
    <row r="411" s="165" customFormat="true" ht="13.5" hidden="false" customHeight="false" outlineLevel="0" collapsed="false">
      <c r="A411" s="160"/>
      <c r="B411" s="182"/>
      <c r="C411" s="180"/>
      <c r="D411" s="183"/>
      <c r="E411" s="184"/>
      <c r="F411" s="185"/>
      <c r="G411" s="241"/>
      <c r="H411" s="242"/>
    </row>
    <row r="412" s="249" customFormat="true" ht="13.5" hidden="false" customHeight="false" outlineLevel="0" collapsed="false">
      <c r="A412" s="160"/>
      <c r="B412" s="182"/>
      <c r="C412" s="180"/>
      <c r="D412" s="183"/>
      <c r="E412" s="188"/>
      <c r="F412" s="185"/>
      <c r="G412" s="247"/>
      <c r="H412" s="162"/>
      <c r="I412" s="248"/>
      <c r="J412" s="164"/>
      <c r="K412" s="164"/>
      <c r="L412" s="164"/>
    </row>
    <row r="413" s="167" customFormat="true" ht="13.5" hidden="false" customHeight="false" outlineLevel="0" collapsed="false">
      <c r="A413" s="160"/>
      <c r="B413" s="182"/>
      <c r="C413" s="180"/>
      <c r="D413" s="183"/>
      <c r="E413" s="184"/>
      <c r="F413" s="185"/>
      <c r="G413" s="271"/>
      <c r="H413" s="272"/>
      <c r="I413" s="273"/>
      <c r="J413" s="274"/>
      <c r="K413" s="275"/>
      <c r="L413" s="275"/>
      <c r="N413" s="275"/>
    </row>
    <row r="414" s="167" customFormat="true" ht="13.5" hidden="false" customHeight="false" outlineLevel="0" collapsed="false">
      <c r="A414" s="160"/>
      <c r="B414" s="276"/>
      <c r="C414" s="180"/>
      <c r="D414" s="183"/>
      <c r="E414" s="188"/>
      <c r="F414" s="185"/>
      <c r="G414" s="271"/>
      <c r="H414" s="272"/>
      <c r="I414" s="273"/>
      <c r="J414" s="274"/>
      <c r="K414" s="275"/>
      <c r="L414" s="275"/>
      <c r="N414" s="275"/>
    </row>
    <row r="415" s="165" customFormat="true" ht="13.5" hidden="false" customHeight="false" outlineLevel="0" collapsed="false">
      <c r="A415" s="160"/>
      <c r="B415" s="259"/>
      <c r="C415" s="186"/>
      <c r="D415" s="202"/>
      <c r="E415" s="203"/>
      <c r="F415" s="185"/>
      <c r="G415" s="277"/>
      <c r="H415" s="205"/>
      <c r="I415" s="278"/>
      <c r="J415" s="279"/>
      <c r="K415" s="280"/>
      <c r="L415" s="208"/>
      <c r="M415" s="163"/>
      <c r="N415" s="163"/>
      <c r="P415" s="163"/>
      <c r="Q415" s="164"/>
      <c r="R415" s="164"/>
      <c r="S415" s="164"/>
    </row>
    <row r="416" s="165" customFormat="true" ht="13.5" hidden="false" customHeight="false" outlineLevel="0" collapsed="false">
      <c r="A416" s="160"/>
      <c r="B416" s="259"/>
      <c r="C416" s="186"/>
      <c r="D416" s="202"/>
      <c r="E416" s="203"/>
      <c r="F416" s="185"/>
      <c r="G416" s="277"/>
      <c r="H416" s="205"/>
      <c r="I416" s="278"/>
      <c r="J416" s="279"/>
      <c r="K416" s="280"/>
      <c r="L416" s="208"/>
      <c r="M416" s="163"/>
      <c r="N416" s="163"/>
      <c r="P416" s="163"/>
      <c r="Q416" s="164"/>
      <c r="R416" s="164"/>
      <c r="S416" s="164"/>
    </row>
    <row r="417" s="165" customFormat="true" ht="13.5" hidden="false" customHeight="false" outlineLevel="0" collapsed="false">
      <c r="A417" s="160"/>
      <c r="B417" s="259"/>
      <c r="C417" s="186"/>
      <c r="D417" s="202"/>
      <c r="E417" s="203"/>
      <c r="F417" s="185"/>
      <c r="G417" s="277"/>
      <c r="H417" s="205"/>
      <c r="I417" s="278"/>
      <c r="J417" s="279"/>
      <c r="K417" s="280"/>
      <c r="L417" s="208"/>
      <c r="M417" s="163"/>
      <c r="N417" s="163"/>
      <c r="P417" s="163"/>
      <c r="Q417" s="164"/>
      <c r="R417" s="164"/>
      <c r="S417" s="164"/>
    </row>
    <row r="418" s="165" customFormat="true" ht="13.5" hidden="false" customHeight="false" outlineLevel="0" collapsed="false">
      <c r="A418" s="160"/>
      <c r="B418" s="259"/>
      <c r="C418" s="186"/>
      <c r="D418" s="202"/>
      <c r="E418" s="203"/>
      <c r="F418" s="185"/>
      <c r="G418" s="277"/>
      <c r="H418" s="205"/>
      <c r="I418" s="278"/>
      <c r="J418" s="279"/>
      <c r="K418" s="280"/>
      <c r="L418" s="208"/>
      <c r="M418" s="163"/>
      <c r="N418" s="163"/>
      <c r="P418" s="163"/>
      <c r="Q418" s="164"/>
      <c r="R418" s="164"/>
      <c r="S418" s="164"/>
    </row>
    <row r="419" s="165" customFormat="true" ht="13.5" hidden="false" customHeight="false" outlineLevel="0" collapsed="false">
      <c r="A419" s="160"/>
      <c r="B419" s="259"/>
      <c r="C419" s="186"/>
      <c r="D419" s="202"/>
      <c r="E419" s="203"/>
      <c r="F419" s="185"/>
      <c r="G419" s="277"/>
      <c r="H419" s="205"/>
      <c r="I419" s="278"/>
      <c r="J419" s="279"/>
      <c r="K419" s="280"/>
      <c r="L419" s="208"/>
      <c r="M419" s="163"/>
      <c r="N419" s="163"/>
      <c r="P419" s="163"/>
      <c r="Q419" s="164"/>
      <c r="R419" s="164"/>
      <c r="S419" s="164"/>
    </row>
    <row r="420" s="284" customFormat="true" ht="13.5" hidden="false" customHeight="false" outlineLevel="0" collapsed="false">
      <c r="A420" s="160"/>
      <c r="B420" s="196"/>
      <c r="C420" s="186"/>
      <c r="D420" s="202"/>
      <c r="E420" s="204"/>
      <c r="F420" s="204"/>
      <c r="G420" s="277"/>
      <c r="H420" s="281"/>
      <c r="I420" s="282"/>
      <c r="J420" s="283"/>
      <c r="K420" s="283"/>
      <c r="L420" s="283"/>
    </row>
    <row r="421" s="249" customFormat="true" ht="13.5" hidden="false" customHeight="false" outlineLevel="0" collapsed="false">
      <c r="A421" s="160"/>
      <c r="B421" s="182"/>
      <c r="C421" s="180"/>
      <c r="D421" s="183"/>
      <c r="E421" s="184"/>
      <c r="F421" s="185"/>
      <c r="G421" s="285"/>
      <c r="H421" s="162"/>
      <c r="I421" s="248"/>
      <c r="J421" s="164"/>
      <c r="K421" s="164"/>
      <c r="L421" s="164"/>
    </row>
    <row r="422" s="249" customFormat="true" ht="13.5" hidden="false" customHeight="false" outlineLevel="0" collapsed="false">
      <c r="A422" s="160"/>
      <c r="B422" s="182"/>
      <c r="C422" s="180"/>
      <c r="D422" s="183"/>
      <c r="E422" s="188"/>
      <c r="F422" s="185"/>
      <c r="G422" s="285"/>
      <c r="H422" s="162"/>
      <c r="I422" s="248"/>
      <c r="J422" s="164"/>
      <c r="K422" s="164"/>
      <c r="L422" s="164"/>
    </row>
    <row r="423" s="249" customFormat="true" ht="13.5" hidden="false" customHeight="false" outlineLevel="0" collapsed="false">
      <c r="A423" s="160"/>
      <c r="B423" s="182"/>
      <c r="C423" s="180"/>
      <c r="D423" s="183"/>
      <c r="E423" s="184"/>
      <c r="F423" s="185"/>
      <c r="G423" s="286"/>
      <c r="H423" s="162"/>
      <c r="I423" s="248"/>
      <c r="J423" s="164"/>
      <c r="K423" s="164"/>
      <c r="L423" s="164"/>
    </row>
    <row r="424" s="249" customFormat="true" ht="13.5" hidden="false" customHeight="false" outlineLevel="0" collapsed="false">
      <c r="A424" s="160"/>
      <c r="B424" s="182"/>
      <c r="C424" s="180"/>
      <c r="D424" s="183"/>
      <c r="E424" s="188"/>
      <c r="F424" s="185"/>
      <c r="G424" s="286"/>
      <c r="H424" s="162"/>
      <c r="I424" s="248"/>
      <c r="J424" s="164"/>
      <c r="K424" s="164"/>
      <c r="L424" s="164"/>
    </row>
    <row r="425" s="292" customFormat="true" ht="13.5" hidden="false" customHeight="false" outlineLevel="0" collapsed="false">
      <c r="A425" s="160"/>
      <c r="B425" s="287"/>
      <c r="C425" s="288"/>
      <c r="D425" s="183"/>
      <c r="E425" s="289"/>
      <c r="F425" s="185"/>
      <c r="G425" s="290"/>
      <c r="H425" s="291"/>
      <c r="J425" s="293"/>
      <c r="K425" s="294"/>
      <c r="L425" s="294"/>
      <c r="M425" s="294"/>
    </row>
    <row r="426" s="303" customFormat="true" ht="13.5" hidden="false" customHeight="false" outlineLevel="0" collapsed="false">
      <c r="A426" s="160"/>
      <c r="B426" s="262"/>
      <c r="C426" s="295"/>
      <c r="D426" s="183"/>
      <c r="E426" s="203"/>
      <c r="F426" s="204"/>
      <c r="G426" s="296"/>
      <c r="H426" s="291"/>
      <c r="I426" s="297"/>
      <c r="J426" s="298"/>
      <c r="K426" s="299"/>
      <c r="L426" s="300"/>
      <c r="M426" s="301"/>
      <c r="N426" s="208"/>
      <c r="O426" s="289"/>
      <c r="P426" s="302"/>
      <c r="R426" s="289"/>
      <c r="S426" s="294"/>
      <c r="T426" s="294"/>
      <c r="U426" s="294"/>
    </row>
    <row r="427" s="249" customFormat="true" ht="13.5" hidden="false" customHeight="false" outlineLevel="0" collapsed="false">
      <c r="A427" s="160"/>
      <c r="B427" s="182"/>
      <c r="C427" s="180"/>
      <c r="D427" s="183"/>
      <c r="E427" s="184"/>
      <c r="F427" s="184"/>
      <c r="G427" s="285"/>
      <c r="H427" s="162"/>
      <c r="I427" s="248"/>
      <c r="J427" s="164"/>
      <c r="K427" s="164"/>
      <c r="L427" s="164"/>
    </row>
    <row r="428" s="249" customFormat="true" ht="13.5" hidden="false" customHeight="false" outlineLevel="0" collapsed="false">
      <c r="A428" s="160"/>
      <c r="B428" s="182"/>
      <c r="C428" s="180"/>
      <c r="D428" s="183"/>
      <c r="E428" s="184"/>
      <c r="F428" s="184"/>
      <c r="G428" s="285"/>
      <c r="H428" s="162"/>
      <c r="I428" s="248"/>
      <c r="J428" s="164"/>
      <c r="K428" s="164"/>
      <c r="L428" s="164"/>
    </row>
    <row r="429" s="249" customFormat="true" ht="13.5" hidden="false" customHeight="false" outlineLevel="0" collapsed="false">
      <c r="A429" s="160"/>
      <c r="B429" s="231"/>
      <c r="C429" s="180"/>
      <c r="D429" s="183"/>
      <c r="E429" s="184"/>
      <c r="F429" s="185"/>
      <c r="G429" s="247"/>
      <c r="H429" s="162"/>
      <c r="I429" s="248"/>
      <c r="J429" s="164"/>
      <c r="K429" s="164"/>
      <c r="L429" s="164"/>
    </row>
    <row r="430" s="249" customFormat="true" ht="13.5" hidden="false" customHeight="false" outlineLevel="0" collapsed="false">
      <c r="A430" s="160"/>
      <c r="B430" s="231"/>
      <c r="C430" s="180"/>
      <c r="D430" s="183"/>
      <c r="E430" s="184"/>
      <c r="F430" s="185"/>
      <c r="G430" s="247"/>
      <c r="H430" s="162"/>
      <c r="I430" s="248"/>
      <c r="J430" s="164"/>
      <c r="K430" s="164"/>
      <c r="L430" s="164"/>
    </row>
    <row r="431" s="249" customFormat="true" ht="13.5" hidden="false" customHeight="false" outlineLevel="0" collapsed="false">
      <c r="A431" s="160"/>
      <c r="B431" s="182"/>
      <c r="C431" s="180"/>
      <c r="D431" s="183"/>
      <c r="E431" s="188"/>
      <c r="F431" s="185"/>
      <c r="G431" s="247"/>
      <c r="H431" s="162"/>
      <c r="I431" s="248"/>
      <c r="J431" s="164"/>
      <c r="K431" s="164"/>
      <c r="L431" s="164"/>
    </row>
    <row r="432" s="165" customFormat="true" ht="12.75" hidden="false" customHeight="false" outlineLevel="0" collapsed="false">
      <c r="A432" s="304"/>
      <c r="B432" s="276"/>
      <c r="C432" s="180"/>
      <c r="D432" s="183"/>
      <c r="E432" s="188"/>
      <c r="F432" s="188"/>
      <c r="G432" s="241"/>
      <c r="H432" s="242"/>
    </row>
    <row r="433" s="165" customFormat="true" ht="12.75" hidden="false" customHeight="false" outlineLevel="0" collapsed="false">
      <c r="A433" s="305"/>
      <c r="B433" s="306"/>
      <c r="C433" s="307"/>
      <c r="D433" s="308"/>
      <c r="E433" s="309"/>
      <c r="F433" s="309"/>
      <c r="G433" s="241"/>
      <c r="H433" s="242"/>
    </row>
    <row r="434" s="174" customFormat="true" ht="13.5" hidden="false" customHeight="false" outlineLevel="0" collapsed="false">
      <c r="A434" s="304"/>
      <c r="B434" s="276"/>
      <c r="C434" s="180"/>
      <c r="D434" s="183"/>
      <c r="E434" s="188"/>
      <c r="F434" s="188"/>
      <c r="G434" s="161"/>
      <c r="H434" s="173"/>
      <c r="J434" s="175"/>
      <c r="K434" s="176"/>
      <c r="L434" s="176"/>
      <c r="M434" s="176"/>
    </row>
    <row r="435" s="129" customFormat="true" ht="12.75" hidden="false" customHeight="false" outlineLevel="0" collapsed="false">
      <c r="A435" s="310"/>
      <c r="B435" s="311"/>
      <c r="C435" s="312"/>
      <c r="D435" s="313"/>
      <c r="E435" s="314"/>
      <c r="F435" s="314"/>
      <c r="G435" s="127"/>
      <c r="H435" s="128"/>
    </row>
    <row r="436" customFormat="false" ht="12.75" hidden="false" customHeight="false" outlineLevel="0" collapsed="false">
      <c r="A436" s="315"/>
      <c r="B436" s="316"/>
      <c r="C436" s="317"/>
      <c r="D436" s="318"/>
      <c r="F436" s="319"/>
    </row>
    <row r="437" customFormat="false" ht="12.75" hidden="false" customHeight="false" outlineLevel="0" collapsed="false">
      <c r="A437" s="320"/>
      <c r="B437" s="316"/>
      <c r="C437" s="317"/>
      <c r="D437" s="318"/>
      <c r="F437" s="319"/>
    </row>
    <row r="438" customFormat="false" ht="12.75" hidden="false" customHeight="false" outlineLevel="0" collapsed="false">
      <c r="A438" s="320"/>
      <c r="B438" s="321"/>
      <c r="C438" s="317"/>
      <c r="D438" s="318"/>
      <c r="F438" s="319"/>
    </row>
    <row r="439" s="129" customFormat="true" ht="12.75" hidden="false" customHeight="false" outlineLevel="0" collapsed="false">
      <c r="A439" s="322"/>
      <c r="B439" s="321"/>
      <c r="C439" s="323"/>
      <c r="D439" s="324"/>
      <c r="E439" s="109"/>
      <c r="F439" s="319"/>
      <c r="G439" s="127"/>
      <c r="H439" s="128"/>
    </row>
    <row r="440" s="129" customFormat="true" ht="12.75" hidden="false" customHeight="false" outlineLevel="0" collapsed="false">
      <c r="A440" s="325"/>
      <c r="B440" s="321"/>
      <c r="C440" s="323"/>
      <c r="D440" s="324"/>
      <c r="E440" s="326"/>
      <c r="F440" s="319"/>
      <c r="G440" s="127"/>
      <c r="H440" s="128"/>
    </row>
    <row r="441" s="129" customFormat="true" ht="12.75" hidden="false" customHeight="false" outlineLevel="0" collapsed="false">
      <c r="A441" s="327"/>
      <c r="B441" s="321"/>
      <c r="C441" s="323"/>
      <c r="D441" s="324"/>
      <c r="E441" s="326"/>
      <c r="F441" s="328"/>
      <c r="G441" s="127"/>
      <c r="H441" s="128"/>
    </row>
    <row r="442" s="129" customFormat="true" ht="12.75" hidden="false" customHeight="false" outlineLevel="0" collapsed="false">
      <c r="A442" s="325"/>
      <c r="B442" s="321"/>
      <c r="C442" s="323"/>
      <c r="D442" s="324"/>
      <c r="E442" s="326"/>
      <c r="F442" s="319"/>
      <c r="G442" s="127"/>
      <c r="H442" s="128"/>
    </row>
  </sheetData>
  <sheetProtection sheet="true" password="cc2d"/>
  <mergeCells count="30">
    <mergeCell ref="B11:F11"/>
    <mergeCell ref="B13:F13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</mergeCell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419" activePane="bottomLeft" state="frozen"/>
      <selection pane="topLeft" activeCell="A1" activeCellId="0" sqref="A1"/>
      <selection pane="bottomLeft" activeCell="E421" activeCellId="0" sqref="E4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true" hidden="false" outlineLevel="0" max="7" min="7" style="330" width="19.99"/>
    <col collapsed="false" customWidth="true" hidden="false" outlineLevel="0" max="8" min="8" style="331" width="24.85"/>
    <col collapsed="false" customWidth="true" hidden="false" outlineLevel="0" max="9" min="9" style="7" width="24.85"/>
    <col collapsed="false" customWidth="false" hidden="false" outlineLevel="0" max="257" min="10" style="7" width="9.13"/>
  </cols>
  <sheetData>
    <row r="1" s="8" customFormat="true" ht="12" hidden="false" customHeight="true" outlineLevel="0" collapsed="false">
      <c r="E1" s="9"/>
      <c r="G1" s="332"/>
      <c r="H1" s="11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332"/>
      <c r="H2" s="113"/>
      <c r="I2" s="10"/>
    </row>
    <row r="3" s="8" customFormat="true" ht="12" hidden="false" customHeight="true" outlineLevel="0" collapsed="false">
      <c r="E3" s="9"/>
      <c r="G3" s="332"/>
      <c r="H3" s="113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333"/>
      <c r="H4" s="121"/>
    </row>
    <row r="5" s="129" customFormat="true" ht="12.7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334"/>
      <c r="H5" s="128"/>
    </row>
    <row r="6" s="129" customFormat="true" ht="12.75" hidden="false" customHeight="false" outlineLevel="0" collapsed="false">
      <c r="A6" s="123"/>
      <c r="B6" s="14"/>
      <c r="C6" s="124"/>
      <c r="D6" s="125"/>
      <c r="E6" s="126"/>
      <c r="F6" s="14"/>
      <c r="G6" s="334"/>
      <c r="H6" s="128"/>
    </row>
    <row r="7" s="129" customFormat="true" ht="16.5" hidden="false" customHeight="false" outlineLevel="0" collapsed="false">
      <c r="A7" s="130"/>
      <c r="B7" s="131" t="s">
        <v>1</v>
      </c>
      <c r="C7" s="132" t="s">
        <v>17</v>
      </c>
      <c r="D7" s="133"/>
      <c r="E7" s="134"/>
      <c r="F7" s="134"/>
      <c r="G7" s="334"/>
      <c r="H7" s="335"/>
    </row>
    <row r="8" s="6" customFormat="true" ht="16.5" hidden="false" customHeight="false" outlineLevel="0" collapsed="false">
      <c r="A8" s="94"/>
      <c r="B8" s="136" t="s">
        <v>18</v>
      </c>
      <c r="C8" s="137"/>
      <c r="D8" s="138"/>
      <c r="E8" s="139"/>
      <c r="F8" s="140"/>
      <c r="G8" s="336"/>
      <c r="H8" s="337"/>
    </row>
    <row r="9" s="6" customFormat="true" ht="13.5" hidden="false" customHeight="false" outlineLevel="0" collapsed="false">
      <c r="A9" s="94"/>
      <c r="B9" s="142"/>
      <c r="C9" s="137"/>
      <c r="D9" s="138"/>
      <c r="E9" s="139"/>
      <c r="F9" s="140"/>
      <c r="G9" s="336"/>
      <c r="H9" s="337"/>
    </row>
    <row r="10" s="6" customFormat="true" ht="13.5" hidden="false" customHeight="false" outlineLevel="0" collapsed="false">
      <c r="A10" s="338"/>
      <c r="B10" s="339" t="s">
        <v>30</v>
      </c>
      <c r="C10" s="132"/>
      <c r="D10" s="340"/>
      <c r="E10" s="133"/>
      <c r="F10" s="133"/>
      <c r="G10" s="336"/>
      <c r="H10" s="337"/>
    </row>
    <row r="11" s="6" customFormat="true" ht="12.75" hidden="false" customHeight="false" outlineLevel="0" collapsed="false">
      <c r="A11" s="144"/>
      <c r="B11" s="145" t="s">
        <v>31</v>
      </c>
      <c r="C11" s="146"/>
      <c r="D11" s="146"/>
      <c r="E11" s="147"/>
      <c r="F11" s="148"/>
      <c r="G11" s="336"/>
      <c r="H11" s="337"/>
    </row>
    <row r="12" s="342" customFormat="true" ht="12.75" hidden="false" customHeight="false" outlineLevel="0" collapsed="false">
      <c r="A12" s="144"/>
      <c r="B12" s="145" t="s">
        <v>32</v>
      </c>
      <c r="C12" s="146"/>
      <c r="D12" s="146"/>
      <c r="E12" s="147"/>
      <c r="F12" s="148"/>
      <c r="G12" s="341"/>
      <c r="H12" s="337"/>
    </row>
    <row r="13" s="342" customFormat="true" ht="12.75" hidden="false" customHeight="false" outlineLevel="0" collapsed="false">
      <c r="A13" s="144"/>
      <c r="B13" s="145"/>
      <c r="C13" s="146"/>
      <c r="D13" s="146"/>
      <c r="E13" s="147"/>
      <c r="F13" s="148"/>
      <c r="G13" s="341"/>
      <c r="H13" s="337"/>
    </row>
    <row r="14" s="342" customFormat="true" ht="12.75" hidden="false" customHeight="false" outlineLevel="0" collapsed="false">
      <c r="A14" s="144"/>
      <c r="B14" s="145" t="s">
        <v>33</v>
      </c>
      <c r="C14" s="146"/>
      <c r="D14" s="146"/>
      <c r="E14" s="147"/>
      <c r="F14" s="148"/>
      <c r="G14" s="341"/>
      <c r="H14" s="337"/>
    </row>
    <row r="15" s="342" customFormat="true" ht="12.75" hidden="false" customHeight="false" outlineLevel="0" collapsed="false">
      <c r="A15" s="144"/>
      <c r="B15" s="145" t="s">
        <v>34</v>
      </c>
      <c r="C15" s="146"/>
      <c r="D15" s="146"/>
      <c r="E15" s="147"/>
      <c r="F15" s="148"/>
      <c r="G15" s="341"/>
      <c r="H15" s="337"/>
    </row>
    <row r="16" s="342" customFormat="true" ht="12.75" hidden="false" customHeight="false" outlineLevel="0" collapsed="false">
      <c r="A16" s="144"/>
      <c r="B16" s="145" t="s">
        <v>35</v>
      </c>
      <c r="C16" s="146"/>
      <c r="D16" s="146"/>
      <c r="E16" s="147"/>
      <c r="F16" s="148"/>
      <c r="G16" s="341"/>
      <c r="H16" s="337"/>
    </row>
    <row r="17" s="342" customFormat="true" ht="12.75" hidden="false" customHeight="false" outlineLevel="0" collapsed="false">
      <c r="A17" s="144"/>
      <c r="B17" s="145"/>
      <c r="C17" s="146"/>
      <c r="D17" s="146"/>
      <c r="E17" s="147"/>
      <c r="F17" s="148"/>
      <c r="G17" s="341"/>
      <c r="H17" s="337"/>
    </row>
    <row r="18" s="342" customFormat="true" ht="12.75" hidden="false" customHeight="false" outlineLevel="0" collapsed="false">
      <c r="A18" s="144"/>
      <c r="B18" s="145" t="s">
        <v>36</v>
      </c>
      <c r="C18" s="146"/>
      <c r="D18" s="146"/>
      <c r="E18" s="147"/>
      <c r="F18" s="148"/>
      <c r="G18" s="341"/>
      <c r="H18" s="337"/>
    </row>
    <row r="19" s="342" customFormat="true" ht="12.75" hidden="false" customHeight="false" outlineLevel="0" collapsed="false">
      <c r="A19" s="144"/>
      <c r="B19" s="145" t="s">
        <v>37</v>
      </c>
      <c r="C19" s="146"/>
      <c r="D19" s="146"/>
      <c r="E19" s="147"/>
      <c r="F19" s="148"/>
      <c r="G19" s="341"/>
      <c r="H19" s="337"/>
    </row>
    <row r="20" s="342" customFormat="true" ht="12.75" hidden="false" customHeight="false" outlineLevel="0" collapsed="false">
      <c r="A20" s="144"/>
      <c r="B20" s="343" t="s">
        <v>38</v>
      </c>
      <c r="C20" s="146"/>
      <c r="D20" s="146"/>
      <c r="E20" s="147"/>
      <c r="F20" s="148"/>
      <c r="G20" s="341"/>
      <c r="H20" s="337"/>
    </row>
    <row r="21" s="342" customFormat="true" ht="12.75" hidden="false" customHeight="false" outlineLevel="0" collapsed="false">
      <c r="A21" s="144"/>
      <c r="B21" s="145"/>
      <c r="C21" s="146"/>
      <c r="D21" s="146"/>
      <c r="E21" s="147"/>
      <c r="F21" s="148"/>
      <c r="G21" s="341"/>
      <c r="H21" s="337"/>
    </row>
    <row r="22" s="342" customFormat="true" ht="12.75" hidden="false" customHeight="false" outlineLevel="0" collapsed="false">
      <c r="A22" s="144"/>
      <c r="B22" s="145" t="s">
        <v>39</v>
      </c>
      <c r="C22" s="146"/>
      <c r="D22" s="146"/>
      <c r="E22" s="147"/>
      <c r="F22" s="148"/>
      <c r="G22" s="341"/>
      <c r="H22" s="337"/>
    </row>
    <row r="23" s="342" customFormat="true" ht="12.75" hidden="false" customHeight="false" outlineLevel="0" collapsed="false">
      <c r="A23" s="144"/>
      <c r="B23" s="145" t="s">
        <v>40</v>
      </c>
      <c r="C23" s="146"/>
      <c r="D23" s="146"/>
      <c r="E23" s="147"/>
      <c r="F23" s="148"/>
      <c r="G23" s="341"/>
      <c r="H23" s="337"/>
    </row>
    <row r="24" s="342" customFormat="true" ht="12.75" hidden="false" customHeight="false" outlineLevel="0" collapsed="false">
      <c r="A24" s="144"/>
      <c r="B24" s="343" t="s">
        <v>41</v>
      </c>
      <c r="C24" s="146"/>
      <c r="D24" s="146"/>
      <c r="E24" s="147"/>
      <c r="F24" s="148"/>
      <c r="G24" s="341"/>
      <c r="H24" s="337"/>
    </row>
    <row r="25" s="342" customFormat="true" ht="12.75" hidden="false" customHeight="false" outlineLevel="0" collapsed="false">
      <c r="A25" s="144"/>
      <c r="B25" s="311"/>
      <c r="C25" s="312"/>
      <c r="D25" s="313"/>
      <c r="E25" s="314"/>
      <c r="F25" s="314"/>
      <c r="G25" s="341"/>
      <c r="H25" s="337"/>
    </row>
    <row r="26" s="342" customFormat="true" ht="12.75" hidden="false" customHeight="false" outlineLevel="0" collapsed="false">
      <c r="A26" s="144"/>
      <c r="B26" s="145" t="s">
        <v>42</v>
      </c>
      <c r="C26" s="146"/>
      <c r="D26" s="146"/>
      <c r="E26" s="147"/>
      <c r="F26" s="148"/>
      <c r="G26" s="341"/>
      <c r="H26" s="337"/>
    </row>
    <row r="27" s="342" customFormat="true" ht="12.75" hidden="false" customHeight="false" outlineLevel="0" collapsed="false">
      <c r="A27" s="144"/>
      <c r="B27" s="145" t="s">
        <v>43</v>
      </c>
      <c r="C27" s="146"/>
      <c r="D27" s="146"/>
      <c r="E27" s="147"/>
      <c r="F27" s="148"/>
      <c r="G27" s="341"/>
      <c r="H27" s="337"/>
    </row>
    <row r="28" s="342" customFormat="true" ht="12.75" hidden="false" customHeight="false" outlineLevel="0" collapsed="false">
      <c r="A28" s="144"/>
      <c r="B28" s="145"/>
      <c r="C28" s="146"/>
      <c r="D28" s="146"/>
      <c r="E28" s="147"/>
      <c r="F28" s="148"/>
      <c r="G28" s="341"/>
      <c r="H28" s="337"/>
    </row>
    <row r="29" s="156" customFormat="true" ht="33" hidden="false" customHeight="false" outlineLevel="0" collapsed="false">
      <c r="A29" s="152" t="s">
        <v>44</v>
      </c>
      <c r="B29" s="344" t="s">
        <v>45</v>
      </c>
      <c r="C29" s="180"/>
      <c r="D29" s="345"/>
      <c r="E29" s="188"/>
      <c r="F29" s="188"/>
      <c r="G29" s="346"/>
      <c r="H29" s="154"/>
      <c r="I29" s="347"/>
    </row>
    <row r="30" s="156" customFormat="true" ht="12.75" hidden="false" customHeight="false" outlineLevel="0" collapsed="false">
      <c r="A30" s="157"/>
      <c r="B30" s="182"/>
      <c r="C30" s="180"/>
      <c r="D30" s="348"/>
      <c r="E30" s="188"/>
      <c r="F30" s="188"/>
      <c r="G30" s="281"/>
      <c r="H30" s="158"/>
      <c r="I30" s="159"/>
      <c r="J30" s="159"/>
      <c r="K30" s="159"/>
    </row>
    <row r="31" s="165" customFormat="true" ht="96" hidden="false" customHeight="false" outlineLevel="0" collapsed="false">
      <c r="A31" s="160" t="n">
        <f aca="false">IF(B30="",MAX($A$28:A30)+1,"")</f>
        <v>1</v>
      </c>
      <c r="B31" s="231" t="s">
        <v>46</v>
      </c>
      <c r="C31" s="180" t="s">
        <v>17</v>
      </c>
      <c r="D31" s="348"/>
      <c r="E31" s="188"/>
      <c r="F31" s="188"/>
      <c r="G31" s="187"/>
      <c r="H31" s="162"/>
      <c r="I31" s="163"/>
      <c r="J31" s="164"/>
      <c r="K31" s="164"/>
      <c r="L31" s="164"/>
    </row>
    <row r="32" s="167" customFormat="true" ht="24" hidden="false" customHeight="false" outlineLevel="0" collapsed="false">
      <c r="A32" s="160" t="str">
        <f aca="false">IF(B31="",MAX($A$28:A31)+1,"")</f>
        <v/>
      </c>
      <c r="B32" s="231" t="s">
        <v>47</v>
      </c>
      <c r="C32" s="180"/>
      <c r="D32" s="348"/>
      <c r="E32" s="188"/>
      <c r="F32" s="349"/>
      <c r="G32" s="166"/>
      <c r="H32" s="166"/>
    </row>
    <row r="33" s="357" customFormat="true" ht="13.5" hidden="false" customHeight="false" outlineLevel="0" collapsed="false">
      <c r="A33" s="160" t="str">
        <f aca="false">IF(B32="",MAX($A$28:A32)+1,"")</f>
        <v/>
      </c>
      <c r="B33" s="177"/>
      <c r="C33" s="178"/>
      <c r="D33" s="350"/>
      <c r="E33" s="351"/>
      <c r="F33" s="181"/>
      <c r="G33" s="352"/>
      <c r="H33" s="353"/>
      <c r="I33" s="354"/>
      <c r="J33" s="355"/>
      <c r="K33" s="356"/>
      <c r="L33" s="356"/>
      <c r="M33" s="356"/>
    </row>
    <row r="34" s="360" customFormat="true" ht="13.5" hidden="false" customHeight="false" outlineLevel="0" collapsed="false">
      <c r="A34" s="160"/>
      <c r="B34" s="182" t="s">
        <v>48</v>
      </c>
      <c r="C34" s="180" t="s">
        <v>49</v>
      </c>
      <c r="D34" s="348" t="n">
        <v>130</v>
      </c>
      <c r="E34" s="358"/>
      <c r="F34" s="349" t="n">
        <f aca="false">D34*E34</f>
        <v>0</v>
      </c>
      <c r="G34" s="352"/>
      <c r="H34" s="359"/>
      <c r="J34" s="361"/>
      <c r="K34" s="362"/>
      <c r="L34" s="362"/>
      <c r="M34" s="362"/>
    </row>
    <row r="35" s="357" customFormat="true" ht="13.5" hidden="false" customHeight="false" outlineLevel="0" collapsed="false">
      <c r="A35" s="160"/>
      <c r="B35" s="177"/>
      <c r="C35" s="178"/>
      <c r="D35" s="363"/>
      <c r="E35" s="180"/>
      <c r="F35" s="349"/>
      <c r="G35" s="352"/>
      <c r="H35" s="353"/>
      <c r="I35" s="354"/>
      <c r="J35" s="355"/>
      <c r="K35" s="356"/>
      <c r="L35" s="356"/>
      <c r="M35" s="356"/>
    </row>
    <row r="36" s="360" customFormat="true" ht="13.5" hidden="false" customHeight="false" outlineLevel="0" collapsed="false">
      <c r="A36" s="160"/>
      <c r="B36" s="182" t="s">
        <v>50</v>
      </c>
      <c r="C36" s="180" t="s">
        <v>49</v>
      </c>
      <c r="D36" s="348" t="n">
        <v>158</v>
      </c>
      <c r="E36" s="358"/>
      <c r="F36" s="349" t="n">
        <f aca="false">D36*E36</f>
        <v>0</v>
      </c>
      <c r="G36" s="352"/>
      <c r="H36" s="359"/>
      <c r="J36" s="361"/>
      <c r="K36" s="362"/>
      <c r="L36" s="362"/>
      <c r="M36" s="362"/>
    </row>
    <row r="37" s="357" customFormat="true" ht="13.5" hidden="false" customHeight="false" outlineLevel="0" collapsed="false">
      <c r="A37" s="160"/>
      <c r="B37" s="177"/>
      <c r="C37" s="178"/>
      <c r="D37" s="363"/>
      <c r="E37" s="180"/>
      <c r="F37" s="181"/>
      <c r="G37" s="352"/>
      <c r="H37" s="353"/>
      <c r="I37" s="354"/>
      <c r="J37" s="355"/>
      <c r="K37" s="356"/>
      <c r="L37" s="356"/>
      <c r="M37" s="356"/>
    </row>
    <row r="38" s="360" customFormat="true" ht="13.5" hidden="false" customHeight="false" outlineLevel="0" collapsed="false">
      <c r="A38" s="160"/>
      <c r="B38" s="182" t="s">
        <v>51</v>
      </c>
      <c r="C38" s="180" t="s">
        <v>49</v>
      </c>
      <c r="D38" s="348" t="n">
        <v>133</v>
      </c>
      <c r="E38" s="358"/>
      <c r="F38" s="349" t="n">
        <f aca="false">D38*E38</f>
        <v>0</v>
      </c>
      <c r="G38" s="352"/>
      <c r="H38" s="359"/>
      <c r="J38" s="361"/>
      <c r="K38" s="362"/>
      <c r="L38" s="362"/>
      <c r="M38" s="362"/>
    </row>
    <row r="39" s="357" customFormat="true" ht="13.5" hidden="false" customHeight="false" outlineLevel="0" collapsed="false">
      <c r="A39" s="160"/>
      <c r="B39" s="177"/>
      <c r="C39" s="178"/>
      <c r="D39" s="363"/>
      <c r="E39" s="180"/>
      <c r="F39" s="181"/>
      <c r="G39" s="352"/>
      <c r="H39" s="353"/>
      <c r="I39" s="354"/>
      <c r="J39" s="355"/>
      <c r="K39" s="356"/>
      <c r="L39" s="356"/>
      <c r="M39" s="356"/>
    </row>
    <row r="40" s="360" customFormat="true" ht="13.5" hidden="false" customHeight="false" outlineLevel="0" collapsed="false">
      <c r="A40" s="160"/>
      <c r="B40" s="182" t="s">
        <v>52</v>
      </c>
      <c r="C40" s="180" t="s">
        <v>49</v>
      </c>
      <c r="D40" s="348" t="n">
        <v>6990</v>
      </c>
      <c r="E40" s="358"/>
      <c r="F40" s="349" t="n">
        <f aca="false">D40*E40</f>
        <v>0</v>
      </c>
      <c r="G40" s="352"/>
      <c r="H40" s="359"/>
      <c r="J40" s="361"/>
      <c r="K40" s="362"/>
      <c r="L40" s="362"/>
      <c r="M40" s="362"/>
    </row>
    <row r="41" s="357" customFormat="true" ht="13.5" hidden="false" customHeight="false" outlineLevel="0" collapsed="false">
      <c r="A41" s="160"/>
      <c r="B41" s="177"/>
      <c r="C41" s="178"/>
      <c r="D41" s="363"/>
      <c r="E41" s="180"/>
      <c r="F41" s="181"/>
      <c r="G41" s="352"/>
      <c r="H41" s="353"/>
      <c r="I41" s="354"/>
      <c r="J41" s="355"/>
      <c r="K41" s="356"/>
      <c r="L41" s="356"/>
      <c r="M41" s="356"/>
    </row>
    <row r="42" s="360" customFormat="true" ht="13.5" hidden="false" customHeight="false" outlineLevel="0" collapsed="false">
      <c r="A42" s="160"/>
      <c r="B42" s="182" t="s">
        <v>53</v>
      </c>
      <c r="C42" s="180" t="s">
        <v>49</v>
      </c>
      <c r="D42" s="348" t="n">
        <v>315</v>
      </c>
      <c r="E42" s="358"/>
      <c r="F42" s="349" t="n">
        <f aca="false">D42*E42</f>
        <v>0</v>
      </c>
      <c r="G42" s="352"/>
      <c r="H42" s="359"/>
      <c r="J42" s="361"/>
      <c r="K42" s="362"/>
      <c r="L42" s="362"/>
      <c r="M42" s="362"/>
    </row>
    <row r="43" s="357" customFormat="true" ht="13.5" hidden="false" customHeight="false" outlineLevel="0" collapsed="false">
      <c r="A43" s="160"/>
      <c r="B43" s="177"/>
      <c r="C43" s="178"/>
      <c r="D43" s="363"/>
      <c r="E43" s="180"/>
      <c r="F43" s="181"/>
      <c r="G43" s="352"/>
      <c r="H43" s="353"/>
      <c r="I43" s="354"/>
      <c r="J43" s="355"/>
      <c r="K43" s="356"/>
      <c r="L43" s="356"/>
      <c r="M43" s="356"/>
    </row>
    <row r="44" s="360" customFormat="true" ht="13.5" hidden="false" customHeight="false" outlineLevel="0" collapsed="false">
      <c r="A44" s="160"/>
      <c r="B44" s="182" t="s">
        <v>54</v>
      </c>
      <c r="C44" s="180" t="s">
        <v>49</v>
      </c>
      <c r="D44" s="348" t="n">
        <v>18</v>
      </c>
      <c r="E44" s="358"/>
      <c r="F44" s="349" t="n">
        <f aca="false">D44*E44</f>
        <v>0</v>
      </c>
      <c r="G44" s="352"/>
      <c r="H44" s="359"/>
      <c r="J44" s="361"/>
      <c r="K44" s="362"/>
      <c r="L44" s="362"/>
      <c r="M44" s="362"/>
    </row>
    <row r="45" s="357" customFormat="true" ht="13.5" hidden="false" customHeight="false" outlineLevel="0" collapsed="false">
      <c r="A45" s="160"/>
      <c r="B45" s="177"/>
      <c r="C45" s="178"/>
      <c r="D45" s="363"/>
      <c r="E45" s="180"/>
      <c r="F45" s="181"/>
      <c r="G45" s="352"/>
      <c r="H45" s="353"/>
      <c r="I45" s="354"/>
      <c r="J45" s="355"/>
      <c r="K45" s="356"/>
      <c r="L45" s="356"/>
      <c r="M45" s="356"/>
    </row>
    <row r="46" s="360" customFormat="true" ht="13.5" hidden="false" customHeight="false" outlineLevel="0" collapsed="false">
      <c r="A46" s="160"/>
      <c r="B46" s="182" t="s">
        <v>55</v>
      </c>
      <c r="C46" s="180" t="s">
        <v>49</v>
      </c>
      <c r="D46" s="348" t="n">
        <v>49</v>
      </c>
      <c r="E46" s="358"/>
      <c r="F46" s="349" t="n">
        <f aca="false">D46*E46</f>
        <v>0</v>
      </c>
      <c r="G46" s="352"/>
      <c r="H46" s="359"/>
      <c r="J46" s="361"/>
      <c r="K46" s="362"/>
      <c r="L46" s="362"/>
      <c r="M46" s="362"/>
    </row>
    <row r="47" s="357" customFormat="true" ht="13.5" hidden="false" customHeight="false" outlineLevel="0" collapsed="false">
      <c r="A47" s="160"/>
      <c r="B47" s="177"/>
      <c r="C47" s="186"/>
      <c r="D47" s="363"/>
      <c r="E47" s="180"/>
      <c r="F47" s="181"/>
      <c r="G47" s="352"/>
      <c r="H47" s="353"/>
      <c r="I47" s="354"/>
      <c r="J47" s="355"/>
      <c r="K47" s="356"/>
      <c r="L47" s="356"/>
      <c r="M47" s="356"/>
    </row>
    <row r="48" s="360" customFormat="true" ht="13.5" hidden="false" customHeight="false" outlineLevel="0" collapsed="false">
      <c r="A48" s="160"/>
      <c r="B48" s="182" t="s">
        <v>56</v>
      </c>
      <c r="C48" s="186" t="s">
        <v>49</v>
      </c>
      <c r="D48" s="348" t="n">
        <v>95</v>
      </c>
      <c r="E48" s="358"/>
      <c r="F48" s="349" t="n">
        <f aca="false">D48*E48</f>
        <v>0</v>
      </c>
      <c r="G48" s="352"/>
      <c r="H48" s="359"/>
      <c r="J48" s="361"/>
      <c r="K48" s="362"/>
      <c r="L48" s="362"/>
      <c r="M48" s="362"/>
    </row>
    <row r="49" s="357" customFormat="true" ht="13.5" hidden="false" customHeight="false" outlineLevel="0" collapsed="false">
      <c r="A49" s="160"/>
      <c r="B49" s="177"/>
      <c r="C49" s="186"/>
      <c r="D49" s="363"/>
      <c r="E49" s="180"/>
      <c r="F49" s="181"/>
      <c r="G49" s="352"/>
      <c r="H49" s="353"/>
      <c r="I49" s="354"/>
      <c r="J49" s="355"/>
      <c r="K49" s="356"/>
      <c r="L49" s="356"/>
      <c r="M49" s="356"/>
    </row>
    <row r="50" s="360" customFormat="true" ht="13.5" hidden="false" customHeight="false" outlineLevel="0" collapsed="false">
      <c r="A50" s="160"/>
      <c r="B50" s="182" t="s">
        <v>57</v>
      </c>
      <c r="C50" s="186" t="s">
        <v>49</v>
      </c>
      <c r="D50" s="348" t="n">
        <v>38</v>
      </c>
      <c r="E50" s="358"/>
      <c r="F50" s="349" t="n">
        <f aca="false">D50*E50</f>
        <v>0</v>
      </c>
      <c r="G50" s="352"/>
      <c r="H50" s="359"/>
      <c r="J50" s="361"/>
      <c r="K50" s="362"/>
      <c r="L50" s="362"/>
      <c r="M50" s="362"/>
    </row>
    <row r="51" s="357" customFormat="true" ht="13.5" hidden="false" customHeight="false" outlineLevel="0" collapsed="false">
      <c r="A51" s="160"/>
      <c r="B51" s="177"/>
      <c r="C51" s="186"/>
      <c r="D51" s="363"/>
      <c r="E51" s="180"/>
      <c r="F51" s="181"/>
      <c r="G51" s="352"/>
      <c r="H51" s="353"/>
      <c r="I51" s="354"/>
      <c r="J51" s="355"/>
      <c r="K51" s="356"/>
      <c r="L51" s="356"/>
      <c r="M51" s="356"/>
    </row>
    <row r="52" s="360" customFormat="true" ht="13.5" hidden="false" customHeight="false" outlineLevel="0" collapsed="false">
      <c r="A52" s="160"/>
      <c r="B52" s="182" t="s">
        <v>58</v>
      </c>
      <c r="C52" s="186" t="s">
        <v>49</v>
      </c>
      <c r="D52" s="348" t="n">
        <v>281</v>
      </c>
      <c r="E52" s="358"/>
      <c r="F52" s="349" t="n">
        <f aca="false">D52*E52</f>
        <v>0</v>
      </c>
      <c r="G52" s="352"/>
      <c r="H52" s="359"/>
      <c r="J52" s="361"/>
      <c r="K52" s="362"/>
      <c r="L52" s="362"/>
      <c r="M52" s="362"/>
    </row>
    <row r="53" s="357" customFormat="true" ht="13.5" hidden="false" customHeight="false" outlineLevel="0" collapsed="false">
      <c r="A53" s="160"/>
      <c r="B53" s="177"/>
      <c r="C53" s="186"/>
      <c r="D53" s="363"/>
      <c r="E53" s="180"/>
      <c r="F53" s="181"/>
      <c r="G53" s="352"/>
      <c r="H53" s="353"/>
      <c r="I53" s="354"/>
      <c r="J53" s="355"/>
      <c r="K53" s="356"/>
      <c r="L53" s="356"/>
      <c r="M53" s="356"/>
    </row>
    <row r="54" s="360" customFormat="true" ht="13.5" hidden="false" customHeight="false" outlineLevel="0" collapsed="false">
      <c r="A54" s="160"/>
      <c r="B54" s="182" t="s">
        <v>59</v>
      </c>
      <c r="C54" s="186" t="s">
        <v>49</v>
      </c>
      <c r="D54" s="348" t="n">
        <v>35</v>
      </c>
      <c r="E54" s="358"/>
      <c r="F54" s="349" t="n">
        <f aca="false">D54*E54</f>
        <v>0</v>
      </c>
      <c r="G54" s="352"/>
      <c r="H54" s="359"/>
      <c r="J54" s="361"/>
      <c r="K54" s="362"/>
      <c r="L54" s="362"/>
      <c r="M54" s="362"/>
    </row>
    <row r="55" s="357" customFormat="true" ht="13.5" hidden="false" customHeight="false" outlineLevel="0" collapsed="false">
      <c r="A55" s="160"/>
      <c r="B55" s="177"/>
      <c r="C55" s="186"/>
      <c r="D55" s="363"/>
      <c r="E55" s="180"/>
      <c r="F55" s="181"/>
      <c r="G55" s="352"/>
      <c r="H55" s="353"/>
      <c r="I55" s="354"/>
      <c r="J55" s="355"/>
      <c r="K55" s="356"/>
      <c r="L55" s="356"/>
      <c r="M55" s="356"/>
    </row>
    <row r="56" s="360" customFormat="true" ht="13.5" hidden="false" customHeight="false" outlineLevel="0" collapsed="false">
      <c r="A56" s="160"/>
      <c r="B56" s="182" t="s">
        <v>60</v>
      </c>
      <c r="C56" s="186" t="s">
        <v>49</v>
      </c>
      <c r="D56" s="348" t="n">
        <v>49</v>
      </c>
      <c r="E56" s="358"/>
      <c r="F56" s="349" t="n">
        <f aca="false">D56*E56</f>
        <v>0</v>
      </c>
      <c r="G56" s="352"/>
      <c r="H56" s="359"/>
      <c r="J56" s="361"/>
      <c r="K56" s="362"/>
      <c r="L56" s="362"/>
      <c r="M56" s="362"/>
    </row>
    <row r="57" s="357" customFormat="true" ht="13.5" hidden="false" customHeight="false" outlineLevel="0" collapsed="false">
      <c r="A57" s="160"/>
      <c r="B57" s="177"/>
      <c r="C57" s="186"/>
      <c r="D57" s="363"/>
      <c r="E57" s="180"/>
      <c r="F57" s="181"/>
      <c r="G57" s="352"/>
      <c r="H57" s="353"/>
      <c r="I57" s="354"/>
      <c r="J57" s="355"/>
      <c r="K57" s="356"/>
      <c r="L57" s="356"/>
      <c r="M57" s="356"/>
    </row>
    <row r="58" s="360" customFormat="true" ht="13.5" hidden="false" customHeight="false" outlineLevel="0" collapsed="false">
      <c r="A58" s="160"/>
      <c r="B58" s="182" t="s">
        <v>61</v>
      </c>
      <c r="C58" s="186" t="s">
        <v>49</v>
      </c>
      <c r="D58" s="348" t="n">
        <v>21</v>
      </c>
      <c r="E58" s="358"/>
      <c r="F58" s="349" t="n">
        <f aca="false">D58*E58</f>
        <v>0</v>
      </c>
      <c r="G58" s="352"/>
      <c r="H58" s="359"/>
      <c r="J58" s="361"/>
      <c r="K58" s="362"/>
      <c r="L58" s="362"/>
      <c r="M58" s="362"/>
    </row>
    <row r="59" s="357" customFormat="true" ht="13.5" hidden="false" customHeight="false" outlineLevel="0" collapsed="false">
      <c r="A59" s="160"/>
      <c r="B59" s="177"/>
      <c r="C59" s="186"/>
      <c r="D59" s="363"/>
      <c r="E59" s="180"/>
      <c r="F59" s="181"/>
      <c r="G59" s="352"/>
      <c r="H59" s="353"/>
      <c r="I59" s="354"/>
      <c r="J59" s="355"/>
      <c r="K59" s="356"/>
      <c r="L59" s="356"/>
      <c r="M59" s="356"/>
    </row>
    <row r="60" s="360" customFormat="true" ht="13.5" hidden="false" customHeight="false" outlineLevel="0" collapsed="false">
      <c r="A60" s="160"/>
      <c r="B60" s="182" t="s">
        <v>62</v>
      </c>
      <c r="C60" s="186" t="s">
        <v>49</v>
      </c>
      <c r="D60" s="348" t="n">
        <v>163</v>
      </c>
      <c r="E60" s="358"/>
      <c r="F60" s="349" t="n">
        <f aca="false">D60*E60</f>
        <v>0</v>
      </c>
      <c r="G60" s="352"/>
      <c r="H60" s="359"/>
      <c r="J60" s="361"/>
      <c r="K60" s="362"/>
      <c r="L60" s="362"/>
      <c r="M60" s="362"/>
    </row>
    <row r="61" s="357" customFormat="true" ht="13.5" hidden="false" customHeight="false" outlineLevel="0" collapsed="false">
      <c r="A61" s="160"/>
      <c r="B61" s="177"/>
      <c r="C61" s="186"/>
      <c r="D61" s="363"/>
      <c r="E61" s="180"/>
      <c r="F61" s="181"/>
      <c r="G61" s="352"/>
      <c r="H61" s="353"/>
      <c r="I61" s="354"/>
      <c r="J61" s="355"/>
      <c r="K61" s="356"/>
      <c r="L61" s="356"/>
      <c r="M61" s="356"/>
    </row>
    <row r="62" s="360" customFormat="true" ht="13.5" hidden="false" customHeight="false" outlineLevel="0" collapsed="false">
      <c r="A62" s="160"/>
      <c r="B62" s="182" t="s">
        <v>63</v>
      </c>
      <c r="C62" s="186" t="s">
        <v>49</v>
      </c>
      <c r="D62" s="348" t="n">
        <v>183</v>
      </c>
      <c r="E62" s="358"/>
      <c r="F62" s="349" t="n">
        <f aca="false">D62*E62</f>
        <v>0</v>
      </c>
      <c r="G62" s="352"/>
      <c r="H62" s="359"/>
      <c r="J62" s="361"/>
      <c r="K62" s="362"/>
      <c r="L62" s="362"/>
      <c r="M62" s="362"/>
    </row>
    <row r="63" s="357" customFormat="true" ht="13.5" hidden="false" customHeight="false" outlineLevel="0" collapsed="false">
      <c r="A63" s="160"/>
      <c r="B63" s="177"/>
      <c r="C63" s="186"/>
      <c r="D63" s="363"/>
      <c r="E63" s="180"/>
      <c r="F63" s="181"/>
      <c r="G63" s="352"/>
      <c r="H63" s="353"/>
      <c r="I63" s="354"/>
      <c r="J63" s="355"/>
      <c r="K63" s="356"/>
      <c r="L63" s="356"/>
      <c r="M63" s="356"/>
    </row>
    <row r="64" s="360" customFormat="true" ht="13.5" hidden="false" customHeight="false" outlineLevel="0" collapsed="false">
      <c r="A64" s="160"/>
      <c r="B64" s="182" t="s">
        <v>64</v>
      </c>
      <c r="C64" s="186" t="s">
        <v>49</v>
      </c>
      <c r="D64" s="348" t="n">
        <v>132</v>
      </c>
      <c r="E64" s="358"/>
      <c r="F64" s="349" t="n">
        <f aca="false">D64*E64</f>
        <v>0</v>
      </c>
      <c r="G64" s="352"/>
      <c r="H64" s="359"/>
      <c r="J64" s="361"/>
      <c r="K64" s="362"/>
      <c r="L64" s="362"/>
      <c r="M64" s="362"/>
    </row>
    <row r="65" s="357" customFormat="true" ht="13.5" hidden="false" customHeight="false" outlineLevel="0" collapsed="false">
      <c r="A65" s="160"/>
      <c r="B65" s="177"/>
      <c r="C65" s="186"/>
      <c r="D65" s="363"/>
      <c r="E65" s="180"/>
      <c r="F65" s="181"/>
      <c r="G65" s="352"/>
      <c r="H65" s="353"/>
      <c r="I65" s="354"/>
      <c r="J65" s="355"/>
      <c r="K65" s="356"/>
      <c r="L65" s="356"/>
      <c r="M65" s="356"/>
    </row>
    <row r="66" s="360" customFormat="true" ht="13.5" hidden="false" customHeight="false" outlineLevel="0" collapsed="false">
      <c r="A66" s="160"/>
      <c r="B66" s="182" t="s">
        <v>65</v>
      </c>
      <c r="C66" s="186" t="s">
        <v>49</v>
      </c>
      <c r="D66" s="348" t="n">
        <v>90</v>
      </c>
      <c r="E66" s="358"/>
      <c r="F66" s="349" t="n">
        <f aca="false">D66*E66</f>
        <v>0</v>
      </c>
      <c r="G66" s="352"/>
      <c r="H66" s="359"/>
      <c r="J66" s="361"/>
      <c r="K66" s="362"/>
      <c r="L66" s="362"/>
      <c r="M66" s="362"/>
    </row>
    <row r="67" s="357" customFormat="true" ht="13.5" hidden="false" customHeight="false" outlineLevel="0" collapsed="false">
      <c r="A67" s="160"/>
      <c r="B67" s="177"/>
      <c r="C67" s="186"/>
      <c r="D67" s="363"/>
      <c r="E67" s="180"/>
      <c r="F67" s="181"/>
      <c r="G67" s="352"/>
      <c r="H67" s="353"/>
      <c r="I67" s="354"/>
      <c r="J67" s="355"/>
      <c r="K67" s="356"/>
      <c r="L67" s="356"/>
      <c r="M67" s="356"/>
    </row>
    <row r="68" s="360" customFormat="true" ht="13.5" hidden="false" customHeight="false" outlineLevel="0" collapsed="false">
      <c r="A68" s="160"/>
      <c r="B68" s="182" t="s">
        <v>66</v>
      </c>
      <c r="C68" s="186" t="s">
        <v>49</v>
      </c>
      <c r="D68" s="348" t="n">
        <v>101</v>
      </c>
      <c r="E68" s="358"/>
      <c r="F68" s="349" t="n">
        <f aca="false">D68*E68</f>
        <v>0</v>
      </c>
      <c r="G68" s="352"/>
      <c r="H68" s="364"/>
      <c r="I68" s="365"/>
      <c r="J68" s="361"/>
      <c r="K68" s="362"/>
      <c r="L68" s="362"/>
      <c r="M68" s="362"/>
    </row>
    <row r="69" s="357" customFormat="true" ht="13.5" hidden="false" customHeight="false" outlineLevel="0" collapsed="false">
      <c r="A69" s="160"/>
      <c r="B69" s="177"/>
      <c r="C69" s="186"/>
      <c r="D69" s="363"/>
      <c r="E69" s="180"/>
      <c r="F69" s="181"/>
      <c r="G69" s="352"/>
      <c r="H69" s="353"/>
      <c r="I69" s="354"/>
      <c r="J69" s="355"/>
      <c r="K69" s="356"/>
      <c r="L69" s="356"/>
      <c r="M69" s="356"/>
    </row>
    <row r="70" s="360" customFormat="true" ht="13.5" hidden="false" customHeight="false" outlineLevel="0" collapsed="false">
      <c r="A70" s="160"/>
      <c r="B70" s="182" t="s">
        <v>67</v>
      </c>
      <c r="C70" s="186" t="s">
        <v>49</v>
      </c>
      <c r="D70" s="348" t="n">
        <v>102</v>
      </c>
      <c r="E70" s="358"/>
      <c r="F70" s="349" t="n">
        <f aca="false">D70*E70</f>
        <v>0</v>
      </c>
      <c r="G70" s="352"/>
      <c r="H70" s="359"/>
      <c r="J70" s="361"/>
      <c r="K70" s="362"/>
      <c r="L70" s="362"/>
      <c r="M70" s="362"/>
    </row>
    <row r="71" s="357" customFormat="true" ht="13.5" hidden="false" customHeight="false" outlineLevel="0" collapsed="false">
      <c r="A71" s="160"/>
      <c r="B71" s="177"/>
      <c r="C71" s="186"/>
      <c r="D71" s="363"/>
      <c r="E71" s="180"/>
      <c r="F71" s="181"/>
      <c r="G71" s="352"/>
      <c r="H71" s="353"/>
      <c r="I71" s="354"/>
      <c r="J71" s="355"/>
      <c r="K71" s="356"/>
      <c r="L71" s="356"/>
      <c r="M71" s="356"/>
    </row>
    <row r="72" s="360" customFormat="true" ht="13.5" hidden="false" customHeight="false" outlineLevel="0" collapsed="false">
      <c r="A72" s="160"/>
      <c r="B72" s="182" t="s">
        <v>68</v>
      </c>
      <c r="C72" s="186" t="s">
        <v>49</v>
      </c>
      <c r="D72" s="348" t="n">
        <v>32</v>
      </c>
      <c r="E72" s="358"/>
      <c r="F72" s="349" t="n">
        <f aca="false">D72*E72</f>
        <v>0</v>
      </c>
      <c r="G72" s="352"/>
      <c r="H72" s="359"/>
      <c r="J72" s="361"/>
      <c r="K72" s="362"/>
      <c r="L72" s="362"/>
      <c r="M72" s="362"/>
    </row>
    <row r="73" s="357" customFormat="true" ht="13.5" hidden="false" customHeight="false" outlineLevel="0" collapsed="false">
      <c r="A73" s="160"/>
      <c r="B73" s="177"/>
      <c r="C73" s="186"/>
      <c r="D73" s="363"/>
      <c r="E73" s="180"/>
      <c r="F73" s="181"/>
      <c r="G73" s="352"/>
      <c r="H73" s="353"/>
      <c r="I73" s="354"/>
      <c r="J73" s="355"/>
      <c r="K73" s="356"/>
      <c r="L73" s="356"/>
      <c r="M73" s="356"/>
    </row>
    <row r="74" s="360" customFormat="true" ht="13.5" hidden="false" customHeight="false" outlineLevel="0" collapsed="false">
      <c r="A74" s="160"/>
      <c r="B74" s="182" t="s">
        <v>69</v>
      </c>
      <c r="C74" s="186" t="s">
        <v>49</v>
      </c>
      <c r="D74" s="348" t="n">
        <v>63</v>
      </c>
      <c r="E74" s="358"/>
      <c r="F74" s="349" t="n">
        <f aca="false">D74*E74</f>
        <v>0</v>
      </c>
      <c r="G74" s="352"/>
      <c r="H74" s="359"/>
      <c r="J74" s="361"/>
      <c r="K74" s="362"/>
      <c r="L74" s="362"/>
      <c r="M74" s="362"/>
    </row>
    <row r="75" s="357" customFormat="true" ht="13.5" hidden="false" customHeight="false" outlineLevel="0" collapsed="false">
      <c r="A75" s="160"/>
      <c r="B75" s="177"/>
      <c r="C75" s="186"/>
      <c r="D75" s="363"/>
      <c r="E75" s="180"/>
      <c r="F75" s="181"/>
      <c r="G75" s="352"/>
      <c r="H75" s="353"/>
      <c r="I75" s="354"/>
      <c r="J75" s="355"/>
      <c r="K75" s="356"/>
      <c r="L75" s="356"/>
      <c r="M75" s="356"/>
    </row>
    <row r="76" s="360" customFormat="true" ht="13.5" hidden="false" customHeight="false" outlineLevel="0" collapsed="false">
      <c r="A76" s="160"/>
      <c r="B76" s="182" t="s">
        <v>70</v>
      </c>
      <c r="C76" s="186" t="s">
        <v>49</v>
      </c>
      <c r="D76" s="348" t="n">
        <v>240</v>
      </c>
      <c r="E76" s="358"/>
      <c r="F76" s="349" t="n">
        <f aca="false">D76*E76</f>
        <v>0</v>
      </c>
      <c r="G76" s="352"/>
      <c r="H76" s="359"/>
      <c r="J76" s="361"/>
      <c r="K76" s="362"/>
      <c r="L76" s="362"/>
      <c r="M76" s="362"/>
    </row>
    <row r="77" s="357" customFormat="true" ht="13.5" hidden="false" customHeight="false" outlineLevel="0" collapsed="false">
      <c r="A77" s="160"/>
      <c r="B77" s="177"/>
      <c r="C77" s="186"/>
      <c r="D77" s="363"/>
      <c r="E77" s="180"/>
      <c r="F77" s="181"/>
      <c r="G77" s="352"/>
      <c r="H77" s="353"/>
      <c r="I77" s="354"/>
      <c r="J77" s="355"/>
      <c r="K77" s="356"/>
      <c r="L77" s="356"/>
      <c r="M77" s="356"/>
    </row>
    <row r="78" s="360" customFormat="true" ht="13.5" hidden="false" customHeight="false" outlineLevel="0" collapsed="false">
      <c r="A78" s="160"/>
      <c r="B78" s="182" t="s">
        <v>71</v>
      </c>
      <c r="C78" s="186" t="s">
        <v>49</v>
      </c>
      <c r="D78" s="348" t="n">
        <v>93</v>
      </c>
      <c r="E78" s="358"/>
      <c r="F78" s="349" t="n">
        <f aca="false">D78*E78</f>
        <v>0</v>
      </c>
      <c r="G78" s="352"/>
      <c r="H78" s="359"/>
      <c r="J78" s="361"/>
      <c r="K78" s="362"/>
      <c r="L78" s="362"/>
      <c r="M78" s="362"/>
    </row>
    <row r="79" s="357" customFormat="true" ht="13.5" hidden="false" customHeight="false" outlineLevel="0" collapsed="false">
      <c r="A79" s="160"/>
      <c r="B79" s="182"/>
      <c r="C79" s="186"/>
      <c r="D79" s="348"/>
      <c r="E79" s="188"/>
      <c r="F79" s="349" t="str">
        <f aca="false">IF((D79*E79)=0," ",(D79*E79))</f>
        <v> </v>
      </c>
      <c r="G79" s="352"/>
      <c r="H79" s="353"/>
      <c r="I79" s="354"/>
      <c r="J79" s="355"/>
      <c r="K79" s="356"/>
      <c r="L79" s="356"/>
      <c r="M79" s="356"/>
    </row>
    <row r="80" s="360" customFormat="true" ht="48" hidden="false" customHeight="false" outlineLevel="0" collapsed="false">
      <c r="A80" s="160" t="n">
        <f aca="false">IF(B79="",MAX($A$28:A79)+1,"")</f>
        <v>2</v>
      </c>
      <c r="B80" s="182" t="s">
        <v>72</v>
      </c>
      <c r="C80" s="189"/>
      <c r="D80" s="366"/>
      <c r="E80" s="184"/>
      <c r="F80" s="191"/>
      <c r="G80" s="352"/>
      <c r="H80" s="359"/>
      <c r="J80" s="361"/>
      <c r="K80" s="362"/>
      <c r="L80" s="362"/>
      <c r="M80" s="362"/>
    </row>
    <row r="81" s="360" customFormat="true" ht="13.5" hidden="false" customHeight="false" outlineLevel="0" collapsed="false">
      <c r="A81" s="160" t="str">
        <f aca="false">IF(B80="",MAX($A$28:A80)+1,"")</f>
        <v/>
      </c>
      <c r="B81" s="182" t="s">
        <v>73</v>
      </c>
      <c r="C81" s="189" t="s">
        <v>49</v>
      </c>
      <c r="D81" s="366" t="n">
        <v>1940</v>
      </c>
      <c r="E81" s="358"/>
      <c r="F81" s="349" t="n">
        <f aca="false">D81*E81</f>
        <v>0</v>
      </c>
      <c r="G81" s="352"/>
      <c r="H81" s="359"/>
      <c r="J81" s="361"/>
      <c r="K81" s="362"/>
      <c r="L81" s="362"/>
      <c r="M81" s="362"/>
    </row>
    <row r="82" s="360" customFormat="true" ht="13.5" hidden="false" customHeight="false" outlineLevel="0" collapsed="false">
      <c r="A82" s="160" t="str">
        <f aca="false">IF(B81="",MAX($A$28:A81)+1,"")</f>
        <v/>
      </c>
      <c r="B82" s="182" t="s">
        <v>74</v>
      </c>
      <c r="C82" s="189" t="s">
        <v>49</v>
      </c>
      <c r="D82" s="366" t="n">
        <v>1030</v>
      </c>
      <c r="E82" s="358"/>
      <c r="F82" s="349" t="n">
        <f aca="false">D82*E82</f>
        <v>0</v>
      </c>
      <c r="G82" s="352"/>
      <c r="H82" s="359"/>
      <c r="J82" s="361"/>
      <c r="K82" s="362"/>
      <c r="L82" s="362"/>
      <c r="M82" s="362"/>
    </row>
    <row r="83" s="357" customFormat="true" ht="13.5" hidden="false" customHeight="false" outlineLevel="0" collapsed="false">
      <c r="A83" s="160" t="str">
        <f aca="false">IF(B82="",MAX($A$28:A82)+1,"")</f>
        <v/>
      </c>
      <c r="B83" s="182"/>
      <c r="C83" s="189"/>
      <c r="D83" s="367"/>
      <c r="E83" s="194"/>
      <c r="F83" s="349"/>
      <c r="G83" s="352"/>
      <c r="H83" s="353"/>
      <c r="I83" s="354"/>
      <c r="J83" s="355"/>
      <c r="K83" s="356"/>
      <c r="L83" s="356"/>
      <c r="M83" s="356"/>
    </row>
    <row r="84" s="360" customFormat="true" ht="60" hidden="false" customHeight="false" outlineLevel="0" collapsed="false">
      <c r="A84" s="160" t="n">
        <f aca="false">IF(B83="",MAX($A$28:A83)+1,"")</f>
        <v>3</v>
      </c>
      <c r="B84" s="196" t="s">
        <v>75</v>
      </c>
      <c r="C84" s="189"/>
      <c r="D84" s="366"/>
      <c r="E84" s="188"/>
      <c r="F84" s="195"/>
      <c r="G84" s="368"/>
      <c r="H84" s="352"/>
      <c r="J84" s="361"/>
      <c r="K84" s="362"/>
      <c r="L84" s="362"/>
      <c r="M84" s="362"/>
    </row>
    <row r="85" s="357" customFormat="true" ht="13.5" hidden="false" customHeight="false" outlineLevel="0" collapsed="false">
      <c r="A85" s="160" t="str">
        <f aca="false">IF(B84="",MAX($A$28:A84)+1,"")</f>
        <v/>
      </c>
      <c r="B85" s="199" t="s">
        <v>76</v>
      </c>
      <c r="C85" s="189" t="s">
        <v>49</v>
      </c>
      <c r="D85" s="366" t="n">
        <v>93</v>
      </c>
      <c r="E85" s="358"/>
      <c r="F85" s="349" t="n">
        <f aca="false">D85*E85</f>
        <v>0</v>
      </c>
      <c r="G85" s="352"/>
      <c r="H85" s="364"/>
      <c r="I85" s="365"/>
      <c r="J85" s="355"/>
      <c r="K85" s="356"/>
      <c r="L85" s="356"/>
      <c r="M85" s="356"/>
    </row>
    <row r="86" s="373" customFormat="true" ht="13.5" hidden="false" customHeight="false" outlineLevel="0" collapsed="false">
      <c r="A86" s="160" t="str">
        <f aca="false">IF(B85="",MAX($A$28:A85)+1,"")</f>
        <v/>
      </c>
      <c r="B86" s="199"/>
      <c r="C86" s="189"/>
      <c r="D86" s="348"/>
      <c r="E86" s="188"/>
      <c r="F86" s="195"/>
      <c r="G86" s="369"/>
      <c r="H86" s="370"/>
      <c r="I86" s="371"/>
      <c r="J86" s="372"/>
      <c r="K86" s="372"/>
      <c r="L86" s="372"/>
    </row>
    <row r="87" s="373" customFormat="true" ht="13.5" hidden="false" customHeight="false" outlineLevel="0" collapsed="false">
      <c r="A87" s="160"/>
      <c r="B87" s="199" t="s">
        <v>77</v>
      </c>
      <c r="C87" s="189" t="s">
        <v>49</v>
      </c>
      <c r="D87" s="348" t="n">
        <v>32</v>
      </c>
      <c r="E87" s="358"/>
      <c r="F87" s="349" t="n">
        <f aca="false">D87*E87</f>
        <v>0</v>
      </c>
      <c r="G87" s="370"/>
      <c r="H87" s="374"/>
      <c r="I87" s="371"/>
      <c r="J87" s="372"/>
      <c r="K87" s="372"/>
      <c r="L87" s="372"/>
    </row>
    <row r="88" s="373" customFormat="true" ht="13.5" hidden="false" customHeight="false" outlineLevel="0" collapsed="false">
      <c r="A88" s="160"/>
      <c r="B88" s="199"/>
      <c r="C88" s="189"/>
      <c r="D88" s="348"/>
      <c r="E88" s="184"/>
      <c r="F88" s="195"/>
      <c r="G88" s="369"/>
      <c r="H88" s="370"/>
      <c r="I88" s="371"/>
      <c r="J88" s="372"/>
      <c r="K88" s="372"/>
      <c r="L88" s="372"/>
    </row>
    <row r="89" s="373" customFormat="true" ht="13.5" hidden="false" customHeight="false" outlineLevel="0" collapsed="false">
      <c r="A89" s="160"/>
      <c r="B89" s="199" t="s">
        <v>78</v>
      </c>
      <c r="C89" s="189" t="s">
        <v>49</v>
      </c>
      <c r="D89" s="348" t="n">
        <v>75</v>
      </c>
      <c r="E89" s="358"/>
      <c r="F89" s="349" t="n">
        <f aca="false">D89*E89</f>
        <v>0</v>
      </c>
      <c r="G89" s="370"/>
      <c r="H89" s="374"/>
      <c r="I89" s="371"/>
      <c r="J89" s="372"/>
      <c r="K89" s="372"/>
      <c r="L89" s="372"/>
    </row>
    <row r="90" s="373" customFormat="true" ht="13.5" hidden="false" customHeight="false" outlineLevel="0" collapsed="false">
      <c r="A90" s="160"/>
      <c r="B90" s="199"/>
      <c r="C90" s="189"/>
      <c r="D90" s="348"/>
      <c r="E90" s="184"/>
      <c r="F90" s="195"/>
      <c r="G90" s="369"/>
      <c r="H90" s="370"/>
      <c r="I90" s="371"/>
      <c r="J90" s="372"/>
      <c r="K90" s="372"/>
      <c r="L90" s="372"/>
    </row>
    <row r="91" s="373" customFormat="true" ht="13.5" hidden="false" customHeight="false" outlineLevel="0" collapsed="false">
      <c r="A91" s="160"/>
      <c r="B91" s="199" t="s">
        <v>79</v>
      </c>
      <c r="C91" s="189" t="s">
        <v>49</v>
      </c>
      <c r="D91" s="348" t="n">
        <v>140</v>
      </c>
      <c r="E91" s="358"/>
      <c r="F91" s="349" t="n">
        <f aca="false">D91*E91</f>
        <v>0</v>
      </c>
      <c r="G91" s="370"/>
      <c r="H91" s="374"/>
      <c r="I91" s="371"/>
      <c r="J91" s="372"/>
      <c r="K91" s="372"/>
      <c r="L91" s="372"/>
    </row>
    <row r="92" s="373" customFormat="true" ht="13.5" hidden="false" customHeight="false" outlineLevel="0" collapsed="false">
      <c r="A92" s="160" t="str">
        <f aca="false">IF(B91="",MAX($A$28:A91)+1,"")</f>
        <v/>
      </c>
      <c r="B92" s="192"/>
      <c r="C92" s="189"/>
      <c r="D92" s="348"/>
      <c r="E92" s="184"/>
      <c r="F92" s="195"/>
      <c r="G92" s="369"/>
      <c r="H92" s="370"/>
      <c r="I92" s="371"/>
      <c r="J92" s="372"/>
      <c r="K92" s="372"/>
      <c r="L92" s="372"/>
    </row>
    <row r="93" s="373" customFormat="true" ht="60" hidden="false" customHeight="false" outlineLevel="0" collapsed="false">
      <c r="A93" s="160" t="n">
        <f aca="false">IF(B92="",MAX($A$28:A92)+1,"")</f>
        <v>4</v>
      </c>
      <c r="B93" s="196" t="s">
        <v>80</v>
      </c>
      <c r="C93" s="186"/>
      <c r="D93" s="375"/>
      <c r="E93" s="203"/>
      <c r="F93" s="204"/>
      <c r="G93" s="376"/>
      <c r="H93" s="376"/>
      <c r="I93" s="377"/>
      <c r="J93" s="378"/>
      <c r="K93" s="379"/>
      <c r="L93" s="371"/>
      <c r="M93" s="380"/>
      <c r="O93" s="371"/>
      <c r="P93" s="372"/>
      <c r="Q93" s="372"/>
      <c r="R93" s="372"/>
    </row>
    <row r="94" s="373" customFormat="true" ht="13.5" hidden="false" customHeight="false" outlineLevel="0" collapsed="false">
      <c r="A94" s="160" t="str">
        <f aca="false">IF(B93="",MAX($A$28:A93)+1,"")</f>
        <v/>
      </c>
      <c r="B94" s="196" t="s">
        <v>81</v>
      </c>
      <c r="C94" s="186" t="s">
        <v>49</v>
      </c>
      <c r="D94" s="375" t="n">
        <v>10</v>
      </c>
      <c r="E94" s="358"/>
      <c r="F94" s="349" t="n">
        <f aca="false">D94*E94</f>
        <v>0</v>
      </c>
      <c r="G94" s="376"/>
      <c r="H94" s="376"/>
      <c r="I94" s="377"/>
      <c r="J94" s="378"/>
      <c r="K94" s="379"/>
      <c r="L94" s="371"/>
      <c r="M94" s="380"/>
      <c r="O94" s="371"/>
      <c r="P94" s="372"/>
      <c r="Q94" s="372"/>
      <c r="R94" s="372"/>
    </row>
    <row r="95" s="373" customFormat="true" ht="13.5" hidden="false" customHeight="false" outlineLevel="0" collapsed="false">
      <c r="A95" s="160" t="str">
        <f aca="false">IF(B94="",MAX($A$28:A94)+1,"")</f>
        <v/>
      </c>
      <c r="B95" s="196"/>
      <c r="C95" s="186"/>
      <c r="D95" s="375"/>
      <c r="E95" s="203"/>
      <c r="F95" s="204"/>
      <c r="G95" s="376"/>
      <c r="H95" s="376"/>
      <c r="I95" s="377"/>
      <c r="J95" s="378"/>
      <c r="K95" s="379"/>
      <c r="L95" s="371"/>
      <c r="M95" s="380"/>
      <c r="O95" s="371"/>
      <c r="P95" s="372"/>
      <c r="Q95" s="372"/>
      <c r="R95" s="372"/>
    </row>
    <row r="96" s="373" customFormat="true" ht="24" hidden="false" customHeight="false" outlineLevel="0" collapsed="false">
      <c r="A96" s="160" t="n">
        <v>6</v>
      </c>
      <c r="B96" s="182" t="s">
        <v>82</v>
      </c>
      <c r="C96" s="198" t="s">
        <v>83</v>
      </c>
      <c r="D96" s="381" t="n">
        <v>70</v>
      </c>
      <c r="E96" s="358"/>
      <c r="F96" s="349" t="n">
        <f aca="false">D96*E96</f>
        <v>0</v>
      </c>
      <c r="G96" s="376"/>
      <c r="H96" s="376"/>
      <c r="I96" s="377"/>
      <c r="J96" s="378"/>
      <c r="K96" s="379"/>
      <c r="L96" s="371"/>
      <c r="M96" s="380"/>
      <c r="O96" s="371"/>
      <c r="P96" s="372"/>
      <c r="Q96" s="372"/>
      <c r="R96" s="372"/>
    </row>
    <row r="97" s="373" customFormat="true" ht="13.5" hidden="false" customHeight="false" outlineLevel="0" collapsed="false">
      <c r="A97" s="160"/>
      <c r="B97" s="192"/>
      <c r="C97" s="189"/>
      <c r="D97" s="381"/>
      <c r="E97" s="184"/>
      <c r="F97" s="195"/>
      <c r="G97" s="376"/>
      <c r="H97" s="376"/>
      <c r="I97" s="377"/>
      <c r="J97" s="378"/>
      <c r="K97" s="379"/>
      <c r="L97" s="371"/>
      <c r="M97" s="380"/>
      <c r="O97" s="371"/>
      <c r="P97" s="372"/>
      <c r="Q97" s="372"/>
      <c r="R97" s="372"/>
    </row>
    <row r="98" s="373" customFormat="true" ht="36" hidden="false" customHeight="false" outlineLevel="0" collapsed="false">
      <c r="A98" s="160" t="n">
        <f aca="false">IF(B95="",MAX($A$28:A95)+1,"")</f>
        <v>5</v>
      </c>
      <c r="B98" s="220" t="s">
        <v>84</v>
      </c>
      <c r="C98" s="189" t="s">
        <v>49</v>
      </c>
      <c r="D98" s="348" t="n">
        <v>490</v>
      </c>
      <c r="E98" s="358"/>
      <c r="F98" s="349" t="n">
        <f aca="false">D98*E98</f>
        <v>0</v>
      </c>
      <c r="G98" s="370"/>
      <c r="H98" s="374"/>
      <c r="I98" s="371"/>
      <c r="J98" s="372"/>
      <c r="K98" s="372"/>
      <c r="L98" s="372"/>
    </row>
    <row r="99" s="357" customFormat="true" ht="13.5" hidden="false" customHeight="false" outlineLevel="0" collapsed="false">
      <c r="A99" s="160" t="str">
        <f aca="false">IF(B98="",MAX($A$28:A98)+1,"")</f>
        <v/>
      </c>
      <c r="B99" s="192"/>
      <c r="C99" s="189"/>
      <c r="D99" s="348"/>
      <c r="E99" s="184"/>
      <c r="F99" s="195"/>
      <c r="G99" s="352"/>
      <c r="H99" s="353"/>
      <c r="I99" s="354"/>
      <c r="J99" s="355"/>
      <c r="K99" s="356"/>
      <c r="L99" s="356"/>
      <c r="M99" s="356"/>
    </row>
    <row r="100" s="357" customFormat="true" ht="36" hidden="false" customHeight="false" outlineLevel="0" collapsed="false">
      <c r="A100" s="160" t="n">
        <f aca="false">IF(B99="",MAX($A$28:A99)+1,"")</f>
        <v>7</v>
      </c>
      <c r="B100" s="220" t="s">
        <v>85</v>
      </c>
      <c r="C100" s="189" t="s">
        <v>86</v>
      </c>
      <c r="D100" s="348" t="n">
        <v>240</v>
      </c>
      <c r="E100" s="358"/>
      <c r="F100" s="349" t="n">
        <f aca="false">D100*E100</f>
        <v>0</v>
      </c>
      <c r="G100" s="352"/>
      <c r="H100" s="353"/>
      <c r="I100" s="354"/>
      <c r="J100" s="355"/>
      <c r="K100" s="356"/>
      <c r="L100" s="356"/>
      <c r="M100" s="356"/>
    </row>
    <row r="101" s="373" customFormat="true" ht="13.5" hidden="false" customHeight="false" outlineLevel="0" collapsed="false">
      <c r="A101" s="160" t="str">
        <f aca="false">IF(B100="",MAX($A$28:A100)+1,"")</f>
        <v/>
      </c>
      <c r="B101" s="192"/>
      <c r="C101" s="189"/>
      <c r="D101" s="348"/>
      <c r="E101" s="194"/>
      <c r="F101" s="195"/>
      <c r="G101" s="370"/>
      <c r="H101" s="374"/>
      <c r="I101" s="371"/>
      <c r="J101" s="372"/>
      <c r="K101" s="372"/>
      <c r="L101" s="372"/>
    </row>
    <row r="102" s="357" customFormat="true" ht="60" hidden="false" customHeight="false" outlineLevel="0" collapsed="false">
      <c r="A102" s="160" t="n">
        <f aca="false">IF(B101="",MAX($A$28:A101)+1,"")</f>
        <v>8</v>
      </c>
      <c r="B102" s="220" t="s">
        <v>87</v>
      </c>
      <c r="C102" s="189" t="s">
        <v>83</v>
      </c>
      <c r="D102" s="348" t="n">
        <v>450</v>
      </c>
      <c r="E102" s="358"/>
      <c r="F102" s="349" t="n">
        <f aca="false">D102*E102</f>
        <v>0</v>
      </c>
      <c r="G102" s="352"/>
      <c r="H102" s="353"/>
      <c r="I102" s="354"/>
      <c r="J102" s="355"/>
      <c r="K102" s="356"/>
      <c r="L102" s="356"/>
      <c r="M102" s="356"/>
    </row>
    <row r="103" s="373" customFormat="true" ht="13.5" hidden="false" customHeight="false" outlineLevel="0" collapsed="false">
      <c r="A103" s="160" t="str">
        <f aca="false">IF(B102="",MAX($A$28:A102)+1,"")</f>
        <v/>
      </c>
      <c r="B103" s="192"/>
      <c r="C103" s="189"/>
      <c r="D103" s="348"/>
      <c r="E103" s="194"/>
      <c r="F103" s="195"/>
      <c r="G103" s="370"/>
      <c r="H103" s="374"/>
      <c r="I103" s="371"/>
      <c r="J103" s="372"/>
      <c r="K103" s="372"/>
      <c r="L103" s="372"/>
    </row>
    <row r="104" s="373" customFormat="true" ht="24" hidden="false" customHeight="false" outlineLevel="0" collapsed="false">
      <c r="A104" s="160" t="n">
        <f aca="false">IF(B103="",MAX($A$28:A103)+1,"")</f>
        <v>9</v>
      </c>
      <c r="B104" s="220" t="s">
        <v>88</v>
      </c>
      <c r="C104" s="189" t="s">
        <v>49</v>
      </c>
      <c r="D104" s="348" t="n">
        <v>2360</v>
      </c>
      <c r="E104" s="358"/>
      <c r="F104" s="349" t="n">
        <f aca="false">D104*E104</f>
        <v>0</v>
      </c>
      <c r="G104" s="370"/>
      <c r="H104" s="374"/>
      <c r="I104" s="371"/>
      <c r="J104" s="372"/>
      <c r="K104" s="372"/>
      <c r="L104" s="372"/>
    </row>
    <row r="105" s="373" customFormat="true" ht="13.5" hidden="false" customHeight="false" outlineLevel="0" collapsed="false">
      <c r="A105" s="160" t="str">
        <f aca="false">IF(B104="",MAX($A$28:A104)+1,"")</f>
        <v/>
      </c>
      <c r="B105" s="192"/>
      <c r="C105" s="189"/>
      <c r="D105" s="348"/>
      <c r="E105" s="194"/>
      <c r="F105" s="349"/>
      <c r="G105" s="369"/>
      <c r="H105" s="370"/>
      <c r="I105" s="371"/>
      <c r="J105" s="372"/>
      <c r="K105" s="372"/>
      <c r="L105" s="372"/>
    </row>
    <row r="106" s="373" customFormat="true" ht="72" hidden="false" customHeight="false" outlineLevel="0" collapsed="false">
      <c r="A106" s="160" t="n">
        <f aca="false">IF(B105="",MAX($A$28:A105)+1,"")</f>
        <v>10</v>
      </c>
      <c r="B106" s="220" t="s">
        <v>89</v>
      </c>
      <c r="C106" s="189" t="s">
        <v>83</v>
      </c>
      <c r="D106" s="348" t="n">
        <v>143</v>
      </c>
      <c r="E106" s="358"/>
      <c r="F106" s="349" t="n">
        <f aca="false">D106*E106</f>
        <v>0</v>
      </c>
      <c r="G106" s="370"/>
      <c r="H106" s="364"/>
      <c r="I106" s="365"/>
      <c r="J106" s="372"/>
      <c r="K106" s="372"/>
      <c r="L106" s="372"/>
    </row>
    <row r="107" s="373" customFormat="true" ht="13.5" hidden="false" customHeight="false" outlineLevel="0" collapsed="false">
      <c r="A107" s="160" t="str">
        <f aca="false">IF(B106="",MAX($A$28:A106)+1,"")</f>
        <v/>
      </c>
      <c r="B107" s="192"/>
      <c r="C107" s="189"/>
      <c r="D107" s="348"/>
      <c r="E107" s="194"/>
      <c r="F107" s="349"/>
      <c r="G107" s="369"/>
      <c r="H107" s="370"/>
      <c r="I107" s="371"/>
      <c r="J107" s="372"/>
      <c r="K107" s="372"/>
      <c r="L107" s="372"/>
    </row>
    <row r="108" s="373" customFormat="true" ht="72" hidden="false" customHeight="false" outlineLevel="0" collapsed="false">
      <c r="A108" s="160" t="n">
        <f aca="false">IF(B107="",MAX($A$28:A107)+1,"")</f>
        <v>11</v>
      </c>
      <c r="B108" s="220" t="s">
        <v>90</v>
      </c>
      <c r="C108" s="189" t="s">
        <v>83</v>
      </c>
      <c r="D108" s="348" t="n">
        <v>2</v>
      </c>
      <c r="E108" s="358"/>
      <c r="F108" s="349" t="n">
        <f aca="false">D108*E108</f>
        <v>0</v>
      </c>
      <c r="G108" s="370"/>
      <c r="H108" s="374"/>
      <c r="I108" s="371"/>
      <c r="J108" s="372"/>
      <c r="K108" s="372"/>
      <c r="L108" s="372"/>
    </row>
    <row r="109" s="373" customFormat="true" ht="13.5" hidden="false" customHeight="false" outlineLevel="0" collapsed="false">
      <c r="A109" s="160" t="str">
        <f aca="false">IF(B108="",MAX($A$28:A108)+1,"")</f>
        <v/>
      </c>
      <c r="B109" s="192"/>
      <c r="C109" s="189"/>
      <c r="D109" s="348"/>
      <c r="E109" s="194"/>
      <c r="F109" s="349"/>
      <c r="G109" s="369"/>
      <c r="H109" s="370"/>
      <c r="I109" s="371"/>
      <c r="J109" s="372"/>
      <c r="K109" s="372"/>
      <c r="L109" s="372"/>
    </row>
    <row r="110" s="373" customFormat="true" ht="84" hidden="false" customHeight="false" outlineLevel="0" collapsed="false">
      <c r="A110" s="160" t="n">
        <f aca="false">IF(B109="",MAX($A$28:A109)+1,"")</f>
        <v>12</v>
      </c>
      <c r="B110" s="220" t="s">
        <v>91</v>
      </c>
      <c r="C110" s="189" t="s">
        <v>83</v>
      </c>
      <c r="D110" s="348" t="n">
        <v>44</v>
      </c>
      <c r="E110" s="358"/>
      <c r="F110" s="349" t="n">
        <f aca="false">+D110*E110</f>
        <v>0</v>
      </c>
      <c r="G110" s="370"/>
      <c r="H110" s="364"/>
      <c r="I110" s="365"/>
      <c r="J110" s="372"/>
      <c r="K110" s="372"/>
      <c r="L110" s="372"/>
    </row>
    <row r="111" s="373" customFormat="true" ht="13.5" hidden="false" customHeight="false" outlineLevel="0" collapsed="false">
      <c r="A111" s="160" t="str">
        <f aca="false">IF(B110="",MAX($A$28:A110)+1,"")</f>
        <v/>
      </c>
      <c r="B111" s="192"/>
      <c r="C111" s="189"/>
      <c r="D111" s="348"/>
      <c r="E111" s="184"/>
      <c r="F111" s="349"/>
      <c r="G111" s="369"/>
      <c r="H111" s="370"/>
      <c r="I111" s="371"/>
      <c r="J111" s="372"/>
      <c r="K111" s="372"/>
      <c r="L111" s="372"/>
    </row>
    <row r="112" s="373" customFormat="true" ht="84" hidden="false" customHeight="false" outlineLevel="0" collapsed="false">
      <c r="A112" s="160" t="n">
        <f aca="false">IF(B111="",MAX($A$28:A111)+1,"")</f>
        <v>13</v>
      </c>
      <c r="B112" s="220" t="s">
        <v>92</v>
      </c>
      <c r="C112" s="189" t="s">
        <v>83</v>
      </c>
      <c r="D112" s="348" t="n">
        <v>98</v>
      </c>
      <c r="E112" s="358"/>
      <c r="F112" s="349" t="n">
        <f aca="false">+D112*E112</f>
        <v>0</v>
      </c>
      <c r="G112" s="370"/>
      <c r="H112" s="364"/>
      <c r="I112" s="365"/>
      <c r="J112" s="372"/>
      <c r="K112" s="372"/>
      <c r="L112" s="372"/>
    </row>
    <row r="113" s="373" customFormat="true" ht="13.5" hidden="false" customHeight="false" outlineLevel="0" collapsed="false">
      <c r="A113" s="160" t="str">
        <f aca="false">IF(B112="",MAX($A$28:A112)+1,"")</f>
        <v/>
      </c>
      <c r="B113" s="192"/>
      <c r="C113" s="213"/>
      <c r="D113" s="348"/>
      <c r="E113" s="184"/>
      <c r="F113" s="349"/>
      <c r="G113" s="382"/>
      <c r="H113" s="370"/>
      <c r="I113" s="371"/>
      <c r="J113" s="372"/>
      <c r="K113" s="372"/>
      <c r="L113" s="372"/>
    </row>
    <row r="114" s="373" customFormat="true" ht="36" hidden="false" customHeight="false" outlineLevel="0" collapsed="false">
      <c r="A114" s="160" t="n">
        <f aca="false">IF(B113="",MAX($A$28:A113)+1,"")</f>
        <v>14</v>
      </c>
      <c r="B114" s="182" t="s">
        <v>93</v>
      </c>
      <c r="C114" s="189" t="s">
        <v>83</v>
      </c>
      <c r="D114" s="348" t="n">
        <v>5</v>
      </c>
      <c r="E114" s="358"/>
      <c r="F114" s="349" t="n">
        <f aca="false">+D114*E114</f>
        <v>0</v>
      </c>
      <c r="G114" s="374"/>
      <c r="H114" s="374"/>
      <c r="I114" s="371"/>
      <c r="J114" s="372"/>
      <c r="K114" s="372"/>
      <c r="L114" s="372"/>
    </row>
    <row r="115" s="373" customFormat="true" ht="13.5" hidden="false" customHeight="false" outlineLevel="0" collapsed="false">
      <c r="A115" s="160" t="str">
        <f aca="false">IF(B114="",MAX($A$28:A114)+1,"")</f>
        <v/>
      </c>
      <c r="B115" s="192"/>
      <c r="C115" s="189"/>
      <c r="D115" s="348"/>
      <c r="E115" s="188"/>
      <c r="F115" s="349"/>
      <c r="G115" s="376"/>
      <c r="H115" s="383"/>
      <c r="I115" s="377"/>
      <c r="J115" s="378"/>
      <c r="K115" s="379"/>
      <c r="L115" s="371"/>
      <c r="M115" s="380"/>
      <c r="O115" s="371"/>
      <c r="P115" s="372"/>
      <c r="Q115" s="372"/>
      <c r="R115" s="372"/>
    </row>
    <row r="116" s="373" customFormat="true" ht="48" hidden="false" customHeight="false" outlineLevel="0" collapsed="false">
      <c r="A116" s="160" t="n">
        <f aca="false">IF(B115="",MAX($A$28:A115)+1,"")</f>
        <v>15</v>
      </c>
      <c r="B116" s="220" t="s">
        <v>94</v>
      </c>
      <c r="C116" s="189" t="s">
        <v>83</v>
      </c>
      <c r="D116" s="348" t="n">
        <v>3</v>
      </c>
      <c r="E116" s="358"/>
      <c r="F116" s="349" t="n">
        <f aca="false">+D116*E116</f>
        <v>0</v>
      </c>
      <c r="G116" s="376"/>
      <c r="H116" s="383"/>
      <c r="I116" s="377"/>
      <c r="J116" s="378"/>
      <c r="K116" s="379"/>
      <c r="L116" s="371"/>
      <c r="M116" s="380"/>
      <c r="O116" s="371"/>
      <c r="P116" s="372"/>
      <c r="Q116" s="372"/>
      <c r="R116" s="372"/>
    </row>
    <row r="117" s="373" customFormat="true" ht="13.5" hidden="false" customHeight="false" outlineLevel="0" collapsed="false">
      <c r="A117" s="160" t="str">
        <f aca="false">IF(B116="",MAX($A$28:A116)+1,"")</f>
        <v/>
      </c>
      <c r="B117" s="192"/>
      <c r="C117" s="189"/>
      <c r="D117" s="348"/>
      <c r="E117" s="188"/>
      <c r="F117" s="349"/>
      <c r="G117" s="384"/>
      <c r="H117" s="374"/>
      <c r="I117" s="371"/>
      <c r="J117" s="372"/>
      <c r="K117" s="372"/>
      <c r="L117" s="372"/>
    </row>
    <row r="118" s="373" customFormat="true" ht="48" hidden="false" customHeight="false" outlineLevel="0" collapsed="false">
      <c r="A118" s="160" t="n">
        <f aca="false">IF(B117="",MAX($A$28:A117)+1,"")</f>
        <v>16</v>
      </c>
      <c r="B118" s="220" t="s">
        <v>95</v>
      </c>
      <c r="C118" s="189" t="s">
        <v>83</v>
      </c>
      <c r="D118" s="348" t="n">
        <v>3</v>
      </c>
      <c r="E118" s="358"/>
      <c r="F118" s="349" t="n">
        <f aca="false">+D118*E118</f>
        <v>0</v>
      </c>
      <c r="G118" s="384"/>
      <c r="H118" s="374"/>
      <c r="I118" s="371"/>
      <c r="J118" s="372"/>
      <c r="K118" s="372"/>
      <c r="L118" s="372"/>
    </row>
    <row r="119" s="373" customFormat="true" ht="13.5" hidden="false" customHeight="false" outlineLevel="0" collapsed="false">
      <c r="A119" s="160" t="str">
        <f aca="false">IF(B118="",MAX($A$28:A118)+1,"")</f>
        <v/>
      </c>
      <c r="B119" s="192"/>
      <c r="C119" s="189"/>
      <c r="D119" s="348"/>
      <c r="E119" s="188"/>
      <c r="F119" s="349"/>
      <c r="G119" s="384"/>
      <c r="H119" s="374"/>
      <c r="I119" s="371"/>
      <c r="J119" s="372"/>
      <c r="K119" s="372"/>
      <c r="L119" s="372"/>
    </row>
    <row r="120" s="373" customFormat="true" ht="36" hidden="false" customHeight="false" outlineLevel="0" collapsed="false">
      <c r="A120" s="160" t="n">
        <f aca="false">IF(B119="",MAX($A$28:A119)+1,"")</f>
        <v>17</v>
      </c>
      <c r="B120" s="182" t="s">
        <v>96</v>
      </c>
      <c r="C120" s="189" t="s">
        <v>83</v>
      </c>
      <c r="D120" s="348" t="n">
        <v>8</v>
      </c>
      <c r="E120" s="358"/>
      <c r="F120" s="349" t="n">
        <f aca="false">+D120*E120</f>
        <v>0</v>
      </c>
      <c r="G120" s="384"/>
      <c r="H120" s="374"/>
      <c r="I120" s="371"/>
      <c r="J120" s="372"/>
      <c r="K120" s="372"/>
      <c r="L120" s="372"/>
    </row>
    <row r="121" s="165" customFormat="true" ht="13.5" hidden="false" customHeight="false" outlineLevel="0" collapsed="false">
      <c r="A121" s="160" t="str">
        <f aca="false">IF(B120="",MAX($A$28:A120)+1,"")</f>
        <v/>
      </c>
      <c r="B121" s="182"/>
      <c r="C121" s="189"/>
      <c r="D121" s="348"/>
      <c r="E121" s="188"/>
      <c r="F121" s="349"/>
      <c r="G121" s="219"/>
      <c r="H121" s="211"/>
      <c r="I121" s="163"/>
      <c r="J121" s="164"/>
      <c r="K121" s="164"/>
      <c r="L121" s="164"/>
    </row>
    <row r="122" s="387" customFormat="true" ht="36" hidden="false" customHeight="false" outlineLevel="0" collapsed="false">
      <c r="A122" s="160" t="n">
        <f aca="false">IF(B121="",MAX($A$28:A121)+1,"")</f>
        <v>18</v>
      </c>
      <c r="B122" s="182" t="s">
        <v>97</v>
      </c>
      <c r="C122" s="198" t="s">
        <v>83</v>
      </c>
      <c r="D122" s="348" t="n">
        <v>2</v>
      </c>
      <c r="E122" s="358"/>
      <c r="F122" s="349" t="n">
        <f aca="false">+D122*E122</f>
        <v>0</v>
      </c>
      <c r="G122" s="385"/>
      <c r="H122" s="386"/>
      <c r="I122" s="386"/>
      <c r="J122" s="386"/>
      <c r="K122" s="386"/>
    </row>
    <row r="123" s="165" customFormat="true" ht="13.5" hidden="false" customHeight="false" outlineLevel="0" collapsed="false">
      <c r="A123" s="160" t="str">
        <f aca="false">IF(B122="",MAX($A$28:A122)+1,"")</f>
        <v/>
      </c>
      <c r="B123" s="218"/>
      <c r="C123" s="189"/>
      <c r="D123" s="348"/>
      <c r="E123" s="188"/>
      <c r="F123" s="349"/>
      <c r="G123" s="219"/>
      <c r="H123" s="211"/>
      <c r="I123" s="163"/>
      <c r="J123" s="164"/>
      <c r="K123" s="164"/>
      <c r="L123" s="164"/>
    </row>
    <row r="124" s="373" customFormat="true" ht="36" hidden="false" customHeight="false" outlineLevel="0" collapsed="false">
      <c r="A124" s="160" t="n">
        <f aca="false">IF(B123="",MAX($A$28:A123)+1,"")</f>
        <v>19</v>
      </c>
      <c r="B124" s="182" t="s">
        <v>98</v>
      </c>
      <c r="C124" s="189" t="s">
        <v>83</v>
      </c>
      <c r="D124" s="348" t="n">
        <v>3</v>
      </c>
      <c r="E124" s="358"/>
      <c r="F124" s="349" t="n">
        <f aca="false">+D124*E124</f>
        <v>0</v>
      </c>
      <c r="G124" s="384"/>
      <c r="H124" s="374"/>
      <c r="I124" s="371"/>
      <c r="J124" s="372"/>
      <c r="K124" s="372"/>
      <c r="L124" s="372"/>
    </row>
    <row r="125" s="373" customFormat="true" ht="13.5" hidden="false" customHeight="false" outlineLevel="0" collapsed="false">
      <c r="A125" s="160" t="str">
        <f aca="false">IF(B124="",MAX($A$28:A124)+1,"")</f>
        <v/>
      </c>
      <c r="B125" s="182"/>
      <c r="C125" s="189"/>
      <c r="D125" s="348"/>
      <c r="E125" s="188"/>
      <c r="F125" s="349"/>
      <c r="G125" s="384"/>
      <c r="H125" s="374"/>
      <c r="I125" s="371"/>
      <c r="J125" s="372"/>
      <c r="K125" s="372"/>
      <c r="L125" s="372"/>
    </row>
    <row r="126" s="373" customFormat="true" ht="60" hidden="false" customHeight="false" outlineLevel="0" collapsed="false">
      <c r="A126" s="160" t="n">
        <f aca="false">IF(B125="",MAX($A$28:A125)+1,"")</f>
        <v>20</v>
      </c>
      <c r="B126" s="220" t="s">
        <v>99</v>
      </c>
      <c r="C126" s="189" t="s">
        <v>100</v>
      </c>
      <c r="D126" s="348" t="n">
        <v>5</v>
      </c>
      <c r="E126" s="358"/>
      <c r="F126" s="349" t="n">
        <f aca="false">+D126*E126</f>
        <v>0</v>
      </c>
      <c r="G126" s="384"/>
      <c r="H126" s="374"/>
      <c r="I126" s="371"/>
      <c r="J126" s="372"/>
      <c r="K126" s="372"/>
      <c r="L126" s="372"/>
    </row>
    <row r="127" s="373" customFormat="true" ht="24" hidden="false" customHeight="false" outlineLevel="0" collapsed="false">
      <c r="A127" s="160" t="str">
        <f aca="false">IF(B126="",MAX($A$28:A126)+1,"")</f>
        <v/>
      </c>
      <c r="B127" s="220" t="s">
        <v>101</v>
      </c>
      <c r="C127" s="180"/>
      <c r="D127" s="348"/>
      <c r="E127" s="188"/>
      <c r="F127" s="349"/>
      <c r="G127" s="384"/>
      <c r="H127" s="374"/>
      <c r="I127" s="371"/>
      <c r="J127" s="372"/>
      <c r="K127" s="372"/>
      <c r="L127" s="372"/>
    </row>
    <row r="128" s="373" customFormat="true" ht="24" hidden="false" customHeight="false" outlineLevel="0" collapsed="false">
      <c r="A128" s="160" t="str">
        <f aca="false">IF(B127="",MAX($A$28:A127)+1,"")</f>
        <v/>
      </c>
      <c r="B128" s="220" t="s">
        <v>102</v>
      </c>
      <c r="C128" s="180"/>
      <c r="D128" s="348"/>
      <c r="E128" s="188"/>
      <c r="F128" s="349"/>
      <c r="G128" s="384"/>
      <c r="H128" s="374"/>
      <c r="I128" s="371"/>
      <c r="J128" s="372"/>
      <c r="K128" s="372"/>
      <c r="L128" s="372"/>
    </row>
    <row r="129" s="373" customFormat="true" ht="24" hidden="false" customHeight="false" outlineLevel="0" collapsed="false">
      <c r="A129" s="160" t="str">
        <f aca="false">IF(B128="",MAX($A$28:A128)+1,"")</f>
        <v/>
      </c>
      <c r="B129" s="220" t="s">
        <v>103</v>
      </c>
      <c r="C129" s="180"/>
      <c r="D129" s="348"/>
      <c r="E129" s="188"/>
      <c r="F129" s="349"/>
      <c r="G129" s="384"/>
      <c r="H129" s="374"/>
      <c r="I129" s="371"/>
      <c r="J129" s="372"/>
      <c r="K129" s="372"/>
      <c r="L129" s="372"/>
    </row>
    <row r="130" s="373" customFormat="true" ht="13.5" hidden="false" customHeight="false" outlineLevel="0" collapsed="false">
      <c r="A130" s="160" t="str">
        <f aca="false">IF(B129="",MAX($A$28:A129)+1,"")</f>
        <v/>
      </c>
      <c r="B130" s="388"/>
      <c r="C130" s="180"/>
      <c r="D130" s="348"/>
      <c r="E130" s="188"/>
      <c r="F130" s="349"/>
      <c r="G130" s="384"/>
      <c r="H130" s="374"/>
      <c r="I130" s="371"/>
      <c r="J130" s="372"/>
      <c r="K130" s="372"/>
      <c r="L130" s="372"/>
    </row>
    <row r="131" s="373" customFormat="true" ht="36" hidden="false" customHeight="false" outlineLevel="0" collapsed="false">
      <c r="A131" s="160" t="n">
        <f aca="false">IF(B130="",MAX($A$28:A130)+1,"")</f>
        <v>21</v>
      </c>
      <c r="B131" s="220" t="s">
        <v>104</v>
      </c>
      <c r="C131" s="180" t="s">
        <v>83</v>
      </c>
      <c r="D131" s="348" t="n">
        <v>2</v>
      </c>
      <c r="E131" s="358"/>
      <c r="F131" s="349" t="n">
        <f aca="false">+D131*E131</f>
        <v>0</v>
      </c>
      <c r="G131" s="384"/>
      <c r="H131" s="374"/>
      <c r="I131" s="371"/>
      <c r="J131" s="372"/>
      <c r="K131" s="372"/>
      <c r="L131" s="372"/>
    </row>
    <row r="132" s="373" customFormat="true" ht="13.5" hidden="false" customHeight="false" outlineLevel="0" collapsed="false">
      <c r="A132" s="160" t="str">
        <f aca="false">IF(B131="",MAX($A$28:A131)+1,"")</f>
        <v/>
      </c>
      <c r="B132" s="192"/>
      <c r="C132" s="180"/>
      <c r="D132" s="348"/>
      <c r="E132" s="194"/>
      <c r="F132" s="195"/>
      <c r="G132" s="376"/>
      <c r="H132" s="383"/>
      <c r="I132" s="377"/>
      <c r="J132" s="378"/>
      <c r="K132" s="379"/>
      <c r="L132" s="371"/>
      <c r="M132" s="380"/>
      <c r="O132" s="371"/>
      <c r="P132" s="372"/>
      <c r="Q132" s="372"/>
      <c r="R132" s="372"/>
    </row>
    <row r="133" s="373" customFormat="true" ht="36" hidden="false" customHeight="false" outlineLevel="0" collapsed="false">
      <c r="A133" s="160" t="n">
        <f aca="false">IF(B132="",MAX($A$28:A132)+1,"")</f>
        <v>22</v>
      </c>
      <c r="B133" s="220" t="s">
        <v>105</v>
      </c>
      <c r="C133" s="180" t="s">
        <v>83</v>
      </c>
      <c r="D133" s="348" t="n">
        <v>15</v>
      </c>
      <c r="E133" s="358"/>
      <c r="F133" s="349" t="n">
        <f aca="false">+D133*E133</f>
        <v>0</v>
      </c>
      <c r="G133" s="376"/>
      <c r="H133" s="383"/>
      <c r="I133" s="377"/>
      <c r="J133" s="378"/>
      <c r="K133" s="379"/>
      <c r="L133" s="371"/>
      <c r="M133" s="380"/>
      <c r="O133" s="371"/>
      <c r="P133" s="372"/>
      <c r="Q133" s="372"/>
      <c r="R133" s="372"/>
    </row>
    <row r="134" s="373" customFormat="true" ht="13.5" hidden="false" customHeight="false" outlineLevel="0" collapsed="false">
      <c r="A134" s="160" t="str">
        <f aca="false">IF(B133="",MAX($A$28:A133)+1,"")</f>
        <v/>
      </c>
      <c r="B134" s="192"/>
      <c r="C134" s="180"/>
      <c r="D134" s="348"/>
      <c r="E134" s="188"/>
      <c r="F134" s="195"/>
      <c r="G134" s="376"/>
      <c r="H134" s="383"/>
      <c r="I134" s="377"/>
      <c r="J134" s="378"/>
      <c r="K134" s="379"/>
      <c r="L134" s="371"/>
      <c r="M134" s="380"/>
      <c r="O134" s="371"/>
      <c r="P134" s="372"/>
      <c r="Q134" s="372"/>
      <c r="R134" s="372"/>
    </row>
    <row r="135" s="373" customFormat="true" ht="60" hidden="false" customHeight="false" outlineLevel="0" collapsed="false">
      <c r="A135" s="160" t="n">
        <f aca="false">IF(B134="",MAX($A$28:A134)+1,"")</f>
        <v>23</v>
      </c>
      <c r="B135" s="231" t="s">
        <v>106</v>
      </c>
      <c r="C135" s="180" t="s">
        <v>49</v>
      </c>
      <c r="D135" s="348" t="n">
        <v>173</v>
      </c>
      <c r="E135" s="358"/>
      <c r="F135" s="349" t="n">
        <f aca="false">+D135*E135</f>
        <v>0</v>
      </c>
      <c r="G135" s="376"/>
      <c r="H135" s="364"/>
      <c r="I135" s="365"/>
      <c r="J135" s="378"/>
      <c r="K135" s="379"/>
      <c r="L135" s="371"/>
      <c r="M135" s="380"/>
      <c r="O135" s="371"/>
      <c r="P135" s="372"/>
      <c r="Q135" s="372"/>
      <c r="R135" s="372"/>
    </row>
    <row r="136" s="373" customFormat="true" ht="48" hidden="false" customHeight="false" outlineLevel="0" collapsed="false">
      <c r="A136" s="160"/>
      <c r="B136" s="231" t="s">
        <v>107</v>
      </c>
      <c r="C136" s="180"/>
      <c r="D136" s="348"/>
      <c r="E136" s="184"/>
      <c r="F136" s="349"/>
      <c r="G136" s="376"/>
      <c r="H136" s="383"/>
      <c r="I136" s="377"/>
      <c r="J136" s="378"/>
      <c r="K136" s="379"/>
      <c r="L136" s="371"/>
      <c r="M136" s="380"/>
      <c r="O136" s="371"/>
      <c r="P136" s="372"/>
      <c r="Q136" s="372"/>
      <c r="R136" s="372"/>
    </row>
    <row r="137" s="165" customFormat="true" ht="13.5" hidden="false" customHeight="false" outlineLevel="0" collapsed="false">
      <c r="A137" s="160" t="str">
        <f aca="false">IF(B135="",MAX($A$28:A135)+1,"")</f>
        <v/>
      </c>
      <c r="B137" s="192"/>
      <c r="C137" s="195"/>
      <c r="D137" s="348"/>
      <c r="E137" s="188"/>
      <c r="F137" s="195"/>
      <c r="G137" s="389"/>
      <c r="H137" s="219"/>
      <c r="I137" s="163"/>
      <c r="J137" s="164"/>
      <c r="K137" s="164"/>
      <c r="L137" s="164"/>
    </row>
    <row r="138" s="165" customFormat="true" ht="48" hidden="false" customHeight="false" outlineLevel="0" collapsed="false">
      <c r="A138" s="160" t="n">
        <f aca="false">IF(B137="",MAX($A$28:A137)+1,"")</f>
        <v>24</v>
      </c>
      <c r="B138" s="220" t="s">
        <v>108</v>
      </c>
      <c r="C138" s="189"/>
      <c r="D138" s="348"/>
      <c r="E138" s="188"/>
      <c r="F138" s="195"/>
      <c r="G138" s="219"/>
      <c r="H138" s="211"/>
      <c r="I138" s="163"/>
      <c r="J138" s="164"/>
      <c r="K138" s="164"/>
      <c r="L138" s="164"/>
    </row>
    <row r="139" s="373" customFormat="true" ht="13.5" hidden="false" customHeight="false" outlineLevel="0" collapsed="false">
      <c r="A139" s="160" t="str">
        <f aca="false">IF(B138="",MAX($A$28:A138)+1,"")</f>
        <v/>
      </c>
      <c r="B139" s="220" t="s">
        <v>109</v>
      </c>
      <c r="C139" s="189" t="s">
        <v>83</v>
      </c>
      <c r="D139" s="348" t="n">
        <v>2</v>
      </c>
      <c r="E139" s="358"/>
      <c r="F139" s="349" t="n">
        <f aca="false">+D139*E139</f>
        <v>0</v>
      </c>
      <c r="G139" s="211"/>
      <c r="H139" s="374"/>
      <c r="I139" s="371"/>
      <c r="J139" s="372"/>
      <c r="K139" s="372"/>
      <c r="L139" s="372"/>
    </row>
    <row r="140" s="373" customFormat="true" ht="13.5" hidden="false" customHeight="false" outlineLevel="0" collapsed="false">
      <c r="A140" s="160" t="str">
        <f aca="false">IF(B139="",MAX($A$28:A139)+1,"")</f>
        <v/>
      </c>
      <c r="B140" s="182" t="s">
        <v>110</v>
      </c>
      <c r="C140" s="189" t="s">
        <v>83</v>
      </c>
      <c r="D140" s="348" t="n">
        <v>3</v>
      </c>
      <c r="E140" s="358"/>
      <c r="F140" s="349" t="n">
        <f aca="false">+D140*E140</f>
        <v>0</v>
      </c>
      <c r="G140" s="389"/>
      <c r="H140" s="376"/>
      <c r="I140" s="377"/>
      <c r="J140" s="378"/>
      <c r="K140" s="379"/>
      <c r="L140" s="371"/>
      <c r="M140" s="380"/>
      <c r="O140" s="371"/>
      <c r="P140" s="372"/>
      <c r="Q140" s="372"/>
      <c r="R140" s="372"/>
    </row>
    <row r="141" s="373" customFormat="true" ht="24" hidden="false" customHeight="false" outlineLevel="0" collapsed="false">
      <c r="A141" s="160" t="str">
        <f aca="false">IF(B140="",MAX($A$28:A140)+1,"")</f>
        <v/>
      </c>
      <c r="B141" s="182" t="s">
        <v>111</v>
      </c>
      <c r="C141" s="189" t="s">
        <v>83</v>
      </c>
      <c r="D141" s="348" t="n">
        <v>3</v>
      </c>
      <c r="E141" s="358"/>
      <c r="F141" s="349" t="n">
        <f aca="false">+D141*E141</f>
        <v>0</v>
      </c>
      <c r="G141" s="162"/>
      <c r="H141" s="376"/>
      <c r="I141" s="377"/>
      <c r="J141" s="378"/>
      <c r="K141" s="379"/>
      <c r="L141" s="371"/>
      <c r="M141" s="380"/>
      <c r="O141" s="371"/>
      <c r="P141" s="372"/>
      <c r="Q141" s="372"/>
      <c r="R141" s="372"/>
    </row>
    <row r="142" s="373" customFormat="true" ht="13.5" hidden="false" customHeight="false" outlineLevel="0" collapsed="false">
      <c r="A142" s="160" t="str">
        <f aca="false">IF(B141="",MAX($A$28:A141)+1,"")</f>
        <v/>
      </c>
      <c r="B142" s="220" t="s">
        <v>112</v>
      </c>
      <c r="C142" s="189" t="s">
        <v>83</v>
      </c>
      <c r="D142" s="348" t="n">
        <v>6</v>
      </c>
      <c r="E142" s="358"/>
      <c r="F142" s="349" t="n">
        <f aca="false">+D142*E142</f>
        <v>0</v>
      </c>
      <c r="G142" s="162"/>
      <c r="H142" s="376"/>
      <c r="I142" s="372"/>
    </row>
    <row r="143" s="373" customFormat="true" ht="13.5" hidden="false" customHeight="false" outlineLevel="0" collapsed="false">
      <c r="A143" s="160" t="str">
        <f aca="false">IF(B142="",MAX($A$28:A142)+1,"")</f>
        <v/>
      </c>
      <c r="B143" s="220" t="s">
        <v>113</v>
      </c>
      <c r="C143" s="189" t="s">
        <v>83</v>
      </c>
      <c r="D143" s="348" t="n">
        <v>3</v>
      </c>
      <c r="E143" s="358"/>
      <c r="F143" s="349" t="n">
        <f aca="false">+D143*E143</f>
        <v>0</v>
      </c>
      <c r="G143" s="162"/>
      <c r="H143" s="376"/>
      <c r="I143" s="372"/>
      <c r="J143" s="372"/>
    </row>
    <row r="144" s="373" customFormat="true" ht="13.5" hidden="false" customHeight="false" outlineLevel="0" collapsed="false">
      <c r="A144" s="160" t="str">
        <f aca="false">IF(B143="",MAX($A$28:A143)+1,"")</f>
        <v/>
      </c>
      <c r="B144" s="220" t="s">
        <v>114</v>
      </c>
      <c r="C144" s="189" t="s">
        <v>83</v>
      </c>
      <c r="D144" s="348" t="n">
        <v>9</v>
      </c>
      <c r="E144" s="358"/>
      <c r="F144" s="349" t="n">
        <f aca="false">+D144*E144</f>
        <v>0</v>
      </c>
      <c r="G144" s="162"/>
      <c r="H144" s="376"/>
      <c r="I144" s="372"/>
      <c r="J144" s="372"/>
    </row>
    <row r="145" s="373" customFormat="true" ht="13.5" hidden="false" customHeight="false" outlineLevel="0" collapsed="false">
      <c r="A145" s="160" t="str">
        <f aca="false">IF(B144="",MAX($A$28:A144)+1,"")</f>
        <v/>
      </c>
      <c r="B145" s="220" t="s">
        <v>115</v>
      </c>
      <c r="C145" s="189" t="s">
        <v>83</v>
      </c>
      <c r="D145" s="348" t="n">
        <v>1</v>
      </c>
      <c r="E145" s="358"/>
      <c r="F145" s="349" t="n">
        <f aca="false">+D145*E145</f>
        <v>0</v>
      </c>
      <c r="G145" s="162"/>
      <c r="H145" s="376"/>
      <c r="I145" s="372"/>
      <c r="J145" s="372"/>
    </row>
    <row r="146" s="373" customFormat="true" ht="13.5" hidden="false" customHeight="false" outlineLevel="0" collapsed="false">
      <c r="A146" s="160" t="str">
        <f aca="false">IF(B145="",MAX($A$28:A145)+1,"")</f>
        <v/>
      </c>
      <c r="B146" s="220" t="s">
        <v>116</v>
      </c>
      <c r="C146" s="189" t="s">
        <v>83</v>
      </c>
      <c r="D146" s="348" t="n">
        <v>6</v>
      </c>
      <c r="E146" s="358"/>
      <c r="F146" s="349" t="n">
        <f aca="false">+D146*E146</f>
        <v>0</v>
      </c>
      <c r="G146" s="162"/>
      <c r="H146" s="376"/>
      <c r="I146" s="372"/>
      <c r="J146" s="372"/>
    </row>
    <row r="147" s="373" customFormat="true" ht="13.5" hidden="false" customHeight="false" outlineLevel="0" collapsed="false">
      <c r="A147" s="160" t="str">
        <f aca="false">IF(B146="",MAX($A$28:A146)+1,"")</f>
        <v/>
      </c>
      <c r="B147" s="220" t="s">
        <v>117</v>
      </c>
      <c r="C147" s="189" t="s">
        <v>83</v>
      </c>
      <c r="D147" s="348" t="n">
        <v>3</v>
      </c>
      <c r="E147" s="358"/>
      <c r="F147" s="349" t="n">
        <f aca="false">+D147*E147</f>
        <v>0</v>
      </c>
      <c r="G147" s="162"/>
      <c r="H147" s="376"/>
      <c r="I147" s="372"/>
      <c r="J147" s="372"/>
    </row>
    <row r="148" s="373" customFormat="true" ht="13.5" hidden="false" customHeight="false" outlineLevel="0" collapsed="false">
      <c r="A148" s="160" t="str">
        <f aca="false">IF(B147="",MAX($A$28:A147)+1,"")</f>
        <v/>
      </c>
      <c r="B148" s="220" t="s">
        <v>118</v>
      </c>
      <c r="C148" s="189" t="s">
        <v>83</v>
      </c>
      <c r="D148" s="348" t="n">
        <v>7</v>
      </c>
      <c r="E148" s="358"/>
      <c r="F148" s="349" t="n">
        <f aca="false">+D148*E148</f>
        <v>0</v>
      </c>
      <c r="G148" s="162"/>
      <c r="H148" s="376"/>
      <c r="I148" s="372"/>
      <c r="J148" s="372"/>
    </row>
    <row r="149" s="373" customFormat="true" ht="13.5" hidden="false" customHeight="false" outlineLevel="0" collapsed="false">
      <c r="A149" s="160" t="str">
        <f aca="false">IF(B148="",MAX($A$28:A148)+1,"")</f>
        <v/>
      </c>
      <c r="B149" s="220" t="s">
        <v>119</v>
      </c>
      <c r="C149" s="189" t="s">
        <v>83</v>
      </c>
      <c r="D149" s="348" t="n">
        <v>8</v>
      </c>
      <c r="E149" s="358"/>
      <c r="F149" s="349" t="n">
        <f aca="false">+D149*E149</f>
        <v>0</v>
      </c>
      <c r="G149" s="162"/>
      <c r="H149" s="376"/>
      <c r="I149" s="372"/>
      <c r="J149" s="372"/>
    </row>
    <row r="150" s="373" customFormat="true" ht="13.5" hidden="false" customHeight="false" outlineLevel="0" collapsed="false">
      <c r="A150" s="160" t="str">
        <f aca="false">IF(B149="",MAX($A$28:A149)+1,"")</f>
        <v/>
      </c>
      <c r="B150" s="220" t="s">
        <v>120</v>
      </c>
      <c r="C150" s="189" t="s">
        <v>83</v>
      </c>
      <c r="D150" s="348" t="n">
        <v>1</v>
      </c>
      <c r="E150" s="358"/>
      <c r="F150" s="349" t="n">
        <f aca="false">+D150*E150</f>
        <v>0</v>
      </c>
      <c r="G150" s="162"/>
      <c r="H150" s="376"/>
      <c r="I150" s="372"/>
      <c r="J150" s="372"/>
    </row>
    <row r="151" s="373" customFormat="true" ht="13.5" hidden="false" customHeight="false" outlineLevel="0" collapsed="false">
      <c r="A151" s="160" t="str">
        <f aca="false">IF(B150="",MAX($A$28:A150)+1,"")</f>
        <v/>
      </c>
      <c r="B151" s="220" t="s">
        <v>121</v>
      </c>
      <c r="C151" s="189" t="s">
        <v>83</v>
      </c>
      <c r="D151" s="348" t="n">
        <v>2</v>
      </c>
      <c r="E151" s="358"/>
      <c r="F151" s="349" t="n">
        <f aca="false">+D151*E151</f>
        <v>0</v>
      </c>
      <c r="G151" s="162"/>
      <c r="H151" s="376"/>
      <c r="I151" s="372"/>
      <c r="J151" s="372"/>
    </row>
    <row r="152" s="373" customFormat="true" ht="13.5" hidden="false" customHeight="false" outlineLevel="0" collapsed="false">
      <c r="A152" s="160" t="str">
        <f aca="false">IF(B151="",MAX($A$28:A151)+1,"")</f>
        <v/>
      </c>
      <c r="B152" s="220" t="s">
        <v>122</v>
      </c>
      <c r="C152" s="189" t="s">
        <v>83</v>
      </c>
      <c r="D152" s="348" t="n">
        <v>9</v>
      </c>
      <c r="E152" s="358"/>
      <c r="F152" s="349" t="n">
        <f aca="false">+D152*E152</f>
        <v>0</v>
      </c>
      <c r="G152" s="162"/>
      <c r="H152" s="376"/>
      <c r="I152" s="372"/>
      <c r="J152" s="372"/>
    </row>
    <row r="153" s="373" customFormat="true" ht="13.5" hidden="false" customHeight="false" outlineLevel="0" collapsed="false">
      <c r="A153" s="160" t="str">
        <f aca="false">IF(B152="",MAX($A$28:A152)+1,"")</f>
        <v/>
      </c>
      <c r="B153" s="220" t="s">
        <v>123</v>
      </c>
      <c r="C153" s="189" t="s">
        <v>83</v>
      </c>
      <c r="D153" s="348" t="n">
        <v>3</v>
      </c>
      <c r="E153" s="358"/>
      <c r="F153" s="349" t="n">
        <f aca="false">+D153*E153</f>
        <v>0</v>
      </c>
      <c r="G153" s="162"/>
      <c r="H153" s="376"/>
      <c r="I153" s="372"/>
      <c r="J153" s="372"/>
    </row>
    <row r="154" s="373" customFormat="true" ht="13.5" hidden="false" customHeight="false" outlineLevel="0" collapsed="false">
      <c r="A154" s="160" t="str">
        <f aca="false">IF(B153="",MAX($A$28:A153)+1,"")</f>
        <v/>
      </c>
      <c r="B154" s="220" t="s">
        <v>124</v>
      </c>
      <c r="C154" s="189" t="s">
        <v>83</v>
      </c>
      <c r="D154" s="348" t="n">
        <v>3</v>
      </c>
      <c r="E154" s="358"/>
      <c r="F154" s="349" t="n">
        <f aca="false">+D154*E154</f>
        <v>0</v>
      </c>
      <c r="G154" s="205"/>
      <c r="H154" s="390"/>
      <c r="I154" s="372"/>
      <c r="J154" s="372"/>
    </row>
    <row r="155" s="373" customFormat="true" ht="13.5" hidden="false" customHeight="false" outlineLevel="0" collapsed="false">
      <c r="A155" s="160" t="str">
        <f aca="false">IF(B154="",MAX($A$28:A154)+1,"")</f>
        <v/>
      </c>
      <c r="B155" s="220" t="s">
        <v>125</v>
      </c>
      <c r="C155" s="189" t="s">
        <v>83</v>
      </c>
      <c r="D155" s="348" t="n">
        <v>2</v>
      </c>
      <c r="E155" s="358"/>
      <c r="F155" s="349" t="n">
        <f aca="false">+D155*E155</f>
        <v>0</v>
      </c>
      <c r="G155" s="389"/>
      <c r="H155" s="376"/>
      <c r="I155" s="377"/>
      <c r="J155" s="378"/>
      <c r="K155" s="379"/>
      <c r="L155" s="371"/>
      <c r="M155" s="380"/>
      <c r="O155" s="371"/>
      <c r="P155" s="372"/>
      <c r="Q155" s="372"/>
      <c r="R155" s="372"/>
    </row>
    <row r="156" s="373" customFormat="true" ht="13.5" hidden="false" customHeight="false" outlineLevel="0" collapsed="false">
      <c r="A156" s="160" t="str">
        <f aca="false">IF(B155="",MAX($A$28:A155)+1,"")</f>
        <v/>
      </c>
      <c r="B156" s="220" t="s">
        <v>126</v>
      </c>
      <c r="C156" s="189" t="s">
        <v>83</v>
      </c>
      <c r="D156" s="348" t="n">
        <v>1</v>
      </c>
      <c r="E156" s="358"/>
      <c r="F156" s="349" t="n">
        <f aca="false">+D156*E156</f>
        <v>0</v>
      </c>
      <c r="G156" s="205"/>
      <c r="H156" s="376"/>
      <c r="I156" s="377"/>
      <c r="J156" s="378"/>
      <c r="K156" s="379"/>
      <c r="L156" s="371"/>
      <c r="M156" s="380"/>
      <c r="O156" s="371"/>
      <c r="P156" s="372"/>
      <c r="Q156" s="372"/>
      <c r="R156" s="372"/>
    </row>
    <row r="157" s="165" customFormat="true" ht="13.5" hidden="false" customHeight="false" outlineLevel="0" collapsed="false">
      <c r="A157" s="160" t="str">
        <f aca="false">IF(B156="",MAX($A$28:A156)+1,"")</f>
        <v/>
      </c>
      <c r="B157" s="192"/>
      <c r="C157" s="195"/>
      <c r="D157" s="348"/>
      <c r="E157" s="188"/>
      <c r="F157" s="195"/>
      <c r="G157" s="205"/>
      <c r="H157" s="205"/>
      <c r="I157" s="206"/>
      <c r="J157" s="207"/>
      <c r="K157" s="391"/>
      <c r="L157" s="163"/>
      <c r="M157" s="209"/>
      <c r="O157" s="163"/>
      <c r="P157" s="164"/>
      <c r="Q157" s="164"/>
      <c r="R157" s="164"/>
    </row>
    <row r="158" s="387" customFormat="true" ht="48" hidden="false" customHeight="false" outlineLevel="0" collapsed="false">
      <c r="A158" s="160" t="n">
        <f aca="false">IF(B157="",MAX($A$28:A157)+1,"")</f>
        <v>25</v>
      </c>
      <c r="B158" s="182" t="s">
        <v>127</v>
      </c>
      <c r="C158" s="198"/>
      <c r="D158" s="348"/>
      <c r="E158" s="184"/>
      <c r="F158" s="349"/>
      <c r="G158" s="385"/>
      <c r="H158" s="386"/>
      <c r="I158" s="386"/>
      <c r="J158" s="386"/>
      <c r="K158" s="386"/>
    </row>
    <row r="159" s="165" customFormat="true" ht="13.5" hidden="false" customHeight="false" outlineLevel="0" collapsed="false">
      <c r="A159" s="160" t="str">
        <f aca="false">IF(B158="",MAX($A$28:A158)+1,"")</f>
        <v/>
      </c>
      <c r="B159" s="220"/>
      <c r="C159" s="189"/>
      <c r="D159" s="392"/>
      <c r="E159" s="188"/>
      <c r="F159" s="191"/>
      <c r="G159" s="205"/>
      <c r="H159" s="205"/>
      <c r="I159" s="206"/>
      <c r="J159" s="207"/>
      <c r="K159" s="391"/>
      <c r="L159" s="163"/>
      <c r="M159" s="209"/>
      <c r="O159" s="163"/>
      <c r="P159" s="164"/>
      <c r="Q159" s="164"/>
      <c r="R159" s="164"/>
    </row>
    <row r="160" s="387" customFormat="true" ht="15.95" hidden="false" customHeight="true" outlineLevel="0" collapsed="false">
      <c r="A160" s="160" t="n">
        <f aca="false">IF(B159="",MAX($A$28:A159)+1,"")</f>
        <v>26</v>
      </c>
      <c r="B160" s="182" t="s">
        <v>128</v>
      </c>
      <c r="C160" s="198" t="s">
        <v>100</v>
      </c>
      <c r="D160" s="348" t="n">
        <v>1</v>
      </c>
      <c r="E160" s="358"/>
      <c r="F160" s="349" t="n">
        <f aca="false">+D160*E160</f>
        <v>0</v>
      </c>
      <c r="G160" s="385"/>
      <c r="H160" s="386"/>
      <c r="I160" s="386"/>
      <c r="J160" s="386"/>
      <c r="K160" s="386"/>
    </row>
    <row r="161" s="246" customFormat="true" ht="36" hidden="false" customHeight="false" outlineLevel="0" collapsed="false">
      <c r="A161" s="160" t="str">
        <f aca="false">IF(B160="",MAX($A$28:A160)+1,"")</f>
        <v/>
      </c>
      <c r="B161" s="182" t="s">
        <v>129</v>
      </c>
      <c r="C161" s="231" t="s">
        <v>83</v>
      </c>
      <c r="D161" s="393" t="n">
        <v>1</v>
      </c>
      <c r="E161" s="188"/>
      <c r="F161" s="349"/>
      <c r="G161" s="394"/>
      <c r="H161" s="244"/>
      <c r="I161" s="245"/>
      <c r="J161" s="245"/>
      <c r="K161" s="245"/>
    </row>
    <row r="162" s="246" customFormat="true" ht="13.5" hidden="false" customHeight="false" outlineLevel="0" collapsed="false">
      <c r="A162" s="160" t="str">
        <f aca="false">IF(B161="",MAX($A$28:A161)+1,"")</f>
        <v/>
      </c>
      <c r="B162" s="182" t="s">
        <v>130</v>
      </c>
      <c r="C162" s="231" t="s">
        <v>83</v>
      </c>
      <c r="D162" s="393" t="n">
        <v>1</v>
      </c>
      <c r="E162" s="188"/>
      <c r="F162" s="349"/>
      <c r="G162" s="394"/>
      <c r="H162" s="244"/>
      <c r="I162" s="245"/>
      <c r="J162" s="245"/>
      <c r="K162" s="245"/>
    </row>
    <row r="163" s="165" customFormat="true" ht="13.5" hidden="false" customHeight="false" outlineLevel="0" collapsed="false">
      <c r="A163" s="160" t="str">
        <f aca="false">IF(B162="",MAX($A$28:A162)+1,"")</f>
        <v/>
      </c>
      <c r="B163" s="182" t="s">
        <v>131</v>
      </c>
      <c r="C163" s="231" t="s">
        <v>83</v>
      </c>
      <c r="D163" s="393" t="n">
        <v>1</v>
      </c>
      <c r="E163" s="188"/>
      <c r="F163" s="349"/>
      <c r="G163" s="211"/>
      <c r="H163" s="211"/>
      <c r="I163" s="163"/>
      <c r="J163" s="164"/>
      <c r="K163" s="164"/>
      <c r="L163" s="164"/>
    </row>
    <row r="164" s="165" customFormat="true" ht="13.5" hidden="false" customHeight="false" outlineLevel="0" collapsed="false">
      <c r="A164" s="160" t="str">
        <f aca="false">IF(B163="",MAX($A$28:A163)+1,"")</f>
        <v/>
      </c>
      <c r="B164" s="182" t="s">
        <v>132</v>
      </c>
      <c r="C164" s="231" t="s">
        <v>83</v>
      </c>
      <c r="D164" s="393" t="n">
        <v>6</v>
      </c>
      <c r="E164" s="188"/>
      <c r="F164" s="349"/>
      <c r="G164" s="211"/>
      <c r="H164" s="211"/>
      <c r="I164" s="163"/>
      <c r="J164" s="164"/>
      <c r="K164" s="164"/>
      <c r="L164" s="164"/>
    </row>
    <row r="165" s="165" customFormat="true" ht="13.5" hidden="false" customHeight="false" outlineLevel="0" collapsed="false">
      <c r="A165" s="160" t="str">
        <f aca="false">IF(B164="",MAX($A$28:A164)+1,"")</f>
        <v/>
      </c>
      <c r="B165" s="182" t="s">
        <v>133</v>
      </c>
      <c r="C165" s="231" t="s">
        <v>83</v>
      </c>
      <c r="D165" s="393" t="n">
        <v>1</v>
      </c>
      <c r="E165" s="188"/>
      <c r="F165" s="349"/>
      <c r="G165" s="211"/>
      <c r="H165" s="211"/>
      <c r="I165" s="163"/>
      <c r="J165" s="164"/>
      <c r="K165" s="164"/>
      <c r="L165" s="164"/>
    </row>
    <row r="166" s="165" customFormat="true" ht="13.5" hidden="false" customHeight="false" outlineLevel="0" collapsed="false">
      <c r="A166" s="160" t="str">
        <f aca="false">IF(B165="",MAX($A$28:A165)+1,"")</f>
        <v/>
      </c>
      <c r="B166" s="182" t="s">
        <v>134</v>
      </c>
      <c r="C166" s="231" t="s">
        <v>83</v>
      </c>
      <c r="D166" s="393" t="n">
        <v>1</v>
      </c>
      <c r="E166" s="188"/>
      <c r="F166" s="349"/>
      <c r="G166" s="211"/>
      <c r="H166" s="211"/>
      <c r="I166" s="163"/>
      <c r="J166" s="164"/>
      <c r="K166" s="164"/>
      <c r="L166" s="164"/>
    </row>
    <row r="167" s="165" customFormat="true" ht="13.5" hidden="false" customHeight="false" outlineLevel="0" collapsed="false">
      <c r="A167" s="160" t="str">
        <f aca="false">IF(B166="",MAX($A$28:A166)+1,"")</f>
        <v/>
      </c>
      <c r="B167" s="182" t="s">
        <v>135</v>
      </c>
      <c r="C167" s="231" t="s">
        <v>83</v>
      </c>
      <c r="D167" s="393" t="n">
        <v>6</v>
      </c>
      <c r="E167" s="188"/>
      <c r="F167" s="349"/>
      <c r="G167" s="211"/>
      <c r="H167" s="211"/>
      <c r="I167" s="163"/>
      <c r="J167" s="164"/>
      <c r="K167" s="164"/>
      <c r="L167" s="164"/>
    </row>
    <row r="168" s="165" customFormat="true" ht="13.5" hidden="false" customHeight="false" outlineLevel="0" collapsed="false">
      <c r="A168" s="160" t="str">
        <f aca="false">IF(B167="",MAX($A$28:A167)+1,"")</f>
        <v/>
      </c>
      <c r="B168" s="182" t="s">
        <v>136</v>
      </c>
      <c r="C168" s="231" t="s">
        <v>83</v>
      </c>
      <c r="D168" s="393" t="n">
        <v>14</v>
      </c>
      <c r="E168" s="188"/>
      <c r="F168" s="349"/>
      <c r="G168" s="211"/>
      <c r="H168" s="364"/>
      <c r="I168" s="365"/>
      <c r="J168" s="164"/>
      <c r="K168" s="164"/>
      <c r="L168" s="164"/>
    </row>
    <row r="169" s="165" customFormat="true" ht="13.5" hidden="false" customHeight="false" outlineLevel="0" collapsed="false">
      <c r="A169" s="160" t="str">
        <f aca="false">IF(B168="",MAX($A$28:A168)+1,"")</f>
        <v/>
      </c>
      <c r="B169" s="220" t="s">
        <v>137</v>
      </c>
      <c r="C169" s="239" t="s">
        <v>83</v>
      </c>
      <c r="D169" s="395" t="n">
        <v>1</v>
      </c>
      <c r="E169" s="188"/>
      <c r="F169" s="349"/>
      <c r="G169" s="211"/>
      <c r="H169" s="211"/>
      <c r="I169" s="163"/>
      <c r="J169" s="164"/>
      <c r="K169" s="164"/>
      <c r="L169" s="164"/>
    </row>
    <row r="170" s="165" customFormat="true" ht="13.5" hidden="false" customHeight="false" outlineLevel="0" collapsed="false">
      <c r="A170" s="160" t="str">
        <f aca="false">IF(B169="",MAX($A$28:A169)+1,"")</f>
        <v/>
      </c>
      <c r="B170" s="182" t="s">
        <v>138</v>
      </c>
      <c r="C170" s="231" t="s">
        <v>83</v>
      </c>
      <c r="D170" s="393" t="n">
        <v>5</v>
      </c>
      <c r="E170" s="188"/>
      <c r="F170" s="349"/>
      <c r="G170" s="211"/>
      <c r="H170" s="211"/>
      <c r="I170" s="163"/>
      <c r="J170" s="164"/>
      <c r="K170" s="164"/>
      <c r="L170" s="164"/>
    </row>
    <row r="171" s="165" customFormat="true" ht="13.5" hidden="false" customHeight="false" outlineLevel="0" collapsed="false">
      <c r="A171" s="160" t="str">
        <f aca="false">IF(B170="",MAX($A$28:A170)+1,"")</f>
        <v/>
      </c>
      <c r="B171" s="220" t="s">
        <v>139</v>
      </c>
      <c r="C171" s="239" t="s">
        <v>83</v>
      </c>
      <c r="D171" s="395" t="n">
        <v>1</v>
      </c>
      <c r="E171" s="188"/>
      <c r="F171" s="349"/>
      <c r="G171" s="211"/>
      <c r="H171" s="211"/>
      <c r="I171" s="163"/>
      <c r="J171" s="164"/>
      <c r="K171" s="164"/>
      <c r="L171" s="164"/>
    </row>
    <row r="172" s="165" customFormat="true" ht="24" hidden="false" customHeight="false" outlineLevel="0" collapsed="false">
      <c r="A172" s="160" t="str">
        <f aca="false">IF(B171="",MAX($A$28:A171)+1,"")</f>
        <v/>
      </c>
      <c r="B172" s="220" t="s">
        <v>140</v>
      </c>
      <c r="C172" s="239" t="s">
        <v>83</v>
      </c>
      <c r="D172" s="395" t="n">
        <v>4</v>
      </c>
      <c r="E172" s="188"/>
      <c r="F172" s="349"/>
      <c r="G172" s="211"/>
      <c r="H172" s="211"/>
      <c r="I172" s="163"/>
      <c r="J172" s="164"/>
      <c r="K172" s="164"/>
      <c r="L172" s="164"/>
    </row>
    <row r="173" s="165" customFormat="true" ht="13.5" hidden="false" customHeight="false" outlineLevel="0" collapsed="false">
      <c r="A173" s="160" t="str">
        <f aca="false">IF(B172="",MAX($A$28:A172)+1,"")</f>
        <v/>
      </c>
      <c r="B173" s="220" t="s">
        <v>141</v>
      </c>
      <c r="C173" s="239" t="s">
        <v>83</v>
      </c>
      <c r="D173" s="395" t="n">
        <v>1</v>
      </c>
      <c r="E173" s="188"/>
      <c r="F173" s="349"/>
      <c r="G173" s="211"/>
      <c r="H173" s="211"/>
      <c r="I173" s="163"/>
      <c r="J173" s="164"/>
      <c r="K173" s="164"/>
      <c r="L173" s="164"/>
    </row>
    <row r="174" s="165" customFormat="true" ht="13.5" hidden="false" customHeight="false" outlineLevel="0" collapsed="false">
      <c r="A174" s="160" t="str">
        <f aca="false">IF(B173="",MAX($A$28:A173)+1,"")</f>
        <v/>
      </c>
      <c r="B174" s="220" t="s">
        <v>142</v>
      </c>
      <c r="C174" s="239" t="s">
        <v>83</v>
      </c>
      <c r="D174" s="395" t="n">
        <v>2</v>
      </c>
      <c r="E174" s="188"/>
      <c r="F174" s="349"/>
      <c r="G174" s="211"/>
      <c r="H174" s="211"/>
      <c r="I174" s="163"/>
      <c r="J174" s="164"/>
      <c r="K174" s="164"/>
      <c r="L174" s="164"/>
    </row>
    <row r="175" s="165" customFormat="true" ht="13.5" hidden="false" customHeight="false" outlineLevel="0" collapsed="false">
      <c r="A175" s="160" t="str">
        <f aca="false">IF(B174="",MAX($A$28:A174)+1,"")</f>
        <v/>
      </c>
      <c r="B175" s="182" t="s">
        <v>143</v>
      </c>
      <c r="C175" s="239" t="s">
        <v>83</v>
      </c>
      <c r="D175" s="393" t="n">
        <v>2</v>
      </c>
      <c r="E175" s="188"/>
      <c r="F175" s="349"/>
      <c r="G175" s="211"/>
      <c r="H175" s="211"/>
      <c r="I175" s="163"/>
      <c r="J175" s="164"/>
      <c r="K175" s="164"/>
      <c r="L175" s="164"/>
    </row>
    <row r="176" s="165" customFormat="true" ht="24" hidden="false" customHeight="false" outlineLevel="0" collapsed="false">
      <c r="A176" s="160" t="str">
        <f aca="false">IF(B175="",MAX($A$28:A175)+1,"")</f>
        <v/>
      </c>
      <c r="B176" s="182" t="s">
        <v>144</v>
      </c>
      <c r="C176" s="239" t="s">
        <v>83</v>
      </c>
      <c r="D176" s="393" t="n">
        <v>1</v>
      </c>
      <c r="E176" s="188"/>
      <c r="F176" s="349"/>
      <c r="G176" s="211"/>
      <c r="H176" s="211"/>
      <c r="I176" s="163"/>
      <c r="J176" s="164"/>
      <c r="K176" s="164"/>
      <c r="L176" s="164"/>
    </row>
    <row r="177" s="165" customFormat="true" ht="13.5" hidden="false" customHeight="false" outlineLevel="0" collapsed="false">
      <c r="A177" s="160" t="str">
        <f aca="false">IF(B176="",MAX($A$28:A176)+1,"")</f>
        <v/>
      </c>
      <c r="B177" s="182" t="s">
        <v>145</v>
      </c>
      <c r="C177" s="239" t="s">
        <v>83</v>
      </c>
      <c r="D177" s="393" t="n">
        <v>1</v>
      </c>
      <c r="E177" s="188"/>
      <c r="F177" s="349"/>
      <c r="G177" s="211"/>
      <c r="H177" s="211"/>
      <c r="I177" s="163"/>
      <c r="J177" s="164"/>
      <c r="K177" s="164"/>
      <c r="L177" s="164"/>
    </row>
    <row r="178" s="165" customFormat="true" ht="60" hidden="false" customHeight="false" outlineLevel="0" collapsed="false">
      <c r="A178" s="160" t="str">
        <f aca="false">IF(B177="",MAX($A$28:A177)+1,"")</f>
        <v/>
      </c>
      <c r="B178" s="196" t="s">
        <v>146</v>
      </c>
      <c r="C178" s="231" t="s">
        <v>100</v>
      </c>
      <c r="D178" s="393" t="n">
        <v>1</v>
      </c>
      <c r="E178" s="188"/>
      <c r="F178" s="349"/>
      <c r="G178" s="211"/>
      <c r="H178" s="211"/>
      <c r="I178" s="163"/>
      <c r="J178" s="164"/>
      <c r="K178" s="164"/>
      <c r="L178" s="164"/>
    </row>
    <row r="179" s="249" customFormat="true" ht="13.5" hidden="false" customHeight="false" outlineLevel="0" collapsed="false">
      <c r="A179" s="160" t="str">
        <f aca="false">IF(B178="",MAX($A$28:A178)+1,"")</f>
        <v/>
      </c>
      <c r="B179" s="182"/>
      <c r="C179" s="231"/>
      <c r="D179" s="393"/>
      <c r="E179" s="188"/>
      <c r="F179" s="349"/>
      <c r="G179" s="396"/>
      <c r="H179" s="162"/>
      <c r="I179" s="248"/>
      <c r="J179" s="164"/>
      <c r="K179" s="164"/>
      <c r="L179" s="164"/>
    </row>
    <row r="180" s="387" customFormat="true" ht="15.95" hidden="false" customHeight="true" outlineLevel="0" collapsed="false">
      <c r="A180" s="160" t="n">
        <f aca="false">IF(B179="",MAX($A$28:A179)+1,"")</f>
        <v>27</v>
      </c>
      <c r="B180" s="182" t="s">
        <v>147</v>
      </c>
      <c r="C180" s="198" t="s">
        <v>100</v>
      </c>
      <c r="D180" s="348" t="n">
        <v>1</v>
      </c>
      <c r="E180" s="358"/>
      <c r="F180" s="349" t="n">
        <f aca="false">D180*E180</f>
        <v>0</v>
      </c>
      <c r="G180" s="385"/>
      <c r="H180" s="386"/>
      <c r="I180" s="386"/>
      <c r="J180" s="386"/>
      <c r="K180" s="386"/>
    </row>
    <row r="181" s="246" customFormat="true" ht="48" hidden="false" customHeight="false" outlineLevel="0" collapsed="false">
      <c r="A181" s="160" t="str">
        <f aca="false">IF(B180="",MAX($A$28:A180)+1,"")</f>
        <v/>
      </c>
      <c r="B181" s="182" t="s">
        <v>148</v>
      </c>
      <c r="C181" s="231" t="s">
        <v>83</v>
      </c>
      <c r="D181" s="393" t="n">
        <v>1</v>
      </c>
      <c r="E181" s="188"/>
      <c r="F181" s="349"/>
      <c r="G181" s="394"/>
      <c r="H181" s="244"/>
      <c r="I181" s="245"/>
      <c r="J181" s="245"/>
      <c r="K181" s="245"/>
    </row>
    <row r="182" s="165" customFormat="true" ht="13.5" hidden="false" customHeight="false" outlineLevel="0" collapsed="false">
      <c r="A182" s="160" t="str">
        <f aca="false">IF(B181="",MAX($A$28:A181)+1,"")</f>
        <v/>
      </c>
      <c r="B182" s="182" t="s">
        <v>149</v>
      </c>
      <c r="C182" s="231" t="s">
        <v>83</v>
      </c>
      <c r="D182" s="393" t="n">
        <v>1</v>
      </c>
      <c r="E182" s="188"/>
      <c r="F182" s="349"/>
      <c r="G182" s="211"/>
      <c r="H182" s="211"/>
      <c r="I182" s="163"/>
      <c r="J182" s="164"/>
      <c r="K182" s="164"/>
      <c r="L182" s="164"/>
    </row>
    <row r="183" s="165" customFormat="true" ht="13.5" hidden="false" customHeight="false" outlineLevel="0" collapsed="false">
      <c r="A183" s="160" t="str">
        <f aca="false">IF(B182="",MAX($A$28:A182)+1,"")</f>
        <v/>
      </c>
      <c r="B183" s="182" t="s">
        <v>150</v>
      </c>
      <c r="C183" s="231" t="s">
        <v>83</v>
      </c>
      <c r="D183" s="393" t="n">
        <v>1</v>
      </c>
      <c r="E183" s="188"/>
      <c r="F183" s="349"/>
      <c r="G183" s="211"/>
      <c r="H183" s="211"/>
      <c r="I183" s="163"/>
      <c r="J183" s="164"/>
      <c r="K183" s="164"/>
      <c r="L183" s="164"/>
    </row>
    <row r="184" s="165" customFormat="true" ht="24" hidden="false" customHeight="false" outlineLevel="0" collapsed="false">
      <c r="A184" s="160" t="str">
        <f aca="false">IF(B183="",MAX($A$28:A183)+1,"")</f>
        <v/>
      </c>
      <c r="B184" s="182" t="s">
        <v>151</v>
      </c>
      <c r="C184" s="231" t="s">
        <v>83</v>
      </c>
      <c r="D184" s="393" t="n">
        <v>1</v>
      </c>
      <c r="E184" s="188"/>
      <c r="F184" s="349"/>
      <c r="G184" s="211"/>
      <c r="H184" s="211"/>
      <c r="I184" s="163"/>
      <c r="J184" s="164"/>
      <c r="K184" s="164"/>
      <c r="L184" s="164"/>
    </row>
    <row r="185" s="165" customFormat="true" ht="13.5" hidden="false" customHeight="false" outlineLevel="0" collapsed="false">
      <c r="A185" s="160" t="str">
        <f aca="false">IF(B184="",MAX($A$28:A184)+1,"")</f>
        <v/>
      </c>
      <c r="B185" s="182" t="s">
        <v>152</v>
      </c>
      <c r="C185" s="231" t="s">
        <v>83</v>
      </c>
      <c r="D185" s="393" t="n">
        <v>1</v>
      </c>
      <c r="E185" s="188"/>
      <c r="F185" s="349"/>
      <c r="G185" s="211"/>
      <c r="H185" s="211"/>
      <c r="I185" s="163"/>
      <c r="J185" s="164"/>
      <c r="K185" s="164"/>
      <c r="L185" s="164"/>
    </row>
    <row r="186" s="165" customFormat="true" ht="13.5" hidden="false" customHeight="false" outlineLevel="0" collapsed="false">
      <c r="A186" s="160" t="str">
        <f aca="false">IF(B185="",MAX($A$28:A185)+1,"")</f>
        <v/>
      </c>
      <c r="B186" s="182" t="s">
        <v>133</v>
      </c>
      <c r="C186" s="231" t="s">
        <v>83</v>
      </c>
      <c r="D186" s="393" t="n">
        <v>1</v>
      </c>
      <c r="E186" s="188"/>
      <c r="F186" s="349"/>
      <c r="G186" s="211"/>
      <c r="H186" s="211"/>
      <c r="I186" s="163"/>
      <c r="J186" s="164"/>
      <c r="K186" s="164"/>
      <c r="L186" s="164"/>
    </row>
    <row r="187" s="165" customFormat="true" ht="13.5" hidden="false" customHeight="false" outlineLevel="0" collapsed="false">
      <c r="A187" s="160" t="str">
        <f aca="false">IF(B186="",MAX($A$28:A186)+1,"")</f>
        <v/>
      </c>
      <c r="B187" s="182" t="s">
        <v>153</v>
      </c>
      <c r="C187" s="231" t="s">
        <v>83</v>
      </c>
      <c r="D187" s="393" t="n">
        <v>1</v>
      </c>
      <c r="E187" s="188"/>
      <c r="F187" s="349"/>
      <c r="G187" s="211"/>
      <c r="H187" s="211"/>
      <c r="I187" s="163"/>
      <c r="J187" s="164"/>
      <c r="K187" s="164"/>
      <c r="L187" s="164"/>
    </row>
    <row r="188" s="165" customFormat="true" ht="13.5" hidden="false" customHeight="false" outlineLevel="0" collapsed="false">
      <c r="A188" s="160" t="str">
        <f aca="false">IF(B187="",MAX($A$28:A187)+1,"")</f>
        <v/>
      </c>
      <c r="B188" s="182" t="s">
        <v>154</v>
      </c>
      <c r="C188" s="231" t="s">
        <v>83</v>
      </c>
      <c r="D188" s="393" t="n">
        <v>31</v>
      </c>
      <c r="E188" s="188"/>
      <c r="F188" s="349"/>
      <c r="G188" s="211"/>
      <c r="H188" s="364"/>
      <c r="I188" s="365"/>
      <c r="J188" s="164"/>
      <c r="K188" s="164"/>
      <c r="L188" s="164"/>
    </row>
    <row r="189" s="165" customFormat="true" ht="13.5" hidden="false" customHeight="false" outlineLevel="0" collapsed="false">
      <c r="A189" s="160" t="str">
        <f aca="false">IF(B188="",MAX($A$28:A188)+1,"")</f>
        <v/>
      </c>
      <c r="B189" s="220" t="s">
        <v>155</v>
      </c>
      <c r="C189" s="239" t="s">
        <v>83</v>
      </c>
      <c r="D189" s="395" t="n">
        <v>2</v>
      </c>
      <c r="E189" s="188"/>
      <c r="F189" s="349"/>
      <c r="G189" s="211"/>
      <c r="H189" s="211"/>
      <c r="I189" s="163"/>
      <c r="J189" s="164"/>
      <c r="K189" s="164"/>
      <c r="L189" s="164"/>
    </row>
    <row r="190" s="165" customFormat="true" ht="24" hidden="false" customHeight="false" outlineLevel="0" collapsed="false">
      <c r="A190" s="160" t="str">
        <f aca="false">IF(B189="",MAX($A$28:A189)+1,"")</f>
        <v/>
      </c>
      <c r="B190" s="220" t="s">
        <v>140</v>
      </c>
      <c r="C190" s="239" t="s">
        <v>83</v>
      </c>
      <c r="D190" s="395" t="n">
        <v>4</v>
      </c>
      <c r="E190" s="188"/>
      <c r="F190" s="349"/>
      <c r="G190" s="211"/>
      <c r="H190" s="211"/>
      <c r="I190" s="163"/>
      <c r="J190" s="164"/>
      <c r="K190" s="164"/>
      <c r="L190" s="164"/>
    </row>
    <row r="191" s="165" customFormat="true" ht="13.5" hidden="false" customHeight="false" outlineLevel="0" collapsed="false">
      <c r="A191" s="160" t="str">
        <f aca="false">IF(B190="",MAX($A$28:A190)+1,"")</f>
        <v/>
      </c>
      <c r="B191" s="220" t="s">
        <v>141</v>
      </c>
      <c r="C191" s="239" t="s">
        <v>83</v>
      </c>
      <c r="D191" s="395" t="n">
        <v>1</v>
      </c>
      <c r="E191" s="188"/>
      <c r="F191" s="349"/>
      <c r="G191" s="211"/>
      <c r="H191" s="211"/>
      <c r="I191" s="163"/>
      <c r="J191" s="164"/>
      <c r="K191" s="164"/>
      <c r="L191" s="164"/>
    </row>
    <row r="192" s="165" customFormat="true" ht="13.5" hidden="false" customHeight="false" outlineLevel="0" collapsed="false">
      <c r="A192" s="160" t="str">
        <f aca="false">IF(B191="",MAX($A$28:A191)+1,"")</f>
        <v/>
      </c>
      <c r="B192" s="220" t="s">
        <v>142</v>
      </c>
      <c r="C192" s="239" t="s">
        <v>83</v>
      </c>
      <c r="D192" s="395" t="n">
        <v>2</v>
      </c>
      <c r="E192" s="188"/>
      <c r="F192" s="349"/>
      <c r="G192" s="211"/>
      <c r="H192" s="211"/>
      <c r="I192" s="163"/>
      <c r="J192" s="164"/>
      <c r="K192" s="164"/>
      <c r="L192" s="164"/>
    </row>
    <row r="193" s="165" customFormat="true" ht="13.5" hidden="false" customHeight="false" outlineLevel="0" collapsed="false">
      <c r="A193" s="160" t="str">
        <f aca="false">IF(B192="",MAX($A$28:A192)+1,"")</f>
        <v/>
      </c>
      <c r="B193" s="182" t="s">
        <v>143</v>
      </c>
      <c r="C193" s="239" t="s">
        <v>83</v>
      </c>
      <c r="D193" s="393" t="n">
        <v>3</v>
      </c>
      <c r="E193" s="188"/>
      <c r="F193" s="349"/>
      <c r="G193" s="211"/>
      <c r="H193" s="211"/>
      <c r="I193" s="163"/>
      <c r="J193" s="164"/>
      <c r="K193" s="164"/>
      <c r="L193" s="164"/>
    </row>
    <row r="194" s="165" customFormat="true" ht="24" hidden="false" customHeight="false" outlineLevel="0" collapsed="false">
      <c r="A194" s="160" t="str">
        <f aca="false">IF(B193="",MAX($A$28:A193)+1,"")</f>
        <v/>
      </c>
      <c r="B194" s="182" t="s">
        <v>144</v>
      </c>
      <c r="C194" s="239" t="s">
        <v>83</v>
      </c>
      <c r="D194" s="393" t="n">
        <v>1</v>
      </c>
      <c r="E194" s="188"/>
      <c r="F194" s="349"/>
      <c r="G194" s="211"/>
      <c r="H194" s="211"/>
      <c r="I194" s="163"/>
      <c r="J194" s="164"/>
      <c r="K194" s="164"/>
      <c r="L194" s="164"/>
    </row>
    <row r="195" s="165" customFormat="true" ht="13.5" hidden="false" customHeight="false" outlineLevel="0" collapsed="false">
      <c r="A195" s="160" t="str">
        <f aca="false">IF(B194="",MAX($A$28:A194)+1,"")</f>
        <v/>
      </c>
      <c r="B195" s="182" t="s">
        <v>145</v>
      </c>
      <c r="C195" s="239" t="s">
        <v>83</v>
      </c>
      <c r="D195" s="393" t="n">
        <v>1</v>
      </c>
      <c r="E195" s="188"/>
      <c r="F195" s="349"/>
      <c r="G195" s="211"/>
      <c r="H195" s="211"/>
      <c r="I195" s="163"/>
      <c r="J195" s="164"/>
      <c r="K195" s="164"/>
      <c r="L195" s="164"/>
    </row>
    <row r="196" s="165" customFormat="true" ht="60" hidden="false" customHeight="false" outlineLevel="0" collapsed="false">
      <c r="A196" s="160" t="str">
        <f aca="false">IF(B195="",MAX($A$28:A195)+1,"")</f>
        <v/>
      </c>
      <c r="B196" s="196" t="s">
        <v>146</v>
      </c>
      <c r="C196" s="231" t="s">
        <v>100</v>
      </c>
      <c r="D196" s="393" t="n">
        <v>1</v>
      </c>
      <c r="E196" s="188"/>
      <c r="F196" s="349"/>
      <c r="G196" s="211"/>
      <c r="H196" s="211"/>
      <c r="I196" s="163"/>
      <c r="J196" s="164"/>
      <c r="K196" s="164"/>
      <c r="L196" s="164"/>
    </row>
    <row r="197" s="174" customFormat="true" ht="13.5" hidden="false" customHeight="false" outlineLevel="0" collapsed="false">
      <c r="A197" s="160" t="str">
        <f aca="false">IF(B196="",MAX($A$28:A196)+1,"")</f>
        <v/>
      </c>
      <c r="B197" s="182"/>
      <c r="C197" s="231"/>
      <c r="D197" s="393"/>
      <c r="E197" s="188"/>
      <c r="F197" s="349"/>
      <c r="G197" s="397"/>
      <c r="H197" s="173"/>
      <c r="J197" s="175"/>
      <c r="K197" s="176"/>
      <c r="L197" s="366"/>
      <c r="M197" s="176"/>
    </row>
    <row r="198" s="387" customFormat="true" ht="15.95" hidden="false" customHeight="true" outlineLevel="0" collapsed="false">
      <c r="A198" s="160" t="n">
        <f aca="false">IF(B197="",MAX($A$28:A197)+1,"")</f>
        <v>28</v>
      </c>
      <c r="B198" s="182" t="s">
        <v>156</v>
      </c>
      <c r="C198" s="198" t="s">
        <v>100</v>
      </c>
      <c r="D198" s="348" t="n">
        <v>1</v>
      </c>
      <c r="E198" s="358"/>
      <c r="F198" s="349" t="n">
        <f aca="false">D198*E198</f>
        <v>0</v>
      </c>
      <c r="G198" s="385"/>
      <c r="H198" s="386"/>
      <c r="I198" s="386"/>
      <c r="J198" s="386"/>
      <c r="K198" s="386"/>
    </row>
    <row r="199" s="246" customFormat="true" ht="48" hidden="false" customHeight="false" outlineLevel="0" collapsed="false">
      <c r="A199" s="160" t="str">
        <f aca="false">IF(B198="",MAX($A$28:A198)+1,"")</f>
        <v/>
      </c>
      <c r="B199" s="182" t="s">
        <v>148</v>
      </c>
      <c r="C199" s="231" t="s">
        <v>83</v>
      </c>
      <c r="D199" s="393" t="n">
        <v>1</v>
      </c>
      <c r="E199" s="188"/>
      <c r="F199" s="349"/>
      <c r="G199" s="394"/>
      <c r="H199" s="244"/>
      <c r="I199" s="245"/>
      <c r="J199" s="245"/>
      <c r="K199" s="245"/>
    </row>
    <row r="200" s="165" customFormat="true" ht="13.5" hidden="false" customHeight="false" outlineLevel="0" collapsed="false">
      <c r="A200" s="160" t="str">
        <f aca="false">IF(B199="",MAX($A$28:A199)+1,"")</f>
        <v/>
      </c>
      <c r="B200" s="182" t="s">
        <v>149</v>
      </c>
      <c r="C200" s="231" t="s">
        <v>83</v>
      </c>
      <c r="D200" s="393" t="n">
        <v>1</v>
      </c>
      <c r="E200" s="188"/>
      <c r="F200" s="349"/>
      <c r="G200" s="211"/>
      <c r="H200" s="211"/>
      <c r="I200" s="163"/>
      <c r="J200" s="164"/>
      <c r="K200" s="164"/>
      <c r="L200" s="164"/>
    </row>
    <row r="201" s="165" customFormat="true" ht="13.5" hidden="false" customHeight="false" outlineLevel="0" collapsed="false">
      <c r="A201" s="160" t="str">
        <f aca="false">IF(B200="",MAX($A$28:A200)+1,"")</f>
        <v/>
      </c>
      <c r="B201" s="182" t="s">
        <v>131</v>
      </c>
      <c r="C201" s="231" t="s">
        <v>83</v>
      </c>
      <c r="D201" s="393" t="n">
        <v>1</v>
      </c>
      <c r="E201" s="188"/>
      <c r="F201" s="349"/>
      <c r="G201" s="211"/>
      <c r="H201" s="211"/>
      <c r="I201" s="163"/>
      <c r="J201" s="164"/>
      <c r="K201" s="164"/>
      <c r="L201" s="164"/>
    </row>
    <row r="202" s="165" customFormat="true" ht="24" hidden="false" customHeight="false" outlineLevel="0" collapsed="false">
      <c r="A202" s="160" t="str">
        <f aca="false">IF(B201="",MAX($A$28:A201)+1,"")</f>
        <v/>
      </c>
      <c r="B202" s="182" t="s">
        <v>151</v>
      </c>
      <c r="C202" s="231" t="s">
        <v>83</v>
      </c>
      <c r="D202" s="393" t="n">
        <v>1</v>
      </c>
      <c r="E202" s="188"/>
      <c r="F202" s="349"/>
      <c r="G202" s="211"/>
      <c r="H202" s="211"/>
      <c r="I202" s="163"/>
      <c r="J202" s="164"/>
      <c r="K202" s="164"/>
      <c r="L202" s="164"/>
    </row>
    <row r="203" s="165" customFormat="true" ht="13.5" hidden="false" customHeight="false" outlineLevel="0" collapsed="false">
      <c r="A203" s="160" t="str">
        <f aca="false">IF(B202="",MAX($A$28:A202)+1,"")</f>
        <v/>
      </c>
      <c r="B203" s="182" t="s">
        <v>157</v>
      </c>
      <c r="C203" s="231" t="s">
        <v>83</v>
      </c>
      <c r="D203" s="393" t="n">
        <v>1</v>
      </c>
      <c r="E203" s="188"/>
      <c r="F203" s="349"/>
      <c r="G203" s="211"/>
      <c r="H203" s="211"/>
      <c r="I203" s="163"/>
      <c r="J203" s="164"/>
      <c r="K203" s="164"/>
      <c r="L203" s="164"/>
    </row>
    <row r="204" s="165" customFormat="true" ht="13.5" hidden="false" customHeight="false" outlineLevel="0" collapsed="false">
      <c r="A204" s="160" t="str">
        <f aca="false">IF(B203="",MAX($A$28:A203)+1,"")</f>
        <v/>
      </c>
      <c r="B204" s="182" t="s">
        <v>154</v>
      </c>
      <c r="C204" s="231" t="s">
        <v>83</v>
      </c>
      <c r="D204" s="393" t="n">
        <v>28</v>
      </c>
      <c r="E204" s="188"/>
      <c r="F204" s="349"/>
      <c r="G204" s="211"/>
      <c r="H204" s="364"/>
      <c r="I204" s="365"/>
      <c r="J204" s="164"/>
      <c r="K204" s="164"/>
      <c r="L204" s="164"/>
    </row>
    <row r="205" s="165" customFormat="true" ht="13.5" hidden="false" customHeight="false" outlineLevel="0" collapsed="false">
      <c r="A205" s="160" t="str">
        <f aca="false">IF(B204="",MAX($A$28:A204)+1,"")</f>
        <v/>
      </c>
      <c r="B205" s="220" t="s">
        <v>155</v>
      </c>
      <c r="C205" s="239" t="s">
        <v>83</v>
      </c>
      <c r="D205" s="395" t="n">
        <v>2</v>
      </c>
      <c r="E205" s="188"/>
      <c r="F205" s="349"/>
      <c r="G205" s="211"/>
      <c r="H205" s="211"/>
      <c r="I205" s="163"/>
      <c r="J205" s="164"/>
      <c r="K205" s="164"/>
      <c r="L205" s="164"/>
    </row>
    <row r="206" s="165" customFormat="true" ht="24" hidden="false" customHeight="false" outlineLevel="0" collapsed="false">
      <c r="A206" s="160" t="str">
        <f aca="false">IF(B205="",MAX($A$28:A205)+1,"")</f>
        <v/>
      </c>
      <c r="B206" s="220" t="s">
        <v>140</v>
      </c>
      <c r="C206" s="239" t="s">
        <v>83</v>
      </c>
      <c r="D206" s="395" t="n">
        <v>4</v>
      </c>
      <c r="E206" s="188"/>
      <c r="F206" s="349"/>
      <c r="G206" s="211"/>
      <c r="H206" s="211"/>
      <c r="I206" s="163"/>
      <c r="J206" s="164"/>
      <c r="K206" s="164"/>
      <c r="L206" s="164"/>
    </row>
    <row r="207" s="165" customFormat="true" ht="13.5" hidden="false" customHeight="false" outlineLevel="0" collapsed="false">
      <c r="A207" s="160" t="str">
        <f aca="false">IF(B206="",MAX($A$28:A206)+1,"")</f>
        <v/>
      </c>
      <c r="B207" s="220" t="s">
        <v>141</v>
      </c>
      <c r="C207" s="239" t="s">
        <v>83</v>
      </c>
      <c r="D207" s="395" t="n">
        <v>1</v>
      </c>
      <c r="E207" s="188"/>
      <c r="F207" s="349"/>
      <c r="G207" s="211"/>
      <c r="H207" s="211"/>
      <c r="I207" s="163"/>
      <c r="J207" s="164"/>
      <c r="K207" s="164"/>
      <c r="L207" s="164"/>
    </row>
    <row r="208" s="165" customFormat="true" ht="13.5" hidden="false" customHeight="false" outlineLevel="0" collapsed="false">
      <c r="A208" s="160" t="str">
        <f aca="false">IF(B207="",MAX($A$28:A207)+1,"")</f>
        <v/>
      </c>
      <c r="B208" s="220" t="s">
        <v>142</v>
      </c>
      <c r="C208" s="239" t="s">
        <v>83</v>
      </c>
      <c r="D208" s="395" t="n">
        <v>2</v>
      </c>
      <c r="E208" s="188"/>
      <c r="F208" s="349"/>
      <c r="G208" s="211"/>
      <c r="H208" s="211"/>
      <c r="I208" s="163"/>
      <c r="J208" s="164"/>
      <c r="K208" s="164"/>
      <c r="L208" s="164"/>
    </row>
    <row r="209" s="165" customFormat="true" ht="13.5" hidden="false" customHeight="false" outlineLevel="0" collapsed="false">
      <c r="A209" s="160" t="str">
        <f aca="false">IF(B208="",MAX($A$28:A208)+1,"")</f>
        <v/>
      </c>
      <c r="B209" s="182" t="s">
        <v>143</v>
      </c>
      <c r="C209" s="239" t="s">
        <v>83</v>
      </c>
      <c r="D209" s="393" t="n">
        <v>2</v>
      </c>
      <c r="E209" s="188"/>
      <c r="F209" s="349"/>
      <c r="G209" s="211"/>
      <c r="H209" s="211"/>
      <c r="I209" s="163"/>
      <c r="J209" s="164"/>
      <c r="K209" s="164"/>
      <c r="L209" s="164"/>
    </row>
    <row r="210" s="165" customFormat="true" ht="24" hidden="false" customHeight="false" outlineLevel="0" collapsed="false">
      <c r="A210" s="160" t="str">
        <f aca="false">IF(B209="",MAX($A$28:A209)+1,"")</f>
        <v/>
      </c>
      <c r="B210" s="182" t="s">
        <v>144</v>
      </c>
      <c r="C210" s="239" t="s">
        <v>83</v>
      </c>
      <c r="D210" s="393" t="n">
        <v>1</v>
      </c>
      <c r="E210" s="188"/>
      <c r="F210" s="349"/>
      <c r="G210" s="211"/>
      <c r="H210" s="211"/>
      <c r="I210" s="163"/>
      <c r="J210" s="164"/>
      <c r="K210" s="164"/>
      <c r="L210" s="164"/>
    </row>
    <row r="211" s="165" customFormat="true" ht="13.5" hidden="false" customHeight="false" outlineLevel="0" collapsed="false">
      <c r="A211" s="160" t="str">
        <f aca="false">IF(B210="",MAX($A$28:A210)+1,"")</f>
        <v/>
      </c>
      <c r="B211" s="182" t="s">
        <v>145</v>
      </c>
      <c r="C211" s="239" t="s">
        <v>83</v>
      </c>
      <c r="D211" s="393" t="n">
        <v>1</v>
      </c>
      <c r="E211" s="188"/>
      <c r="F211" s="349"/>
      <c r="G211" s="211"/>
      <c r="H211" s="211"/>
      <c r="I211" s="163"/>
      <c r="J211" s="164"/>
      <c r="K211" s="164"/>
      <c r="L211" s="164"/>
    </row>
    <row r="212" s="165" customFormat="true" ht="60" hidden="false" customHeight="false" outlineLevel="0" collapsed="false">
      <c r="A212" s="160" t="str">
        <f aca="false">IF(B211="",MAX($A$28:A211)+1,"")</f>
        <v/>
      </c>
      <c r="B212" s="196" t="s">
        <v>146</v>
      </c>
      <c r="C212" s="231" t="s">
        <v>100</v>
      </c>
      <c r="D212" s="393" t="n">
        <v>1</v>
      </c>
      <c r="E212" s="188"/>
      <c r="F212" s="349"/>
      <c r="G212" s="211"/>
      <c r="H212" s="211"/>
      <c r="I212" s="163"/>
      <c r="J212" s="164"/>
      <c r="K212" s="164"/>
      <c r="L212" s="164"/>
    </row>
    <row r="213" s="165" customFormat="true" ht="13.5" hidden="false" customHeight="false" outlineLevel="0" collapsed="false">
      <c r="A213" s="160" t="str">
        <f aca="false">IF(B212="",MAX($A$28:A212)+1,"")</f>
        <v/>
      </c>
      <c r="B213" s="182"/>
      <c r="C213" s="180"/>
      <c r="D213" s="348"/>
      <c r="E213" s="188"/>
      <c r="F213" s="349" t="str">
        <f aca="false">IF((D213*E213)=0," ",(D213*E213))</f>
        <v> </v>
      </c>
      <c r="G213" s="211"/>
      <c r="H213" s="211"/>
      <c r="I213" s="163"/>
      <c r="J213" s="164"/>
      <c r="K213" s="164"/>
      <c r="L213" s="164"/>
    </row>
    <row r="214" s="387" customFormat="true" ht="15.95" hidden="false" customHeight="true" outlineLevel="0" collapsed="false">
      <c r="A214" s="160" t="n">
        <f aca="false">IF(B213="",MAX($A$28:A213)+1,"")</f>
        <v>29</v>
      </c>
      <c r="B214" s="182" t="s">
        <v>158</v>
      </c>
      <c r="C214" s="198" t="s">
        <v>100</v>
      </c>
      <c r="D214" s="348" t="n">
        <v>1</v>
      </c>
      <c r="E214" s="358"/>
      <c r="F214" s="349" t="n">
        <f aca="false">D214*E214</f>
        <v>0</v>
      </c>
      <c r="G214" s="385"/>
      <c r="H214" s="386"/>
      <c r="I214" s="386"/>
      <c r="J214" s="386"/>
      <c r="K214" s="386"/>
    </row>
    <row r="215" s="165" customFormat="true" ht="48" hidden="false" customHeight="false" outlineLevel="0" collapsed="false">
      <c r="A215" s="160" t="str">
        <f aca="false">IF(B214="",MAX($A$28:A214)+1,"")</f>
        <v/>
      </c>
      <c r="B215" s="182" t="s">
        <v>148</v>
      </c>
      <c r="C215" s="231" t="s">
        <v>83</v>
      </c>
      <c r="D215" s="393" t="n">
        <v>1</v>
      </c>
      <c r="E215" s="188"/>
      <c r="F215" s="349"/>
      <c r="G215" s="211"/>
      <c r="H215" s="211"/>
      <c r="I215" s="163"/>
      <c r="J215" s="164"/>
      <c r="K215" s="164"/>
      <c r="L215" s="164"/>
    </row>
    <row r="216" s="165" customFormat="true" ht="13.5" hidden="false" customHeight="false" outlineLevel="0" collapsed="false">
      <c r="A216" s="160" t="str">
        <f aca="false">IF(B215="",MAX($A$28:A215)+1,"")</f>
        <v/>
      </c>
      <c r="B216" s="182" t="s">
        <v>149</v>
      </c>
      <c r="C216" s="231" t="s">
        <v>83</v>
      </c>
      <c r="D216" s="393" t="n">
        <v>1</v>
      </c>
      <c r="E216" s="188"/>
      <c r="F216" s="349"/>
      <c r="G216" s="211"/>
      <c r="H216" s="211"/>
      <c r="I216" s="163"/>
      <c r="J216" s="164"/>
      <c r="K216" s="164"/>
      <c r="L216" s="164"/>
    </row>
    <row r="217" s="165" customFormat="true" ht="13.5" hidden="false" customHeight="false" outlineLevel="0" collapsed="false">
      <c r="A217" s="160" t="str">
        <f aca="false">IF(B216="",MAX($A$28:A216)+1,"")</f>
        <v/>
      </c>
      <c r="B217" s="182" t="s">
        <v>131</v>
      </c>
      <c r="C217" s="231" t="s">
        <v>83</v>
      </c>
      <c r="D217" s="393" t="n">
        <v>1</v>
      </c>
      <c r="E217" s="188"/>
      <c r="F217" s="349"/>
      <c r="G217" s="211"/>
      <c r="H217" s="211"/>
      <c r="I217" s="163"/>
      <c r="J217" s="164"/>
      <c r="K217" s="164"/>
      <c r="L217" s="164"/>
    </row>
    <row r="218" s="165" customFormat="true" ht="24" hidden="false" customHeight="false" outlineLevel="0" collapsed="false">
      <c r="A218" s="160" t="str">
        <f aca="false">IF(B217="",MAX($A$28:A217)+1,"")</f>
        <v/>
      </c>
      <c r="B218" s="182" t="s">
        <v>151</v>
      </c>
      <c r="C218" s="231" t="s">
        <v>83</v>
      </c>
      <c r="D218" s="393" t="n">
        <v>1</v>
      </c>
      <c r="E218" s="188"/>
      <c r="F218" s="349"/>
      <c r="G218" s="211"/>
      <c r="H218" s="211"/>
      <c r="I218" s="163"/>
      <c r="J218" s="164"/>
      <c r="K218" s="164"/>
      <c r="L218" s="164"/>
    </row>
    <row r="219" s="165" customFormat="true" ht="13.5" hidden="false" customHeight="false" outlineLevel="0" collapsed="false">
      <c r="A219" s="160" t="str">
        <f aca="false">IF(B218="",MAX($A$28:A218)+1,"")</f>
        <v/>
      </c>
      <c r="B219" s="182" t="s">
        <v>133</v>
      </c>
      <c r="C219" s="231" t="s">
        <v>83</v>
      </c>
      <c r="D219" s="393" t="n">
        <v>1</v>
      </c>
      <c r="E219" s="188"/>
      <c r="F219" s="349"/>
      <c r="G219" s="211"/>
      <c r="H219" s="211"/>
      <c r="I219" s="163"/>
      <c r="J219" s="164"/>
      <c r="K219" s="164"/>
      <c r="L219" s="164"/>
    </row>
    <row r="220" s="165" customFormat="true" ht="13.5" hidden="false" customHeight="false" outlineLevel="0" collapsed="false">
      <c r="A220" s="160" t="str">
        <f aca="false">IF(B219="",MAX($A$28:A219)+1,"")</f>
        <v/>
      </c>
      <c r="B220" s="182" t="s">
        <v>154</v>
      </c>
      <c r="C220" s="231" t="s">
        <v>83</v>
      </c>
      <c r="D220" s="393" t="n">
        <v>29</v>
      </c>
      <c r="E220" s="188"/>
      <c r="F220" s="349"/>
      <c r="G220" s="211"/>
      <c r="H220" s="364"/>
      <c r="I220" s="365"/>
      <c r="J220" s="164"/>
      <c r="K220" s="164"/>
      <c r="L220" s="164"/>
    </row>
    <row r="221" s="165" customFormat="true" ht="13.5" hidden="false" customHeight="false" outlineLevel="0" collapsed="false">
      <c r="A221" s="160" t="str">
        <f aca="false">IF(B220="",MAX($A$28:A220)+1,"")</f>
        <v/>
      </c>
      <c r="B221" s="220" t="s">
        <v>155</v>
      </c>
      <c r="C221" s="239" t="s">
        <v>83</v>
      </c>
      <c r="D221" s="395" t="n">
        <v>1</v>
      </c>
      <c r="E221" s="188"/>
      <c r="F221" s="349"/>
      <c r="G221" s="211"/>
      <c r="H221" s="211"/>
      <c r="I221" s="163"/>
      <c r="J221" s="164"/>
      <c r="K221" s="164"/>
      <c r="L221" s="164"/>
    </row>
    <row r="222" s="165" customFormat="true" ht="24" hidden="false" customHeight="false" outlineLevel="0" collapsed="false">
      <c r="A222" s="160" t="str">
        <f aca="false">IF(B221="",MAX($A$28:A221)+1,"")</f>
        <v/>
      </c>
      <c r="B222" s="220" t="s">
        <v>140</v>
      </c>
      <c r="C222" s="239" t="s">
        <v>83</v>
      </c>
      <c r="D222" s="395" t="n">
        <v>4</v>
      </c>
      <c r="E222" s="188"/>
      <c r="F222" s="349"/>
      <c r="G222" s="211"/>
      <c r="H222" s="211"/>
      <c r="I222" s="163"/>
      <c r="J222" s="164"/>
      <c r="K222" s="164"/>
      <c r="L222" s="164"/>
    </row>
    <row r="223" s="165" customFormat="true" ht="13.5" hidden="false" customHeight="false" outlineLevel="0" collapsed="false">
      <c r="A223" s="160" t="str">
        <f aca="false">IF(B222="",MAX($A$28:A222)+1,"")</f>
        <v/>
      </c>
      <c r="B223" s="220" t="s">
        <v>141</v>
      </c>
      <c r="C223" s="239" t="s">
        <v>83</v>
      </c>
      <c r="D223" s="395" t="n">
        <v>1</v>
      </c>
      <c r="E223" s="188"/>
      <c r="F223" s="349"/>
      <c r="G223" s="211"/>
      <c r="H223" s="211"/>
      <c r="I223" s="163"/>
      <c r="J223" s="164"/>
      <c r="K223" s="164"/>
      <c r="L223" s="164"/>
    </row>
    <row r="224" s="165" customFormat="true" ht="13.5" hidden="false" customHeight="false" outlineLevel="0" collapsed="false">
      <c r="A224" s="160" t="str">
        <f aca="false">IF(B223="",MAX($A$28:A223)+1,"")</f>
        <v/>
      </c>
      <c r="B224" s="220" t="s">
        <v>142</v>
      </c>
      <c r="C224" s="239" t="s">
        <v>83</v>
      </c>
      <c r="D224" s="395" t="n">
        <v>2</v>
      </c>
      <c r="E224" s="188"/>
      <c r="F224" s="349"/>
      <c r="G224" s="211"/>
      <c r="H224" s="211"/>
      <c r="I224" s="163"/>
      <c r="J224" s="164"/>
      <c r="K224" s="164"/>
      <c r="L224" s="164"/>
    </row>
    <row r="225" s="165" customFormat="true" ht="13.5" hidden="false" customHeight="false" outlineLevel="0" collapsed="false">
      <c r="A225" s="160" t="str">
        <f aca="false">IF(B224="",MAX($A$28:A224)+1,"")</f>
        <v/>
      </c>
      <c r="B225" s="182" t="s">
        <v>143</v>
      </c>
      <c r="C225" s="239" t="s">
        <v>83</v>
      </c>
      <c r="D225" s="393" t="n">
        <v>2</v>
      </c>
      <c r="E225" s="188"/>
      <c r="F225" s="349"/>
      <c r="G225" s="211"/>
      <c r="H225" s="211"/>
      <c r="I225" s="163"/>
      <c r="J225" s="164"/>
      <c r="K225" s="164"/>
      <c r="L225" s="164"/>
    </row>
    <row r="226" s="165" customFormat="true" ht="24" hidden="false" customHeight="false" outlineLevel="0" collapsed="false">
      <c r="A226" s="160" t="str">
        <f aca="false">IF(B225="",MAX($A$28:A225)+1,"")</f>
        <v/>
      </c>
      <c r="B226" s="182" t="s">
        <v>144</v>
      </c>
      <c r="C226" s="239" t="s">
        <v>83</v>
      </c>
      <c r="D226" s="393" t="n">
        <v>1</v>
      </c>
      <c r="E226" s="188"/>
      <c r="F226" s="349"/>
      <c r="G226" s="211"/>
      <c r="H226" s="211"/>
      <c r="I226" s="163"/>
      <c r="J226" s="164"/>
      <c r="K226" s="164"/>
      <c r="L226" s="164"/>
    </row>
    <row r="227" s="165" customFormat="true" ht="13.5" hidden="false" customHeight="false" outlineLevel="0" collapsed="false">
      <c r="A227" s="160" t="str">
        <f aca="false">IF(B226="",MAX($A$28:A226)+1,"")</f>
        <v/>
      </c>
      <c r="B227" s="182" t="s">
        <v>145</v>
      </c>
      <c r="C227" s="239" t="s">
        <v>83</v>
      </c>
      <c r="D227" s="393" t="n">
        <v>1</v>
      </c>
      <c r="E227" s="188"/>
      <c r="F227" s="349"/>
      <c r="G227" s="211"/>
      <c r="H227" s="211"/>
      <c r="I227" s="163"/>
      <c r="J227" s="164"/>
      <c r="K227" s="164"/>
      <c r="L227" s="164"/>
    </row>
    <row r="228" s="165" customFormat="true" ht="60" hidden="false" customHeight="false" outlineLevel="0" collapsed="false">
      <c r="A228" s="160" t="str">
        <f aca="false">IF(B227="",MAX($A$28:A227)+1,"")</f>
        <v/>
      </c>
      <c r="B228" s="196" t="s">
        <v>146</v>
      </c>
      <c r="C228" s="231" t="s">
        <v>100</v>
      </c>
      <c r="D228" s="393" t="n">
        <v>1</v>
      </c>
      <c r="E228" s="188"/>
      <c r="F228" s="349"/>
      <c r="G228" s="211"/>
      <c r="H228" s="211"/>
      <c r="I228" s="163"/>
      <c r="J228" s="164"/>
      <c r="K228" s="164"/>
      <c r="L228" s="164"/>
    </row>
    <row r="229" s="165" customFormat="true" ht="13.5" hidden="false" customHeight="false" outlineLevel="0" collapsed="false">
      <c r="A229" s="160" t="str">
        <f aca="false">IF(B228="",MAX($A$28:A228)+1,"")</f>
        <v/>
      </c>
      <c r="B229" s="182"/>
      <c r="C229" s="180"/>
      <c r="D229" s="348"/>
      <c r="E229" s="188"/>
      <c r="F229" s="349" t="str">
        <f aca="false">IF((D229*E229)=0," ",(D229*E229))</f>
        <v> </v>
      </c>
      <c r="G229" s="211"/>
      <c r="H229" s="211"/>
      <c r="I229" s="163"/>
      <c r="J229" s="164"/>
      <c r="K229" s="164"/>
      <c r="L229" s="164"/>
    </row>
    <row r="230" s="387" customFormat="true" ht="15.95" hidden="false" customHeight="true" outlineLevel="0" collapsed="false">
      <c r="A230" s="160" t="n">
        <f aca="false">IF(B229="",MAX($A$28:A229)+1,"")</f>
        <v>30</v>
      </c>
      <c r="B230" s="182" t="s">
        <v>159</v>
      </c>
      <c r="C230" s="198" t="s">
        <v>100</v>
      </c>
      <c r="D230" s="348" t="n">
        <v>1</v>
      </c>
      <c r="E230" s="358"/>
      <c r="F230" s="349" t="n">
        <f aca="false">D230*E230</f>
        <v>0</v>
      </c>
      <c r="G230" s="385"/>
      <c r="H230" s="386"/>
      <c r="I230" s="386"/>
      <c r="J230" s="386"/>
      <c r="K230" s="386"/>
    </row>
    <row r="231" s="165" customFormat="true" ht="48" hidden="false" customHeight="false" outlineLevel="0" collapsed="false">
      <c r="A231" s="160" t="str">
        <f aca="false">IF(B230="",MAX($A$28:A230)+1,"")</f>
        <v/>
      </c>
      <c r="B231" s="182" t="s">
        <v>160</v>
      </c>
      <c r="C231" s="231" t="s">
        <v>83</v>
      </c>
      <c r="D231" s="393" t="n">
        <v>1</v>
      </c>
      <c r="E231" s="188"/>
      <c r="F231" s="349"/>
      <c r="G231" s="211"/>
      <c r="H231" s="211"/>
      <c r="I231" s="163"/>
      <c r="J231" s="164"/>
      <c r="K231" s="164"/>
      <c r="L231" s="164"/>
    </row>
    <row r="232" s="165" customFormat="true" ht="13.5" hidden="false" customHeight="false" outlineLevel="0" collapsed="false">
      <c r="A232" s="160" t="str">
        <f aca="false">IF(B231="",MAX($A$28:A231)+1,"")</f>
        <v/>
      </c>
      <c r="B232" s="182" t="s">
        <v>149</v>
      </c>
      <c r="C232" s="231" t="s">
        <v>83</v>
      </c>
      <c r="D232" s="393" t="n">
        <v>1</v>
      </c>
      <c r="E232" s="188"/>
      <c r="F232" s="349"/>
      <c r="G232" s="211"/>
      <c r="H232" s="211"/>
      <c r="I232" s="163"/>
      <c r="J232" s="164"/>
      <c r="K232" s="164"/>
      <c r="L232" s="164"/>
    </row>
    <row r="233" s="165" customFormat="true" ht="13.5" hidden="false" customHeight="false" outlineLevel="0" collapsed="false">
      <c r="A233" s="160" t="str">
        <f aca="false">IF(B232="",MAX($A$28:A232)+1,"")</f>
        <v/>
      </c>
      <c r="B233" s="182" t="s">
        <v>150</v>
      </c>
      <c r="C233" s="231" t="s">
        <v>83</v>
      </c>
      <c r="D233" s="393" t="n">
        <v>1</v>
      </c>
      <c r="E233" s="188"/>
      <c r="F233" s="349"/>
      <c r="G233" s="211"/>
      <c r="H233" s="211"/>
      <c r="I233" s="163"/>
      <c r="J233" s="164"/>
      <c r="K233" s="164"/>
      <c r="L233" s="164"/>
    </row>
    <row r="234" s="165" customFormat="true" ht="24" hidden="false" customHeight="false" outlineLevel="0" collapsed="false">
      <c r="A234" s="160" t="str">
        <f aca="false">IF(B233="",MAX($A$28:A233)+1,"")</f>
        <v/>
      </c>
      <c r="B234" s="182" t="s">
        <v>161</v>
      </c>
      <c r="C234" s="231" t="s">
        <v>83</v>
      </c>
      <c r="D234" s="393" t="n">
        <v>1</v>
      </c>
      <c r="E234" s="188"/>
      <c r="F234" s="349"/>
      <c r="G234" s="211"/>
      <c r="H234" s="211"/>
      <c r="I234" s="163"/>
      <c r="J234" s="164"/>
      <c r="K234" s="164"/>
      <c r="L234" s="164"/>
    </row>
    <row r="235" s="165" customFormat="true" ht="13.5" hidden="false" customHeight="false" outlineLevel="0" collapsed="false">
      <c r="A235" s="160" t="str">
        <f aca="false">IF(B234="",MAX($A$28:A234)+1,"")</f>
        <v/>
      </c>
      <c r="B235" s="182" t="s">
        <v>157</v>
      </c>
      <c r="C235" s="231" t="s">
        <v>83</v>
      </c>
      <c r="D235" s="393" t="n">
        <v>1</v>
      </c>
      <c r="E235" s="188"/>
      <c r="F235" s="349"/>
      <c r="G235" s="211"/>
      <c r="H235" s="211"/>
      <c r="I235" s="163"/>
      <c r="J235" s="164"/>
      <c r="K235" s="164"/>
      <c r="L235" s="164"/>
    </row>
    <row r="236" s="165" customFormat="true" ht="13.5" hidden="false" customHeight="false" outlineLevel="0" collapsed="false">
      <c r="A236" s="160" t="str">
        <f aca="false">IF(B235="",MAX($A$28:A235)+1,"")</f>
        <v/>
      </c>
      <c r="B236" s="182" t="s">
        <v>153</v>
      </c>
      <c r="C236" s="231" t="s">
        <v>83</v>
      </c>
      <c r="D236" s="393" t="n">
        <v>2</v>
      </c>
      <c r="E236" s="188"/>
      <c r="F236" s="349"/>
      <c r="G236" s="211"/>
      <c r="H236" s="211"/>
      <c r="I236" s="163"/>
      <c r="J236" s="164"/>
      <c r="K236" s="164"/>
      <c r="L236" s="164"/>
    </row>
    <row r="237" s="165" customFormat="true" ht="13.5" hidden="false" customHeight="false" outlineLevel="0" collapsed="false">
      <c r="A237" s="160" t="str">
        <f aca="false">IF(B236="",MAX($A$28:A236)+1,"")</f>
        <v/>
      </c>
      <c r="B237" s="182" t="s">
        <v>154</v>
      </c>
      <c r="C237" s="231" t="s">
        <v>83</v>
      </c>
      <c r="D237" s="393" t="n">
        <v>36</v>
      </c>
      <c r="E237" s="188"/>
      <c r="F237" s="349"/>
      <c r="G237" s="211"/>
      <c r="H237" s="211"/>
      <c r="I237" s="163"/>
      <c r="J237" s="164"/>
      <c r="K237" s="164"/>
      <c r="L237" s="164"/>
    </row>
    <row r="238" s="165" customFormat="true" ht="13.5" hidden="false" customHeight="false" outlineLevel="0" collapsed="false">
      <c r="A238" s="160" t="str">
        <f aca="false">IF(B237="",MAX($A$28:A237)+1,"")</f>
        <v/>
      </c>
      <c r="B238" s="220" t="s">
        <v>137</v>
      </c>
      <c r="C238" s="239" t="s">
        <v>83</v>
      </c>
      <c r="D238" s="395" t="n">
        <v>2</v>
      </c>
      <c r="E238" s="188"/>
      <c r="F238" s="349"/>
      <c r="G238" s="211"/>
      <c r="H238" s="211"/>
      <c r="I238" s="163"/>
      <c r="J238" s="164"/>
      <c r="K238" s="164"/>
      <c r="L238" s="164"/>
    </row>
    <row r="239" s="165" customFormat="true" ht="24" hidden="false" customHeight="false" outlineLevel="0" collapsed="false">
      <c r="A239" s="160" t="str">
        <f aca="false">IF(B238="",MAX($A$28:A238)+1,"")</f>
        <v/>
      </c>
      <c r="B239" s="220" t="s">
        <v>140</v>
      </c>
      <c r="C239" s="239" t="s">
        <v>83</v>
      </c>
      <c r="D239" s="395" t="n">
        <v>4</v>
      </c>
      <c r="E239" s="188"/>
      <c r="F239" s="349"/>
      <c r="G239" s="211"/>
      <c r="H239" s="211"/>
      <c r="I239" s="163"/>
      <c r="J239" s="164"/>
      <c r="K239" s="164"/>
      <c r="L239" s="164"/>
    </row>
    <row r="240" s="165" customFormat="true" ht="13.5" hidden="false" customHeight="false" outlineLevel="0" collapsed="false">
      <c r="A240" s="160" t="str">
        <f aca="false">IF(B239="",MAX($A$28:A239)+1,"")</f>
        <v/>
      </c>
      <c r="B240" s="220" t="s">
        <v>141</v>
      </c>
      <c r="C240" s="239" t="s">
        <v>83</v>
      </c>
      <c r="D240" s="395" t="n">
        <v>1</v>
      </c>
      <c r="E240" s="188"/>
      <c r="F240" s="349"/>
      <c r="G240" s="211"/>
      <c r="H240" s="211"/>
      <c r="I240" s="163"/>
      <c r="J240" s="164"/>
      <c r="K240" s="164"/>
      <c r="L240" s="164"/>
    </row>
    <row r="241" s="165" customFormat="true" ht="13.5" hidden="false" customHeight="false" outlineLevel="0" collapsed="false">
      <c r="A241" s="160" t="str">
        <f aca="false">IF(B240="",MAX($A$28:A240)+1,"")</f>
        <v/>
      </c>
      <c r="B241" s="220" t="s">
        <v>142</v>
      </c>
      <c r="C241" s="239" t="s">
        <v>83</v>
      </c>
      <c r="D241" s="395" t="n">
        <v>2</v>
      </c>
      <c r="E241" s="188"/>
      <c r="F241" s="349"/>
      <c r="G241" s="211"/>
      <c r="H241" s="211"/>
      <c r="I241" s="163"/>
      <c r="J241" s="164"/>
      <c r="K241" s="164"/>
      <c r="L241" s="164"/>
    </row>
    <row r="242" s="165" customFormat="true" ht="13.5" hidden="false" customHeight="false" outlineLevel="0" collapsed="false">
      <c r="A242" s="160" t="str">
        <f aca="false">IF(B241="",MAX($A$28:A241)+1,"")</f>
        <v/>
      </c>
      <c r="B242" s="182" t="s">
        <v>143</v>
      </c>
      <c r="C242" s="239" t="s">
        <v>83</v>
      </c>
      <c r="D242" s="393" t="n">
        <v>2</v>
      </c>
      <c r="E242" s="188"/>
      <c r="F242" s="349"/>
      <c r="G242" s="211"/>
      <c r="H242" s="211"/>
      <c r="I242" s="163"/>
      <c r="J242" s="164"/>
      <c r="K242" s="164"/>
      <c r="L242" s="164"/>
    </row>
    <row r="243" s="400" customFormat="true" ht="24" hidden="false" customHeight="false" outlineLevel="0" collapsed="false">
      <c r="A243" s="398" t="str">
        <f aca="false">IF(B242="",MAX($A$28:A242)+1,"")</f>
        <v/>
      </c>
      <c r="B243" s="182" t="s">
        <v>144</v>
      </c>
      <c r="C243" s="239" t="s">
        <v>83</v>
      </c>
      <c r="D243" s="393" t="n">
        <v>1</v>
      </c>
      <c r="E243" s="188"/>
      <c r="F243" s="349"/>
      <c r="G243" s="211"/>
      <c r="H243" s="211"/>
      <c r="I243" s="163"/>
      <c r="J243" s="399"/>
      <c r="K243" s="399"/>
      <c r="L243" s="399"/>
    </row>
    <row r="244" s="165" customFormat="true" ht="13.5" hidden="false" customHeight="false" outlineLevel="0" collapsed="false">
      <c r="A244" s="160" t="str">
        <f aca="false">IF(B243="",MAX($A$28:A243)+1,"")</f>
        <v/>
      </c>
      <c r="B244" s="182" t="s">
        <v>145</v>
      </c>
      <c r="C244" s="239" t="s">
        <v>83</v>
      </c>
      <c r="D244" s="393" t="n">
        <v>1</v>
      </c>
      <c r="E244" s="188"/>
      <c r="F244" s="349"/>
      <c r="G244" s="211"/>
      <c r="H244" s="211"/>
      <c r="I244" s="163"/>
      <c r="J244" s="164"/>
      <c r="K244" s="164"/>
      <c r="L244" s="164"/>
    </row>
    <row r="245" s="165" customFormat="true" ht="60" hidden="false" customHeight="false" outlineLevel="0" collapsed="false">
      <c r="A245" s="160" t="str">
        <f aca="false">IF(B244="",MAX($A$28:A244)+1,"")</f>
        <v/>
      </c>
      <c r="B245" s="196" t="s">
        <v>146</v>
      </c>
      <c r="C245" s="231" t="s">
        <v>100</v>
      </c>
      <c r="D245" s="393" t="n">
        <v>1</v>
      </c>
      <c r="E245" s="188"/>
      <c r="F245" s="349"/>
      <c r="G245" s="211"/>
      <c r="H245" s="211"/>
      <c r="I245" s="163"/>
      <c r="J245" s="164"/>
      <c r="K245" s="164"/>
      <c r="L245" s="164"/>
    </row>
    <row r="246" s="165" customFormat="true" ht="13.5" hidden="false" customHeight="false" outlineLevel="0" collapsed="false">
      <c r="A246" s="160" t="str">
        <f aca="false">IF(B245="",MAX($A$28:A245)+1,"")</f>
        <v/>
      </c>
      <c r="B246" s="182"/>
      <c r="C246" s="231"/>
      <c r="D246" s="393"/>
      <c r="E246" s="188"/>
      <c r="F246" s="349"/>
      <c r="G246" s="211"/>
      <c r="H246" s="211"/>
      <c r="I246" s="163"/>
      <c r="J246" s="164"/>
      <c r="K246" s="164"/>
      <c r="L246" s="164"/>
    </row>
    <row r="247" s="387" customFormat="true" ht="15.95" hidden="false" customHeight="true" outlineLevel="0" collapsed="false">
      <c r="A247" s="160" t="n">
        <f aca="false">IF(B246="",MAX($A$28:A246)+1,"")</f>
        <v>31</v>
      </c>
      <c r="B247" s="182" t="s">
        <v>162</v>
      </c>
      <c r="C247" s="198" t="s">
        <v>100</v>
      </c>
      <c r="D247" s="348" t="n">
        <v>1</v>
      </c>
      <c r="E247" s="358"/>
      <c r="F247" s="349" t="n">
        <f aca="false">D247*E247</f>
        <v>0</v>
      </c>
      <c r="G247" s="385"/>
      <c r="H247" s="386"/>
      <c r="I247" s="386"/>
      <c r="J247" s="386"/>
      <c r="K247" s="386"/>
    </row>
    <row r="248" s="165" customFormat="true" ht="48" hidden="false" customHeight="false" outlineLevel="0" collapsed="false">
      <c r="A248" s="160" t="str">
        <f aca="false">IF(B247="",MAX($A$28:A247)+1,"")</f>
        <v/>
      </c>
      <c r="B248" s="182" t="s">
        <v>163</v>
      </c>
      <c r="C248" s="231" t="s">
        <v>83</v>
      </c>
      <c r="D248" s="393" t="n">
        <v>1</v>
      </c>
      <c r="E248" s="188"/>
      <c r="F248" s="349"/>
      <c r="G248" s="211"/>
      <c r="H248" s="211"/>
      <c r="I248" s="163"/>
      <c r="J248" s="164"/>
      <c r="K248" s="164"/>
      <c r="L248" s="164"/>
    </row>
    <row r="249" s="165" customFormat="true" ht="13.5" hidden="false" customHeight="false" outlineLevel="0" collapsed="false">
      <c r="A249" s="160" t="str">
        <f aca="false">IF(B248="",MAX($A$28:A248)+1,"")</f>
        <v/>
      </c>
      <c r="B249" s="182" t="s">
        <v>149</v>
      </c>
      <c r="C249" s="231" t="s">
        <v>83</v>
      </c>
      <c r="D249" s="393" t="n">
        <v>1</v>
      </c>
      <c r="E249" s="188"/>
      <c r="F249" s="349"/>
      <c r="G249" s="211"/>
      <c r="H249" s="211"/>
      <c r="I249" s="163"/>
      <c r="J249" s="164"/>
      <c r="K249" s="164"/>
      <c r="L249" s="164"/>
    </row>
    <row r="250" s="165" customFormat="true" ht="13.5" hidden="false" customHeight="false" outlineLevel="0" collapsed="false">
      <c r="A250" s="160" t="str">
        <f aca="false">IF(B249="",MAX($A$28:A249)+1,"")</f>
        <v/>
      </c>
      <c r="B250" s="182" t="s">
        <v>150</v>
      </c>
      <c r="C250" s="231" t="s">
        <v>83</v>
      </c>
      <c r="D250" s="393" t="n">
        <v>1</v>
      </c>
      <c r="E250" s="188"/>
      <c r="F250" s="349"/>
      <c r="G250" s="211"/>
      <c r="H250" s="211"/>
      <c r="I250" s="163"/>
      <c r="J250" s="164"/>
      <c r="K250" s="164"/>
      <c r="L250" s="164"/>
    </row>
    <row r="251" s="165" customFormat="true" ht="24" hidden="false" customHeight="false" outlineLevel="0" collapsed="false">
      <c r="A251" s="160" t="str">
        <f aca="false">IF(B250="",MAX($A$28:A250)+1,"")</f>
        <v/>
      </c>
      <c r="B251" s="182" t="s">
        <v>161</v>
      </c>
      <c r="C251" s="231" t="s">
        <v>83</v>
      </c>
      <c r="D251" s="393" t="n">
        <v>1</v>
      </c>
      <c r="E251" s="188"/>
      <c r="F251" s="349"/>
      <c r="G251" s="211"/>
      <c r="H251" s="211"/>
      <c r="I251" s="163"/>
      <c r="J251" s="164"/>
      <c r="K251" s="164"/>
      <c r="L251" s="164"/>
    </row>
    <row r="252" s="165" customFormat="true" ht="13.5" hidden="false" customHeight="false" outlineLevel="0" collapsed="false">
      <c r="A252" s="160" t="str">
        <f aca="false">IF(B251="",MAX($A$28:A251)+1,"")</f>
        <v/>
      </c>
      <c r="B252" s="182" t="s">
        <v>157</v>
      </c>
      <c r="C252" s="231" t="s">
        <v>83</v>
      </c>
      <c r="D252" s="393" t="n">
        <v>1</v>
      </c>
      <c r="E252" s="188"/>
      <c r="F252" s="349"/>
      <c r="G252" s="211"/>
      <c r="H252" s="211"/>
      <c r="I252" s="163"/>
      <c r="J252" s="164"/>
      <c r="K252" s="164"/>
      <c r="L252" s="164"/>
    </row>
    <row r="253" s="165" customFormat="true" ht="13.5" hidden="false" customHeight="false" outlineLevel="0" collapsed="false">
      <c r="A253" s="160" t="str">
        <f aca="false">IF(B252="",MAX($A$28:A252)+1,"")</f>
        <v/>
      </c>
      <c r="B253" s="182" t="s">
        <v>154</v>
      </c>
      <c r="C253" s="231" t="s">
        <v>83</v>
      </c>
      <c r="D253" s="393" t="n">
        <v>49</v>
      </c>
      <c r="E253" s="188"/>
      <c r="F253" s="349"/>
      <c r="G253" s="211"/>
      <c r="H253" s="211"/>
      <c r="I253" s="163"/>
      <c r="J253" s="164"/>
      <c r="K253" s="164"/>
      <c r="L253" s="164"/>
    </row>
    <row r="254" s="165" customFormat="true" ht="13.5" hidden="false" customHeight="false" outlineLevel="0" collapsed="false">
      <c r="A254" s="160" t="str">
        <f aca="false">IF(B253="",MAX($A$28:A253)+1,"")</f>
        <v/>
      </c>
      <c r="B254" s="220" t="s">
        <v>155</v>
      </c>
      <c r="C254" s="239" t="s">
        <v>83</v>
      </c>
      <c r="D254" s="395" t="n">
        <v>1</v>
      </c>
      <c r="E254" s="188"/>
      <c r="F254" s="349"/>
      <c r="G254" s="211"/>
      <c r="H254" s="211"/>
      <c r="I254" s="163"/>
      <c r="J254" s="164"/>
      <c r="K254" s="164"/>
      <c r="L254" s="164"/>
    </row>
    <row r="255" s="165" customFormat="true" ht="24" hidden="false" customHeight="false" outlineLevel="0" collapsed="false">
      <c r="A255" s="160" t="str">
        <f aca="false">IF(B254="",MAX($A$28:A254)+1,"")</f>
        <v/>
      </c>
      <c r="B255" s="220" t="s">
        <v>140</v>
      </c>
      <c r="C255" s="239" t="s">
        <v>83</v>
      </c>
      <c r="D255" s="395" t="n">
        <v>4</v>
      </c>
      <c r="E255" s="188"/>
      <c r="F255" s="349"/>
      <c r="G255" s="211"/>
      <c r="H255" s="211"/>
      <c r="I255" s="163"/>
      <c r="J255" s="164"/>
      <c r="K255" s="164"/>
      <c r="L255" s="164"/>
    </row>
    <row r="256" s="165" customFormat="true" ht="13.5" hidden="false" customHeight="false" outlineLevel="0" collapsed="false">
      <c r="A256" s="160" t="str">
        <f aca="false">IF(B255="",MAX($A$28:A255)+1,"")</f>
        <v/>
      </c>
      <c r="B256" s="220" t="s">
        <v>141</v>
      </c>
      <c r="C256" s="239" t="s">
        <v>83</v>
      </c>
      <c r="D256" s="395" t="n">
        <v>1</v>
      </c>
      <c r="E256" s="188"/>
      <c r="F256" s="349"/>
      <c r="G256" s="211"/>
      <c r="H256" s="211"/>
      <c r="I256" s="163"/>
      <c r="J256" s="164"/>
      <c r="K256" s="164"/>
      <c r="L256" s="164"/>
    </row>
    <row r="257" s="165" customFormat="true" ht="13.5" hidden="false" customHeight="false" outlineLevel="0" collapsed="false">
      <c r="A257" s="160" t="str">
        <f aca="false">IF(B256="",MAX($A$28:A256)+1,"")</f>
        <v/>
      </c>
      <c r="B257" s="220" t="s">
        <v>142</v>
      </c>
      <c r="C257" s="239" t="s">
        <v>83</v>
      </c>
      <c r="D257" s="395" t="n">
        <v>2</v>
      </c>
      <c r="E257" s="188"/>
      <c r="F257" s="349"/>
      <c r="G257" s="211"/>
      <c r="H257" s="211"/>
      <c r="I257" s="163"/>
      <c r="J257" s="164"/>
      <c r="K257" s="164"/>
      <c r="L257" s="164"/>
    </row>
    <row r="258" s="165" customFormat="true" ht="13.5" hidden="false" customHeight="false" outlineLevel="0" collapsed="false">
      <c r="A258" s="160" t="str">
        <f aca="false">IF(B257="",MAX($A$28:A257)+1,"")</f>
        <v/>
      </c>
      <c r="B258" s="182" t="s">
        <v>143</v>
      </c>
      <c r="C258" s="239" t="s">
        <v>83</v>
      </c>
      <c r="D258" s="393" t="n">
        <v>3</v>
      </c>
      <c r="E258" s="188"/>
      <c r="F258" s="349"/>
      <c r="G258" s="211"/>
      <c r="H258" s="211"/>
      <c r="I258" s="163"/>
      <c r="J258" s="164"/>
      <c r="K258" s="164"/>
      <c r="L258" s="164"/>
    </row>
    <row r="259" s="165" customFormat="true" ht="24" hidden="false" customHeight="false" outlineLevel="0" collapsed="false">
      <c r="A259" s="160" t="str">
        <f aca="false">IF(B258="",MAX($A$28:A258)+1,"")</f>
        <v/>
      </c>
      <c r="B259" s="182" t="s">
        <v>144</v>
      </c>
      <c r="C259" s="239" t="s">
        <v>83</v>
      </c>
      <c r="D259" s="393" t="n">
        <v>1</v>
      </c>
      <c r="E259" s="188"/>
      <c r="F259" s="349"/>
      <c r="G259" s="211"/>
      <c r="H259" s="211"/>
      <c r="I259" s="163"/>
      <c r="J259" s="164"/>
      <c r="K259" s="164"/>
      <c r="L259" s="164"/>
    </row>
    <row r="260" s="165" customFormat="true" ht="13.5" hidden="false" customHeight="false" outlineLevel="0" collapsed="false">
      <c r="A260" s="160" t="str">
        <f aca="false">IF(B259="",MAX($A$28:A259)+1,"")</f>
        <v/>
      </c>
      <c r="B260" s="182" t="s">
        <v>145</v>
      </c>
      <c r="C260" s="239" t="s">
        <v>83</v>
      </c>
      <c r="D260" s="393" t="n">
        <v>1</v>
      </c>
      <c r="E260" s="188"/>
      <c r="F260" s="349"/>
      <c r="G260" s="211"/>
      <c r="H260" s="211"/>
      <c r="I260" s="163"/>
      <c r="J260" s="164"/>
      <c r="K260" s="164"/>
      <c r="L260" s="164"/>
    </row>
    <row r="261" s="165" customFormat="true" ht="60" hidden="false" customHeight="false" outlineLevel="0" collapsed="false">
      <c r="A261" s="160" t="str">
        <f aca="false">IF(B260="",MAX($A$28:A260)+1,"")</f>
        <v/>
      </c>
      <c r="B261" s="196" t="s">
        <v>146</v>
      </c>
      <c r="C261" s="231" t="s">
        <v>100</v>
      </c>
      <c r="D261" s="393"/>
      <c r="E261" s="188"/>
      <c r="F261" s="349"/>
      <c r="G261" s="211"/>
      <c r="H261" s="211"/>
      <c r="I261" s="163"/>
      <c r="J261" s="164"/>
      <c r="K261" s="164"/>
      <c r="L261" s="164"/>
    </row>
    <row r="262" s="249" customFormat="true" ht="13.5" hidden="false" customHeight="false" outlineLevel="0" collapsed="false">
      <c r="A262" s="160" t="str">
        <f aca="false">IF(B261="",MAX($A$28:A261)+1,"")</f>
        <v/>
      </c>
      <c r="B262" s="182"/>
      <c r="C262" s="231"/>
      <c r="D262" s="393"/>
      <c r="E262" s="188"/>
      <c r="F262" s="349"/>
      <c r="G262" s="396"/>
      <c r="H262" s="162"/>
      <c r="I262" s="248"/>
      <c r="J262" s="164"/>
      <c r="K262" s="164"/>
      <c r="L262" s="164"/>
    </row>
    <row r="263" s="387" customFormat="true" ht="15.95" hidden="false" customHeight="true" outlineLevel="0" collapsed="false">
      <c r="A263" s="160" t="n">
        <f aca="false">IF(B262="",MAX($A$28:A262)+1,"")</f>
        <v>32</v>
      </c>
      <c r="B263" s="182" t="s">
        <v>164</v>
      </c>
      <c r="C263" s="198" t="s">
        <v>100</v>
      </c>
      <c r="D263" s="348" t="n">
        <v>1</v>
      </c>
      <c r="E263" s="358"/>
      <c r="F263" s="349" t="n">
        <f aca="false">D263*E263</f>
        <v>0</v>
      </c>
      <c r="G263" s="385"/>
      <c r="H263" s="386"/>
      <c r="I263" s="386"/>
      <c r="J263" s="386"/>
      <c r="K263" s="386"/>
    </row>
    <row r="264" s="165" customFormat="true" ht="48" hidden="false" customHeight="false" outlineLevel="0" collapsed="false">
      <c r="A264" s="160" t="str">
        <f aca="false">IF(B263="",MAX($A$28:A263)+1,"")</f>
        <v/>
      </c>
      <c r="B264" s="182" t="s">
        <v>165</v>
      </c>
      <c r="C264" s="231" t="s">
        <v>83</v>
      </c>
      <c r="D264" s="393" t="n">
        <v>1</v>
      </c>
      <c r="E264" s="188"/>
      <c r="F264" s="349"/>
      <c r="G264" s="211"/>
      <c r="H264" s="211"/>
      <c r="I264" s="163"/>
      <c r="J264" s="164"/>
      <c r="K264" s="164"/>
      <c r="L264" s="164"/>
    </row>
    <row r="265" s="165" customFormat="true" ht="13.5" hidden="false" customHeight="false" outlineLevel="0" collapsed="false">
      <c r="A265" s="160" t="str">
        <f aca="false">IF(B264="",MAX($A$28:A264)+1,"")</f>
        <v/>
      </c>
      <c r="B265" s="182" t="s">
        <v>131</v>
      </c>
      <c r="C265" s="231" t="s">
        <v>83</v>
      </c>
      <c r="D265" s="393" t="n">
        <v>1</v>
      </c>
      <c r="E265" s="188"/>
      <c r="F265" s="349"/>
      <c r="G265" s="211"/>
      <c r="H265" s="211"/>
      <c r="I265" s="163"/>
      <c r="J265" s="164"/>
      <c r="K265" s="164"/>
      <c r="L265" s="164"/>
    </row>
    <row r="266" s="165" customFormat="true" ht="13.5" hidden="false" customHeight="false" outlineLevel="0" collapsed="false">
      <c r="A266" s="160" t="str">
        <f aca="false">IF(B265="",MAX($A$28:A265)+1,"")</f>
        <v/>
      </c>
      <c r="B266" s="182" t="s">
        <v>166</v>
      </c>
      <c r="C266" s="231" t="s">
        <v>83</v>
      </c>
      <c r="D266" s="393" t="n">
        <v>4</v>
      </c>
      <c r="E266" s="188"/>
      <c r="F266" s="349"/>
      <c r="G266" s="211"/>
      <c r="H266" s="211"/>
      <c r="I266" s="163"/>
      <c r="J266" s="164"/>
      <c r="K266" s="164"/>
      <c r="L266" s="164"/>
    </row>
    <row r="267" s="165" customFormat="true" ht="13.5" hidden="false" customHeight="false" outlineLevel="0" collapsed="false">
      <c r="A267" s="160" t="str">
        <f aca="false">IF(B266="",MAX($A$28:A266)+1,"")</f>
        <v/>
      </c>
      <c r="B267" s="182" t="s">
        <v>157</v>
      </c>
      <c r="C267" s="231" t="s">
        <v>83</v>
      </c>
      <c r="D267" s="393" t="n">
        <v>1</v>
      </c>
      <c r="E267" s="188"/>
      <c r="F267" s="349"/>
      <c r="G267" s="211"/>
      <c r="H267" s="211"/>
      <c r="I267" s="163"/>
      <c r="J267" s="164"/>
      <c r="K267" s="164"/>
      <c r="L267" s="164"/>
    </row>
    <row r="268" s="165" customFormat="true" ht="13.5" hidden="false" customHeight="false" outlineLevel="0" collapsed="false">
      <c r="A268" s="160" t="str">
        <f aca="false">IF(B267="",MAX($A$28:A267)+1,"")</f>
        <v/>
      </c>
      <c r="B268" s="182" t="s">
        <v>154</v>
      </c>
      <c r="C268" s="231" t="s">
        <v>83</v>
      </c>
      <c r="D268" s="393" t="n">
        <v>3</v>
      </c>
      <c r="E268" s="188"/>
      <c r="F268" s="349"/>
      <c r="G268" s="211"/>
      <c r="H268" s="211"/>
      <c r="I268" s="163"/>
      <c r="J268" s="164"/>
      <c r="K268" s="164"/>
      <c r="L268" s="164"/>
    </row>
    <row r="269" s="165" customFormat="true" ht="13.5" hidden="false" customHeight="false" outlineLevel="0" collapsed="false">
      <c r="A269" s="160" t="str">
        <f aca="false">IF(B268="",MAX($A$28:A268)+1,"")</f>
        <v/>
      </c>
      <c r="B269" s="220" t="s">
        <v>167</v>
      </c>
      <c r="C269" s="239" t="s">
        <v>83</v>
      </c>
      <c r="D269" s="395" t="n">
        <v>1</v>
      </c>
      <c r="E269" s="188"/>
      <c r="F269" s="349"/>
      <c r="G269" s="211"/>
      <c r="H269" s="211"/>
      <c r="I269" s="163"/>
      <c r="J269" s="164"/>
      <c r="K269" s="164"/>
      <c r="L269" s="164"/>
    </row>
    <row r="270" s="165" customFormat="true" ht="13.5" hidden="false" customHeight="false" outlineLevel="0" collapsed="false">
      <c r="A270" s="160" t="str">
        <f aca="false">IF(B269="",MAX($A$28:A269)+1,"")</f>
        <v/>
      </c>
      <c r="B270" s="220" t="s">
        <v>168</v>
      </c>
      <c r="C270" s="239" t="s">
        <v>83</v>
      </c>
      <c r="D270" s="395" t="n">
        <v>5</v>
      </c>
      <c r="E270" s="188"/>
      <c r="F270" s="349"/>
      <c r="G270" s="211"/>
      <c r="H270" s="211"/>
      <c r="I270" s="163"/>
      <c r="J270" s="164"/>
      <c r="K270" s="164"/>
      <c r="L270" s="164"/>
    </row>
    <row r="271" s="165" customFormat="true" ht="24" hidden="false" customHeight="false" outlineLevel="0" collapsed="false">
      <c r="A271" s="160" t="str">
        <f aca="false">IF(B270="",MAX($A$28:A270)+1,"")</f>
        <v/>
      </c>
      <c r="B271" s="220" t="s">
        <v>140</v>
      </c>
      <c r="C271" s="239" t="s">
        <v>83</v>
      </c>
      <c r="D271" s="395" t="n">
        <v>4</v>
      </c>
      <c r="E271" s="188"/>
      <c r="F271" s="349"/>
      <c r="G271" s="211"/>
      <c r="H271" s="211"/>
      <c r="I271" s="163"/>
      <c r="J271" s="164"/>
      <c r="K271" s="164"/>
      <c r="L271" s="164"/>
    </row>
    <row r="272" s="165" customFormat="true" ht="13.5" hidden="false" customHeight="false" outlineLevel="0" collapsed="false">
      <c r="A272" s="160" t="str">
        <f aca="false">IF(B271="",MAX($A$28:A271)+1,"")</f>
        <v/>
      </c>
      <c r="B272" s="220" t="s">
        <v>141</v>
      </c>
      <c r="C272" s="239" t="s">
        <v>83</v>
      </c>
      <c r="D272" s="395" t="n">
        <v>1</v>
      </c>
      <c r="E272" s="188"/>
      <c r="F272" s="349"/>
      <c r="G272" s="211"/>
      <c r="H272" s="211"/>
      <c r="I272" s="163"/>
      <c r="J272" s="164"/>
      <c r="K272" s="164"/>
      <c r="L272" s="164"/>
    </row>
    <row r="273" s="165" customFormat="true" ht="13.5" hidden="false" customHeight="false" outlineLevel="0" collapsed="false">
      <c r="A273" s="160" t="str">
        <f aca="false">IF(B272="",MAX($A$28:A272)+1,"")</f>
        <v/>
      </c>
      <c r="B273" s="220" t="s">
        <v>142</v>
      </c>
      <c r="C273" s="239" t="s">
        <v>83</v>
      </c>
      <c r="D273" s="395" t="n">
        <v>2</v>
      </c>
      <c r="E273" s="188"/>
      <c r="F273" s="349"/>
      <c r="G273" s="211"/>
      <c r="H273" s="211"/>
      <c r="I273" s="163"/>
      <c r="J273" s="164"/>
      <c r="K273" s="164"/>
      <c r="L273" s="164"/>
    </row>
    <row r="274" s="165" customFormat="true" ht="13.5" hidden="false" customHeight="false" outlineLevel="0" collapsed="false">
      <c r="A274" s="160" t="str">
        <f aca="false">IF(B273="",MAX($A$28:A273)+1,"")</f>
        <v/>
      </c>
      <c r="B274" s="182" t="s">
        <v>143</v>
      </c>
      <c r="C274" s="239" t="s">
        <v>83</v>
      </c>
      <c r="D274" s="393" t="n">
        <v>2</v>
      </c>
      <c r="E274" s="188"/>
      <c r="F274" s="349"/>
      <c r="G274" s="211"/>
      <c r="H274" s="211"/>
      <c r="I274" s="163"/>
      <c r="J274" s="164"/>
      <c r="K274" s="164"/>
      <c r="L274" s="164"/>
    </row>
    <row r="275" s="165" customFormat="true" ht="24" hidden="false" customHeight="false" outlineLevel="0" collapsed="false">
      <c r="A275" s="160" t="str">
        <f aca="false">IF(B274="",MAX($A$28:A274)+1,"")</f>
        <v/>
      </c>
      <c r="B275" s="182" t="s">
        <v>144</v>
      </c>
      <c r="C275" s="239" t="s">
        <v>83</v>
      </c>
      <c r="D275" s="393" t="n">
        <v>1</v>
      </c>
      <c r="E275" s="188"/>
      <c r="F275" s="349"/>
      <c r="G275" s="211"/>
      <c r="H275" s="211"/>
      <c r="I275" s="163"/>
      <c r="J275" s="164"/>
      <c r="K275" s="164"/>
      <c r="L275" s="164"/>
    </row>
    <row r="276" s="165" customFormat="true" ht="13.5" hidden="false" customHeight="false" outlineLevel="0" collapsed="false">
      <c r="A276" s="160" t="str">
        <f aca="false">IF(B275="",MAX($A$28:A275)+1,"")</f>
        <v/>
      </c>
      <c r="B276" s="182" t="s">
        <v>145</v>
      </c>
      <c r="C276" s="239" t="s">
        <v>83</v>
      </c>
      <c r="D276" s="393" t="n">
        <v>1</v>
      </c>
      <c r="E276" s="188"/>
      <c r="F276" s="349"/>
      <c r="G276" s="211"/>
      <c r="H276" s="211"/>
      <c r="I276" s="163"/>
      <c r="J276" s="164"/>
      <c r="K276" s="164"/>
      <c r="L276" s="164"/>
    </row>
    <row r="277" s="165" customFormat="true" ht="60" hidden="false" customHeight="false" outlineLevel="0" collapsed="false">
      <c r="A277" s="160" t="str">
        <f aca="false">IF(B276="",MAX($A$28:A276)+1,"")</f>
        <v/>
      </c>
      <c r="B277" s="196" t="s">
        <v>146</v>
      </c>
      <c r="C277" s="231" t="s">
        <v>100</v>
      </c>
      <c r="D277" s="393" t="n">
        <v>1</v>
      </c>
      <c r="E277" s="188"/>
      <c r="F277" s="349"/>
      <c r="G277" s="211"/>
      <c r="H277" s="211"/>
      <c r="I277" s="163"/>
      <c r="J277" s="164"/>
      <c r="K277" s="164"/>
      <c r="L277" s="164"/>
    </row>
    <row r="278" s="165" customFormat="true" ht="13.5" hidden="false" customHeight="false" outlineLevel="0" collapsed="false">
      <c r="A278" s="160" t="str">
        <f aca="false">IF(B277="",MAX($A$28:A277)+1,"")</f>
        <v/>
      </c>
      <c r="B278" s="182"/>
      <c r="C278" s="231"/>
      <c r="D278" s="393"/>
      <c r="E278" s="188"/>
      <c r="F278" s="349"/>
      <c r="G278" s="211"/>
      <c r="H278" s="211"/>
      <c r="I278" s="163"/>
      <c r="J278" s="164"/>
      <c r="K278" s="164"/>
      <c r="L278" s="164"/>
    </row>
    <row r="279" s="387" customFormat="true" ht="15.95" hidden="false" customHeight="true" outlineLevel="0" collapsed="false">
      <c r="A279" s="160" t="n">
        <f aca="false">IF(B278="",MAX($A$28:A278)+1,"")</f>
        <v>33</v>
      </c>
      <c r="B279" s="182" t="s">
        <v>169</v>
      </c>
      <c r="C279" s="198" t="s">
        <v>100</v>
      </c>
      <c r="D279" s="348" t="n">
        <v>1</v>
      </c>
      <c r="E279" s="358"/>
      <c r="F279" s="349" t="n">
        <f aca="false">D279*E279</f>
        <v>0</v>
      </c>
      <c r="G279" s="385"/>
      <c r="H279" s="386"/>
      <c r="I279" s="386"/>
      <c r="J279" s="386"/>
      <c r="K279" s="386"/>
    </row>
    <row r="280" s="237" customFormat="true" ht="48" hidden="false" customHeight="false" outlineLevel="0" collapsed="false">
      <c r="A280" s="160" t="str">
        <f aca="false">IF(B279="",MAX($A$28:A279)+1,"")</f>
        <v/>
      </c>
      <c r="B280" s="182" t="s">
        <v>170</v>
      </c>
      <c r="C280" s="231" t="s">
        <v>83</v>
      </c>
      <c r="D280" s="393" t="n">
        <v>1</v>
      </c>
      <c r="E280" s="233"/>
      <c r="F280" s="401"/>
      <c r="G280" s="402"/>
      <c r="H280" s="236"/>
      <c r="J280" s="188"/>
      <c r="K280" s="238"/>
      <c r="L280" s="238"/>
      <c r="M280" s="238"/>
    </row>
    <row r="281" s="237" customFormat="true" ht="13.5" hidden="false" customHeight="false" outlineLevel="0" collapsed="false">
      <c r="A281" s="160" t="str">
        <f aca="false">IF(B280="",MAX($A$28:A280)+1,"")</f>
        <v/>
      </c>
      <c r="B281" s="182" t="s">
        <v>171</v>
      </c>
      <c r="C281" s="231" t="s">
        <v>83</v>
      </c>
      <c r="D281" s="393" t="n">
        <v>1</v>
      </c>
      <c r="E281" s="233"/>
      <c r="F281" s="401"/>
      <c r="G281" s="402"/>
      <c r="H281" s="236"/>
      <c r="J281" s="188"/>
      <c r="K281" s="238"/>
      <c r="L281" s="238"/>
      <c r="M281" s="238"/>
    </row>
    <row r="282" s="237" customFormat="true" ht="24" hidden="false" customHeight="false" outlineLevel="0" collapsed="false">
      <c r="A282" s="160" t="str">
        <f aca="false">IF(B281="",MAX($A$28:A281)+1,"")</f>
        <v/>
      </c>
      <c r="B282" s="220" t="s">
        <v>140</v>
      </c>
      <c r="C282" s="231" t="s">
        <v>83</v>
      </c>
      <c r="D282" s="393" t="n">
        <v>4</v>
      </c>
      <c r="E282" s="233"/>
      <c r="F282" s="401"/>
      <c r="G282" s="402"/>
      <c r="H282" s="236"/>
      <c r="J282" s="188"/>
      <c r="K282" s="238"/>
      <c r="L282" s="238"/>
      <c r="M282" s="238"/>
    </row>
    <row r="283" s="237" customFormat="true" ht="24" hidden="false" customHeight="false" outlineLevel="0" collapsed="false">
      <c r="A283" s="160" t="str">
        <f aca="false">IF(B282="",MAX($A$28:A282)+1,"")</f>
        <v/>
      </c>
      <c r="B283" s="182" t="s">
        <v>172</v>
      </c>
      <c r="C283" s="231" t="s">
        <v>83</v>
      </c>
      <c r="D283" s="393" t="n">
        <v>1</v>
      </c>
      <c r="E283" s="233"/>
      <c r="F283" s="401"/>
      <c r="G283" s="402"/>
      <c r="H283" s="236"/>
      <c r="J283" s="188"/>
      <c r="K283" s="238"/>
      <c r="L283" s="238"/>
      <c r="M283" s="238"/>
    </row>
    <row r="284" s="165" customFormat="true" ht="13.5" hidden="false" customHeight="false" outlineLevel="0" collapsed="false">
      <c r="A284" s="160" t="str">
        <f aca="false">IF(B283="",MAX($A$28:A283)+1,"")</f>
        <v/>
      </c>
      <c r="B284" s="182" t="s">
        <v>173</v>
      </c>
      <c r="C284" s="231" t="s">
        <v>83</v>
      </c>
      <c r="D284" s="393" t="n">
        <v>1</v>
      </c>
      <c r="E284" s="188"/>
      <c r="F284" s="349"/>
      <c r="G284" s="211"/>
      <c r="H284" s="211"/>
      <c r="I284" s="163"/>
      <c r="J284" s="164"/>
      <c r="K284" s="164"/>
      <c r="L284" s="164"/>
    </row>
    <row r="285" s="165" customFormat="true" ht="13.5" hidden="false" customHeight="false" outlineLevel="0" collapsed="false">
      <c r="A285" s="160" t="str">
        <f aca="false">IF(B284="",MAX($A$28:A284)+1,"")</f>
        <v/>
      </c>
      <c r="B285" s="182" t="s">
        <v>174</v>
      </c>
      <c r="C285" s="231" t="s">
        <v>83</v>
      </c>
      <c r="D285" s="393" t="n">
        <v>5</v>
      </c>
      <c r="E285" s="188"/>
      <c r="F285" s="349"/>
      <c r="G285" s="211"/>
      <c r="H285" s="211"/>
      <c r="I285" s="163"/>
      <c r="J285" s="164"/>
      <c r="K285" s="164"/>
      <c r="L285" s="164"/>
    </row>
    <row r="286" s="165" customFormat="true" ht="13.5" hidden="false" customHeight="false" outlineLevel="0" collapsed="false">
      <c r="A286" s="160" t="str">
        <f aca="false">IF(B285="",MAX($A$28:A285)+1,"")</f>
        <v/>
      </c>
      <c r="B286" s="182" t="s">
        <v>175</v>
      </c>
      <c r="C286" s="231" t="s">
        <v>83</v>
      </c>
      <c r="D286" s="393" t="n">
        <v>3</v>
      </c>
      <c r="E286" s="188"/>
      <c r="F286" s="349"/>
      <c r="G286" s="211"/>
      <c r="H286" s="211"/>
      <c r="I286" s="163"/>
      <c r="J286" s="164"/>
      <c r="K286" s="164"/>
      <c r="L286" s="164"/>
    </row>
    <row r="287" s="165" customFormat="true" ht="24" hidden="false" customHeight="false" outlineLevel="0" collapsed="false">
      <c r="A287" s="160" t="str">
        <f aca="false">IF(B286="",MAX($A$28:A286)+1,"")</f>
        <v/>
      </c>
      <c r="B287" s="182" t="s">
        <v>161</v>
      </c>
      <c r="C287" s="231" t="s">
        <v>83</v>
      </c>
      <c r="D287" s="393" t="n">
        <v>1</v>
      </c>
      <c r="E287" s="188"/>
      <c r="F287" s="349"/>
      <c r="G287" s="250"/>
      <c r="H287" s="242"/>
    </row>
    <row r="288" s="237" customFormat="true" ht="13.5" hidden="false" customHeight="false" outlineLevel="0" collapsed="false">
      <c r="A288" s="160" t="str">
        <f aca="false">IF(B287="",MAX($A$28:A287)+1,"")</f>
        <v/>
      </c>
      <c r="B288" s="182" t="s">
        <v>166</v>
      </c>
      <c r="C288" s="231" t="s">
        <v>83</v>
      </c>
      <c r="D288" s="393" t="n">
        <v>2</v>
      </c>
      <c r="E288" s="233"/>
      <c r="F288" s="401"/>
      <c r="G288" s="402"/>
      <c r="H288" s="236"/>
      <c r="J288" s="188"/>
      <c r="K288" s="238"/>
      <c r="L288" s="238"/>
      <c r="M288" s="238"/>
    </row>
    <row r="289" s="237" customFormat="true" ht="13.5" hidden="false" customHeight="false" outlineLevel="0" collapsed="false">
      <c r="A289" s="160" t="str">
        <f aca="false">IF(B288="",MAX($A$28:A288)+1,"")</f>
        <v/>
      </c>
      <c r="B289" s="182" t="s">
        <v>176</v>
      </c>
      <c r="C289" s="231" t="s">
        <v>83</v>
      </c>
      <c r="D289" s="393" t="n">
        <v>3</v>
      </c>
      <c r="E289" s="233"/>
      <c r="F289" s="401"/>
      <c r="G289" s="402"/>
      <c r="H289" s="236"/>
      <c r="J289" s="188"/>
      <c r="K289" s="238"/>
      <c r="L289" s="238"/>
      <c r="M289" s="238"/>
    </row>
    <row r="290" s="165" customFormat="true" ht="13.5" hidden="false" customHeight="false" outlineLevel="0" collapsed="false">
      <c r="A290" s="160" t="str">
        <f aca="false">IF(B289="",MAX($A$28:A289)+1,"")</f>
        <v/>
      </c>
      <c r="B290" s="182" t="s">
        <v>177</v>
      </c>
      <c r="C290" s="231" t="s">
        <v>83</v>
      </c>
      <c r="D290" s="393" t="n">
        <v>1</v>
      </c>
      <c r="E290" s="188"/>
      <c r="F290" s="349"/>
      <c r="G290" s="211"/>
      <c r="H290" s="211"/>
      <c r="I290" s="163"/>
      <c r="J290" s="164"/>
      <c r="K290" s="164"/>
      <c r="L290" s="164"/>
    </row>
    <row r="291" s="237" customFormat="true" ht="13.5" hidden="false" customHeight="false" outlineLevel="0" collapsed="false">
      <c r="A291" s="160" t="str">
        <f aca="false">IF(B290="",MAX($A$28:A290)+1,"")</f>
        <v/>
      </c>
      <c r="B291" s="182" t="s">
        <v>136</v>
      </c>
      <c r="C291" s="231" t="s">
        <v>83</v>
      </c>
      <c r="D291" s="393" t="n">
        <v>18</v>
      </c>
      <c r="E291" s="233"/>
      <c r="F291" s="401"/>
      <c r="G291" s="402"/>
      <c r="H291" s="236"/>
      <c r="J291" s="188"/>
      <c r="K291" s="238"/>
      <c r="L291" s="238"/>
      <c r="M291" s="238"/>
    </row>
    <row r="292" s="237" customFormat="true" ht="13.5" hidden="false" customHeight="false" outlineLevel="0" collapsed="false">
      <c r="A292" s="160" t="str">
        <f aca="false">IF(B291="",MAX($A$28:A291)+1,"")</f>
        <v/>
      </c>
      <c r="B292" s="182" t="s">
        <v>178</v>
      </c>
      <c r="C292" s="231" t="s">
        <v>83</v>
      </c>
      <c r="D292" s="393" t="n">
        <v>6</v>
      </c>
      <c r="E292" s="233"/>
      <c r="F292" s="401"/>
      <c r="G292" s="402"/>
      <c r="H292" s="236"/>
      <c r="J292" s="188"/>
      <c r="K292" s="238"/>
      <c r="L292" s="238"/>
      <c r="M292" s="238"/>
    </row>
    <row r="293" s="237" customFormat="true" ht="13.5" hidden="false" customHeight="false" outlineLevel="0" collapsed="false">
      <c r="A293" s="160" t="str">
        <f aca="false">IF(B292="",MAX($A$28:A292)+1,"")</f>
        <v/>
      </c>
      <c r="B293" s="182" t="s">
        <v>179</v>
      </c>
      <c r="C293" s="231" t="s">
        <v>83</v>
      </c>
      <c r="D293" s="393" t="n">
        <v>8</v>
      </c>
      <c r="E293" s="233"/>
      <c r="F293" s="401"/>
      <c r="G293" s="402"/>
      <c r="H293" s="236"/>
      <c r="J293" s="188"/>
      <c r="K293" s="238"/>
      <c r="L293" s="238"/>
      <c r="M293" s="238"/>
    </row>
    <row r="294" s="237" customFormat="true" ht="13.5" hidden="false" customHeight="false" outlineLevel="0" collapsed="false">
      <c r="A294" s="160" t="str">
        <f aca="false">IF(B293="",MAX($A$28:A293)+1,"")</f>
        <v/>
      </c>
      <c r="B294" s="182" t="s">
        <v>180</v>
      </c>
      <c r="C294" s="231" t="s">
        <v>83</v>
      </c>
      <c r="D294" s="393" t="n">
        <v>3</v>
      </c>
      <c r="E294" s="233"/>
      <c r="F294" s="401"/>
      <c r="G294" s="402"/>
      <c r="H294" s="236"/>
      <c r="J294" s="188"/>
      <c r="K294" s="238"/>
      <c r="L294" s="238"/>
      <c r="M294" s="238"/>
    </row>
    <row r="295" s="237" customFormat="true" ht="13.5" hidden="false" customHeight="false" outlineLevel="0" collapsed="false">
      <c r="A295" s="160" t="str">
        <f aca="false">IF(B294="",MAX($A$28:A294)+1,"")</f>
        <v/>
      </c>
      <c r="B295" s="220" t="s">
        <v>181</v>
      </c>
      <c r="C295" s="239" t="s">
        <v>83</v>
      </c>
      <c r="D295" s="395" t="n">
        <v>5</v>
      </c>
      <c r="E295" s="233"/>
      <c r="F295" s="401"/>
      <c r="G295" s="402"/>
      <c r="H295" s="236"/>
      <c r="J295" s="188"/>
      <c r="K295" s="238"/>
      <c r="L295" s="238"/>
      <c r="M295" s="238"/>
    </row>
    <row r="296" s="165" customFormat="true" ht="13.5" hidden="false" customHeight="false" outlineLevel="0" collapsed="false">
      <c r="A296" s="160" t="str">
        <f aca="false">IF(B295="",MAX($A$28:A295)+1,"")</f>
        <v/>
      </c>
      <c r="B296" s="182" t="s">
        <v>143</v>
      </c>
      <c r="C296" s="239" t="s">
        <v>83</v>
      </c>
      <c r="D296" s="393" t="n">
        <v>2</v>
      </c>
      <c r="E296" s="188"/>
      <c r="F296" s="349"/>
      <c r="G296" s="211"/>
      <c r="H296" s="211"/>
      <c r="I296" s="163"/>
      <c r="J296" s="164"/>
      <c r="K296" s="164"/>
      <c r="L296" s="164"/>
    </row>
    <row r="297" s="237" customFormat="true" ht="11.25" hidden="false" customHeight="true" outlineLevel="0" collapsed="false">
      <c r="A297" s="160" t="str">
        <f aca="false">IF(B296="",MAX($A$28:A296)+1,"")</f>
        <v/>
      </c>
      <c r="B297" s="182" t="s">
        <v>145</v>
      </c>
      <c r="C297" s="239" t="s">
        <v>83</v>
      </c>
      <c r="D297" s="393" t="n">
        <v>1</v>
      </c>
      <c r="E297" s="233"/>
      <c r="F297" s="401"/>
      <c r="G297" s="402"/>
      <c r="H297" s="236"/>
      <c r="J297" s="188"/>
      <c r="K297" s="238"/>
      <c r="L297" s="238"/>
      <c r="M297" s="238"/>
    </row>
    <row r="298" s="237" customFormat="true" ht="60" hidden="false" customHeight="false" outlineLevel="0" collapsed="false">
      <c r="A298" s="160" t="str">
        <f aca="false">IF(B297="",MAX($A$28:A297)+1,"")</f>
        <v/>
      </c>
      <c r="B298" s="196" t="s">
        <v>146</v>
      </c>
      <c r="C298" s="231" t="s">
        <v>100</v>
      </c>
      <c r="D298" s="393" t="n">
        <v>1</v>
      </c>
      <c r="E298" s="233"/>
      <c r="F298" s="401"/>
      <c r="G298" s="402"/>
      <c r="H298" s="236"/>
      <c r="J298" s="188"/>
      <c r="K298" s="238"/>
      <c r="L298" s="238"/>
      <c r="M298" s="238"/>
    </row>
    <row r="299" s="165" customFormat="true" ht="13.5" hidden="false" customHeight="false" outlineLevel="0" collapsed="false">
      <c r="A299" s="160" t="str">
        <f aca="false">IF(B298="",MAX($A$28:A298)+1,"")</f>
        <v/>
      </c>
      <c r="B299" s="182"/>
      <c r="C299" s="231"/>
      <c r="D299" s="393"/>
      <c r="E299" s="188"/>
      <c r="F299" s="349"/>
      <c r="G299" s="211"/>
      <c r="H299" s="211"/>
      <c r="I299" s="163"/>
      <c r="J299" s="164"/>
      <c r="K299" s="164"/>
      <c r="L299" s="164"/>
    </row>
    <row r="300" s="387" customFormat="true" ht="15.95" hidden="false" customHeight="true" outlineLevel="0" collapsed="false">
      <c r="A300" s="160" t="n">
        <f aca="false">IF(B299="",MAX($A$28:A299)+1,"")</f>
        <v>34</v>
      </c>
      <c r="B300" s="182" t="s">
        <v>182</v>
      </c>
      <c r="C300" s="198" t="s">
        <v>100</v>
      </c>
      <c r="D300" s="348" t="n">
        <v>1</v>
      </c>
      <c r="E300" s="358"/>
      <c r="F300" s="349" t="n">
        <f aca="false">D300*E300</f>
        <v>0</v>
      </c>
      <c r="G300" s="385"/>
      <c r="H300" s="386"/>
      <c r="I300" s="386"/>
      <c r="J300" s="386"/>
      <c r="K300" s="386"/>
    </row>
    <row r="301" s="406" customFormat="true" ht="48" hidden="false" customHeight="false" outlineLevel="0" collapsed="false">
      <c r="A301" s="160" t="str">
        <f aca="false">IF(B300="",MAX($A$28:A300)+1,"")</f>
        <v/>
      </c>
      <c r="B301" s="182" t="s">
        <v>183</v>
      </c>
      <c r="C301" s="231" t="s">
        <v>83</v>
      </c>
      <c r="D301" s="393" t="n">
        <v>1</v>
      </c>
      <c r="E301" s="188"/>
      <c r="F301" s="349"/>
      <c r="G301" s="403"/>
      <c r="H301" s="404"/>
      <c r="I301" s="405"/>
      <c r="J301" s="372"/>
      <c r="K301" s="372"/>
      <c r="L301" s="372"/>
    </row>
    <row r="302" s="249" customFormat="true" ht="24" hidden="false" customHeight="false" outlineLevel="0" collapsed="false">
      <c r="A302" s="160" t="str">
        <f aca="false">IF(B301="",MAX($A$28:A301)+1,"")</f>
        <v/>
      </c>
      <c r="B302" s="182" t="s">
        <v>184</v>
      </c>
      <c r="C302" s="231" t="s">
        <v>83</v>
      </c>
      <c r="D302" s="393" t="n">
        <v>1</v>
      </c>
      <c r="E302" s="188"/>
      <c r="F302" s="349"/>
      <c r="G302" s="396"/>
      <c r="H302" s="162"/>
      <c r="I302" s="248"/>
      <c r="J302" s="164"/>
      <c r="K302" s="164"/>
      <c r="L302" s="164"/>
    </row>
    <row r="303" s="165" customFormat="true" ht="24" hidden="false" customHeight="false" outlineLevel="0" collapsed="false">
      <c r="A303" s="160" t="str">
        <f aca="false">IF(B302="",MAX($A$28:A302)+1,"")</f>
        <v/>
      </c>
      <c r="B303" s="182" t="s">
        <v>151</v>
      </c>
      <c r="C303" s="231" t="s">
        <v>83</v>
      </c>
      <c r="D303" s="393" t="n">
        <v>1</v>
      </c>
      <c r="E303" s="188"/>
      <c r="F303" s="349"/>
      <c r="G303" s="250"/>
      <c r="H303" s="242"/>
    </row>
    <row r="304" s="165" customFormat="true" ht="24" hidden="false" customHeight="false" outlineLevel="0" collapsed="false">
      <c r="A304" s="160" t="str">
        <f aca="false">IF(B302="",MAX($A$28:A302)+1,"")</f>
        <v/>
      </c>
      <c r="B304" s="182" t="s">
        <v>185</v>
      </c>
      <c r="C304" s="231" t="s">
        <v>83</v>
      </c>
      <c r="D304" s="393" t="n">
        <v>1</v>
      </c>
      <c r="E304" s="188"/>
      <c r="F304" s="349"/>
      <c r="G304" s="250"/>
      <c r="H304" s="242"/>
    </row>
    <row r="305" s="165" customFormat="true" ht="24" hidden="false" customHeight="false" outlineLevel="0" collapsed="false">
      <c r="A305" s="160" t="str">
        <f aca="false">IF(B303="",MAX($A$28:A303)+1,"")</f>
        <v/>
      </c>
      <c r="B305" s="182" t="s">
        <v>186</v>
      </c>
      <c r="C305" s="231" t="s">
        <v>83</v>
      </c>
      <c r="D305" s="393" t="n">
        <v>8</v>
      </c>
      <c r="E305" s="188"/>
      <c r="F305" s="349"/>
      <c r="G305" s="250"/>
      <c r="H305" s="242"/>
    </row>
    <row r="306" s="174" customFormat="true" ht="13.5" hidden="false" customHeight="false" outlineLevel="0" collapsed="false">
      <c r="A306" s="160" t="str">
        <f aca="false">IF(B303="",MAX($A$28:A303)+1,"")</f>
        <v/>
      </c>
      <c r="B306" s="182" t="s">
        <v>187</v>
      </c>
      <c r="C306" s="231" t="s">
        <v>83</v>
      </c>
      <c r="D306" s="393" t="n">
        <v>8</v>
      </c>
      <c r="E306" s="188"/>
      <c r="F306" s="349"/>
      <c r="G306" s="187"/>
      <c r="H306" s="173"/>
      <c r="J306" s="175"/>
      <c r="K306" s="176"/>
      <c r="L306" s="176"/>
      <c r="M306" s="176"/>
    </row>
    <row r="307" s="174" customFormat="true" ht="24" hidden="false" customHeight="false" outlineLevel="0" collapsed="false">
      <c r="A307" s="160" t="str">
        <f aca="false">IF(B304="",MAX($A$28:A304)+1,"")</f>
        <v/>
      </c>
      <c r="B307" s="182" t="s">
        <v>188</v>
      </c>
      <c r="C307" s="231" t="s">
        <v>83</v>
      </c>
      <c r="D307" s="393" t="n">
        <v>2</v>
      </c>
      <c r="E307" s="188"/>
      <c r="F307" s="349"/>
      <c r="G307" s="187"/>
      <c r="H307" s="173"/>
      <c r="J307" s="175"/>
      <c r="K307" s="176"/>
      <c r="L307" s="176"/>
      <c r="M307" s="176"/>
    </row>
    <row r="308" s="174" customFormat="true" ht="36" hidden="false" customHeight="false" outlineLevel="0" collapsed="false">
      <c r="A308" s="160" t="str">
        <f aca="false">IF(B305="",MAX($A$28:A305)+1,"")</f>
        <v/>
      </c>
      <c r="B308" s="182" t="s">
        <v>189</v>
      </c>
      <c r="C308" s="231" t="s">
        <v>83</v>
      </c>
      <c r="D308" s="393" t="n">
        <v>1</v>
      </c>
      <c r="E308" s="188"/>
      <c r="F308" s="349"/>
      <c r="G308" s="187"/>
      <c r="H308" s="173"/>
      <c r="J308" s="175"/>
      <c r="K308" s="176"/>
      <c r="L308" s="176"/>
      <c r="M308" s="176"/>
    </row>
    <row r="309" s="165" customFormat="true" ht="24" hidden="false" customHeight="false" outlineLevel="0" collapsed="false">
      <c r="A309" s="160" t="str">
        <f aca="false">IF(B308="",MAX($A$28:A308)+1,"")</f>
        <v/>
      </c>
      <c r="B309" s="182" t="s">
        <v>190</v>
      </c>
      <c r="C309" s="231"/>
      <c r="D309" s="393"/>
      <c r="E309" s="188"/>
      <c r="F309" s="349"/>
      <c r="G309" s="250"/>
      <c r="H309" s="250"/>
    </row>
    <row r="310" s="165" customFormat="true" ht="24" hidden="false" customHeight="false" outlineLevel="0" collapsed="false">
      <c r="A310" s="160" t="str">
        <f aca="false">IF(B309="",MAX($A$28:A309)+1,"")</f>
        <v/>
      </c>
      <c r="B310" s="182" t="s">
        <v>191</v>
      </c>
      <c r="C310" s="231" t="s">
        <v>83</v>
      </c>
      <c r="D310" s="393" t="n">
        <v>1</v>
      </c>
      <c r="E310" s="188"/>
      <c r="F310" s="349"/>
      <c r="G310" s="250"/>
      <c r="H310" s="250"/>
    </row>
    <row r="311" s="165" customFormat="true" ht="24" hidden="false" customHeight="false" outlineLevel="0" collapsed="false">
      <c r="A311" s="160" t="str">
        <f aca="false">IF(B309="",MAX($A$28:A309)+1,"")</f>
        <v/>
      </c>
      <c r="B311" s="182" t="s">
        <v>192</v>
      </c>
      <c r="C311" s="231" t="s">
        <v>83</v>
      </c>
      <c r="D311" s="393" t="n">
        <v>2</v>
      </c>
      <c r="E311" s="188"/>
      <c r="F311" s="349"/>
      <c r="G311" s="250"/>
      <c r="H311" s="250"/>
    </row>
    <row r="312" s="165" customFormat="true" ht="24" hidden="false" customHeight="false" outlineLevel="0" collapsed="false">
      <c r="A312" s="160" t="str">
        <f aca="false">IF(B310="",MAX($A$28:A310)+1,"")</f>
        <v/>
      </c>
      <c r="B312" s="182" t="s">
        <v>193</v>
      </c>
      <c r="C312" s="231" t="s">
        <v>83</v>
      </c>
      <c r="D312" s="393" t="n">
        <v>2</v>
      </c>
      <c r="E312" s="188"/>
      <c r="F312" s="349"/>
      <c r="G312" s="250"/>
      <c r="H312" s="250"/>
    </row>
    <row r="313" s="165" customFormat="true" ht="13.5" hidden="false" customHeight="false" outlineLevel="0" collapsed="false">
      <c r="A313" s="160" t="str">
        <f aca="false">IF(B310="",MAX($A$28:A310)+1,"")</f>
        <v/>
      </c>
      <c r="B313" s="182" t="s">
        <v>136</v>
      </c>
      <c r="C313" s="231" t="s">
        <v>83</v>
      </c>
      <c r="D313" s="393" t="n">
        <v>13</v>
      </c>
      <c r="E313" s="188"/>
      <c r="F313" s="349"/>
      <c r="G313" s="250"/>
      <c r="H313" s="242"/>
    </row>
    <row r="314" s="165" customFormat="true" ht="13.5" hidden="false" customHeight="false" outlineLevel="0" collapsed="false">
      <c r="A314" s="160" t="str">
        <f aca="false">IF(B313="",MAX($A$28:A313)+1,"")</f>
        <v/>
      </c>
      <c r="B314" s="182" t="s">
        <v>194</v>
      </c>
      <c r="C314" s="231" t="s">
        <v>83</v>
      </c>
      <c r="D314" s="393" t="n">
        <v>2</v>
      </c>
      <c r="E314" s="188"/>
      <c r="F314" s="349"/>
      <c r="G314" s="250"/>
      <c r="H314" s="242"/>
    </row>
    <row r="315" s="165" customFormat="true" ht="13.5" hidden="false" customHeight="false" outlineLevel="0" collapsed="false">
      <c r="A315" s="160" t="str">
        <f aca="false">IF(B314="",MAX($A$28:A314)+1,"")</f>
        <v/>
      </c>
      <c r="B315" s="220" t="s">
        <v>141</v>
      </c>
      <c r="C315" s="239" t="s">
        <v>83</v>
      </c>
      <c r="D315" s="395" t="n">
        <v>1</v>
      </c>
      <c r="E315" s="188"/>
      <c r="F315" s="349"/>
      <c r="G315" s="250"/>
      <c r="H315" s="242"/>
    </row>
    <row r="316" s="165" customFormat="true" ht="13.5" hidden="false" customHeight="false" outlineLevel="0" collapsed="false">
      <c r="A316" s="160" t="str">
        <f aca="false">IF(B315="",MAX($A$28:A315)+1,"")</f>
        <v/>
      </c>
      <c r="B316" s="220" t="s">
        <v>142</v>
      </c>
      <c r="C316" s="239" t="s">
        <v>83</v>
      </c>
      <c r="D316" s="395" t="n">
        <v>2</v>
      </c>
      <c r="E316" s="188"/>
      <c r="F316" s="349"/>
      <c r="G316" s="250"/>
      <c r="H316" s="242"/>
    </row>
    <row r="317" s="165" customFormat="true" ht="13.5" hidden="false" customHeight="false" outlineLevel="0" collapsed="false">
      <c r="A317" s="160" t="str">
        <f aca="false">IF(B316="",MAX($A$28:A316)+1,"")</f>
        <v/>
      </c>
      <c r="B317" s="182" t="s">
        <v>143</v>
      </c>
      <c r="C317" s="239" t="s">
        <v>83</v>
      </c>
      <c r="D317" s="393" t="n">
        <v>1</v>
      </c>
      <c r="E317" s="188"/>
      <c r="F317" s="349"/>
      <c r="G317" s="250"/>
      <c r="H317" s="242"/>
    </row>
    <row r="318" s="165" customFormat="true" ht="24" hidden="false" customHeight="false" outlineLevel="0" collapsed="false">
      <c r="A318" s="160" t="str">
        <f aca="false">IF(B317="",MAX($A$28:A317)+1,"")</f>
        <v/>
      </c>
      <c r="B318" s="182" t="s">
        <v>144</v>
      </c>
      <c r="C318" s="239" t="s">
        <v>83</v>
      </c>
      <c r="D318" s="393" t="n">
        <v>1</v>
      </c>
      <c r="E318" s="188"/>
      <c r="F318" s="349"/>
      <c r="G318" s="250"/>
      <c r="H318" s="242"/>
    </row>
    <row r="319" s="165" customFormat="true" ht="13.5" hidden="false" customHeight="false" outlineLevel="0" collapsed="false">
      <c r="A319" s="160" t="str">
        <f aca="false">IF(B318="",MAX($A$28:A318)+1,"")</f>
        <v/>
      </c>
      <c r="B319" s="182" t="s">
        <v>145</v>
      </c>
      <c r="C319" s="239" t="s">
        <v>83</v>
      </c>
      <c r="D319" s="393" t="n">
        <v>1</v>
      </c>
      <c r="E319" s="188"/>
      <c r="F319" s="349"/>
      <c r="G319" s="250"/>
      <c r="H319" s="242"/>
    </row>
    <row r="320" s="165" customFormat="true" ht="60" hidden="false" customHeight="false" outlineLevel="0" collapsed="false">
      <c r="A320" s="160" t="str">
        <f aca="false">IF(B319="",MAX($A$28:A319)+1,"")</f>
        <v/>
      </c>
      <c r="B320" s="196" t="s">
        <v>146</v>
      </c>
      <c r="C320" s="231" t="s">
        <v>100</v>
      </c>
      <c r="D320" s="393" t="n">
        <v>1</v>
      </c>
      <c r="E320" s="188"/>
      <c r="F320" s="349"/>
      <c r="G320" s="250"/>
      <c r="H320" s="242"/>
    </row>
    <row r="321" s="165" customFormat="true" ht="13.5" hidden="false" customHeight="false" outlineLevel="0" collapsed="false">
      <c r="A321" s="160" t="str">
        <f aca="false">IF(B320="",MAX($A$28:A320)+1,"")</f>
        <v/>
      </c>
      <c r="B321" s="182"/>
      <c r="C321" s="231"/>
      <c r="D321" s="393"/>
      <c r="E321" s="188"/>
      <c r="F321" s="349"/>
      <c r="G321" s="250"/>
      <c r="H321" s="242"/>
    </row>
    <row r="322" s="387" customFormat="true" ht="15.95" hidden="false" customHeight="true" outlineLevel="0" collapsed="false">
      <c r="A322" s="160" t="n">
        <f aca="false">IF(B321="",MAX($A$28:A321)+1,"")</f>
        <v>35</v>
      </c>
      <c r="B322" s="182" t="s">
        <v>195</v>
      </c>
      <c r="C322" s="198" t="s">
        <v>100</v>
      </c>
      <c r="D322" s="348" t="n">
        <v>1</v>
      </c>
      <c r="E322" s="358"/>
      <c r="F322" s="349" t="n">
        <f aca="false">D322*E322</f>
        <v>0</v>
      </c>
      <c r="G322" s="385"/>
      <c r="H322" s="386"/>
      <c r="I322" s="386"/>
      <c r="J322" s="386"/>
      <c r="K322" s="386"/>
    </row>
    <row r="323" s="249" customFormat="true" ht="48" hidden="false" customHeight="false" outlineLevel="0" collapsed="false">
      <c r="A323" s="160" t="str">
        <f aca="false">IF(B322="",MAX($A$28:A322)+1,"")</f>
        <v/>
      </c>
      <c r="B323" s="182" t="s">
        <v>183</v>
      </c>
      <c r="C323" s="231" t="s">
        <v>83</v>
      </c>
      <c r="D323" s="393" t="n">
        <v>1</v>
      </c>
      <c r="E323" s="188"/>
      <c r="F323" s="349"/>
      <c r="G323" s="396"/>
      <c r="H323" s="162"/>
      <c r="I323" s="248"/>
      <c r="J323" s="164"/>
      <c r="K323" s="164"/>
      <c r="L323" s="164"/>
    </row>
    <row r="324" s="165" customFormat="true" ht="13.5" hidden="false" customHeight="false" outlineLevel="0" collapsed="false">
      <c r="A324" s="160" t="str">
        <f aca="false">IF(B323="",MAX($A$28:A323)+1,"")</f>
        <v/>
      </c>
      <c r="B324" s="182" t="s">
        <v>149</v>
      </c>
      <c r="C324" s="231" t="s">
        <v>83</v>
      </c>
      <c r="D324" s="393" t="n">
        <v>1</v>
      </c>
      <c r="E324" s="188"/>
      <c r="F324" s="349"/>
      <c r="G324" s="211"/>
      <c r="H324" s="211"/>
      <c r="I324" s="163"/>
      <c r="J324" s="164"/>
      <c r="K324" s="164"/>
      <c r="L324" s="164"/>
    </row>
    <row r="325" s="249" customFormat="true" ht="13.5" hidden="false" customHeight="false" outlineLevel="0" collapsed="false">
      <c r="A325" s="160" t="str">
        <f aca="false">IF(B324="",MAX($A$28:A324)+1,"")</f>
        <v/>
      </c>
      <c r="B325" s="182" t="s">
        <v>196</v>
      </c>
      <c r="C325" s="231" t="s">
        <v>83</v>
      </c>
      <c r="D325" s="393" t="n">
        <v>1</v>
      </c>
      <c r="E325" s="188"/>
      <c r="F325" s="349"/>
      <c r="G325" s="396"/>
      <c r="H325" s="162"/>
      <c r="I325" s="248"/>
      <c r="J325" s="164"/>
      <c r="K325" s="164"/>
      <c r="L325" s="164"/>
    </row>
    <row r="326" s="165" customFormat="true" ht="24" hidden="false" customHeight="false" outlineLevel="0" collapsed="false">
      <c r="A326" s="160" t="str">
        <f aca="false">IF(B325="",MAX($A$28:A325)+1,"")</f>
        <v/>
      </c>
      <c r="B326" s="182" t="s">
        <v>151</v>
      </c>
      <c r="C326" s="231" t="s">
        <v>83</v>
      </c>
      <c r="D326" s="393" t="n">
        <v>1</v>
      </c>
      <c r="E326" s="188"/>
      <c r="F326" s="349"/>
      <c r="G326" s="250"/>
      <c r="H326" s="242"/>
    </row>
    <row r="327" s="165" customFormat="true" ht="13.5" hidden="false" customHeight="false" outlineLevel="0" collapsed="false">
      <c r="A327" s="160"/>
      <c r="B327" s="182" t="s">
        <v>197</v>
      </c>
      <c r="C327" s="231" t="s">
        <v>83</v>
      </c>
      <c r="D327" s="393" t="n">
        <v>6</v>
      </c>
      <c r="E327" s="188"/>
      <c r="F327" s="349"/>
      <c r="G327" s="211"/>
      <c r="H327" s="211"/>
      <c r="I327" s="163"/>
      <c r="J327" s="164"/>
      <c r="K327" s="164"/>
      <c r="L327" s="164"/>
    </row>
    <row r="328" s="165" customFormat="true" ht="13.5" hidden="false" customHeight="false" outlineLevel="0" collapsed="false">
      <c r="A328" s="160"/>
      <c r="B328" s="182" t="s">
        <v>198</v>
      </c>
      <c r="C328" s="231" t="s">
        <v>83</v>
      </c>
      <c r="D328" s="393" t="n">
        <v>2</v>
      </c>
      <c r="E328" s="188"/>
      <c r="F328" s="349"/>
      <c r="G328" s="211"/>
      <c r="H328" s="211"/>
      <c r="I328" s="163"/>
      <c r="J328" s="164"/>
      <c r="K328" s="164"/>
      <c r="L328" s="164"/>
    </row>
    <row r="329" s="165" customFormat="true" ht="24" hidden="false" customHeight="false" outlineLevel="0" collapsed="false">
      <c r="A329" s="160" t="str">
        <f aca="false">IF(B326="",MAX($A$28:A326)+1,"")</f>
        <v/>
      </c>
      <c r="B329" s="182" t="s">
        <v>186</v>
      </c>
      <c r="C329" s="231" t="s">
        <v>83</v>
      </c>
      <c r="D329" s="393" t="n">
        <v>9</v>
      </c>
      <c r="E329" s="188"/>
      <c r="F329" s="349"/>
      <c r="G329" s="250"/>
      <c r="H329" s="242"/>
    </row>
    <row r="330" s="174" customFormat="true" ht="36" hidden="false" customHeight="false" outlineLevel="0" collapsed="false">
      <c r="A330" s="160" t="str">
        <f aca="false">IF(B329="",MAX($A$28:A329)+1,"")</f>
        <v/>
      </c>
      <c r="B330" s="182" t="s">
        <v>189</v>
      </c>
      <c r="C330" s="231" t="s">
        <v>83</v>
      </c>
      <c r="D330" s="393" t="n">
        <v>1</v>
      </c>
      <c r="E330" s="188"/>
      <c r="F330" s="349"/>
      <c r="G330" s="187"/>
      <c r="H330" s="173"/>
      <c r="J330" s="175"/>
      <c r="K330" s="176"/>
      <c r="L330" s="176"/>
      <c r="M330" s="176"/>
    </row>
    <row r="331" s="165" customFormat="true" ht="24" hidden="false" customHeight="false" outlineLevel="0" collapsed="false">
      <c r="A331" s="160" t="str">
        <f aca="false">IF(B330="",MAX($A$28:A330)+1,"")</f>
        <v/>
      </c>
      <c r="B331" s="182" t="s">
        <v>190</v>
      </c>
      <c r="C331" s="231" t="s">
        <v>83</v>
      </c>
      <c r="D331" s="393" t="n">
        <v>1</v>
      </c>
      <c r="E331" s="188"/>
      <c r="F331" s="349"/>
      <c r="G331" s="250"/>
      <c r="H331" s="250"/>
    </row>
    <row r="332" s="165" customFormat="true" ht="13.5" hidden="false" customHeight="false" outlineLevel="0" collapsed="false">
      <c r="A332" s="160" t="str">
        <f aca="false">IF(B331="",MAX($A$28:A331)+1,"")</f>
        <v/>
      </c>
      <c r="B332" s="182" t="s">
        <v>199</v>
      </c>
      <c r="C332" s="231" t="s">
        <v>83</v>
      </c>
      <c r="D332" s="393" t="n">
        <v>1</v>
      </c>
      <c r="E332" s="188"/>
      <c r="F332" s="349"/>
      <c r="G332" s="250"/>
      <c r="H332" s="250"/>
    </row>
    <row r="333" s="165" customFormat="true" ht="13.5" hidden="false" customHeight="false" outlineLevel="0" collapsed="false">
      <c r="A333" s="160" t="str">
        <f aca="false">IF(B332="",MAX($A$28:A332)+1,"")</f>
        <v/>
      </c>
      <c r="B333" s="182" t="s">
        <v>136</v>
      </c>
      <c r="C333" s="231" t="s">
        <v>83</v>
      </c>
      <c r="D333" s="393" t="n">
        <v>11</v>
      </c>
      <c r="E333" s="188"/>
      <c r="F333" s="349"/>
      <c r="G333" s="250"/>
      <c r="H333" s="242"/>
    </row>
    <row r="334" s="165" customFormat="true" ht="13.5" hidden="false" customHeight="false" outlineLevel="0" collapsed="false">
      <c r="A334" s="160" t="str">
        <f aca="false">IF(B333="",MAX($A$28:A333)+1,"")</f>
        <v/>
      </c>
      <c r="B334" s="182" t="s">
        <v>137</v>
      </c>
      <c r="C334" s="231" t="s">
        <v>83</v>
      </c>
      <c r="D334" s="393" t="n">
        <v>2</v>
      </c>
      <c r="E334" s="188"/>
      <c r="F334" s="349"/>
      <c r="G334" s="250"/>
      <c r="H334" s="242"/>
    </row>
    <row r="335" s="165" customFormat="true" ht="13.5" hidden="false" customHeight="false" outlineLevel="0" collapsed="false">
      <c r="A335" s="160" t="str">
        <f aca="false">IF(B334="",MAX($A$28:A334)+1,"")</f>
        <v/>
      </c>
      <c r="B335" s="220" t="s">
        <v>141</v>
      </c>
      <c r="C335" s="239" t="s">
        <v>83</v>
      </c>
      <c r="D335" s="395" t="n">
        <v>1</v>
      </c>
      <c r="E335" s="188"/>
      <c r="F335" s="349"/>
      <c r="G335" s="250"/>
      <c r="H335" s="242"/>
    </row>
    <row r="336" s="165" customFormat="true" ht="13.5" hidden="false" customHeight="false" outlineLevel="0" collapsed="false">
      <c r="A336" s="160" t="str">
        <f aca="false">IF(B335="",MAX($A$28:A335)+1,"")</f>
        <v/>
      </c>
      <c r="B336" s="220" t="s">
        <v>142</v>
      </c>
      <c r="C336" s="239" t="s">
        <v>83</v>
      </c>
      <c r="D336" s="395" t="n">
        <v>2</v>
      </c>
      <c r="E336" s="188"/>
      <c r="F336" s="349"/>
      <c r="G336" s="250"/>
      <c r="H336" s="242"/>
    </row>
    <row r="337" s="165" customFormat="true" ht="13.5" hidden="false" customHeight="false" outlineLevel="0" collapsed="false">
      <c r="A337" s="160" t="str">
        <f aca="false">IF(B336="",MAX($A$28:A336)+1,"")</f>
        <v/>
      </c>
      <c r="B337" s="182" t="s">
        <v>143</v>
      </c>
      <c r="C337" s="239" t="s">
        <v>83</v>
      </c>
      <c r="D337" s="393" t="n">
        <v>1</v>
      </c>
      <c r="E337" s="188"/>
      <c r="F337" s="349"/>
      <c r="G337" s="250"/>
      <c r="H337" s="242"/>
    </row>
    <row r="338" s="165" customFormat="true" ht="24" hidden="false" customHeight="false" outlineLevel="0" collapsed="false">
      <c r="A338" s="160" t="str">
        <f aca="false">IF(B337="",MAX($A$28:A337)+1,"")</f>
        <v/>
      </c>
      <c r="B338" s="182" t="s">
        <v>144</v>
      </c>
      <c r="C338" s="239" t="s">
        <v>83</v>
      </c>
      <c r="D338" s="393" t="n">
        <v>1</v>
      </c>
      <c r="E338" s="188"/>
      <c r="F338" s="349"/>
      <c r="G338" s="250"/>
      <c r="H338" s="242"/>
    </row>
    <row r="339" s="165" customFormat="true" ht="13.5" hidden="false" customHeight="false" outlineLevel="0" collapsed="false">
      <c r="A339" s="160" t="str">
        <f aca="false">IF(B338="",MAX($A$28:A338)+1,"")</f>
        <v/>
      </c>
      <c r="B339" s="182" t="s">
        <v>145</v>
      </c>
      <c r="C339" s="239" t="s">
        <v>83</v>
      </c>
      <c r="D339" s="393" t="n">
        <v>1</v>
      </c>
      <c r="E339" s="188"/>
      <c r="F339" s="349"/>
      <c r="G339" s="250"/>
      <c r="H339" s="242"/>
    </row>
    <row r="340" s="165" customFormat="true" ht="60" hidden="false" customHeight="false" outlineLevel="0" collapsed="false">
      <c r="A340" s="160" t="str">
        <f aca="false">IF(B339="",MAX($A$28:A339)+1,"")</f>
        <v/>
      </c>
      <c r="B340" s="196" t="s">
        <v>146</v>
      </c>
      <c r="C340" s="231" t="s">
        <v>100</v>
      </c>
      <c r="D340" s="393" t="n">
        <v>1</v>
      </c>
      <c r="E340" s="188"/>
      <c r="F340" s="349"/>
      <c r="G340" s="250"/>
      <c r="H340" s="242"/>
    </row>
    <row r="341" s="165" customFormat="true" ht="13.5" hidden="false" customHeight="false" outlineLevel="0" collapsed="false">
      <c r="A341" s="160" t="str">
        <f aca="false">IF(B340="",MAX($A$28:A340)+1,"")</f>
        <v/>
      </c>
      <c r="B341" s="182"/>
      <c r="C341" s="231"/>
      <c r="D341" s="393"/>
      <c r="E341" s="188"/>
      <c r="F341" s="349"/>
      <c r="G341" s="250"/>
      <c r="H341" s="242"/>
    </row>
    <row r="342" s="387" customFormat="true" ht="15.95" hidden="false" customHeight="true" outlineLevel="0" collapsed="false">
      <c r="A342" s="160" t="n">
        <f aca="false">IF(B341="",MAX($A$28:A341)+1,"")</f>
        <v>36</v>
      </c>
      <c r="B342" s="182" t="s">
        <v>200</v>
      </c>
      <c r="C342" s="198" t="s">
        <v>100</v>
      </c>
      <c r="D342" s="348" t="n">
        <v>1</v>
      </c>
      <c r="E342" s="358"/>
      <c r="F342" s="349" t="n">
        <f aca="false">D342*E342</f>
        <v>0</v>
      </c>
      <c r="G342" s="385"/>
      <c r="H342" s="386"/>
      <c r="I342" s="386"/>
      <c r="J342" s="386"/>
      <c r="K342" s="386"/>
    </row>
    <row r="343" s="249" customFormat="true" ht="48" hidden="false" customHeight="false" outlineLevel="0" collapsed="false">
      <c r="A343" s="160" t="str">
        <f aca="false">IF(B342="",MAX($A$28:A342)+1,"")</f>
        <v/>
      </c>
      <c r="B343" s="182" t="s">
        <v>183</v>
      </c>
      <c r="C343" s="231" t="s">
        <v>83</v>
      </c>
      <c r="D343" s="393" t="n">
        <v>1</v>
      </c>
      <c r="E343" s="188"/>
      <c r="F343" s="349"/>
      <c r="G343" s="396"/>
      <c r="H343" s="162"/>
      <c r="I343" s="248"/>
      <c r="J343" s="164"/>
      <c r="K343" s="164"/>
      <c r="L343" s="164"/>
    </row>
    <row r="344" s="249" customFormat="true" ht="13.5" hidden="false" customHeight="false" outlineLevel="0" collapsed="false">
      <c r="A344" s="160" t="str">
        <f aca="false">IF(B343="",MAX($A$28:A343)+1,"")</f>
        <v/>
      </c>
      <c r="B344" s="182" t="s">
        <v>196</v>
      </c>
      <c r="C344" s="231" t="s">
        <v>83</v>
      </c>
      <c r="D344" s="393" t="n">
        <v>1</v>
      </c>
      <c r="E344" s="188"/>
      <c r="F344" s="349"/>
      <c r="G344" s="396"/>
      <c r="H344" s="162"/>
      <c r="I344" s="248"/>
      <c r="J344" s="164"/>
      <c r="K344" s="164"/>
      <c r="L344" s="164"/>
    </row>
    <row r="345" s="165" customFormat="true" ht="13.5" hidden="false" customHeight="false" outlineLevel="0" collapsed="false">
      <c r="A345" s="160" t="str">
        <f aca="false">IF(B343="",MAX($A$28:A343)+1,"")</f>
        <v/>
      </c>
      <c r="B345" s="182" t="s">
        <v>201</v>
      </c>
      <c r="C345" s="231" t="s">
        <v>83</v>
      </c>
      <c r="D345" s="393" t="n">
        <v>11</v>
      </c>
      <c r="E345" s="188"/>
      <c r="F345" s="349"/>
      <c r="G345" s="211"/>
      <c r="H345" s="211"/>
      <c r="I345" s="163"/>
      <c r="J345" s="164"/>
      <c r="K345" s="164"/>
      <c r="L345" s="164"/>
    </row>
    <row r="346" s="165" customFormat="true" ht="24" hidden="false" customHeight="false" outlineLevel="0" collapsed="false">
      <c r="A346" s="160" t="str">
        <f aca="false">IF(B344="",MAX($A$28:A344)+1,"")</f>
        <v/>
      </c>
      <c r="B346" s="182" t="s">
        <v>151</v>
      </c>
      <c r="C346" s="231" t="s">
        <v>83</v>
      </c>
      <c r="D346" s="393" t="n">
        <v>1</v>
      </c>
      <c r="E346" s="188"/>
      <c r="F346" s="349"/>
      <c r="G346" s="250"/>
      <c r="H346" s="242"/>
    </row>
    <row r="347" s="165" customFormat="true" ht="13.5" hidden="false" customHeight="false" outlineLevel="0" collapsed="false">
      <c r="A347" s="160" t="str">
        <f aca="false">IF(B345="",MAX($A$28:A345)+1,"")</f>
        <v/>
      </c>
      <c r="B347" s="182" t="s">
        <v>199</v>
      </c>
      <c r="C347" s="231" t="s">
        <v>83</v>
      </c>
      <c r="D347" s="393" t="n">
        <v>1</v>
      </c>
      <c r="E347" s="188"/>
      <c r="F347" s="349"/>
      <c r="G347" s="250"/>
      <c r="H347" s="250"/>
    </row>
    <row r="348" s="165" customFormat="true" ht="24" hidden="false" customHeight="false" outlineLevel="0" collapsed="false">
      <c r="A348" s="160" t="str">
        <f aca="false">IF(B346="",MAX($A$28:A346)+1,"")</f>
        <v/>
      </c>
      <c r="B348" s="182" t="s">
        <v>186</v>
      </c>
      <c r="C348" s="231" t="s">
        <v>83</v>
      </c>
      <c r="D348" s="393" t="n">
        <v>12</v>
      </c>
      <c r="E348" s="188"/>
      <c r="F348" s="349"/>
      <c r="G348" s="250"/>
      <c r="H348" s="242"/>
    </row>
    <row r="349" s="174" customFormat="true" ht="36" hidden="false" customHeight="false" outlineLevel="0" collapsed="false">
      <c r="A349" s="160" t="str">
        <f aca="false">IF(B348="",MAX($A$28:A348)+1,"")</f>
        <v/>
      </c>
      <c r="B349" s="182" t="s">
        <v>189</v>
      </c>
      <c r="C349" s="231" t="s">
        <v>83</v>
      </c>
      <c r="D349" s="393" t="n">
        <v>1</v>
      </c>
      <c r="E349" s="188"/>
      <c r="F349" s="349"/>
      <c r="G349" s="187"/>
      <c r="H349" s="173"/>
      <c r="J349" s="175"/>
      <c r="K349" s="176"/>
      <c r="L349" s="176"/>
      <c r="M349" s="176"/>
    </row>
    <row r="350" s="165" customFormat="true" ht="24" hidden="false" customHeight="false" outlineLevel="0" collapsed="false">
      <c r="A350" s="160" t="str">
        <f aca="false">IF(B349="",MAX($A$28:A349)+1,"")</f>
        <v/>
      </c>
      <c r="B350" s="182" t="s">
        <v>190</v>
      </c>
      <c r="C350" s="231" t="s">
        <v>83</v>
      </c>
      <c r="D350" s="393" t="n">
        <v>1</v>
      </c>
      <c r="E350" s="188"/>
      <c r="F350" s="349"/>
      <c r="G350" s="250"/>
      <c r="H350" s="250"/>
    </row>
    <row r="351" s="165" customFormat="true" ht="13.5" hidden="false" customHeight="false" outlineLevel="0" collapsed="false">
      <c r="A351" s="160" t="str">
        <f aca="false">IF(B350="",MAX($A$28:A350)+1,"")</f>
        <v/>
      </c>
      <c r="B351" s="182" t="s">
        <v>136</v>
      </c>
      <c r="C351" s="231" t="s">
        <v>83</v>
      </c>
      <c r="D351" s="393" t="n">
        <v>17</v>
      </c>
      <c r="E351" s="188"/>
      <c r="F351" s="349"/>
      <c r="G351" s="250"/>
      <c r="H351" s="242"/>
    </row>
    <row r="352" s="165" customFormat="true" ht="13.5" hidden="false" customHeight="false" outlineLevel="0" collapsed="false">
      <c r="A352" s="160" t="str">
        <f aca="false">IF(B351="",MAX($A$28:A351)+1,"")</f>
        <v/>
      </c>
      <c r="B352" s="220" t="s">
        <v>141</v>
      </c>
      <c r="C352" s="239" t="s">
        <v>83</v>
      </c>
      <c r="D352" s="395" t="n">
        <v>1</v>
      </c>
      <c r="E352" s="188"/>
      <c r="F352" s="349"/>
      <c r="G352" s="250"/>
      <c r="H352" s="242"/>
    </row>
    <row r="353" s="165" customFormat="true" ht="13.5" hidden="false" customHeight="false" outlineLevel="0" collapsed="false">
      <c r="A353" s="160" t="str">
        <f aca="false">IF(B352="",MAX($A$28:A352)+1,"")</f>
        <v/>
      </c>
      <c r="B353" s="220" t="s">
        <v>142</v>
      </c>
      <c r="C353" s="239" t="s">
        <v>83</v>
      </c>
      <c r="D353" s="395" t="n">
        <v>2</v>
      </c>
      <c r="E353" s="188"/>
      <c r="F353" s="349"/>
      <c r="G353" s="250"/>
      <c r="H353" s="242"/>
    </row>
    <row r="354" s="165" customFormat="true" ht="13.5" hidden="false" customHeight="false" outlineLevel="0" collapsed="false">
      <c r="A354" s="160" t="str">
        <f aca="false">IF(B353="",MAX($A$28:A353)+1,"")</f>
        <v/>
      </c>
      <c r="B354" s="182" t="s">
        <v>143</v>
      </c>
      <c r="C354" s="239" t="s">
        <v>83</v>
      </c>
      <c r="D354" s="393" t="n">
        <v>2</v>
      </c>
      <c r="E354" s="188"/>
      <c r="F354" s="349"/>
      <c r="G354" s="250"/>
      <c r="H354" s="242"/>
    </row>
    <row r="355" s="165" customFormat="true" ht="24" hidden="false" customHeight="false" outlineLevel="0" collapsed="false">
      <c r="A355" s="160" t="str">
        <f aca="false">IF(B354="",MAX($A$28:A354)+1,"")</f>
        <v/>
      </c>
      <c r="B355" s="182" t="s">
        <v>144</v>
      </c>
      <c r="C355" s="239" t="s">
        <v>83</v>
      </c>
      <c r="D355" s="393" t="n">
        <v>1</v>
      </c>
      <c r="E355" s="188"/>
      <c r="F355" s="349"/>
      <c r="G355" s="250"/>
      <c r="H355" s="242"/>
    </row>
    <row r="356" s="165" customFormat="true" ht="13.5" hidden="false" customHeight="false" outlineLevel="0" collapsed="false">
      <c r="A356" s="160" t="str">
        <f aca="false">IF(B355="",MAX($A$28:A355)+1,"")</f>
        <v/>
      </c>
      <c r="B356" s="182" t="s">
        <v>145</v>
      </c>
      <c r="C356" s="239" t="s">
        <v>83</v>
      </c>
      <c r="D356" s="393" t="n">
        <v>1</v>
      </c>
      <c r="E356" s="188"/>
      <c r="F356" s="349"/>
      <c r="G356" s="250"/>
      <c r="H356" s="242"/>
    </row>
    <row r="357" s="165" customFormat="true" ht="60" hidden="false" customHeight="false" outlineLevel="0" collapsed="false">
      <c r="A357" s="160" t="str">
        <f aca="false">IF(B356="",MAX($A$28:A356)+1,"")</f>
        <v/>
      </c>
      <c r="B357" s="196" t="s">
        <v>146</v>
      </c>
      <c r="C357" s="231" t="s">
        <v>100</v>
      </c>
      <c r="D357" s="393" t="n">
        <v>1</v>
      </c>
      <c r="E357" s="188"/>
      <c r="F357" s="349"/>
      <c r="G357" s="250"/>
      <c r="H357" s="242"/>
    </row>
    <row r="358" s="165" customFormat="true" ht="13.5" hidden="false" customHeight="false" outlineLevel="0" collapsed="false">
      <c r="A358" s="160" t="str">
        <f aca="false">IF(B357="",MAX($A$28:A357)+1,"")</f>
        <v/>
      </c>
      <c r="B358" s="182"/>
      <c r="C358" s="231"/>
      <c r="D358" s="393"/>
      <c r="E358" s="188"/>
      <c r="F358" s="349"/>
      <c r="G358" s="250"/>
      <c r="H358" s="242"/>
    </row>
    <row r="359" s="387" customFormat="true" ht="24" hidden="false" customHeight="false" outlineLevel="0" collapsed="false">
      <c r="A359" s="160" t="n">
        <f aca="false">IF(B358="",MAX($A$28:A358)+1,"")</f>
        <v>37</v>
      </c>
      <c r="B359" s="182" t="s">
        <v>202</v>
      </c>
      <c r="C359" s="198" t="s">
        <v>100</v>
      </c>
      <c r="D359" s="348" t="n">
        <v>1</v>
      </c>
      <c r="E359" s="358"/>
      <c r="F359" s="349" t="n">
        <f aca="false">D359*E359</f>
        <v>0</v>
      </c>
      <c r="G359" s="385"/>
      <c r="H359" s="386"/>
      <c r="I359" s="386"/>
      <c r="J359" s="386"/>
      <c r="K359" s="386"/>
    </row>
    <row r="360" s="263" customFormat="true" ht="48" hidden="false" customHeight="false" outlineLevel="0" collapsed="false">
      <c r="A360" s="160" t="str">
        <f aca="false">IF(B359="",MAX($A$28:A359)+1,"")</f>
        <v/>
      </c>
      <c r="B360" s="182" t="s">
        <v>203</v>
      </c>
      <c r="C360" s="231" t="s">
        <v>83</v>
      </c>
      <c r="D360" s="393" t="n">
        <v>1</v>
      </c>
      <c r="E360" s="233"/>
      <c r="F360" s="401"/>
      <c r="G360" s="402"/>
      <c r="H360" s="236"/>
      <c r="J360" s="188"/>
      <c r="K360" s="264"/>
      <c r="L360" s="264"/>
      <c r="M360" s="264"/>
    </row>
    <row r="361" s="263" customFormat="true" ht="13.5" hidden="false" customHeight="false" outlineLevel="0" collapsed="false">
      <c r="A361" s="160" t="str">
        <f aca="false">IF(B360="",MAX($A$28:A360)+1,"")</f>
        <v/>
      </c>
      <c r="B361" s="182" t="s">
        <v>204</v>
      </c>
      <c r="C361" s="231" t="s">
        <v>83</v>
      </c>
      <c r="D361" s="393" t="n">
        <v>1</v>
      </c>
      <c r="E361" s="233"/>
      <c r="F361" s="401"/>
      <c r="G361" s="402"/>
      <c r="H361" s="236"/>
      <c r="J361" s="188"/>
      <c r="K361" s="264"/>
      <c r="L361" s="264"/>
      <c r="M361" s="264"/>
    </row>
    <row r="362" s="263" customFormat="true" ht="13.5" hidden="false" customHeight="false" outlineLevel="0" collapsed="false">
      <c r="A362" s="160" t="str">
        <f aca="false">IF(B361="",MAX($A$28:A361)+1,"")</f>
        <v/>
      </c>
      <c r="B362" s="182" t="s">
        <v>205</v>
      </c>
      <c r="C362" s="231" t="s">
        <v>83</v>
      </c>
      <c r="D362" s="393" t="n">
        <v>3</v>
      </c>
      <c r="E362" s="233"/>
      <c r="F362" s="401"/>
      <c r="G362" s="402"/>
      <c r="H362" s="236"/>
      <c r="J362" s="188"/>
      <c r="K362" s="264"/>
      <c r="L362" s="264"/>
      <c r="M362" s="264"/>
    </row>
    <row r="363" s="263" customFormat="true" ht="13.5" hidden="false" customHeight="false" outlineLevel="0" collapsed="false">
      <c r="A363" s="160" t="str">
        <f aca="false">IF(B362="",MAX($A$28:A362)+1,"")</f>
        <v/>
      </c>
      <c r="B363" s="182" t="s">
        <v>206</v>
      </c>
      <c r="C363" s="231" t="s">
        <v>83</v>
      </c>
      <c r="D363" s="393" t="n">
        <v>1</v>
      </c>
      <c r="E363" s="233"/>
      <c r="F363" s="401"/>
      <c r="G363" s="402"/>
      <c r="H363" s="236"/>
      <c r="J363" s="188"/>
      <c r="K363" s="264"/>
      <c r="L363" s="264"/>
      <c r="M363" s="264"/>
    </row>
    <row r="364" s="263" customFormat="true" ht="13.5" hidden="false" customHeight="false" outlineLevel="0" collapsed="false">
      <c r="A364" s="160" t="str">
        <f aca="false">IF(B363="",MAX($A$28:A363)+1,"")</f>
        <v/>
      </c>
      <c r="B364" s="182" t="s">
        <v>207</v>
      </c>
      <c r="C364" s="231" t="s">
        <v>83</v>
      </c>
      <c r="D364" s="393" t="n">
        <v>1</v>
      </c>
      <c r="E364" s="233"/>
      <c r="F364" s="401"/>
      <c r="G364" s="402"/>
      <c r="H364" s="236"/>
      <c r="J364" s="188"/>
      <c r="K364" s="264"/>
      <c r="L364" s="264"/>
      <c r="M364" s="264"/>
    </row>
    <row r="365" s="263" customFormat="true" ht="13.5" hidden="false" customHeight="false" outlineLevel="0" collapsed="false">
      <c r="A365" s="160" t="str">
        <f aca="false">IF(B364="",MAX($A$28:A364)+1,"")</f>
        <v/>
      </c>
      <c r="B365" s="182" t="s">
        <v>208</v>
      </c>
      <c r="C365" s="231" t="s">
        <v>83</v>
      </c>
      <c r="D365" s="393" t="n">
        <v>1</v>
      </c>
      <c r="E365" s="233"/>
      <c r="F365" s="401"/>
      <c r="G365" s="402"/>
      <c r="H365" s="236"/>
      <c r="J365" s="188"/>
      <c r="K365" s="264"/>
      <c r="L365" s="264"/>
      <c r="M365" s="264"/>
    </row>
    <row r="366" s="263" customFormat="true" ht="13.5" hidden="false" customHeight="false" outlineLevel="0" collapsed="false">
      <c r="A366" s="160" t="str">
        <f aca="false">IF(B365="",MAX($A$28:A365)+1,"")</f>
        <v/>
      </c>
      <c r="B366" s="182" t="s">
        <v>209</v>
      </c>
      <c r="C366" s="231" t="s">
        <v>83</v>
      </c>
      <c r="D366" s="393" t="n">
        <v>1</v>
      </c>
      <c r="E366" s="233"/>
      <c r="F366" s="401"/>
      <c r="G366" s="402"/>
      <c r="H366" s="236"/>
      <c r="J366" s="188"/>
      <c r="K366" s="264"/>
      <c r="L366" s="264"/>
      <c r="M366" s="264"/>
    </row>
    <row r="367" s="263" customFormat="true" ht="13.5" hidden="false" customHeight="false" outlineLevel="0" collapsed="false">
      <c r="A367" s="160" t="str">
        <f aca="false">IF(B366="",MAX($A$28:A366)+1,"")</f>
        <v/>
      </c>
      <c r="B367" s="182" t="s">
        <v>145</v>
      </c>
      <c r="C367" s="231" t="s">
        <v>83</v>
      </c>
      <c r="D367" s="393" t="n">
        <v>1</v>
      </c>
      <c r="E367" s="233"/>
      <c r="F367" s="401"/>
      <c r="G367" s="402"/>
      <c r="H367" s="236"/>
      <c r="J367" s="188"/>
      <c r="K367" s="264"/>
      <c r="L367" s="264"/>
      <c r="M367" s="264"/>
    </row>
    <row r="368" s="263" customFormat="true" ht="36" hidden="false" customHeight="false" outlineLevel="0" collapsed="false">
      <c r="A368" s="160" t="str">
        <f aca="false">IF(B367="",MAX($A$28:A367)+1,"")</f>
        <v/>
      </c>
      <c r="B368" s="182" t="s">
        <v>210</v>
      </c>
      <c r="C368" s="231" t="s">
        <v>100</v>
      </c>
      <c r="D368" s="393" t="n">
        <v>1</v>
      </c>
      <c r="E368" s="233"/>
      <c r="F368" s="401"/>
      <c r="G368" s="402"/>
      <c r="H368" s="236"/>
      <c r="J368" s="188"/>
      <c r="K368" s="264"/>
      <c r="L368" s="264"/>
      <c r="M368" s="264"/>
    </row>
    <row r="369" s="263" customFormat="true" ht="13.5" hidden="false" customHeight="false" outlineLevel="0" collapsed="false">
      <c r="A369" s="160" t="str">
        <f aca="false">IF(B368="",MAX($A$28:A368)+1,"")</f>
        <v/>
      </c>
      <c r="B369" s="182"/>
      <c r="C369" s="180"/>
      <c r="D369" s="348"/>
      <c r="E369" s="233"/>
      <c r="F369" s="401"/>
      <c r="G369" s="402"/>
      <c r="H369" s="236"/>
      <c r="J369" s="188"/>
      <c r="K369" s="264"/>
      <c r="L369" s="264"/>
      <c r="M369" s="264"/>
    </row>
    <row r="370" s="406" customFormat="true" ht="48" hidden="false" customHeight="false" outlineLevel="0" collapsed="false">
      <c r="A370" s="160" t="n">
        <f aca="false">IF(B369="",MAX($A$28:A369)+1,"")</f>
        <v>38</v>
      </c>
      <c r="B370" s="220" t="s">
        <v>211</v>
      </c>
      <c r="C370" s="180"/>
      <c r="D370" s="348"/>
      <c r="E370" s="188"/>
      <c r="F370" s="349"/>
      <c r="G370" s="403"/>
      <c r="H370" s="404"/>
      <c r="I370" s="405"/>
      <c r="J370" s="372"/>
      <c r="K370" s="372"/>
      <c r="L370" s="372"/>
    </row>
    <row r="371" s="406" customFormat="true" ht="13.5" hidden="false" customHeight="false" outlineLevel="0" collapsed="false">
      <c r="A371" s="160" t="str">
        <f aca="false">IF(B370="",MAX($A$28:A370)+1,"")</f>
        <v/>
      </c>
      <c r="B371" s="220" t="s">
        <v>212</v>
      </c>
      <c r="C371" s="180" t="s">
        <v>49</v>
      </c>
      <c r="D371" s="348" t="n">
        <v>48</v>
      </c>
      <c r="E371" s="358"/>
      <c r="F371" s="349" t="n">
        <f aca="false">+D371*E371</f>
        <v>0</v>
      </c>
      <c r="G371" s="403"/>
      <c r="H371" s="364"/>
      <c r="I371" s="365"/>
      <c r="J371" s="372"/>
      <c r="K371" s="372"/>
      <c r="L371" s="372"/>
    </row>
    <row r="372" s="406" customFormat="true" ht="24" hidden="false" customHeight="false" outlineLevel="0" collapsed="false">
      <c r="A372" s="160" t="str">
        <f aca="false">IF(B371="",MAX($A$28:A371)+1,"")</f>
        <v/>
      </c>
      <c r="B372" s="220" t="s">
        <v>213</v>
      </c>
      <c r="C372" s="180"/>
      <c r="D372" s="348"/>
      <c r="E372" s="407"/>
      <c r="F372" s="349"/>
      <c r="G372" s="403"/>
      <c r="H372" s="404"/>
      <c r="I372" s="405"/>
      <c r="J372" s="372"/>
      <c r="K372" s="372"/>
      <c r="L372" s="372"/>
    </row>
    <row r="373" s="249" customFormat="true" ht="13.5" hidden="false" customHeight="false" outlineLevel="0" collapsed="false">
      <c r="A373" s="160" t="str">
        <f aca="false">IF(B372="",MAX($A$28:A372)+1,"")</f>
        <v/>
      </c>
      <c r="B373" s="182"/>
      <c r="C373" s="180"/>
      <c r="D373" s="348"/>
      <c r="E373" s="188"/>
      <c r="F373" s="349"/>
      <c r="G373" s="396"/>
      <c r="H373" s="162"/>
      <c r="I373" s="248"/>
      <c r="J373" s="164"/>
      <c r="K373" s="164"/>
      <c r="L373" s="164"/>
    </row>
    <row r="374" s="387" customFormat="true" ht="60" hidden="false" customHeight="false" outlineLevel="0" collapsed="false">
      <c r="A374" s="160" t="n">
        <f aca="false">IF(B373="",MAX($A$28:A373)+1,"")</f>
        <v>39</v>
      </c>
      <c r="B374" s="182" t="s">
        <v>214</v>
      </c>
      <c r="C374" s="198" t="s">
        <v>83</v>
      </c>
      <c r="D374" s="348" t="n">
        <v>1</v>
      </c>
      <c r="E374" s="358"/>
      <c r="F374" s="349" t="n">
        <f aca="false">+D374*E374</f>
        <v>0</v>
      </c>
      <c r="G374" s="385"/>
      <c r="H374" s="386"/>
      <c r="I374" s="386"/>
      <c r="J374" s="386"/>
      <c r="K374" s="386"/>
    </row>
    <row r="375" s="249" customFormat="true" ht="13.5" hidden="false" customHeight="false" outlineLevel="0" collapsed="false">
      <c r="A375" s="160" t="str">
        <f aca="false">IF(B374="",MAX($A$28:A374)+1,"")</f>
        <v/>
      </c>
      <c r="B375" s="182"/>
      <c r="C375" s="180"/>
      <c r="D375" s="348"/>
      <c r="E375" s="188"/>
      <c r="F375" s="349"/>
      <c r="G375" s="396"/>
      <c r="H375" s="162"/>
      <c r="I375" s="248"/>
      <c r="J375" s="164"/>
      <c r="K375" s="164"/>
      <c r="L375" s="164"/>
    </row>
    <row r="376" s="373" customFormat="true" ht="84" hidden="false" customHeight="false" outlineLevel="0" collapsed="false">
      <c r="A376" s="160" t="n">
        <f aca="false">IF(B375="",MAX($A$28:A375)+1,"")</f>
        <v>40</v>
      </c>
      <c r="B376" s="196" t="s">
        <v>215</v>
      </c>
      <c r="C376" s="186" t="s">
        <v>83</v>
      </c>
      <c r="D376" s="375" t="n">
        <v>2</v>
      </c>
      <c r="E376" s="358"/>
      <c r="F376" s="349" t="n">
        <f aca="false">+D376*E376</f>
        <v>0</v>
      </c>
      <c r="G376" s="374"/>
      <c r="H376" s="374"/>
      <c r="I376" s="371"/>
      <c r="J376" s="372"/>
      <c r="K376" s="372"/>
      <c r="L376" s="372"/>
    </row>
    <row r="377" s="373" customFormat="true" ht="13.5" hidden="false" customHeight="false" outlineLevel="0" collapsed="false">
      <c r="A377" s="160" t="str">
        <f aca="false">IF(B376="",MAX($A$28:A376)+1,"")</f>
        <v/>
      </c>
      <c r="B377" s="196"/>
      <c r="C377" s="186"/>
      <c r="D377" s="375"/>
      <c r="E377" s="203"/>
      <c r="F377" s="204"/>
      <c r="G377" s="374"/>
      <c r="H377" s="404"/>
      <c r="I377" s="371"/>
      <c r="J377" s="372"/>
      <c r="K377" s="372"/>
      <c r="L377" s="372"/>
    </row>
    <row r="378" s="373" customFormat="true" ht="24" hidden="false" customHeight="false" outlineLevel="0" collapsed="false">
      <c r="A378" s="160" t="n">
        <f aca="false">IF(B377="",MAX($A$28:A377)+1,"")</f>
        <v>41</v>
      </c>
      <c r="B378" s="196" t="s">
        <v>216</v>
      </c>
      <c r="C378" s="186"/>
      <c r="D378" s="375"/>
      <c r="E378" s="203"/>
      <c r="F378" s="204"/>
      <c r="G378" s="374"/>
      <c r="H378" s="404"/>
      <c r="I378" s="371"/>
      <c r="J378" s="372"/>
      <c r="K378" s="372"/>
      <c r="L378" s="372"/>
    </row>
    <row r="379" s="373" customFormat="true" ht="24" hidden="false" customHeight="false" outlineLevel="0" collapsed="false">
      <c r="A379" s="160" t="str">
        <f aca="false">IF(B378="",MAX($A$28:A378)+1,"")</f>
        <v/>
      </c>
      <c r="B379" s="196" t="s">
        <v>217</v>
      </c>
      <c r="C379" s="186" t="s">
        <v>83</v>
      </c>
      <c r="D379" s="375" t="n">
        <v>12</v>
      </c>
      <c r="E379" s="358"/>
      <c r="F379" s="349" t="n">
        <f aca="false">+D379*E379</f>
        <v>0</v>
      </c>
      <c r="G379" s="408"/>
      <c r="H379" s="404"/>
      <c r="I379" s="371"/>
      <c r="J379" s="372"/>
      <c r="K379" s="372"/>
      <c r="L379" s="372"/>
    </row>
    <row r="380" s="373" customFormat="true" ht="84.75" hidden="false" customHeight="false" outlineLevel="0" collapsed="false">
      <c r="A380" s="160" t="str">
        <f aca="false">IF(B379="",MAX($A$28:A379)+1,"")</f>
        <v/>
      </c>
      <c r="B380" s="196" t="s">
        <v>218</v>
      </c>
      <c r="C380" s="186" t="s">
        <v>83</v>
      </c>
      <c r="D380" s="375" t="n">
        <v>3</v>
      </c>
      <c r="E380" s="358"/>
      <c r="F380" s="349" t="n">
        <f aca="false">+D380*E380</f>
        <v>0</v>
      </c>
      <c r="G380" s="408"/>
      <c r="H380" s="404"/>
      <c r="I380" s="371"/>
      <c r="J380" s="372"/>
      <c r="K380" s="372"/>
      <c r="L380" s="372"/>
    </row>
    <row r="381" s="373" customFormat="true" ht="48" hidden="false" customHeight="false" outlineLevel="0" collapsed="false">
      <c r="A381" s="160" t="str">
        <f aca="false">IF(B380="",MAX($A$28:A380)+1,"")</f>
        <v/>
      </c>
      <c r="B381" s="182" t="s">
        <v>219</v>
      </c>
      <c r="C381" s="186" t="s">
        <v>83</v>
      </c>
      <c r="D381" s="375" t="n">
        <v>2</v>
      </c>
      <c r="E381" s="358"/>
      <c r="F381" s="349" t="n">
        <f aca="false">+D381*E381</f>
        <v>0</v>
      </c>
      <c r="G381" s="408"/>
      <c r="H381" s="404"/>
      <c r="I381" s="371"/>
      <c r="J381" s="372"/>
      <c r="K381" s="372"/>
      <c r="L381" s="372"/>
    </row>
    <row r="382" s="373" customFormat="true" ht="36" hidden="false" customHeight="false" outlineLevel="0" collapsed="false">
      <c r="A382" s="160" t="str">
        <f aca="false">IF(B381="",MAX($A$28:A381)+1,"")</f>
        <v/>
      </c>
      <c r="B382" s="182" t="s">
        <v>220</v>
      </c>
      <c r="C382" s="186" t="s">
        <v>83</v>
      </c>
      <c r="D382" s="202" t="n">
        <v>1</v>
      </c>
      <c r="E382" s="358"/>
      <c r="F382" s="185" t="n">
        <f aca="false">D382*E382</f>
        <v>0</v>
      </c>
      <c r="G382" s="408"/>
      <c r="H382" s="404"/>
      <c r="I382" s="371"/>
      <c r="J382" s="372"/>
      <c r="K382" s="372"/>
      <c r="L382" s="372"/>
    </row>
    <row r="383" s="165" customFormat="true" ht="13.5" hidden="false" customHeight="false" outlineLevel="0" collapsed="false">
      <c r="A383" s="160" t="str">
        <f aca="false">IF(B382="",MAX($A$28:A382)+1,"")</f>
        <v/>
      </c>
      <c r="B383" s="196"/>
      <c r="C383" s="186"/>
      <c r="D383" s="375"/>
      <c r="E383" s="265"/>
      <c r="F383" s="401"/>
      <c r="G383" s="402"/>
      <c r="H383" s="162"/>
      <c r="I383" s="163"/>
      <c r="J383" s="164"/>
      <c r="K383" s="164"/>
      <c r="L383" s="164"/>
    </row>
    <row r="384" s="165" customFormat="true" ht="60" hidden="false" customHeight="false" outlineLevel="0" collapsed="false">
      <c r="A384" s="160" t="n">
        <f aca="false">IF(B383="",MAX($A$28:A383)+1,"")</f>
        <v>42</v>
      </c>
      <c r="B384" s="196" t="s">
        <v>221</v>
      </c>
      <c r="C384" s="186"/>
      <c r="D384" s="375"/>
      <c r="E384" s="265"/>
      <c r="F384" s="401" t="n">
        <f aca="false">IF(B384="REKAPITULACIJA",+SUM(F$31:F385),IF(E384=" ","",+D384*E384))</f>
        <v>0</v>
      </c>
      <c r="G384" s="402"/>
      <c r="H384" s="162"/>
      <c r="I384" s="163"/>
      <c r="J384" s="164"/>
      <c r="K384" s="164"/>
      <c r="L384" s="164"/>
    </row>
    <row r="385" s="373" customFormat="true" ht="84" hidden="false" customHeight="false" outlineLevel="0" collapsed="false">
      <c r="A385" s="160" t="str">
        <f aca="false">IF(B384="",MAX($A$28:A384)+1,"")</f>
        <v/>
      </c>
      <c r="B385" s="196" t="s">
        <v>222</v>
      </c>
      <c r="C385" s="186" t="s">
        <v>83</v>
      </c>
      <c r="D385" s="375" t="n">
        <v>3</v>
      </c>
      <c r="E385" s="409"/>
      <c r="F385" s="349" t="n">
        <f aca="false">+D385*E385</f>
        <v>0</v>
      </c>
      <c r="G385" s="408"/>
      <c r="H385" s="364"/>
      <c r="I385" s="365"/>
      <c r="J385" s="372"/>
      <c r="K385" s="372"/>
      <c r="L385" s="372"/>
    </row>
    <row r="386" s="373" customFormat="true" ht="60" hidden="false" customHeight="false" outlineLevel="0" collapsed="false">
      <c r="A386" s="160" t="str">
        <f aca="false">IF(B385="",MAX($A$28:A385)+1,"")</f>
        <v/>
      </c>
      <c r="B386" s="196" t="s">
        <v>223</v>
      </c>
      <c r="C386" s="186" t="s">
        <v>83</v>
      </c>
      <c r="D386" s="375" t="n">
        <v>3</v>
      </c>
      <c r="E386" s="409"/>
      <c r="F386" s="349" t="n">
        <f aca="false">+D386*E386</f>
        <v>0</v>
      </c>
      <c r="G386" s="408"/>
      <c r="H386" s="364"/>
      <c r="I386" s="365"/>
      <c r="J386" s="372"/>
      <c r="K386" s="372"/>
      <c r="L386" s="372"/>
    </row>
    <row r="387" s="373" customFormat="true" ht="60" hidden="false" customHeight="false" outlineLevel="0" collapsed="false">
      <c r="A387" s="160" t="str">
        <f aca="false">IF(B386="",MAX($A$28:A386)+1,"")</f>
        <v/>
      </c>
      <c r="B387" s="196" t="s">
        <v>224</v>
      </c>
      <c r="C387" s="186" t="s">
        <v>83</v>
      </c>
      <c r="D387" s="375" t="n">
        <v>3</v>
      </c>
      <c r="E387" s="409"/>
      <c r="F387" s="349" t="n">
        <f aca="false">+D387*E387</f>
        <v>0</v>
      </c>
      <c r="G387" s="408"/>
      <c r="H387" s="364"/>
      <c r="I387" s="365"/>
      <c r="J387" s="372"/>
      <c r="K387" s="372"/>
      <c r="L387" s="372"/>
    </row>
    <row r="388" s="373" customFormat="true" ht="13.5" hidden="false" customHeight="false" outlineLevel="0" collapsed="false">
      <c r="A388" s="160" t="str">
        <f aca="false">IF(B387="",MAX($A$28:A387)+1,"")</f>
        <v/>
      </c>
      <c r="B388" s="196" t="s">
        <v>225</v>
      </c>
      <c r="C388" s="186" t="s">
        <v>100</v>
      </c>
      <c r="D388" s="375" t="n">
        <v>3</v>
      </c>
      <c r="E388" s="409"/>
      <c r="F388" s="349" t="n">
        <f aca="false">+D388*E388</f>
        <v>0</v>
      </c>
      <c r="G388" s="408"/>
      <c r="H388" s="364"/>
      <c r="I388" s="365"/>
      <c r="J388" s="372"/>
      <c r="K388" s="372"/>
      <c r="L388" s="372"/>
    </row>
    <row r="389" s="373" customFormat="true" ht="84" hidden="false" customHeight="false" outlineLevel="0" collapsed="false">
      <c r="A389" s="160" t="str">
        <f aca="false">IF(B388="",MAX($A$28:A388)+1,"")</f>
        <v/>
      </c>
      <c r="B389" s="196" t="s">
        <v>226</v>
      </c>
      <c r="C389" s="186" t="s">
        <v>83</v>
      </c>
      <c r="D389" s="375" t="n">
        <v>1</v>
      </c>
      <c r="E389" s="409"/>
      <c r="F389" s="349" t="n">
        <f aca="false">+D389*E389</f>
        <v>0</v>
      </c>
      <c r="G389" s="408"/>
      <c r="H389" s="404"/>
      <c r="I389" s="371"/>
      <c r="J389" s="372"/>
      <c r="K389" s="372"/>
      <c r="L389" s="372"/>
    </row>
    <row r="390" s="373" customFormat="true" ht="36" hidden="false" customHeight="false" outlineLevel="0" collapsed="false">
      <c r="A390" s="160" t="str">
        <f aca="false">IF(B389="",MAX($A$28:A389)+1,"")</f>
        <v/>
      </c>
      <c r="B390" s="196" t="s">
        <v>227</v>
      </c>
      <c r="C390" s="186" t="s">
        <v>83</v>
      </c>
      <c r="D390" s="375" t="n">
        <v>2</v>
      </c>
      <c r="E390" s="409"/>
      <c r="F390" s="349" t="n">
        <f aca="false">+D390*E390</f>
        <v>0</v>
      </c>
      <c r="G390" s="408"/>
      <c r="H390" s="404"/>
      <c r="I390" s="371"/>
      <c r="J390" s="372"/>
      <c r="K390" s="372"/>
      <c r="L390" s="372"/>
    </row>
    <row r="391" s="373" customFormat="true" ht="24" hidden="false" customHeight="false" outlineLevel="0" collapsed="false">
      <c r="A391" s="160" t="str">
        <f aca="false">IF(B390="",MAX($A$28:A390)+1,"")</f>
        <v/>
      </c>
      <c r="B391" s="196" t="s">
        <v>228</v>
      </c>
      <c r="C391" s="186" t="s">
        <v>100</v>
      </c>
      <c r="D391" s="375" t="n">
        <v>1</v>
      </c>
      <c r="E391" s="409"/>
      <c r="F391" s="349" t="n">
        <f aca="false">+D391*E391</f>
        <v>0</v>
      </c>
      <c r="G391" s="408"/>
      <c r="H391" s="404"/>
      <c r="I391" s="371"/>
      <c r="J391" s="372"/>
      <c r="K391" s="372"/>
      <c r="L391" s="372"/>
    </row>
    <row r="392" s="165" customFormat="true" ht="13.5" hidden="false" customHeight="false" outlineLevel="0" collapsed="false">
      <c r="A392" s="160" t="str">
        <f aca="false">IF(B391="",MAX($A$28:A391)+1,"")</f>
        <v/>
      </c>
      <c r="B392" s="196"/>
      <c r="C392" s="186"/>
      <c r="D392" s="375"/>
      <c r="E392" s="265"/>
      <c r="F392" s="401"/>
      <c r="G392" s="402"/>
      <c r="H392" s="162"/>
      <c r="I392" s="163"/>
      <c r="J392" s="164"/>
      <c r="K392" s="164"/>
      <c r="L392" s="164"/>
    </row>
    <row r="393" s="249" customFormat="true" ht="36" hidden="false" customHeight="false" outlineLevel="0" collapsed="false">
      <c r="A393" s="160" t="n">
        <f aca="false">IF(B392="",MAX($A$28:A392)+1,"")</f>
        <v>43</v>
      </c>
      <c r="B393" s="239" t="s">
        <v>229</v>
      </c>
      <c r="C393" s="180" t="s">
        <v>100</v>
      </c>
      <c r="D393" s="348" t="n">
        <v>1</v>
      </c>
      <c r="E393" s="358"/>
      <c r="F393" s="349" t="n">
        <f aca="false">+D393*E393</f>
        <v>0</v>
      </c>
      <c r="G393" s="396"/>
      <c r="H393" s="162"/>
      <c r="I393" s="248"/>
      <c r="J393" s="164"/>
      <c r="K393" s="164"/>
      <c r="L393" s="164"/>
    </row>
    <row r="394" s="249" customFormat="true" ht="13.5" hidden="false" customHeight="false" outlineLevel="0" collapsed="false">
      <c r="A394" s="160" t="str">
        <f aca="false">IF(B393="",MAX($A$28:A393)+1,"")</f>
        <v/>
      </c>
      <c r="B394" s="239"/>
      <c r="C394" s="189"/>
      <c r="D394" s="410"/>
      <c r="E394" s="411"/>
      <c r="F394" s="412"/>
      <c r="G394" s="396"/>
      <c r="H394" s="162"/>
      <c r="I394" s="248"/>
      <c r="J394" s="164"/>
      <c r="K394" s="164"/>
      <c r="L394" s="164"/>
    </row>
    <row r="395" s="165" customFormat="true" ht="60" hidden="false" customHeight="false" outlineLevel="0" collapsed="false">
      <c r="A395" s="160" t="n">
        <f aca="false">IF(B394="",MAX($A$28:A394)+1,"")</f>
        <v>44</v>
      </c>
      <c r="B395" s="196" t="s">
        <v>230</v>
      </c>
      <c r="C395" s="186" t="s">
        <v>83</v>
      </c>
      <c r="D395" s="375" t="n">
        <v>1</v>
      </c>
      <c r="E395" s="358"/>
      <c r="F395" s="349" t="n">
        <f aca="false">+D395*E395</f>
        <v>0</v>
      </c>
      <c r="G395" s="205"/>
      <c r="H395" s="216"/>
      <c r="I395" s="206"/>
      <c r="J395" s="207"/>
      <c r="K395" s="391"/>
      <c r="L395" s="163"/>
      <c r="M395" s="209"/>
      <c r="O395" s="163"/>
      <c r="P395" s="164"/>
      <c r="Q395" s="164"/>
      <c r="R395" s="164"/>
    </row>
    <row r="396" s="165" customFormat="true" ht="13.5" hidden="false" customHeight="false" outlineLevel="0" collapsed="false">
      <c r="A396" s="160" t="str">
        <f aca="false">IF(B395="",MAX($A$28:A395)+1,"")</f>
        <v/>
      </c>
      <c r="B396" s="196"/>
      <c r="C396" s="186"/>
      <c r="D396" s="375"/>
      <c r="E396" s="203"/>
      <c r="F396" s="204"/>
      <c r="G396" s="205"/>
      <c r="H396" s="216"/>
      <c r="I396" s="206"/>
      <c r="J396" s="207"/>
      <c r="K396" s="391"/>
      <c r="L396" s="163"/>
      <c r="M396" s="209"/>
      <c r="O396" s="163"/>
      <c r="P396" s="164"/>
      <c r="Q396" s="164"/>
      <c r="R396" s="164"/>
    </row>
    <row r="397" s="174" customFormat="true" ht="24" hidden="false" customHeight="false" outlineLevel="0" collapsed="false">
      <c r="A397" s="160" t="n">
        <f aca="false">IF(B396="",MAX($A$28:A396)+1,"")</f>
        <v>45</v>
      </c>
      <c r="B397" s="182" t="s">
        <v>231</v>
      </c>
      <c r="C397" s="180" t="s">
        <v>100</v>
      </c>
      <c r="D397" s="348" t="n">
        <v>1</v>
      </c>
      <c r="E397" s="358"/>
      <c r="F397" s="349" t="n">
        <f aca="false">+D397*E397</f>
        <v>0</v>
      </c>
      <c r="G397" s="187"/>
      <c r="H397" s="173"/>
      <c r="J397" s="175"/>
      <c r="K397" s="176"/>
      <c r="L397" s="176"/>
      <c r="M397" s="176"/>
    </row>
    <row r="398" s="165" customFormat="true" ht="13.5" hidden="false" customHeight="false" outlineLevel="0" collapsed="false">
      <c r="A398" s="160" t="str">
        <f aca="false">IF(B397="",MAX($A$28:A397)+1,"")</f>
        <v/>
      </c>
      <c r="B398" s="182"/>
      <c r="C398" s="180"/>
      <c r="D398" s="348"/>
      <c r="E398" s="188"/>
      <c r="F398" s="349"/>
      <c r="G398" s="250"/>
      <c r="H398" s="242"/>
    </row>
    <row r="399" s="165" customFormat="true" ht="36" hidden="false" customHeight="false" outlineLevel="0" collapsed="false">
      <c r="A399" s="160" t="n">
        <f aca="false">IF(B398="",MAX($A$28:A398)+1,"")</f>
        <v>46</v>
      </c>
      <c r="B399" s="182" t="s">
        <v>232</v>
      </c>
      <c r="C399" s="180" t="s">
        <v>100</v>
      </c>
      <c r="D399" s="348" t="n">
        <v>1</v>
      </c>
      <c r="E399" s="358"/>
      <c r="F399" s="349" t="n">
        <f aca="false">+D399*E399</f>
        <v>0</v>
      </c>
      <c r="G399" s="250"/>
      <c r="H399" s="250"/>
    </row>
    <row r="400" s="165" customFormat="true" ht="13.5" hidden="false" customHeight="false" outlineLevel="0" collapsed="false">
      <c r="A400" s="160" t="str">
        <f aca="false">IF(B399="",MAX($A$28:A399)+1,"")</f>
        <v/>
      </c>
      <c r="B400" s="182"/>
      <c r="C400" s="180"/>
      <c r="D400" s="348"/>
      <c r="E400" s="188"/>
      <c r="F400" s="349"/>
      <c r="G400" s="250"/>
      <c r="H400" s="250"/>
    </row>
    <row r="401" s="165" customFormat="true" ht="84" hidden="false" customHeight="false" outlineLevel="0" collapsed="false">
      <c r="A401" s="160" t="n">
        <f aca="false">IF(B400="",MAX($A$28:A400)+1,"")</f>
        <v>47</v>
      </c>
      <c r="B401" s="182" t="s">
        <v>233</v>
      </c>
      <c r="C401" s="180" t="s">
        <v>100</v>
      </c>
      <c r="D401" s="348" t="n">
        <v>1</v>
      </c>
      <c r="E401" s="358"/>
      <c r="F401" s="349" t="n">
        <f aca="false">+D401*E401</f>
        <v>0</v>
      </c>
      <c r="G401" s="250"/>
      <c r="H401" s="242"/>
    </row>
    <row r="402" s="165" customFormat="true" ht="13.5" hidden="false" customHeight="false" outlineLevel="0" collapsed="false">
      <c r="A402" s="160" t="str">
        <f aca="false">IF(B401="",MAX($A$28:A401)+1,"")</f>
        <v/>
      </c>
      <c r="B402" s="182"/>
      <c r="C402" s="180"/>
      <c r="D402" s="348"/>
      <c r="E402" s="188"/>
      <c r="F402" s="349"/>
      <c r="G402" s="250"/>
      <c r="H402" s="242"/>
    </row>
    <row r="403" s="237" customFormat="true" ht="24" hidden="false" customHeight="false" outlineLevel="0" collapsed="false">
      <c r="A403" s="160" t="n">
        <f aca="false">IF(B402="",MAX($A$28:A402)+1,"")</f>
        <v>48</v>
      </c>
      <c r="B403" s="182" t="s">
        <v>234</v>
      </c>
      <c r="C403" s="180" t="s">
        <v>100</v>
      </c>
      <c r="D403" s="348" t="n">
        <v>1</v>
      </c>
      <c r="E403" s="358"/>
      <c r="F403" s="349" t="n">
        <f aca="false">+D403*E403</f>
        <v>0</v>
      </c>
      <c r="G403" s="402"/>
      <c r="H403" s="236"/>
      <c r="I403" s="256"/>
      <c r="J403" s="257"/>
      <c r="K403" s="258"/>
      <c r="L403" s="182"/>
      <c r="M403" s="180"/>
      <c r="N403" s="391"/>
      <c r="O403" s="188"/>
      <c r="P403" s="236"/>
      <c r="R403" s="188"/>
      <c r="S403" s="238"/>
      <c r="T403" s="238"/>
      <c r="U403" s="238"/>
    </row>
    <row r="404" s="237" customFormat="true" ht="13.5" hidden="false" customHeight="false" outlineLevel="0" collapsed="false">
      <c r="A404" s="160" t="str">
        <f aca="false">IF(B403="",MAX($A$28:A403)+1,"")</f>
        <v/>
      </c>
      <c r="B404" s="182"/>
      <c r="C404" s="180"/>
      <c r="D404" s="348"/>
      <c r="E404" s="188"/>
      <c r="F404" s="349"/>
      <c r="G404" s="413"/>
      <c r="H404" s="270"/>
      <c r="I404" s="256"/>
      <c r="J404" s="257"/>
      <c r="K404" s="258"/>
      <c r="L404" s="182"/>
      <c r="M404" s="180"/>
      <c r="N404" s="391"/>
      <c r="O404" s="188"/>
      <c r="P404" s="236"/>
      <c r="R404" s="188"/>
      <c r="S404" s="238"/>
      <c r="T404" s="238"/>
      <c r="U404" s="238"/>
    </row>
    <row r="405" s="165" customFormat="true" ht="48" hidden="false" customHeight="false" outlineLevel="0" collapsed="false">
      <c r="A405" s="160" t="n">
        <f aca="false">IF(B404="",MAX($A$28:A404)+1,"")</f>
        <v>49</v>
      </c>
      <c r="B405" s="182" t="s">
        <v>235</v>
      </c>
      <c r="C405" s="180" t="s">
        <v>83</v>
      </c>
      <c r="D405" s="348" t="n">
        <v>1</v>
      </c>
      <c r="E405" s="358"/>
      <c r="F405" s="349" t="n">
        <f aca="false">+D405*E405</f>
        <v>0</v>
      </c>
      <c r="G405" s="250"/>
      <c r="H405" s="242"/>
    </row>
    <row r="406" s="165" customFormat="true" ht="13.5" hidden="false" customHeight="false" outlineLevel="0" collapsed="false">
      <c r="A406" s="160" t="str">
        <f aca="false">IF(B405="",MAX($A$28:A405)+1,"")</f>
        <v/>
      </c>
      <c r="B406" s="182"/>
      <c r="C406" s="180"/>
      <c r="D406" s="348"/>
      <c r="E406" s="188"/>
      <c r="F406" s="349"/>
      <c r="G406" s="250"/>
      <c r="H406" s="242"/>
    </row>
    <row r="407" s="165" customFormat="true" ht="36" hidden="false" customHeight="false" outlineLevel="0" collapsed="false">
      <c r="A407" s="160" t="n">
        <f aca="false">IF(B406="",MAX($A$28:A406)+1,"")</f>
        <v>50</v>
      </c>
      <c r="B407" s="182" t="s">
        <v>236</v>
      </c>
      <c r="C407" s="198" t="s">
        <v>100</v>
      </c>
      <c r="D407" s="348" t="n">
        <v>1</v>
      </c>
      <c r="E407" s="358"/>
      <c r="F407" s="349" t="n">
        <f aca="false">+D407*E407</f>
        <v>0</v>
      </c>
      <c r="G407" s="250"/>
      <c r="H407" s="242"/>
    </row>
    <row r="408" s="249" customFormat="true" ht="13.5" hidden="false" customHeight="false" outlineLevel="0" collapsed="false">
      <c r="A408" s="160" t="str">
        <f aca="false">IF(B407="",MAX($A$28:A407)+1,"")</f>
        <v/>
      </c>
      <c r="B408" s="182"/>
      <c r="C408" s="180"/>
      <c r="D408" s="348"/>
      <c r="E408" s="188"/>
      <c r="F408" s="349"/>
      <c r="G408" s="396"/>
      <c r="H408" s="162"/>
      <c r="I408" s="248"/>
      <c r="J408" s="164"/>
      <c r="K408" s="164"/>
      <c r="L408" s="164"/>
    </row>
    <row r="409" s="165" customFormat="true" ht="36" hidden="false" customHeight="false" outlineLevel="0" collapsed="false">
      <c r="A409" s="160" t="n">
        <f aca="false">IF(B408="",MAX($A$28:A408)+1,"")</f>
        <v>51</v>
      </c>
      <c r="B409" s="182" t="s">
        <v>237</v>
      </c>
      <c r="C409" s="180" t="s">
        <v>100</v>
      </c>
      <c r="D409" s="348" t="n">
        <v>1</v>
      </c>
      <c r="E409" s="358"/>
      <c r="F409" s="349" t="n">
        <f aca="false">+D409*E409</f>
        <v>0</v>
      </c>
      <c r="G409" s="250"/>
      <c r="H409" s="242"/>
    </row>
    <row r="410" s="249" customFormat="true" ht="13.5" hidden="false" customHeight="false" outlineLevel="0" collapsed="false">
      <c r="A410" s="160" t="str">
        <f aca="false">IF(B409="",MAX($A$28:A409)+1,"")</f>
        <v/>
      </c>
      <c r="B410" s="182"/>
      <c r="C410" s="180"/>
      <c r="D410" s="348"/>
      <c r="E410" s="188"/>
      <c r="F410" s="349"/>
      <c r="G410" s="396"/>
      <c r="H410" s="162"/>
      <c r="I410" s="248"/>
      <c r="J410" s="164"/>
      <c r="K410" s="164"/>
      <c r="L410" s="164"/>
    </row>
    <row r="411" s="419" customFormat="true" ht="36" hidden="false" customHeight="false" outlineLevel="0" collapsed="false">
      <c r="A411" s="160" t="n">
        <f aca="false">IF(B410="",MAX($A$28:A410)+1,"")</f>
        <v>52</v>
      </c>
      <c r="B411" s="182" t="s">
        <v>238</v>
      </c>
      <c r="C411" s="180" t="s">
        <v>100</v>
      </c>
      <c r="D411" s="348" t="n">
        <v>1</v>
      </c>
      <c r="E411" s="409"/>
      <c r="F411" s="349" t="n">
        <f aca="false">+D411*E411</f>
        <v>0</v>
      </c>
      <c r="G411" s="414"/>
      <c r="H411" s="415"/>
      <c r="I411" s="416"/>
      <c r="J411" s="417"/>
      <c r="K411" s="418"/>
      <c r="L411" s="418"/>
      <c r="N411" s="418"/>
    </row>
    <row r="412" s="419" customFormat="true" ht="13.5" hidden="false" customHeight="false" outlineLevel="0" collapsed="false">
      <c r="A412" s="160" t="str">
        <f aca="false">IF(B411="",MAX($A$28:A411)+1,"")</f>
        <v/>
      </c>
      <c r="B412" s="276"/>
      <c r="C412" s="180"/>
      <c r="D412" s="348"/>
      <c r="E412" s="188"/>
      <c r="F412" s="349"/>
      <c r="G412" s="414"/>
      <c r="H412" s="415"/>
      <c r="I412" s="416"/>
      <c r="J412" s="417"/>
      <c r="K412" s="418"/>
      <c r="L412" s="418"/>
      <c r="N412" s="418"/>
    </row>
    <row r="413" s="165" customFormat="true" ht="60" hidden="false" customHeight="false" outlineLevel="0" collapsed="false">
      <c r="A413" s="160" t="n">
        <f aca="false">IF(B412="",MAX($A$28:A412)+1,"")</f>
        <v>53</v>
      </c>
      <c r="B413" s="259" t="s">
        <v>239</v>
      </c>
      <c r="C413" s="186" t="s">
        <v>240</v>
      </c>
      <c r="D413" s="375" t="n">
        <v>24</v>
      </c>
      <c r="E413" s="409"/>
      <c r="F413" s="349" t="n">
        <f aca="false">+D413*E413</f>
        <v>0</v>
      </c>
      <c r="G413" s="277"/>
      <c r="H413" s="205"/>
      <c r="I413" s="278"/>
      <c r="J413" s="279"/>
      <c r="K413" s="280"/>
      <c r="L413" s="391"/>
      <c r="M413" s="163"/>
      <c r="N413" s="163"/>
      <c r="P413" s="163"/>
      <c r="Q413" s="164"/>
      <c r="R413" s="164"/>
      <c r="S413" s="164"/>
    </row>
    <row r="414" s="165" customFormat="true" ht="36" hidden="false" customHeight="false" outlineLevel="0" collapsed="false">
      <c r="A414" s="160" t="str">
        <f aca="false">IF(B413="",MAX($A$28:A413)+1,"")</f>
        <v/>
      </c>
      <c r="B414" s="259" t="s">
        <v>241</v>
      </c>
      <c r="C414" s="186"/>
      <c r="D414" s="375"/>
      <c r="E414" s="203"/>
      <c r="F414" s="349"/>
      <c r="G414" s="277"/>
      <c r="H414" s="205"/>
      <c r="I414" s="278"/>
      <c r="J414" s="279"/>
      <c r="K414" s="280"/>
      <c r="L414" s="391"/>
      <c r="M414" s="163"/>
      <c r="N414" s="163"/>
      <c r="P414" s="163"/>
      <c r="Q414" s="164"/>
      <c r="R414" s="164"/>
      <c r="S414" s="164"/>
    </row>
    <row r="415" s="165" customFormat="true" ht="13.5" hidden="false" customHeight="false" outlineLevel="0" collapsed="false">
      <c r="A415" s="160" t="str">
        <f aca="false">IF(B414="",MAX($A$28:A414)+1,"")</f>
        <v/>
      </c>
      <c r="B415" s="259"/>
      <c r="C415" s="186"/>
      <c r="D415" s="375"/>
      <c r="E415" s="203"/>
      <c r="F415" s="349"/>
      <c r="G415" s="277"/>
      <c r="H415" s="205"/>
      <c r="I415" s="278"/>
      <c r="J415" s="279"/>
      <c r="K415" s="280"/>
      <c r="L415" s="391"/>
      <c r="M415" s="163"/>
      <c r="N415" s="163"/>
      <c r="P415" s="163"/>
      <c r="Q415" s="164"/>
      <c r="R415" s="164"/>
      <c r="S415" s="164"/>
    </row>
    <row r="416" s="165" customFormat="true" ht="36" hidden="false" customHeight="false" outlineLevel="0" collapsed="false">
      <c r="A416" s="160" t="n">
        <f aca="false">IF(B415="",MAX($A$28:A415)+1,"")</f>
        <v>54</v>
      </c>
      <c r="B416" s="182" t="s">
        <v>236</v>
      </c>
      <c r="C416" s="180" t="s">
        <v>100</v>
      </c>
      <c r="D416" s="348" t="n">
        <v>1</v>
      </c>
      <c r="E416" s="358"/>
      <c r="F416" s="349" t="n">
        <f aca="false">+D416*E416</f>
        <v>0</v>
      </c>
      <c r="G416" s="250"/>
      <c r="H416" s="242"/>
    </row>
    <row r="417" s="249" customFormat="true" ht="13.5" hidden="false" customHeight="false" outlineLevel="0" collapsed="false">
      <c r="A417" s="160" t="str">
        <f aca="false">IF(B416="",MAX($A$28:A416)+1,"")</f>
        <v/>
      </c>
      <c r="B417" s="182"/>
      <c r="C417" s="180"/>
      <c r="D417" s="348"/>
      <c r="E417" s="188"/>
      <c r="F417" s="349"/>
      <c r="G417" s="396"/>
      <c r="H417" s="162"/>
      <c r="I417" s="248"/>
      <c r="J417" s="164"/>
      <c r="K417" s="164"/>
      <c r="L417" s="164"/>
    </row>
    <row r="418" s="165" customFormat="true" ht="72" hidden="false" customHeight="false" outlineLevel="0" collapsed="false">
      <c r="A418" s="160" t="n">
        <f aca="false">IF(B417="",MAX($A$28:A417)+1,"")</f>
        <v>55</v>
      </c>
      <c r="B418" s="259" t="s">
        <v>242</v>
      </c>
      <c r="C418" s="186" t="s">
        <v>100</v>
      </c>
      <c r="D418" s="375" t="n">
        <v>1</v>
      </c>
      <c r="E418" s="409"/>
      <c r="F418" s="349" t="n">
        <f aca="false">+D418*E418</f>
        <v>0</v>
      </c>
      <c r="G418" s="277"/>
      <c r="H418" s="205"/>
      <c r="I418" s="278"/>
      <c r="J418" s="279"/>
      <c r="K418" s="280"/>
      <c r="L418" s="391"/>
      <c r="M418" s="163"/>
      <c r="N418" s="163"/>
      <c r="P418" s="163"/>
      <c r="Q418" s="164"/>
      <c r="R418" s="164"/>
      <c r="S418" s="164"/>
    </row>
    <row r="419" s="165" customFormat="true" ht="72" hidden="false" customHeight="false" outlineLevel="0" collapsed="false">
      <c r="A419" s="160" t="str">
        <f aca="false">IF(B418="",MAX($A$28:A418)+1,"")</f>
        <v/>
      </c>
      <c r="B419" s="259" t="s">
        <v>243</v>
      </c>
      <c r="C419" s="186"/>
      <c r="D419" s="375"/>
      <c r="E419" s="203"/>
      <c r="F419" s="349"/>
      <c r="G419" s="277"/>
      <c r="H419" s="205"/>
      <c r="I419" s="278"/>
      <c r="J419" s="279"/>
      <c r="K419" s="280"/>
      <c r="L419" s="391"/>
      <c r="M419" s="163"/>
      <c r="N419" s="163"/>
      <c r="P419" s="163"/>
      <c r="Q419" s="164"/>
      <c r="R419" s="164"/>
      <c r="S419" s="164"/>
    </row>
    <row r="420" s="284" customFormat="true" ht="13.5" hidden="false" customHeight="false" outlineLevel="0" collapsed="false">
      <c r="A420" s="160" t="str">
        <f aca="false">IF(B419="",MAX($A$28:A419)+1,"")</f>
        <v/>
      </c>
      <c r="B420" s="196"/>
      <c r="C420" s="186"/>
      <c r="D420" s="375"/>
      <c r="E420" s="204"/>
      <c r="F420" s="204"/>
      <c r="G420" s="277"/>
      <c r="H420" s="281"/>
      <c r="I420" s="282"/>
      <c r="J420" s="283"/>
      <c r="K420" s="283"/>
      <c r="L420" s="283"/>
    </row>
    <row r="421" s="249" customFormat="true" ht="60" hidden="false" customHeight="false" outlineLevel="0" collapsed="false">
      <c r="A421" s="160" t="n">
        <f aca="false">IF(B420="",MAX($A$28:A420)+1,"")</f>
        <v>56</v>
      </c>
      <c r="B421" s="182" t="s">
        <v>244</v>
      </c>
      <c r="C421" s="180" t="s">
        <v>100</v>
      </c>
      <c r="D421" s="348" t="n">
        <v>1</v>
      </c>
      <c r="E421" s="358"/>
      <c r="F421" s="349" t="n">
        <f aca="false">+D421*E421</f>
        <v>0</v>
      </c>
      <c r="G421" s="396"/>
      <c r="H421" s="162"/>
      <c r="I421" s="248"/>
      <c r="J421" s="164"/>
      <c r="K421" s="164"/>
      <c r="L421" s="164"/>
    </row>
    <row r="422" s="249" customFormat="true" ht="13.5" hidden="false" customHeight="false" outlineLevel="0" collapsed="false">
      <c r="A422" s="160" t="str">
        <f aca="false">IF(B421="",MAX($A$28:A421)+1,"")</f>
        <v/>
      </c>
      <c r="B422" s="182"/>
      <c r="C422" s="180"/>
      <c r="D422" s="348"/>
      <c r="E422" s="188"/>
      <c r="F422" s="349"/>
      <c r="G422" s="396"/>
      <c r="H422" s="162"/>
      <c r="I422" s="248"/>
      <c r="J422" s="164"/>
      <c r="K422" s="164"/>
      <c r="L422" s="164"/>
    </row>
    <row r="423" s="249" customFormat="true" ht="24" hidden="false" customHeight="false" outlineLevel="0" collapsed="false">
      <c r="A423" s="160" t="n">
        <f aca="false">IF(B422="",MAX($A$28:A422)+1,"")</f>
        <v>57</v>
      </c>
      <c r="B423" s="182" t="s">
        <v>245</v>
      </c>
      <c r="C423" s="180" t="s">
        <v>100</v>
      </c>
      <c r="D423" s="348" t="n">
        <v>1</v>
      </c>
      <c r="E423" s="358"/>
      <c r="F423" s="349" t="n">
        <f aca="false">+D423*E423</f>
        <v>0</v>
      </c>
      <c r="G423" s="286"/>
      <c r="H423" s="162"/>
      <c r="I423" s="248"/>
      <c r="J423" s="164"/>
      <c r="K423" s="164"/>
      <c r="L423" s="164"/>
    </row>
    <row r="424" s="249" customFormat="true" ht="13.5" hidden="false" customHeight="false" outlineLevel="0" collapsed="false">
      <c r="A424" s="160" t="str">
        <f aca="false">IF(B423="",MAX($A$28:A423)+1,"")</f>
        <v/>
      </c>
      <c r="B424" s="182"/>
      <c r="C424" s="180"/>
      <c r="D424" s="348"/>
      <c r="E424" s="188"/>
      <c r="F424" s="349"/>
      <c r="G424" s="286"/>
      <c r="H424" s="162"/>
      <c r="I424" s="248"/>
      <c r="J424" s="164"/>
      <c r="K424" s="164"/>
      <c r="L424" s="164"/>
    </row>
    <row r="425" s="292" customFormat="true" ht="48" hidden="false" customHeight="false" outlineLevel="0" collapsed="false">
      <c r="A425" s="160" t="n">
        <f aca="false">IF(B424="",MAX($A$28:A424)+1,"")</f>
        <v>58</v>
      </c>
      <c r="B425" s="287" t="s">
        <v>246</v>
      </c>
      <c r="C425" s="288" t="s">
        <v>100</v>
      </c>
      <c r="D425" s="348" t="n">
        <v>1</v>
      </c>
      <c r="E425" s="420"/>
      <c r="F425" s="349" t="n">
        <f aca="false">+D425*E425</f>
        <v>0</v>
      </c>
      <c r="G425" s="290"/>
      <c r="H425" s="291"/>
      <c r="J425" s="293"/>
      <c r="K425" s="294"/>
      <c r="L425" s="294"/>
      <c r="M425" s="294"/>
    </row>
    <row r="426" s="303" customFormat="true" ht="13.5" hidden="false" customHeight="false" outlineLevel="0" collapsed="false">
      <c r="A426" s="160" t="str">
        <f aca="false">IF(B425="",MAX($A$28:A425)+1,"")</f>
        <v/>
      </c>
      <c r="B426" s="262"/>
      <c r="C426" s="295"/>
      <c r="D426" s="348"/>
      <c r="E426" s="203"/>
      <c r="F426" s="349"/>
      <c r="G426" s="421"/>
      <c r="H426" s="291"/>
      <c r="I426" s="297"/>
      <c r="J426" s="298"/>
      <c r="K426" s="299"/>
      <c r="L426" s="300"/>
      <c r="M426" s="301"/>
      <c r="N426" s="391"/>
      <c r="O426" s="289"/>
      <c r="P426" s="302"/>
      <c r="R426" s="289"/>
      <c r="S426" s="294"/>
      <c r="T426" s="294"/>
      <c r="U426" s="294"/>
    </row>
    <row r="427" s="249" customFormat="true" ht="72" hidden="false" customHeight="false" outlineLevel="0" collapsed="false">
      <c r="A427" s="160" t="n">
        <f aca="false">IF(B426="",MAX($A$28:A426)+1,"")</f>
        <v>59</v>
      </c>
      <c r="B427" s="182" t="s">
        <v>247</v>
      </c>
      <c r="C427" s="180" t="s">
        <v>100</v>
      </c>
      <c r="D427" s="348" t="n">
        <v>1</v>
      </c>
      <c r="F427" s="188" t="n">
        <f aca="false">SUM(F33:F426)*0.05</f>
        <v>0</v>
      </c>
      <c r="G427" s="396"/>
      <c r="H427" s="162"/>
      <c r="I427" s="365"/>
      <c r="J427" s="164"/>
      <c r="K427" s="164"/>
      <c r="L427" s="164"/>
    </row>
    <row r="428" s="249" customFormat="true" ht="13.5" hidden="false" customHeight="false" outlineLevel="0" collapsed="false">
      <c r="A428" s="160" t="str">
        <f aca="false">IF(B427="",MAX($A$28:A427)+1,"")</f>
        <v/>
      </c>
      <c r="B428" s="182"/>
      <c r="C428" s="180"/>
      <c r="D428" s="348"/>
      <c r="E428" s="184"/>
      <c r="F428" s="184"/>
      <c r="G428" s="286"/>
      <c r="H428" s="162"/>
      <c r="I428" s="248"/>
      <c r="J428" s="164"/>
      <c r="K428" s="164"/>
      <c r="L428" s="164"/>
    </row>
    <row r="429" s="406" customFormat="true" ht="72" hidden="false" customHeight="false" outlineLevel="0" collapsed="false">
      <c r="A429" s="160" t="n">
        <f aca="false">IF(B428="",MAX($A$28:A428)+1,"")</f>
        <v>60</v>
      </c>
      <c r="B429" s="231" t="s">
        <v>248</v>
      </c>
      <c r="C429" s="180" t="s">
        <v>100</v>
      </c>
      <c r="D429" s="348" t="n">
        <v>1</v>
      </c>
      <c r="E429" s="184"/>
      <c r="F429" s="349" t="n">
        <f aca="false">F427*0.1</f>
        <v>0</v>
      </c>
      <c r="G429" s="403"/>
      <c r="H429" s="404"/>
      <c r="I429" s="405"/>
      <c r="J429" s="372"/>
      <c r="K429" s="372"/>
      <c r="L429" s="372"/>
    </row>
    <row r="430" s="406" customFormat="true" ht="60" hidden="false" customHeight="false" outlineLevel="0" collapsed="false">
      <c r="A430" s="160" t="str">
        <f aca="false">IF(B429="",MAX($A$28:A429)+1,"")</f>
        <v/>
      </c>
      <c r="B430" s="231" t="s">
        <v>249</v>
      </c>
      <c r="C430" s="180"/>
      <c r="D430" s="348"/>
      <c r="E430" s="184"/>
      <c r="F430" s="349"/>
      <c r="G430" s="403"/>
      <c r="H430" s="404"/>
      <c r="I430" s="405"/>
      <c r="J430" s="372"/>
      <c r="K430" s="372"/>
      <c r="L430" s="372"/>
    </row>
    <row r="431" s="249" customFormat="true" ht="13.5" hidden="false" customHeight="false" outlineLevel="0" collapsed="false">
      <c r="A431" s="160" t="str">
        <f aca="false">IF(B427="",MAX($A$28:A427)+1,"")</f>
        <v/>
      </c>
      <c r="B431" s="182"/>
      <c r="C431" s="180"/>
      <c r="D431" s="348"/>
      <c r="E431" s="188"/>
      <c r="F431" s="349"/>
      <c r="G431" s="396"/>
      <c r="H431" s="162"/>
      <c r="I431" s="248"/>
      <c r="J431" s="164"/>
      <c r="K431" s="164"/>
      <c r="L431" s="164"/>
    </row>
    <row r="432" s="165" customFormat="true" ht="12.75" hidden="false" customHeight="false" outlineLevel="0" collapsed="false">
      <c r="A432" s="304" t="s">
        <v>250</v>
      </c>
      <c r="B432" s="276"/>
      <c r="C432" s="180"/>
      <c r="D432" s="348"/>
      <c r="E432" s="188"/>
      <c r="F432" s="188"/>
      <c r="G432" s="250"/>
      <c r="H432" s="242"/>
    </row>
    <row r="433" s="165" customFormat="true" ht="12.75" hidden="false" customHeight="false" outlineLevel="0" collapsed="false">
      <c r="A433" s="305"/>
      <c r="B433" s="306" t="str">
        <f aca="false">+CONCATENATE("REKAPITULACIJA - ",B29)</f>
        <v>REKAPITULACIJA - MOČ</v>
      </c>
      <c r="C433" s="307"/>
      <c r="D433" s="422"/>
      <c r="E433" s="309"/>
      <c r="F433" s="309" t="n">
        <f aca="false">SUM(F33:F431)</f>
        <v>0</v>
      </c>
      <c r="G433" s="250"/>
      <c r="H433" s="242"/>
    </row>
    <row r="434" s="174" customFormat="true" ht="13.5" hidden="false" customHeight="false" outlineLevel="0" collapsed="false">
      <c r="A434" s="304" t="s">
        <v>250</v>
      </c>
      <c r="B434" s="276"/>
      <c r="C434" s="180"/>
      <c r="D434" s="348"/>
      <c r="E434" s="188"/>
      <c r="F434" s="188"/>
      <c r="G434" s="187"/>
      <c r="H434" s="173"/>
      <c r="J434" s="175"/>
      <c r="K434" s="176"/>
      <c r="L434" s="176"/>
      <c r="M434" s="176"/>
    </row>
    <row r="435" s="129" customFormat="true" ht="12.75" hidden="false" customHeight="false" outlineLevel="0" collapsed="false">
      <c r="A435" s="310"/>
      <c r="B435" s="311"/>
      <c r="C435" s="312"/>
      <c r="D435" s="313"/>
      <c r="E435" s="314"/>
      <c r="F435" s="314"/>
      <c r="G435" s="334"/>
      <c r="H435" s="128"/>
    </row>
    <row r="436" customFormat="false" ht="12.75" hidden="false" customHeight="false" outlineLevel="0" collapsed="false">
      <c r="A436" s="423"/>
      <c r="B436" s="424"/>
      <c r="C436" s="425"/>
      <c r="D436" s="426"/>
      <c r="F436" s="427"/>
    </row>
    <row r="437" customFormat="false" ht="12.75" hidden="false" customHeight="false" outlineLevel="0" collapsed="false">
      <c r="A437" s="428"/>
      <c r="B437" s="424"/>
      <c r="C437" s="425"/>
      <c r="D437" s="426"/>
      <c r="F437" s="427"/>
    </row>
    <row r="438" customFormat="false" ht="12.75" hidden="false" customHeight="false" outlineLevel="0" collapsed="false">
      <c r="A438" s="428"/>
      <c r="B438" s="429"/>
      <c r="C438" s="425"/>
      <c r="D438" s="426"/>
      <c r="F438" s="427"/>
    </row>
    <row r="439" s="435" customFormat="true" ht="12.75" hidden="false" customHeight="false" outlineLevel="0" collapsed="false">
      <c r="A439" s="430"/>
      <c r="B439" s="429"/>
      <c r="C439" s="431"/>
      <c r="D439" s="432"/>
      <c r="E439" s="329"/>
      <c r="F439" s="427"/>
      <c r="G439" s="433"/>
      <c r="H439" s="434"/>
    </row>
    <row r="440" s="435" customFormat="true" ht="12.75" hidden="false" customHeight="false" outlineLevel="0" collapsed="false">
      <c r="A440" s="436"/>
      <c r="B440" s="429"/>
      <c r="C440" s="431"/>
      <c r="D440" s="432"/>
      <c r="E440" s="437"/>
      <c r="F440" s="427"/>
      <c r="G440" s="433"/>
      <c r="H440" s="434"/>
    </row>
    <row r="441" s="435" customFormat="true" ht="12.75" hidden="false" customHeight="false" outlineLevel="0" collapsed="false">
      <c r="A441" s="438"/>
      <c r="B441" s="429"/>
      <c r="C441" s="431"/>
      <c r="D441" s="432"/>
      <c r="E441" s="437"/>
      <c r="F441" s="439"/>
      <c r="G441" s="433"/>
      <c r="H441" s="434"/>
    </row>
    <row r="442" s="435" customFormat="true" ht="12.75" hidden="false" customHeight="false" outlineLevel="0" collapsed="false">
      <c r="A442" s="436"/>
      <c r="B442" s="429"/>
      <c r="C442" s="431"/>
      <c r="D442" s="432"/>
      <c r="E442" s="437"/>
      <c r="F442" s="427"/>
      <c r="G442" s="433"/>
      <c r="H442" s="434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41" activePane="bottomLeft" state="frozen"/>
      <selection pane="topLeft" activeCell="A1" activeCellId="0" sqref="A1"/>
      <selection pane="bottomLeft" activeCell="E142" activeCellId="0" sqref="E1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true" hidden="false" outlineLevel="0" max="7" min="7" style="440" width="11.99"/>
    <col collapsed="false" customWidth="true" hidden="false" outlineLevel="0" max="8" min="8" style="441" width="30.7"/>
    <col collapsed="false" customWidth="true" hidden="false" outlineLevel="0" max="9" min="9" style="7" width="30.7"/>
    <col collapsed="false" customWidth="false" hidden="false" outlineLevel="0" max="257" min="10" style="7" width="8.99"/>
  </cols>
  <sheetData>
    <row r="1" s="8" customFormat="true" ht="12" hidden="false" customHeight="true" outlineLevel="0" collapsed="false">
      <c r="E1" s="9"/>
      <c r="G1" s="442"/>
      <c r="H1" s="44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442"/>
      <c r="H2" s="443"/>
      <c r="I2" s="10"/>
    </row>
    <row r="3" s="8" customFormat="true" ht="12" hidden="false" customHeight="true" outlineLevel="0" collapsed="false">
      <c r="E3" s="9"/>
      <c r="G3" s="442"/>
      <c r="H3" s="443"/>
      <c r="I3" s="10"/>
    </row>
    <row r="4" s="122" customFormat="true" ht="13.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444"/>
      <c r="H4" s="445"/>
    </row>
    <row r="5" s="129" customFormat="true" ht="13.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446"/>
      <c r="H5" s="447"/>
    </row>
    <row r="6" s="129" customFormat="true" ht="13.5" hidden="false" customHeight="false" outlineLevel="0" collapsed="false">
      <c r="A6" s="123"/>
      <c r="B6" s="14"/>
      <c r="C6" s="124"/>
      <c r="D6" s="125"/>
      <c r="E6" s="126"/>
      <c r="F6" s="14"/>
      <c r="G6" s="446"/>
      <c r="H6" s="447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448"/>
      <c r="H7" s="449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448"/>
      <c r="H8" s="449"/>
    </row>
    <row r="9" s="6" customFormat="true" ht="13.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448"/>
      <c r="H9" s="449"/>
    </row>
    <row r="10" s="342" customFormat="true" ht="13.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450"/>
      <c r="H10" s="449"/>
    </row>
    <row r="11" s="342" customFormat="true" ht="13.5" hidden="false" customHeight="false" outlineLevel="0" collapsed="false">
      <c r="A11" s="144"/>
      <c r="B11" s="145"/>
      <c r="C11" s="146"/>
      <c r="D11" s="146"/>
      <c r="E11" s="148"/>
      <c r="F11" s="148"/>
      <c r="G11" s="450"/>
      <c r="H11" s="449"/>
    </row>
    <row r="12" s="342" customFormat="true" ht="13.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450"/>
      <c r="H12" s="449"/>
    </row>
    <row r="13" s="342" customFormat="true" ht="13.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450"/>
      <c r="H13" s="449"/>
    </row>
    <row r="14" s="342" customFormat="true" ht="13.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450"/>
      <c r="H14" s="449"/>
    </row>
    <row r="15" s="342" customFormat="true" ht="13.5" hidden="false" customHeight="false" outlineLevel="0" collapsed="false">
      <c r="A15" s="144"/>
      <c r="B15" s="145"/>
      <c r="C15" s="146"/>
      <c r="D15" s="146"/>
      <c r="E15" s="148"/>
      <c r="F15" s="148"/>
      <c r="G15" s="450"/>
      <c r="H15" s="449"/>
    </row>
    <row r="16" s="342" customFormat="true" ht="13.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450"/>
      <c r="H16" s="449"/>
    </row>
    <row r="17" s="342" customFormat="true" ht="13.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450"/>
      <c r="H17" s="449"/>
    </row>
    <row r="18" s="342" customFormat="true" ht="13.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450"/>
      <c r="H18" s="449"/>
    </row>
    <row r="19" s="342" customFormat="true" ht="13.5" hidden="false" customHeight="false" outlineLevel="0" collapsed="false">
      <c r="A19" s="144"/>
      <c r="B19" s="145"/>
      <c r="C19" s="146"/>
      <c r="D19" s="146"/>
      <c r="E19" s="148"/>
      <c r="F19" s="148"/>
      <c r="G19" s="450"/>
      <c r="H19" s="449"/>
    </row>
    <row r="20" s="342" customFormat="true" ht="13.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450"/>
      <c r="H20" s="449"/>
    </row>
    <row r="21" s="342" customFormat="true" ht="13.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450"/>
      <c r="H21" s="449"/>
    </row>
    <row r="22" s="342" customFormat="true" ht="13.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450"/>
      <c r="H22" s="449"/>
    </row>
    <row r="23" s="342" customFormat="true" ht="13.5" hidden="false" customHeight="false" outlineLevel="0" collapsed="false">
      <c r="A23" s="144"/>
      <c r="B23" s="311"/>
      <c r="C23" s="312"/>
      <c r="D23" s="313"/>
      <c r="E23" s="314"/>
      <c r="F23" s="314"/>
      <c r="G23" s="450"/>
      <c r="H23" s="451"/>
    </row>
    <row r="24" s="342" customFormat="true" ht="13.5" hidden="false" customHeight="false" outlineLevel="0" collapsed="false">
      <c r="A24" s="144"/>
      <c r="B24" s="145" t="s">
        <v>42</v>
      </c>
      <c r="C24" s="146"/>
      <c r="D24" s="146"/>
      <c r="E24" s="148"/>
      <c r="F24" s="148"/>
      <c r="G24" s="450"/>
      <c r="H24" s="451"/>
    </row>
    <row r="25" s="342" customFormat="true" ht="13.5" hidden="false" customHeight="false" outlineLevel="0" collapsed="false">
      <c r="A25" s="144"/>
      <c r="B25" s="145" t="s">
        <v>43</v>
      </c>
      <c r="C25" s="146"/>
      <c r="D25" s="146"/>
      <c r="E25" s="148"/>
      <c r="F25" s="148"/>
      <c r="G25" s="450"/>
      <c r="H25" s="451"/>
    </row>
    <row r="26" s="342" customFormat="true" ht="13.5" hidden="false" customHeight="false" outlineLevel="0" collapsed="false">
      <c r="A26" s="144"/>
      <c r="B26" s="311"/>
      <c r="C26" s="312"/>
      <c r="D26" s="313"/>
      <c r="E26" s="314"/>
      <c r="F26" s="314"/>
      <c r="G26" s="450"/>
      <c r="H26" s="449"/>
      <c r="I26" s="347"/>
    </row>
    <row r="27" s="167" customFormat="true" ht="33" hidden="false" customHeight="false" outlineLevel="0" collapsed="false">
      <c r="A27" s="152" t="s">
        <v>251</v>
      </c>
      <c r="B27" s="344" t="s">
        <v>252</v>
      </c>
      <c r="C27" s="180"/>
      <c r="D27" s="345"/>
      <c r="E27" s="188"/>
      <c r="F27" s="188"/>
      <c r="G27" s="346"/>
      <c r="H27" s="272"/>
      <c r="I27" s="273"/>
      <c r="J27" s="452"/>
      <c r="K27" s="275"/>
      <c r="L27" s="275"/>
      <c r="N27" s="275"/>
      <c r="O27" s="453"/>
      <c r="P27" s="453"/>
      <c r="Q27" s="453"/>
    </row>
    <row r="28" s="167" customFormat="true" ht="16.5" hidden="false" customHeight="false" outlineLevel="0" collapsed="false">
      <c r="A28" s="152"/>
      <c r="B28" s="306"/>
      <c r="C28" s="454"/>
      <c r="D28" s="348"/>
      <c r="E28" s="188"/>
      <c r="F28" s="188"/>
      <c r="G28" s="455"/>
      <c r="H28" s="272"/>
      <c r="I28" s="273"/>
      <c r="J28" s="452"/>
      <c r="K28" s="275"/>
      <c r="L28" s="275"/>
      <c r="N28" s="275"/>
      <c r="O28" s="453"/>
      <c r="P28" s="453"/>
      <c r="Q28" s="453"/>
    </row>
    <row r="29" s="167" customFormat="true" ht="96" hidden="false" customHeight="false" outlineLevel="0" collapsed="false">
      <c r="A29" s="160" t="n">
        <f aca="false">IF(B28="",MAX($A$28:A28)+1,"")</f>
        <v>1</v>
      </c>
      <c r="B29" s="231" t="s">
        <v>46</v>
      </c>
      <c r="C29" s="180"/>
      <c r="D29" s="348"/>
      <c r="E29" s="188"/>
      <c r="F29" s="349" t="str">
        <f aca="false">IF((D29*E29)=0," ",(D29*E29))</f>
        <v> </v>
      </c>
      <c r="G29" s="456"/>
      <c r="H29" s="166"/>
    </row>
    <row r="30" s="167" customFormat="true" ht="24" hidden="false" customHeight="false" outlineLevel="0" collapsed="false">
      <c r="A30" s="160" t="str">
        <f aca="false">IF(B29="",MAX($A$28:A29)+1,"")</f>
        <v/>
      </c>
      <c r="B30" s="231" t="s">
        <v>47</v>
      </c>
      <c r="C30" s="180"/>
      <c r="D30" s="348"/>
      <c r="E30" s="188"/>
      <c r="F30" s="349"/>
      <c r="G30" s="456"/>
      <c r="H30" s="166"/>
    </row>
    <row r="31" s="419" customFormat="true" ht="7.5" hidden="false" customHeight="true" outlineLevel="0" collapsed="false">
      <c r="A31" s="160" t="str">
        <f aca="false">IF(B30="",MAX($A$28:A30)+1,"")</f>
        <v/>
      </c>
      <c r="B31" s="231"/>
      <c r="C31" s="180"/>
      <c r="D31" s="348"/>
      <c r="E31" s="188"/>
      <c r="F31" s="349"/>
      <c r="G31" s="457"/>
      <c r="H31" s="458"/>
    </row>
    <row r="32" s="419" customFormat="true" ht="13.5" hidden="false" customHeight="false" outlineLevel="0" collapsed="false">
      <c r="A32" s="160"/>
      <c r="B32" s="182" t="s">
        <v>48</v>
      </c>
      <c r="C32" s="180" t="s">
        <v>49</v>
      </c>
      <c r="D32" s="348" t="n">
        <v>392</v>
      </c>
      <c r="E32" s="409"/>
      <c r="F32" s="349" t="n">
        <f aca="false">D32*E32</f>
        <v>0</v>
      </c>
      <c r="G32" s="459"/>
      <c r="H32" s="458"/>
    </row>
    <row r="33" s="419" customFormat="true" ht="7.5" hidden="false" customHeight="true" outlineLevel="0" collapsed="false">
      <c r="A33" s="160"/>
      <c r="B33" s="182"/>
      <c r="C33" s="180"/>
      <c r="D33" s="348"/>
      <c r="E33" s="188"/>
      <c r="F33" s="349"/>
      <c r="G33" s="459"/>
      <c r="H33" s="415"/>
      <c r="I33" s="416"/>
      <c r="J33" s="417"/>
      <c r="K33" s="418"/>
      <c r="L33" s="418"/>
      <c r="N33" s="418"/>
    </row>
    <row r="34" s="419" customFormat="true" ht="13.5" hidden="false" customHeight="false" outlineLevel="0" collapsed="false">
      <c r="A34" s="160"/>
      <c r="B34" s="182" t="s">
        <v>50</v>
      </c>
      <c r="C34" s="180" t="s">
        <v>49</v>
      </c>
      <c r="D34" s="348" t="n">
        <v>2852</v>
      </c>
      <c r="E34" s="409"/>
      <c r="F34" s="349" t="n">
        <f aca="false">D34*E34</f>
        <v>0</v>
      </c>
      <c r="G34" s="459"/>
      <c r="H34" s="415"/>
      <c r="I34" s="416"/>
      <c r="J34" s="417"/>
      <c r="K34" s="418"/>
      <c r="L34" s="418"/>
      <c r="N34" s="418"/>
    </row>
    <row r="35" s="419" customFormat="true" ht="7.5" hidden="false" customHeight="true" outlineLevel="0" collapsed="false">
      <c r="A35" s="160"/>
      <c r="B35" s="182"/>
      <c r="C35" s="180"/>
      <c r="D35" s="348"/>
      <c r="E35" s="188"/>
      <c r="F35" s="349"/>
      <c r="G35" s="459"/>
      <c r="H35" s="415"/>
      <c r="I35" s="416"/>
      <c r="J35" s="417"/>
      <c r="K35" s="418"/>
      <c r="L35" s="418"/>
      <c r="N35" s="418"/>
    </row>
    <row r="36" s="419" customFormat="true" ht="13.5" hidden="false" customHeight="false" outlineLevel="0" collapsed="false">
      <c r="A36" s="160"/>
      <c r="B36" s="182" t="s">
        <v>52</v>
      </c>
      <c r="C36" s="180" t="s">
        <v>49</v>
      </c>
      <c r="D36" s="348" t="n">
        <v>260</v>
      </c>
      <c r="E36" s="409"/>
      <c r="F36" s="349" t="n">
        <f aca="false">D36*E36</f>
        <v>0</v>
      </c>
      <c r="G36" s="459"/>
      <c r="H36" s="458"/>
    </row>
    <row r="37" s="419" customFormat="true" ht="7.5" hidden="false" customHeight="true" outlineLevel="0" collapsed="false">
      <c r="A37" s="160"/>
      <c r="B37" s="182"/>
      <c r="C37" s="180"/>
      <c r="D37" s="348"/>
      <c r="E37" s="188"/>
      <c r="F37" s="349"/>
      <c r="G37" s="459"/>
      <c r="H37" s="415"/>
      <c r="I37" s="416"/>
      <c r="J37" s="417"/>
      <c r="K37" s="418"/>
      <c r="L37" s="418"/>
      <c r="N37" s="418"/>
    </row>
    <row r="38" s="419" customFormat="true" ht="13.5" hidden="false" customHeight="false" outlineLevel="0" collapsed="false">
      <c r="A38" s="160"/>
      <c r="B38" s="182" t="s">
        <v>253</v>
      </c>
      <c r="C38" s="180" t="s">
        <v>49</v>
      </c>
      <c r="D38" s="348" t="n">
        <v>840</v>
      </c>
      <c r="E38" s="409"/>
      <c r="F38" s="349" t="n">
        <f aca="false">D38*E38</f>
        <v>0</v>
      </c>
      <c r="G38" s="460"/>
      <c r="H38" s="370"/>
      <c r="I38" s="416"/>
      <c r="J38" s="417"/>
      <c r="K38" s="418"/>
      <c r="L38" s="418"/>
      <c r="N38" s="418"/>
    </row>
    <row r="39" s="419" customFormat="true" ht="7.5" hidden="false" customHeight="true" outlineLevel="0" collapsed="false">
      <c r="A39" s="160"/>
      <c r="B39" s="182"/>
      <c r="C39" s="180"/>
      <c r="D39" s="348"/>
      <c r="E39" s="188"/>
      <c r="F39" s="349"/>
      <c r="G39" s="459"/>
      <c r="H39" s="415"/>
      <c r="I39" s="416"/>
      <c r="J39" s="417"/>
      <c r="K39" s="418"/>
      <c r="L39" s="418"/>
      <c r="N39" s="418"/>
    </row>
    <row r="40" s="419" customFormat="true" ht="13.5" hidden="false" customHeight="false" outlineLevel="0" collapsed="false">
      <c r="A40" s="160"/>
      <c r="B40" s="182" t="s">
        <v>51</v>
      </c>
      <c r="C40" s="180" t="s">
        <v>49</v>
      </c>
      <c r="D40" s="348" t="n">
        <v>420</v>
      </c>
      <c r="E40" s="409"/>
      <c r="F40" s="349" t="n">
        <f aca="false">D40*E40</f>
        <v>0</v>
      </c>
      <c r="G40" s="459"/>
      <c r="H40" s="415"/>
      <c r="I40" s="416"/>
      <c r="J40" s="417"/>
      <c r="K40" s="418"/>
      <c r="L40" s="418"/>
      <c r="N40" s="418"/>
    </row>
    <row r="41" s="419" customFormat="true" ht="7.5" hidden="false" customHeight="true" outlineLevel="0" collapsed="false">
      <c r="A41" s="160"/>
      <c r="B41" s="182"/>
      <c r="C41" s="180"/>
      <c r="D41" s="348"/>
      <c r="E41" s="188"/>
      <c r="F41" s="349"/>
      <c r="G41" s="459"/>
      <c r="H41" s="415"/>
      <c r="I41" s="416"/>
      <c r="J41" s="417"/>
      <c r="K41" s="418"/>
      <c r="L41" s="418"/>
      <c r="N41" s="418"/>
    </row>
    <row r="42" s="419" customFormat="true" ht="13.5" hidden="false" customHeight="false" outlineLevel="0" collapsed="false">
      <c r="A42" s="160"/>
      <c r="B42" s="220" t="s">
        <v>55</v>
      </c>
      <c r="C42" s="180" t="s">
        <v>49</v>
      </c>
      <c r="D42" s="348" t="n">
        <v>185</v>
      </c>
      <c r="E42" s="409"/>
      <c r="F42" s="349" t="n">
        <f aca="false">D42*E42</f>
        <v>0</v>
      </c>
      <c r="G42" s="459"/>
      <c r="H42" s="415"/>
      <c r="I42" s="416"/>
      <c r="J42" s="417"/>
      <c r="K42" s="418"/>
      <c r="L42" s="418"/>
      <c r="N42" s="418"/>
    </row>
    <row r="43" s="419" customFormat="true" ht="7.5" hidden="false" customHeight="true" outlineLevel="0" collapsed="false">
      <c r="A43" s="160"/>
      <c r="B43" s="220"/>
      <c r="C43" s="180"/>
      <c r="D43" s="348"/>
      <c r="E43" s="188"/>
      <c r="F43" s="349"/>
      <c r="G43" s="459"/>
      <c r="H43" s="415"/>
      <c r="I43" s="416"/>
      <c r="J43" s="417"/>
      <c r="K43" s="418"/>
      <c r="L43" s="418"/>
      <c r="N43" s="418"/>
    </row>
    <row r="44" s="419" customFormat="true" ht="13.5" hidden="false" customHeight="false" outlineLevel="0" collapsed="false">
      <c r="A44" s="160"/>
      <c r="B44" s="220" t="s">
        <v>57</v>
      </c>
      <c r="C44" s="180" t="s">
        <v>49</v>
      </c>
      <c r="D44" s="348" t="n">
        <v>91</v>
      </c>
      <c r="E44" s="409"/>
      <c r="F44" s="349" t="n">
        <f aca="false">D44*E44</f>
        <v>0</v>
      </c>
      <c r="G44" s="460"/>
      <c r="H44" s="370"/>
      <c r="I44" s="416"/>
      <c r="J44" s="417"/>
      <c r="K44" s="418"/>
      <c r="L44" s="418"/>
      <c r="N44" s="418"/>
    </row>
    <row r="45" s="419" customFormat="true" ht="7.5" hidden="false" customHeight="true" outlineLevel="0" collapsed="false">
      <c r="A45" s="160"/>
      <c r="B45" s="220"/>
      <c r="C45" s="180"/>
      <c r="D45" s="348"/>
      <c r="E45" s="188"/>
      <c r="F45" s="349"/>
      <c r="G45" s="459"/>
      <c r="H45" s="461"/>
      <c r="I45" s="416"/>
      <c r="J45" s="417"/>
      <c r="K45" s="418"/>
      <c r="L45" s="418"/>
      <c r="N45" s="418"/>
    </row>
    <row r="46" s="360" customFormat="true" ht="13.5" hidden="false" customHeight="false" outlineLevel="0" collapsed="false">
      <c r="A46" s="160"/>
      <c r="B46" s="182" t="s">
        <v>254</v>
      </c>
      <c r="C46" s="186" t="s">
        <v>49</v>
      </c>
      <c r="D46" s="348" t="n">
        <v>910</v>
      </c>
      <c r="E46" s="409"/>
      <c r="F46" s="349" t="n">
        <f aca="false">D46*E46</f>
        <v>0</v>
      </c>
      <c r="G46" s="352"/>
      <c r="H46" s="359"/>
      <c r="J46" s="361"/>
      <c r="K46" s="362"/>
      <c r="L46" s="362"/>
      <c r="M46" s="362"/>
    </row>
    <row r="47" s="167" customFormat="true" ht="13.5" hidden="false" customHeight="false" outlineLevel="0" collapsed="false">
      <c r="A47" s="160" t="str">
        <f aca="false">IF(B46="",MAX($A$28:A46)+1,"")</f>
        <v/>
      </c>
      <c r="B47" s="182"/>
      <c r="C47" s="180"/>
      <c r="D47" s="348"/>
      <c r="E47" s="188"/>
      <c r="F47" s="349"/>
      <c r="G47" s="414"/>
      <c r="H47" s="272"/>
      <c r="I47" s="273"/>
      <c r="J47" s="452"/>
      <c r="K47" s="275"/>
      <c r="L47" s="275"/>
      <c r="N47" s="275"/>
    </row>
    <row r="48" s="167" customFormat="true" ht="72" hidden="false" customHeight="false" outlineLevel="0" collapsed="false">
      <c r="A48" s="160" t="n">
        <f aca="false">IF(B47="",MAX($A$28:A47)+1,"")</f>
        <v>2</v>
      </c>
      <c r="B48" s="182" t="s">
        <v>255</v>
      </c>
      <c r="C48" s="180"/>
      <c r="D48" s="348"/>
      <c r="E48" s="188"/>
      <c r="F48" s="349"/>
      <c r="G48" s="414"/>
      <c r="H48" s="462"/>
      <c r="I48" s="463"/>
      <c r="J48" s="464"/>
      <c r="K48" s="273"/>
      <c r="L48" s="452"/>
      <c r="M48" s="275"/>
      <c r="N48" s="275"/>
      <c r="P48" s="275"/>
    </row>
    <row r="49" s="167" customFormat="true" ht="60" hidden="false" customHeight="false" outlineLevel="0" collapsed="false">
      <c r="A49" s="160" t="str">
        <f aca="false">IF(B48="",MAX($A$28:A48)+1,"")</f>
        <v/>
      </c>
      <c r="B49" s="220" t="s">
        <v>256</v>
      </c>
      <c r="C49" s="180" t="s">
        <v>83</v>
      </c>
      <c r="D49" s="348" t="n">
        <v>32</v>
      </c>
      <c r="E49" s="409"/>
      <c r="F49" s="349" t="n">
        <f aca="false">D49*E49</f>
        <v>0</v>
      </c>
      <c r="G49" s="414"/>
      <c r="H49" s="272"/>
      <c r="I49" s="273"/>
      <c r="J49" s="452"/>
      <c r="K49" s="275"/>
      <c r="L49" s="275"/>
      <c r="N49" s="275"/>
    </row>
    <row r="50" s="167" customFormat="true" ht="72" hidden="false" customHeight="false" outlineLevel="0" collapsed="false">
      <c r="A50" s="160" t="str">
        <f aca="false">IF(B49="",MAX($A$28:A49)+1,"")</f>
        <v/>
      </c>
      <c r="B50" s="220" t="s">
        <v>257</v>
      </c>
      <c r="C50" s="180" t="s">
        <v>83</v>
      </c>
      <c r="D50" s="348" t="n">
        <v>27</v>
      </c>
      <c r="E50" s="409"/>
      <c r="F50" s="349" t="n">
        <f aca="false">D50*E50</f>
        <v>0</v>
      </c>
      <c r="G50" s="414"/>
      <c r="H50" s="272"/>
      <c r="I50" s="273"/>
      <c r="J50" s="452"/>
      <c r="K50" s="275"/>
      <c r="L50" s="275"/>
      <c r="N50" s="275"/>
    </row>
    <row r="51" s="167" customFormat="true" ht="60" hidden="false" customHeight="false" outlineLevel="0" collapsed="false">
      <c r="A51" s="160" t="str">
        <f aca="false">IF(B50="",MAX($A$28:A50)+1,"")</f>
        <v/>
      </c>
      <c r="B51" s="220" t="s">
        <v>258</v>
      </c>
      <c r="C51" s="180" t="s">
        <v>83</v>
      </c>
      <c r="D51" s="348" t="n">
        <v>18</v>
      </c>
      <c r="E51" s="409"/>
      <c r="F51" s="349" t="n">
        <f aca="false">D51*E51</f>
        <v>0</v>
      </c>
      <c r="G51" s="414"/>
      <c r="H51" s="272"/>
      <c r="I51" s="273"/>
      <c r="J51" s="452"/>
      <c r="K51" s="275"/>
      <c r="L51" s="275"/>
      <c r="N51" s="275"/>
    </row>
    <row r="52" s="167" customFormat="true" ht="72" hidden="false" customHeight="false" outlineLevel="0" collapsed="false">
      <c r="A52" s="160"/>
      <c r="B52" s="220" t="s">
        <v>259</v>
      </c>
      <c r="C52" s="180" t="s">
        <v>83</v>
      </c>
      <c r="D52" s="348" t="n">
        <v>68</v>
      </c>
      <c r="E52" s="409"/>
      <c r="F52" s="349" t="n">
        <f aca="false">D52*E52</f>
        <v>0</v>
      </c>
      <c r="G52" s="414"/>
      <c r="H52" s="364"/>
      <c r="I52" s="365"/>
      <c r="J52" s="452"/>
      <c r="K52" s="275"/>
      <c r="L52" s="275"/>
      <c r="N52" s="275"/>
    </row>
    <row r="53" s="167" customFormat="true" ht="84" hidden="false" customHeight="false" outlineLevel="0" collapsed="false">
      <c r="A53" s="160"/>
      <c r="B53" s="220" t="s">
        <v>260</v>
      </c>
      <c r="C53" s="180" t="s">
        <v>83</v>
      </c>
      <c r="D53" s="348" t="n">
        <v>6</v>
      </c>
      <c r="E53" s="409"/>
      <c r="F53" s="349" t="n">
        <f aca="false">D53*E53</f>
        <v>0</v>
      </c>
      <c r="G53" s="414"/>
      <c r="H53" s="272"/>
      <c r="I53" s="273"/>
      <c r="J53" s="452"/>
      <c r="K53" s="275"/>
      <c r="L53" s="275"/>
      <c r="N53" s="275"/>
    </row>
    <row r="54" s="167" customFormat="true" ht="48" hidden="false" customHeight="false" outlineLevel="0" collapsed="false">
      <c r="A54" s="160" t="str">
        <f aca="false">IF(B51="",MAX($A$28:A51)+1,"")</f>
        <v/>
      </c>
      <c r="B54" s="182" t="s">
        <v>261</v>
      </c>
      <c r="C54" s="180" t="s">
        <v>83</v>
      </c>
      <c r="D54" s="348" t="n">
        <v>36</v>
      </c>
      <c r="E54" s="409"/>
      <c r="F54" s="349" t="n">
        <f aca="false">D54*E54</f>
        <v>0</v>
      </c>
      <c r="G54" s="414"/>
      <c r="H54" s="364"/>
      <c r="I54" s="365"/>
      <c r="J54" s="452"/>
      <c r="K54" s="275"/>
      <c r="L54" s="275"/>
      <c r="N54" s="275"/>
    </row>
    <row r="55" s="167" customFormat="true" ht="60" hidden="false" customHeight="false" outlineLevel="0" collapsed="false">
      <c r="A55" s="160" t="str">
        <f aca="false">IF(B54="",MAX($A$28:A54)+1,"")</f>
        <v/>
      </c>
      <c r="B55" s="182" t="s">
        <v>262</v>
      </c>
      <c r="C55" s="180" t="s">
        <v>83</v>
      </c>
      <c r="D55" s="348" t="n">
        <v>24</v>
      </c>
      <c r="E55" s="409"/>
      <c r="F55" s="349" t="n">
        <f aca="false">D55*E55</f>
        <v>0</v>
      </c>
      <c r="G55" s="414"/>
      <c r="H55" s="272"/>
      <c r="I55" s="273"/>
      <c r="J55" s="452"/>
      <c r="K55" s="275"/>
      <c r="L55" s="275"/>
      <c r="N55" s="275"/>
    </row>
    <row r="56" s="167" customFormat="true" ht="72" hidden="false" customHeight="false" outlineLevel="0" collapsed="false">
      <c r="A56" s="160" t="str">
        <f aca="false">IF(B55="",MAX($A$28:A55)+1,"")</f>
        <v/>
      </c>
      <c r="B56" s="182" t="s">
        <v>263</v>
      </c>
      <c r="C56" s="180" t="s">
        <v>83</v>
      </c>
      <c r="D56" s="348" t="n">
        <v>3</v>
      </c>
      <c r="E56" s="409"/>
      <c r="F56" s="349" t="n">
        <f aca="false">D56*E56</f>
        <v>0</v>
      </c>
      <c r="G56" s="414"/>
      <c r="H56" s="272"/>
      <c r="I56" s="273"/>
      <c r="J56" s="452"/>
      <c r="K56" s="275"/>
      <c r="L56" s="275"/>
      <c r="N56" s="275"/>
    </row>
    <row r="57" s="167" customFormat="true" ht="60" hidden="false" customHeight="false" outlineLevel="0" collapsed="false">
      <c r="A57" s="160" t="str">
        <f aca="false">IF(B56="",MAX($A$28:A56)+1,"")</f>
        <v/>
      </c>
      <c r="B57" s="182" t="s">
        <v>264</v>
      </c>
      <c r="C57" s="180" t="s">
        <v>83</v>
      </c>
      <c r="D57" s="348" t="n">
        <v>6</v>
      </c>
      <c r="E57" s="409"/>
      <c r="F57" s="349" t="n">
        <f aca="false">D57*E57</f>
        <v>0</v>
      </c>
      <c r="G57" s="414"/>
      <c r="H57" s="272"/>
      <c r="I57" s="273"/>
      <c r="J57" s="452"/>
      <c r="K57" s="275"/>
      <c r="L57" s="275"/>
      <c r="N57" s="275"/>
    </row>
    <row r="58" s="167" customFormat="true" ht="60" hidden="false" customHeight="false" outlineLevel="0" collapsed="false">
      <c r="A58" s="160" t="str">
        <f aca="false">IF(B57="",MAX($A$28:A57)+1,"")</f>
        <v/>
      </c>
      <c r="B58" s="465" t="s">
        <v>265</v>
      </c>
      <c r="C58" s="180" t="s">
        <v>83</v>
      </c>
      <c r="D58" s="348" t="n">
        <v>14</v>
      </c>
      <c r="E58" s="409"/>
      <c r="F58" s="349" t="n">
        <f aca="false">D58*E58</f>
        <v>0</v>
      </c>
      <c r="G58" s="414"/>
      <c r="H58" s="272"/>
      <c r="I58" s="273"/>
      <c r="J58" s="452"/>
      <c r="K58" s="275"/>
      <c r="L58" s="275"/>
      <c r="N58" s="275"/>
    </row>
    <row r="59" s="167" customFormat="true" ht="72" hidden="false" customHeight="false" outlineLevel="0" collapsed="false">
      <c r="A59" s="160"/>
      <c r="B59" s="465" t="s">
        <v>266</v>
      </c>
      <c r="C59" s="180" t="s">
        <v>83</v>
      </c>
      <c r="D59" s="348" t="n">
        <v>12</v>
      </c>
      <c r="E59" s="409"/>
      <c r="F59" s="349" t="n">
        <f aca="false">D59*E59</f>
        <v>0</v>
      </c>
      <c r="G59" s="414"/>
      <c r="H59" s="272"/>
      <c r="I59" s="273"/>
      <c r="J59" s="452"/>
      <c r="K59" s="275"/>
      <c r="L59" s="275"/>
      <c r="N59" s="275"/>
    </row>
    <row r="60" s="167" customFormat="true" ht="84" hidden="false" customHeight="false" outlineLevel="0" collapsed="false">
      <c r="A60" s="160"/>
      <c r="B60" s="465" t="s">
        <v>267</v>
      </c>
      <c r="C60" s="180" t="s">
        <v>83</v>
      </c>
      <c r="D60" s="348" t="n">
        <v>2</v>
      </c>
      <c r="E60" s="409"/>
      <c r="F60" s="349" t="n">
        <f aca="false">D60*E60</f>
        <v>0</v>
      </c>
      <c r="G60" s="414"/>
      <c r="H60" s="272"/>
      <c r="I60" s="273"/>
      <c r="J60" s="452"/>
      <c r="K60" s="275"/>
      <c r="L60" s="275"/>
      <c r="N60" s="275"/>
    </row>
    <row r="61" s="167" customFormat="true" ht="60" hidden="false" customHeight="false" outlineLevel="0" collapsed="false">
      <c r="A61" s="160"/>
      <c r="B61" s="465" t="s">
        <v>268</v>
      </c>
      <c r="C61" s="180" t="s">
        <v>83</v>
      </c>
      <c r="D61" s="348" t="n">
        <v>5</v>
      </c>
      <c r="E61" s="409"/>
      <c r="F61" s="349" t="n">
        <f aca="false">D61*E61</f>
        <v>0</v>
      </c>
      <c r="G61" s="414"/>
      <c r="H61" s="272"/>
      <c r="I61" s="273"/>
      <c r="J61" s="452"/>
      <c r="K61" s="275"/>
      <c r="L61" s="275"/>
      <c r="N61" s="275"/>
    </row>
    <row r="62" s="167" customFormat="true" ht="60" hidden="false" customHeight="false" outlineLevel="0" collapsed="false">
      <c r="A62" s="160"/>
      <c r="B62" s="182" t="s">
        <v>269</v>
      </c>
      <c r="C62" s="180" t="s">
        <v>83</v>
      </c>
      <c r="D62" s="348" t="n">
        <v>16</v>
      </c>
      <c r="E62" s="409"/>
      <c r="F62" s="349" t="n">
        <f aca="false">D62*E62</f>
        <v>0</v>
      </c>
      <c r="G62" s="414"/>
      <c r="H62" s="272"/>
      <c r="I62" s="273"/>
      <c r="J62" s="452"/>
      <c r="K62" s="275"/>
      <c r="L62" s="275"/>
      <c r="N62" s="275"/>
    </row>
    <row r="63" s="167" customFormat="true" ht="60" hidden="false" customHeight="false" outlineLevel="0" collapsed="false">
      <c r="A63" s="160" t="str">
        <f aca="false">IF(B62="",MAX($A$28:A62)+1,"")</f>
        <v/>
      </c>
      <c r="B63" s="182" t="s">
        <v>270</v>
      </c>
      <c r="C63" s="180" t="s">
        <v>83</v>
      </c>
      <c r="D63" s="348" t="n">
        <v>19</v>
      </c>
      <c r="E63" s="409"/>
      <c r="F63" s="349" t="n">
        <f aca="false">D63*E63</f>
        <v>0</v>
      </c>
      <c r="G63" s="414"/>
      <c r="H63" s="364"/>
      <c r="I63" s="365"/>
      <c r="J63" s="452"/>
      <c r="K63" s="275"/>
      <c r="L63" s="275"/>
      <c r="N63" s="275"/>
    </row>
    <row r="64" s="167" customFormat="true" ht="60" hidden="false" customHeight="false" outlineLevel="0" collapsed="false">
      <c r="A64" s="160" t="str">
        <f aca="false">IF(B63="",MAX($A$28:A63)+1,"")</f>
        <v/>
      </c>
      <c r="B64" s="182" t="s">
        <v>271</v>
      </c>
      <c r="C64" s="180" t="s">
        <v>83</v>
      </c>
      <c r="D64" s="348" t="n">
        <v>6</v>
      </c>
      <c r="E64" s="409"/>
      <c r="F64" s="349" t="n">
        <f aca="false">D64*E64</f>
        <v>0</v>
      </c>
      <c r="G64" s="414"/>
      <c r="H64" s="272"/>
      <c r="I64" s="273"/>
      <c r="J64" s="452"/>
      <c r="K64" s="275"/>
      <c r="L64" s="275"/>
      <c r="N64" s="275"/>
    </row>
    <row r="65" s="167" customFormat="true" ht="60" hidden="false" customHeight="false" outlineLevel="0" collapsed="false">
      <c r="A65" s="160" t="str">
        <f aca="false">IF(B64="",MAX($A$28:A64)+1,"")</f>
        <v/>
      </c>
      <c r="B65" s="182" t="s">
        <v>272</v>
      </c>
      <c r="C65" s="180" t="s">
        <v>83</v>
      </c>
      <c r="D65" s="348" t="n">
        <v>2</v>
      </c>
      <c r="E65" s="409"/>
      <c r="F65" s="349" t="n">
        <f aca="false">D65*E65</f>
        <v>0</v>
      </c>
      <c r="G65" s="414"/>
      <c r="H65" s="272"/>
      <c r="I65" s="273"/>
      <c r="J65" s="452"/>
      <c r="K65" s="275"/>
      <c r="L65" s="275"/>
      <c r="N65" s="275"/>
    </row>
    <row r="66" s="167" customFormat="true" ht="72" hidden="false" customHeight="false" outlineLevel="0" collapsed="false">
      <c r="A66" s="160" t="str">
        <f aca="false">IF(B65="",MAX($A$28:A65)+1,"")</f>
        <v/>
      </c>
      <c r="B66" s="220" t="s">
        <v>273</v>
      </c>
      <c r="C66" s="180" t="s">
        <v>83</v>
      </c>
      <c r="D66" s="348" t="n">
        <v>2</v>
      </c>
      <c r="E66" s="409"/>
      <c r="F66" s="349" t="n">
        <f aca="false">D66*E66</f>
        <v>0</v>
      </c>
      <c r="G66" s="414"/>
      <c r="H66" s="272"/>
      <c r="I66" s="273"/>
      <c r="J66" s="452"/>
      <c r="K66" s="275"/>
      <c r="L66" s="275"/>
      <c r="N66" s="275"/>
    </row>
    <row r="67" s="167" customFormat="true" ht="60" hidden="false" customHeight="false" outlineLevel="0" collapsed="false">
      <c r="A67" s="160" t="str">
        <f aca="false">IF(B66="",MAX($A$28:A66)+1,"")</f>
        <v/>
      </c>
      <c r="B67" s="220" t="s">
        <v>274</v>
      </c>
      <c r="C67" s="180" t="s">
        <v>83</v>
      </c>
      <c r="D67" s="348" t="n">
        <v>23</v>
      </c>
      <c r="E67" s="409"/>
      <c r="F67" s="349" t="n">
        <f aca="false">D67*E67</f>
        <v>0</v>
      </c>
      <c r="G67" s="414"/>
      <c r="H67" s="466"/>
      <c r="I67" s="273"/>
      <c r="J67" s="452"/>
      <c r="K67" s="275"/>
      <c r="L67" s="275"/>
      <c r="N67" s="275"/>
    </row>
    <row r="68" s="167" customFormat="true" ht="60" hidden="false" customHeight="false" outlineLevel="0" collapsed="false">
      <c r="A68" s="160" t="str">
        <f aca="false">IF(B67="",MAX($A$28:A67)+1,"")</f>
        <v/>
      </c>
      <c r="B68" s="220" t="s">
        <v>275</v>
      </c>
      <c r="C68" s="180" t="s">
        <v>83</v>
      </c>
      <c r="D68" s="348" t="n">
        <v>21</v>
      </c>
      <c r="E68" s="409"/>
      <c r="F68" s="349" t="n">
        <f aca="false">D68*E68</f>
        <v>0</v>
      </c>
      <c r="G68" s="414"/>
      <c r="H68" s="272"/>
      <c r="I68" s="273"/>
      <c r="J68" s="452"/>
      <c r="K68" s="275"/>
      <c r="L68" s="275"/>
      <c r="N68" s="275"/>
    </row>
    <row r="69" s="167" customFormat="true" ht="48" hidden="false" customHeight="false" outlineLevel="0" collapsed="false">
      <c r="A69" s="160" t="str">
        <f aca="false">IF(B68="",MAX($A$28:A68)+1,"")</f>
        <v/>
      </c>
      <c r="B69" s="220" t="s">
        <v>276</v>
      </c>
      <c r="C69" s="180" t="s">
        <v>83</v>
      </c>
      <c r="D69" s="348" t="n">
        <v>14</v>
      </c>
      <c r="E69" s="409"/>
      <c r="F69" s="349" t="n">
        <f aca="false">D69*E69</f>
        <v>0</v>
      </c>
      <c r="G69" s="414"/>
      <c r="H69" s="272"/>
      <c r="I69" s="273"/>
      <c r="J69" s="452"/>
      <c r="K69" s="275"/>
      <c r="L69" s="275"/>
      <c r="N69" s="275"/>
    </row>
    <row r="70" s="167" customFormat="true" ht="72" hidden="false" customHeight="false" outlineLevel="0" collapsed="false">
      <c r="A70" s="160" t="str">
        <f aca="false">IF(B69="",MAX($A$28:A69)+1,"")</f>
        <v/>
      </c>
      <c r="B70" s="220" t="s">
        <v>277</v>
      </c>
      <c r="C70" s="180" t="s">
        <v>83</v>
      </c>
      <c r="D70" s="348" t="n">
        <v>12</v>
      </c>
      <c r="E70" s="409"/>
      <c r="F70" s="349" t="n">
        <f aca="false">D70*E70</f>
        <v>0</v>
      </c>
      <c r="G70" s="414"/>
      <c r="H70" s="272"/>
      <c r="I70" s="273"/>
      <c r="J70" s="452"/>
      <c r="K70" s="275"/>
      <c r="L70" s="275"/>
      <c r="N70" s="275"/>
    </row>
    <row r="71" s="167" customFormat="true" ht="60" hidden="false" customHeight="false" outlineLevel="0" collapsed="false">
      <c r="A71" s="160" t="str">
        <f aca="false">IF(B70="",MAX($A$28:A70)+1,"")</f>
        <v/>
      </c>
      <c r="B71" s="220" t="s">
        <v>278</v>
      </c>
      <c r="C71" s="180" t="s">
        <v>83</v>
      </c>
      <c r="D71" s="348" t="n">
        <v>46</v>
      </c>
      <c r="E71" s="409"/>
      <c r="F71" s="349" t="n">
        <f aca="false">D71*E71</f>
        <v>0</v>
      </c>
      <c r="G71" s="414"/>
      <c r="H71" s="272"/>
      <c r="I71" s="273"/>
      <c r="J71" s="452"/>
      <c r="K71" s="275"/>
      <c r="L71" s="275"/>
      <c r="N71" s="275"/>
    </row>
    <row r="72" s="167" customFormat="true" ht="84" hidden="false" customHeight="false" outlineLevel="0" collapsed="false">
      <c r="A72" s="160" t="str">
        <f aca="false">IF(B71="",MAX($A$28:A71)+1,"")</f>
        <v/>
      </c>
      <c r="B72" s="220" t="s">
        <v>279</v>
      </c>
      <c r="C72" s="180" t="s">
        <v>83</v>
      </c>
      <c r="D72" s="348" t="n">
        <v>5</v>
      </c>
      <c r="E72" s="409"/>
      <c r="F72" s="349" t="n">
        <f aca="false">D72*E72</f>
        <v>0</v>
      </c>
      <c r="G72" s="414"/>
      <c r="H72" s="272"/>
      <c r="I72" s="273"/>
      <c r="J72" s="452"/>
      <c r="K72" s="275"/>
      <c r="L72" s="275"/>
      <c r="N72" s="275"/>
    </row>
    <row r="73" s="167" customFormat="true" ht="48" hidden="false" customHeight="false" outlineLevel="0" collapsed="false">
      <c r="A73" s="160" t="str">
        <f aca="false">IF(B72="",MAX($A$28:A72)+1,"")</f>
        <v/>
      </c>
      <c r="B73" s="220" t="s">
        <v>280</v>
      </c>
      <c r="C73" s="180" t="s">
        <v>83</v>
      </c>
      <c r="D73" s="348" t="n">
        <v>6</v>
      </c>
      <c r="E73" s="409"/>
      <c r="F73" s="349" t="n">
        <f aca="false">D73*E73</f>
        <v>0</v>
      </c>
      <c r="G73" s="414"/>
      <c r="H73" s="272"/>
      <c r="I73" s="273"/>
      <c r="J73" s="452"/>
      <c r="K73" s="275"/>
      <c r="L73" s="275"/>
      <c r="N73" s="275"/>
    </row>
    <row r="74" s="167" customFormat="true" ht="48" hidden="false" customHeight="false" outlineLevel="0" collapsed="false">
      <c r="A74" s="160" t="str">
        <f aca="false">IF(B73="",MAX($A$28:A73)+1,"")</f>
        <v/>
      </c>
      <c r="B74" s="220" t="s">
        <v>281</v>
      </c>
      <c r="C74" s="180" t="s">
        <v>83</v>
      </c>
      <c r="D74" s="348" t="n">
        <v>4</v>
      </c>
      <c r="E74" s="409"/>
      <c r="F74" s="349" t="n">
        <f aca="false">D74*E74</f>
        <v>0</v>
      </c>
      <c r="G74" s="414"/>
      <c r="H74" s="272"/>
      <c r="I74" s="273"/>
      <c r="J74" s="452"/>
      <c r="K74" s="275"/>
      <c r="L74" s="275"/>
      <c r="N74" s="275"/>
    </row>
    <row r="75" s="167" customFormat="true" ht="60" hidden="false" customHeight="false" outlineLevel="0" collapsed="false">
      <c r="A75" s="160" t="str">
        <f aca="false">IF(B74="",MAX($A$28:A74)+1,"")</f>
        <v/>
      </c>
      <c r="B75" s="182" t="s">
        <v>282</v>
      </c>
      <c r="C75" s="180" t="s">
        <v>83</v>
      </c>
      <c r="D75" s="348" t="n">
        <v>4</v>
      </c>
      <c r="E75" s="409"/>
      <c r="F75" s="349" t="n">
        <f aca="false">D75*E75</f>
        <v>0</v>
      </c>
      <c r="G75" s="414"/>
      <c r="H75" s="272"/>
      <c r="I75" s="273"/>
      <c r="J75" s="452"/>
      <c r="K75" s="275"/>
      <c r="L75" s="275"/>
      <c r="N75" s="275"/>
    </row>
    <row r="76" s="167" customFormat="true" ht="60" hidden="false" customHeight="false" outlineLevel="0" collapsed="false">
      <c r="A76" s="160" t="str">
        <f aca="false">IF(B75="",MAX($A$28:A75)+1,"")</f>
        <v/>
      </c>
      <c r="B76" s="182" t="s">
        <v>283</v>
      </c>
      <c r="C76" s="180" t="s">
        <v>83</v>
      </c>
      <c r="D76" s="348" t="n">
        <v>7</v>
      </c>
      <c r="E76" s="409"/>
      <c r="F76" s="349" t="n">
        <f aca="false">D76*E76</f>
        <v>0</v>
      </c>
      <c r="G76" s="414"/>
      <c r="H76" s="272"/>
      <c r="I76" s="273"/>
      <c r="J76" s="452"/>
      <c r="K76" s="275"/>
      <c r="L76" s="275"/>
      <c r="N76" s="275"/>
    </row>
    <row r="77" s="167" customFormat="true" ht="48" hidden="false" customHeight="false" outlineLevel="0" collapsed="false">
      <c r="A77" s="160" t="str">
        <f aca="false">IF(B76="",MAX($A$28:A76)+1,"")</f>
        <v/>
      </c>
      <c r="B77" s="182" t="s">
        <v>284</v>
      </c>
      <c r="C77" s="180" t="s">
        <v>83</v>
      </c>
      <c r="D77" s="348" t="n">
        <v>4</v>
      </c>
      <c r="E77" s="409"/>
      <c r="F77" s="349" t="n">
        <f aca="false">D77*E77</f>
        <v>0</v>
      </c>
      <c r="G77" s="414"/>
      <c r="H77" s="272"/>
      <c r="I77" s="273"/>
      <c r="J77" s="452"/>
      <c r="K77" s="275"/>
      <c r="L77" s="275"/>
      <c r="N77" s="275"/>
    </row>
    <row r="78" s="167" customFormat="true" ht="36" hidden="false" customHeight="false" outlineLevel="0" collapsed="false">
      <c r="A78" s="160" t="str">
        <f aca="false">IF(B77="",MAX($A$28:A77)+1,"")</f>
        <v/>
      </c>
      <c r="B78" s="182" t="s">
        <v>285</v>
      </c>
      <c r="C78" s="180" t="s">
        <v>83</v>
      </c>
      <c r="D78" s="348" t="n">
        <v>18</v>
      </c>
      <c r="E78" s="409"/>
      <c r="F78" s="349" t="n">
        <f aca="false">D78*E78</f>
        <v>0</v>
      </c>
      <c r="G78" s="414"/>
      <c r="H78" s="364"/>
      <c r="I78" s="365"/>
      <c r="J78" s="452"/>
      <c r="K78" s="275"/>
      <c r="L78" s="275"/>
      <c r="N78" s="275"/>
    </row>
    <row r="79" s="419" customFormat="true" ht="13.5" hidden="false" customHeight="false" outlineLevel="0" collapsed="false">
      <c r="A79" s="160" t="str">
        <f aca="false">IF(B78="",MAX($A$28:A78)+1,"")</f>
        <v/>
      </c>
      <c r="B79" s="465"/>
      <c r="C79" s="180"/>
      <c r="D79" s="348"/>
      <c r="E79" s="188"/>
      <c r="F79" s="349"/>
      <c r="G79" s="459"/>
      <c r="H79" s="415"/>
      <c r="I79" s="416"/>
      <c r="J79" s="417"/>
      <c r="K79" s="418"/>
      <c r="L79" s="418"/>
      <c r="N79" s="418"/>
    </row>
    <row r="80" s="419" customFormat="true" ht="36" hidden="false" customHeight="false" outlineLevel="0" collapsed="false">
      <c r="A80" s="160" t="n">
        <f aca="false">IF(B79="",MAX($A$28:A79)+1,"")</f>
        <v>3</v>
      </c>
      <c r="B80" s="467" t="s">
        <v>286</v>
      </c>
      <c r="C80" s="468"/>
      <c r="D80" s="469"/>
      <c r="E80" s="255"/>
      <c r="F80" s="349"/>
      <c r="G80" s="459"/>
      <c r="H80" s="461"/>
      <c r="I80" s="416"/>
      <c r="J80" s="417"/>
      <c r="K80" s="418"/>
      <c r="L80" s="418"/>
      <c r="N80" s="418"/>
    </row>
    <row r="81" s="419" customFormat="true" ht="60.75" hidden="false" customHeight="false" outlineLevel="0" collapsed="false">
      <c r="A81" s="160" t="str">
        <f aca="false">IF(B80="",MAX($A$28:A80)+1,"")</f>
        <v/>
      </c>
      <c r="B81" s="220" t="s">
        <v>287</v>
      </c>
      <c r="C81" s="180" t="s">
        <v>83</v>
      </c>
      <c r="D81" s="348" t="n">
        <v>38</v>
      </c>
      <c r="E81" s="409"/>
      <c r="F81" s="349" t="n">
        <f aca="false">D81*E81</f>
        <v>0</v>
      </c>
      <c r="G81" s="459"/>
      <c r="H81" s="415"/>
      <c r="I81" s="416"/>
      <c r="J81" s="417"/>
      <c r="K81" s="418"/>
      <c r="L81" s="418"/>
      <c r="N81" s="418"/>
    </row>
    <row r="82" s="419" customFormat="true" ht="48.75" hidden="false" customHeight="false" outlineLevel="0" collapsed="false">
      <c r="A82" s="160" t="str">
        <f aca="false">IF(B81="",MAX($A$28:A81)+1,"")</f>
        <v/>
      </c>
      <c r="B82" s="220" t="s">
        <v>288</v>
      </c>
      <c r="C82" s="180" t="s">
        <v>83</v>
      </c>
      <c r="D82" s="348" t="n">
        <v>2</v>
      </c>
      <c r="E82" s="409"/>
      <c r="F82" s="349" t="n">
        <f aca="false">D82*E82</f>
        <v>0</v>
      </c>
      <c r="G82" s="459"/>
      <c r="H82" s="415"/>
      <c r="I82" s="416"/>
      <c r="J82" s="417"/>
      <c r="K82" s="418"/>
      <c r="L82" s="418"/>
      <c r="N82" s="418"/>
    </row>
    <row r="83" s="419" customFormat="true" ht="13.5" hidden="false" customHeight="false" outlineLevel="0" collapsed="false">
      <c r="A83" s="160" t="str">
        <f aca="false">IF(B82="",MAX($A$28:A82)+1,"")</f>
        <v/>
      </c>
      <c r="B83" s="218"/>
      <c r="C83" s="470"/>
      <c r="D83" s="363"/>
      <c r="E83" s="188"/>
      <c r="F83" s="349"/>
      <c r="G83" s="459"/>
      <c r="H83" s="415"/>
      <c r="I83" s="416"/>
      <c r="J83" s="417"/>
      <c r="K83" s="418"/>
      <c r="L83" s="418"/>
      <c r="N83" s="418"/>
    </row>
    <row r="84" s="419" customFormat="true" ht="48" hidden="false" customHeight="false" outlineLevel="0" collapsed="false">
      <c r="A84" s="160" t="n">
        <f aca="false">IF(B83="",MAX($A$28:A83)+1,"")</f>
        <v>4</v>
      </c>
      <c r="B84" s="231" t="s">
        <v>289</v>
      </c>
      <c r="C84" s="180" t="s">
        <v>83</v>
      </c>
      <c r="D84" s="348" t="n">
        <f aca="false">SUM(D81:D83)</f>
        <v>40</v>
      </c>
      <c r="E84" s="409"/>
      <c r="F84" s="349" t="n">
        <f aca="false">D84*E84</f>
        <v>0</v>
      </c>
      <c r="G84" s="459"/>
      <c r="H84" s="415"/>
      <c r="I84" s="416"/>
      <c r="J84" s="417"/>
      <c r="K84" s="418"/>
      <c r="L84" s="418"/>
      <c r="N84" s="418"/>
    </row>
    <row r="85" s="419" customFormat="true" ht="13.5" hidden="false" customHeight="false" outlineLevel="0" collapsed="false">
      <c r="A85" s="160" t="str">
        <f aca="false">IF(B84="",MAX($A$28:A84)+1,"")</f>
        <v/>
      </c>
      <c r="B85" s="218"/>
      <c r="C85" s="470"/>
      <c r="D85" s="363"/>
      <c r="E85" s="188"/>
      <c r="F85" s="349"/>
      <c r="G85" s="459"/>
      <c r="H85" s="415"/>
      <c r="I85" s="416"/>
      <c r="J85" s="417"/>
      <c r="K85" s="418"/>
      <c r="L85" s="418"/>
      <c r="N85" s="418"/>
    </row>
    <row r="86" s="167" customFormat="true" ht="36" hidden="false" customHeight="false" outlineLevel="0" collapsed="false">
      <c r="A86" s="160" t="n">
        <f aca="false">IF(B85="",MAX($A$28:A85)+1,"")</f>
        <v>5</v>
      </c>
      <c r="B86" s="231" t="s">
        <v>290</v>
      </c>
      <c r="C86" s="180" t="s">
        <v>83</v>
      </c>
      <c r="D86" s="348" t="n">
        <f aca="false">D84+15</f>
        <v>55</v>
      </c>
      <c r="E86" s="409"/>
      <c r="F86" s="349" t="n">
        <f aca="false">D86*E86</f>
        <v>0</v>
      </c>
      <c r="G86" s="414"/>
      <c r="H86" s="272"/>
      <c r="I86" s="273"/>
      <c r="J86" s="452"/>
      <c r="K86" s="275"/>
      <c r="L86" s="275"/>
      <c r="N86" s="275"/>
    </row>
    <row r="87" s="167" customFormat="true" ht="13.5" hidden="false" customHeight="false" outlineLevel="0" collapsed="false">
      <c r="A87" s="160" t="str">
        <f aca="false">IF(B86="",MAX($A$28:A86)+1,"")</f>
        <v/>
      </c>
      <c r="B87" s="231"/>
      <c r="C87" s="180"/>
      <c r="D87" s="348"/>
      <c r="E87" s="188"/>
      <c r="F87" s="349"/>
      <c r="G87" s="414"/>
      <c r="H87" s="272"/>
      <c r="I87" s="273"/>
      <c r="J87" s="452"/>
      <c r="K87" s="275"/>
      <c r="L87" s="275"/>
      <c r="N87" s="275"/>
    </row>
    <row r="88" s="167" customFormat="true" ht="72" hidden="false" customHeight="false" outlineLevel="0" collapsed="false">
      <c r="A88" s="160" t="n">
        <f aca="false">IF(B87="",MAX($A$28:A87)+1,"")</f>
        <v>6</v>
      </c>
      <c r="B88" s="231" t="s">
        <v>291</v>
      </c>
      <c r="C88" s="180"/>
      <c r="D88" s="348"/>
      <c r="E88" s="188"/>
      <c r="F88" s="349"/>
      <c r="G88" s="414"/>
      <c r="H88" s="272"/>
      <c r="I88" s="273"/>
      <c r="J88" s="452"/>
      <c r="K88" s="275"/>
      <c r="L88" s="275"/>
      <c r="N88" s="275"/>
    </row>
    <row r="89" s="167" customFormat="true" ht="13.5" hidden="false" customHeight="false" outlineLevel="0" collapsed="false">
      <c r="A89" s="160" t="str">
        <f aca="false">IF(B88="",MAX($A$28:A88)+1,"")</f>
        <v/>
      </c>
      <c r="B89" s="182" t="s">
        <v>292</v>
      </c>
      <c r="C89" s="180" t="s">
        <v>83</v>
      </c>
      <c r="D89" s="348" t="n">
        <v>49</v>
      </c>
      <c r="E89" s="409"/>
      <c r="F89" s="349" t="n">
        <f aca="false">D89*E89</f>
        <v>0</v>
      </c>
      <c r="G89" s="414"/>
      <c r="H89" s="364"/>
      <c r="I89" s="365"/>
      <c r="J89" s="452"/>
      <c r="K89" s="275"/>
      <c r="L89" s="275"/>
      <c r="N89" s="275"/>
    </row>
    <row r="90" s="167" customFormat="true" ht="13.5" hidden="false" customHeight="false" outlineLevel="0" collapsed="false">
      <c r="A90" s="160" t="str">
        <f aca="false">IF(B89="",MAX($A$28:A89)+1,"")</f>
        <v/>
      </c>
      <c r="B90" s="276" t="s">
        <v>293</v>
      </c>
      <c r="C90" s="180" t="s">
        <v>83</v>
      </c>
      <c r="D90" s="348" t="n">
        <v>2</v>
      </c>
      <c r="E90" s="409"/>
      <c r="F90" s="349" t="n">
        <f aca="false">D90*E90</f>
        <v>0</v>
      </c>
      <c r="G90" s="414"/>
      <c r="H90" s="272"/>
      <c r="I90" s="273"/>
      <c r="J90" s="452"/>
      <c r="K90" s="275"/>
      <c r="L90" s="275"/>
      <c r="N90" s="275"/>
    </row>
    <row r="91" s="167" customFormat="true" ht="13.5" hidden="false" customHeight="false" outlineLevel="0" collapsed="false">
      <c r="A91" s="160" t="str">
        <f aca="false">IF(B90="",MAX($A$28:A90)+1,"")</f>
        <v/>
      </c>
      <c r="B91" s="182" t="s">
        <v>294</v>
      </c>
      <c r="C91" s="180" t="s">
        <v>83</v>
      </c>
      <c r="D91" s="348" t="n">
        <v>6</v>
      </c>
      <c r="E91" s="409"/>
      <c r="F91" s="349" t="n">
        <f aca="false">D91*E91</f>
        <v>0</v>
      </c>
      <c r="G91" s="414"/>
      <c r="H91" s="272"/>
      <c r="I91" s="273"/>
      <c r="J91" s="452"/>
      <c r="K91" s="275"/>
      <c r="L91" s="275"/>
      <c r="N91" s="275"/>
    </row>
    <row r="92" s="167" customFormat="true" ht="13.5" hidden="false" customHeight="false" outlineLevel="0" collapsed="false">
      <c r="A92" s="160" t="str">
        <f aca="false">IF(B91="",MAX($A$28:A91)+1,"")</f>
        <v/>
      </c>
      <c r="B92" s="182" t="s">
        <v>295</v>
      </c>
      <c r="C92" s="180" t="s">
        <v>83</v>
      </c>
      <c r="D92" s="348" t="n">
        <v>1</v>
      </c>
      <c r="E92" s="409"/>
      <c r="F92" s="349" t="n">
        <f aca="false">D92*E92</f>
        <v>0</v>
      </c>
      <c r="G92" s="414"/>
      <c r="H92" s="272"/>
      <c r="I92" s="273"/>
      <c r="J92" s="452"/>
      <c r="K92" s="275"/>
      <c r="L92" s="275"/>
      <c r="N92" s="275"/>
    </row>
    <row r="93" s="167" customFormat="true" ht="13.5" hidden="false" customHeight="false" outlineLevel="0" collapsed="false">
      <c r="A93" s="160" t="str">
        <f aca="false">IF(B92="",MAX($A$28:A92)+1,"")</f>
        <v/>
      </c>
      <c r="B93" s="182" t="s">
        <v>296</v>
      </c>
      <c r="C93" s="180" t="s">
        <v>83</v>
      </c>
      <c r="D93" s="348" t="n">
        <v>13</v>
      </c>
      <c r="E93" s="409"/>
      <c r="F93" s="349" t="n">
        <f aca="false">D93*E93</f>
        <v>0</v>
      </c>
      <c r="G93" s="414"/>
      <c r="H93" s="272"/>
      <c r="I93" s="273"/>
      <c r="J93" s="452"/>
      <c r="K93" s="275"/>
      <c r="L93" s="275"/>
      <c r="N93" s="275"/>
    </row>
    <row r="94" s="167" customFormat="true" ht="13.5" hidden="false" customHeight="false" outlineLevel="0" collapsed="false">
      <c r="A94" s="160" t="str">
        <f aca="false">IF(B93="",MAX($A$28:A93)+1,"")</f>
        <v/>
      </c>
      <c r="B94" s="231"/>
      <c r="C94" s="180"/>
      <c r="D94" s="348"/>
      <c r="E94" s="188"/>
      <c r="F94" s="349"/>
      <c r="G94" s="414"/>
      <c r="H94" s="272"/>
      <c r="I94" s="273"/>
      <c r="J94" s="452"/>
      <c r="K94" s="275"/>
      <c r="L94" s="275"/>
      <c r="N94" s="275"/>
    </row>
    <row r="95" s="167" customFormat="true" ht="60" hidden="false" customHeight="false" outlineLevel="0" collapsed="false">
      <c r="A95" s="160" t="n">
        <f aca="false">IF(B94="",MAX($A$28:A94)+1,"")</f>
        <v>7</v>
      </c>
      <c r="B95" s="239" t="s">
        <v>297</v>
      </c>
      <c r="C95" s="189" t="s">
        <v>83</v>
      </c>
      <c r="D95" s="348" t="n">
        <v>3</v>
      </c>
      <c r="E95" s="409"/>
      <c r="F95" s="349" t="n">
        <f aca="false">D95*E95</f>
        <v>0</v>
      </c>
      <c r="G95" s="414"/>
      <c r="H95" s="272"/>
      <c r="I95" s="273"/>
      <c r="J95" s="452"/>
      <c r="K95" s="275"/>
      <c r="L95" s="275"/>
      <c r="N95" s="275"/>
    </row>
    <row r="96" s="167" customFormat="true" ht="13.5" hidden="false" customHeight="false" outlineLevel="0" collapsed="false">
      <c r="A96" s="160" t="str">
        <f aca="false">IF(B95="",MAX($A$28:A95)+1,"")</f>
        <v/>
      </c>
      <c r="B96" s="220" t="s">
        <v>298</v>
      </c>
      <c r="C96" s="471"/>
      <c r="D96" s="472"/>
      <c r="E96" s="188"/>
      <c r="F96" s="349"/>
      <c r="G96" s="414"/>
      <c r="H96" s="272"/>
      <c r="I96" s="273"/>
      <c r="J96" s="452"/>
      <c r="K96" s="275"/>
      <c r="L96" s="275"/>
      <c r="N96" s="275"/>
    </row>
    <row r="97" s="167" customFormat="true" ht="13.5" hidden="false" customHeight="false" outlineLevel="0" collapsed="false">
      <c r="A97" s="160" t="str">
        <f aca="false">IF(B96="",MAX($A$28:A96)+1,"")</f>
        <v/>
      </c>
      <c r="B97" s="473" t="s">
        <v>299</v>
      </c>
      <c r="C97" s="471"/>
      <c r="D97" s="472"/>
      <c r="E97" s="188"/>
      <c r="F97" s="349"/>
      <c r="G97" s="414"/>
      <c r="H97" s="272"/>
      <c r="I97" s="273"/>
      <c r="J97" s="452"/>
      <c r="K97" s="275"/>
      <c r="L97" s="275"/>
      <c r="N97" s="275"/>
    </row>
    <row r="98" s="167" customFormat="true" ht="13.5" hidden="false" customHeight="false" outlineLevel="0" collapsed="false">
      <c r="A98" s="160" t="str">
        <f aca="false">IF(B97="",MAX($A$28:A97)+1,"")</f>
        <v/>
      </c>
      <c r="B98" s="218"/>
      <c r="C98" s="470"/>
      <c r="D98" s="363"/>
      <c r="E98" s="188"/>
      <c r="F98" s="349"/>
      <c r="G98" s="414"/>
      <c r="H98" s="272"/>
      <c r="I98" s="273"/>
      <c r="J98" s="452"/>
      <c r="K98" s="275"/>
      <c r="L98" s="275"/>
      <c r="N98" s="275"/>
    </row>
    <row r="99" s="167" customFormat="true" ht="48" hidden="false" customHeight="false" outlineLevel="0" collapsed="false">
      <c r="A99" s="160" t="n">
        <f aca="false">IF(B98="",MAX($A$28:A98)+1,"")</f>
        <v>8</v>
      </c>
      <c r="B99" s="231" t="s">
        <v>300</v>
      </c>
      <c r="C99" s="180" t="s">
        <v>83</v>
      </c>
      <c r="D99" s="348" t="n">
        <v>53</v>
      </c>
      <c r="E99" s="409"/>
      <c r="F99" s="349" t="n">
        <f aca="false">D99*E99</f>
        <v>0</v>
      </c>
      <c r="G99" s="414"/>
      <c r="H99" s="364"/>
      <c r="I99" s="365"/>
      <c r="J99" s="452"/>
      <c r="K99" s="275"/>
      <c r="L99" s="275"/>
      <c r="N99" s="275"/>
    </row>
    <row r="100" s="167" customFormat="true" ht="13.5" hidden="false" customHeight="false" outlineLevel="0" collapsed="false">
      <c r="A100" s="160" t="str">
        <f aca="false">IF(B99="",MAX($A$28:A99)+1,"")</f>
        <v/>
      </c>
      <c r="B100" s="218"/>
      <c r="C100" s="470"/>
      <c r="D100" s="363"/>
      <c r="E100" s="188"/>
      <c r="F100" s="349"/>
      <c r="G100" s="414"/>
      <c r="H100" s="272"/>
      <c r="I100" s="273"/>
      <c r="J100" s="452"/>
      <c r="K100" s="275"/>
      <c r="L100" s="275"/>
      <c r="N100" s="275"/>
    </row>
    <row r="101" s="475" customFormat="true" ht="60" hidden="false" customHeight="false" outlineLevel="0" collapsed="false">
      <c r="A101" s="160" t="n">
        <f aca="false">IF(B100="",MAX($A$28:A100)+1,"")</f>
        <v>9</v>
      </c>
      <c r="B101" s="231" t="s">
        <v>301</v>
      </c>
      <c r="C101" s="180" t="s">
        <v>83</v>
      </c>
      <c r="D101" s="348" t="n">
        <v>19</v>
      </c>
      <c r="E101" s="409"/>
      <c r="F101" s="349" t="n">
        <f aca="false">D101*E101</f>
        <v>0</v>
      </c>
      <c r="G101" s="474"/>
      <c r="H101" s="291"/>
    </row>
    <row r="102" s="475" customFormat="true" ht="13.5" hidden="false" customHeight="false" outlineLevel="0" collapsed="false">
      <c r="A102" s="160" t="str">
        <f aca="false">IF(B101="",MAX($A$28:A101)+1,"")</f>
        <v/>
      </c>
      <c r="B102" s="218"/>
      <c r="C102" s="470"/>
      <c r="D102" s="363"/>
      <c r="E102" s="188"/>
      <c r="F102" s="349"/>
      <c r="G102" s="474"/>
      <c r="H102" s="291"/>
    </row>
    <row r="103" s="478" customFormat="true" ht="72" hidden="false" customHeight="false" outlineLevel="0" collapsed="false">
      <c r="A103" s="160" t="n">
        <f aca="false">IF(B102="",MAX($A$28:A102)+1,"")</f>
        <v>10</v>
      </c>
      <c r="B103" s="476" t="s">
        <v>302</v>
      </c>
      <c r="C103" s="288" t="s">
        <v>83</v>
      </c>
      <c r="D103" s="348" t="n">
        <v>13</v>
      </c>
      <c r="E103" s="409"/>
      <c r="F103" s="349" t="n">
        <f aca="false">D103*E103</f>
        <v>0</v>
      </c>
      <c r="G103" s="477"/>
      <c r="H103" s="477"/>
      <c r="J103" s="479"/>
      <c r="K103" s="480"/>
      <c r="L103" s="481"/>
      <c r="M103" s="480"/>
    </row>
    <row r="104" s="478" customFormat="true" ht="13.5" hidden="false" customHeight="false" outlineLevel="0" collapsed="false">
      <c r="A104" s="160" t="str">
        <f aca="false">IF(B103="",MAX($A$28:A103)+1,"")</f>
        <v/>
      </c>
      <c r="B104" s="476"/>
      <c r="C104" s="288"/>
      <c r="D104" s="348"/>
      <c r="E104" s="482"/>
      <c r="F104" s="204"/>
      <c r="G104" s="477"/>
      <c r="H104" s="483"/>
      <c r="J104" s="479"/>
      <c r="K104" s="480"/>
      <c r="L104" s="481"/>
      <c r="M104" s="480"/>
    </row>
    <row r="105" s="475" customFormat="true" ht="36" hidden="false" customHeight="false" outlineLevel="0" collapsed="false">
      <c r="A105" s="160" t="n">
        <f aca="false">IF(B104="",MAX($A$28:A104)+1,"")</f>
        <v>11</v>
      </c>
      <c r="B105" s="220" t="s">
        <v>84</v>
      </c>
      <c r="C105" s="189" t="s">
        <v>49</v>
      </c>
      <c r="D105" s="348" t="n">
        <v>150</v>
      </c>
      <c r="E105" s="409"/>
      <c r="F105" s="349" t="n">
        <f aca="false">D105*E105</f>
        <v>0</v>
      </c>
      <c r="G105" s="474"/>
      <c r="H105" s="291"/>
    </row>
    <row r="106" s="475" customFormat="true" ht="13.5" hidden="false" customHeight="false" outlineLevel="0" collapsed="false">
      <c r="A106" s="160" t="str">
        <f aca="false">IF(B105="",MAX($A$28:A105)+1,"")</f>
        <v/>
      </c>
      <c r="B106" s="192"/>
      <c r="C106" s="189"/>
      <c r="D106" s="348"/>
      <c r="E106" s="188"/>
      <c r="F106" s="349"/>
      <c r="G106" s="474"/>
      <c r="H106" s="291"/>
    </row>
    <row r="107" s="475" customFormat="true" ht="36" hidden="false" customHeight="false" outlineLevel="0" collapsed="false">
      <c r="A107" s="160" t="n">
        <f aca="false">IF(B106="",MAX($A$28:A106)+1,"")</f>
        <v>12</v>
      </c>
      <c r="B107" s="220" t="s">
        <v>85</v>
      </c>
      <c r="C107" s="189" t="s">
        <v>86</v>
      </c>
      <c r="D107" s="348" t="n">
        <v>140</v>
      </c>
      <c r="E107" s="409"/>
      <c r="F107" s="349" t="n">
        <f aca="false">D107*E107</f>
        <v>0</v>
      </c>
      <c r="G107" s="474"/>
      <c r="H107" s="291"/>
    </row>
    <row r="108" s="475" customFormat="true" ht="13.5" hidden="false" customHeight="false" outlineLevel="0" collapsed="false">
      <c r="A108" s="160" t="str">
        <f aca="false">IF(B107="",MAX($A$28:A107)+1,"")</f>
        <v/>
      </c>
      <c r="B108" s="192"/>
      <c r="C108" s="189"/>
      <c r="D108" s="348"/>
      <c r="E108" s="188"/>
      <c r="F108" s="349"/>
      <c r="G108" s="474"/>
      <c r="H108" s="291"/>
    </row>
    <row r="109" s="172" customFormat="true" ht="60" hidden="false" customHeight="false" outlineLevel="0" collapsed="false">
      <c r="A109" s="160" t="n">
        <f aca="false">IF(B108="",MAX($A$28:A108)+1,"")</f>
        <v>13</v>
      </c>
      <c r="B109" s="220" t="s">
        <v>87</v>
      </c>
      <c r="C109" s="189" t="s">
        <v>83</v>
      </c>
      <c r="D109" s="348" t="n">
        <v>250</v>
      </c>
      <c r="E109" s="409"/>
      <c r="F109" s="349" t="n">
        <f aca="false">D109*E109</f>
        <v>0</v>
      </c>
      <c r="G109" s="187"/>
      <c r="H109" s="168"/>
      <c r="I109" s="169"/>
      <c r="J109" s="170"/>
      <c r="K109" s="171"/>
      <c r="L109" s="171"/>
      <c r="M109" s="171"/>
    </row>
    <row r="110" s="165" customFormat="true" ht="13.5" hidden="false" customHeight="false" outlineLevel="0" collapsed="false">
      <c r="A110" s="160" t="str">
        <f aca="false">IF(B109="",MAX($A$28:A109)+1,"")</f>
        <v/>
      </c>
      <c r="B110" s="192"/>
      <c r="C110" s="189"/>
      <c r="D110" s="348"/>
      <c r="E110" s="188"/>
      <c r="F110" s="349"/>
      <c r="G110" s="484"/>
      <c r="H110" s="211"/>
      <c r="I110" s="163"/>
      <c r="J110" s="164"/>
      <c r="K110" s="164"/>
      <c r="L110" s="164"/>
    </row>
    <row r="111" s="487" customFormat="true" ht="24" hidden="false" customHeight="false" outlineLevel="0" collapsed="false">
      <c r="A111" s="160" t="n">
        <f aca="false">IF(B110="",MAX($A$28:A110)+1,"")</f>
        <v>14</v>
      </c>
      <c r="B111" s="231" t="s">
        <v>303</v>
      </c>
      <c r="C111" s="189"/>
      <c r="D111" s="348"/>
      <c r="E111" s="188"/>
      <c r="F111" s="349"/>
      <c r="G111" s="485"/>
      <c r="H111" s="486"/>
    </row>
    <row r="112" s="487" customFormat="true" ht="13.5" hidden="false" customHeight="false" outlineLevel="0" collapsed="false">
      <c r="A112" s="160" t="str">
        <f aca="false">IF(B111="",MAX($A$28:A111)+1,"")</f>
        <v/>
      </c>
      <c r="B112" s="182" t="s">
        <v>304</v>
      </c>
      <c r="C112" s="189" t="s">
        <v>49</v>
      </c>
      <c r="D112" s="348" t="n">
        <v>2600</v>
      </c>
      <c r="E112" s="409"/>
      <c r="F112" s="349" t="n">
        <f aca="false">D112*E112</f>
        <v>0</v>
      </c>
      <c r="G112" s="485"/>
      <c r="H112" s="486"/>
    </row>
    <row r="113" s="487" customFormat="true" ht="13.5" hidden="false" customHeight="false" outlineLevel="0" collapsed="false">
      <c r="A113" s="160" t="str">
        <f aca="false">IF(B112="",MAX($A$28:A112)+1,"")</f>
        <v/>
      </c>
      <c r="B113" s="231"/>
      <c r="C113" s="189"/>
      <c r="D113" s="348"/>
      <c r="E113" s="188"/>
      <c r="F113" s="349"/>
      <c r="G113" s="485"/>
      <c r="H113" s="486"/>
    </row>
    <row r="114" s="487" customFormat="true" ht="24" hidden="false" customHeight="false" outlineLevel="0" collapsed="false">
      <c r="A114" s="160" t="n">
        <f aca="false">IF(B113="",MAX($A$28:A113)+1,"")</f>
        <v>15</v>
      </c>
      <c r="B114" s="231" t="s">
        <v>305</v>
      </c>
      <c r="C114" s="189" t="s">
        <v>49</v>
      </c>
      <c r="D114" s="348" t="n">
        <v>860</v>
      </c>
      <c r="E114" s="409"/>
      <c r="F114" s="349" t="n">
        <f aca="false">D114*E114</f>
        <v>0</v>
      </c>
      <c r="G114" s="485"/>
      <c r="H114" s="486"/>
    </row>
    <row r="115" s="487" customFormat="true" ht="13.5" hidden="false" customHeight="false" outlineLevel="0" collapsed="false">
      <c r="A115" s="160" t="str">
        <f aca="false">IF(B114="",MAX($A$28:A114)+1,"")</f>
        <v/>
      </c>
      <c r="B115" s="192"/>
      <c r="C115" s="189"/>
      <c r="D115" s="348"/>
      <c r="E115" s="188"/>
      <c r="F115" s="349" t="str">
        <f aca="false">IF((D115*E115)=0," ",(D115*E115))</f>
        <v> </v>
      </c>
      <c r="G115" s="485"/>
      <c r="H115" s="486"/>
    </row>
    <row r="116" s="487" customFormat="true" ht="84" hidden="false" customHeight="false" outlineLevel="0" collapsed="false">
      <c r="A116" s="160" t="n">
        <f aca="false">IF(B115="",MAX($A$28:A115)+1,"")</f>
        <v>16</v>
      </c>
      <c r="B116" s="196" t="s">
        <v>306</v>
      </c>
      <c r="C116" s="189"/>
      <c r="D116" s="348"/>
      <c r="E116" s="188"/>
      <c r="F116" s="349" t="str">
        <f aca="false">IF((D116*E116)=0," ",(D116*E116))</f>
        <v> </v>
      </c>
      <c r="G116" s="485"/>
      <c r="H116" s="486"/>
    </row>
    <row r="117" s="419" customFormat="true" ht="13.5" hidden="false" customHeight="false" outlineLevel="0" collapsed="false">
      <c r="A117" s="160" t="str">
        <f aca="false">IF(B116="",MAX($A$28:A116)+1,"")</f>
        <v/>
      </c>
      <c r="B117" s="199" t="s">
        <v>307</v>
      </c>
      <c r="C117" s="488" t="s">
        <v>49</v>
      </c>
      <c r="D117" s="489" t="n">
        <v>92</v>
      </c>
      <c r="E117" s="409"/>
      <c r="F117" s="349" t="n">
        <f aca="false">D117*E117</f>
        <v>0</v>
      </c>
      <c r="G117" s="459"/>
      <c r="H117" s="364"/>
      <c r="I117" s="365"/>
      <c r="J117" s="417"/>
      <c r="K117" s="418"/>
      <c r="L117" s="418"/>
      <c r="N117" s="418"/>
    </row>
    <row r="118" s="419" customFormat="true" ht="13.5" hidden="false" customHeight="false" outlineLevel="0" collapsed="false">
      <c r="A118" s="160" t="str">
        <f aca="false">IF(B117="",MAX($A$28:A117)+1,"")</f>
        <v/>
      </c>
      <c r="B118" s="199" t="s">
        <v>308</v>
      </c>
      <c r="C118" s="488" t="s">
        <v>49</v>
      </c>
      <c r="D118" s="489" t="n">
        <v>45</v>
      </c>
      <c r="E118" s="409"/>
      <c r="F118" s="349" t="n">
        <f aca="false">D118*E118</f>
        <v>0</v>
      </c>
      <c r="G118" s="459"/>
      <c r="H118" s="364"/>
      <c r="I118" s="365"/>
      <c r="J118" s="417"/>
      <c r="K118" s="418"/>
      <c r="L118" s="418"/>
      <c r="N118" s="418"/>
    </row>
    <row r="119" s="487" customFormat="true" ht="13.5" hidden="false" customHeight="false" outlineLevel="0" collapsed="false">
      <c r="A119" s="160" t="str">
        <f aca="false">IF(B118="",MAX($A$28:A118)+1,"")</f>
        <v/>
      </c>
      <c r="B119" s="231"/>
      <c r="C119" s="180"/>
      <c r="D119" s="348"/>
      <c r="E119" s="188"/>
      <c r="F119" s="349"/>
      <c r="G119" s="485"/>
      <c r="H119" s="486"/>
    </row>
    <row r="120" s="475" customFormat="true" ht="36" hidden="false" customHeight="false" outlineLevel="0" collapsed="false">
      <c r="A120" s="160" t="n">
        <f aca="false">IF(B119="",MAX($A$28:A119)+1,"")</f>
        <v>17</v>
      </c>
      <c r="B120" s="276" t="s">
        <v>309</v>
      </c>
      <c r="C120" s="180" t="s">
        <v>100</v>
      </c>
      <c r="D120" s="348" t="n">
        <v>1</v>
      </c>
      <c r="E120" s="409"/>
      <c r="F120" s="349" t="n">
        <f aca="false">D120*E120</f>
        <v>0</v>
      </c>
      <c r="G120" s="474"/>
      <c r="H120" s="291"/>
    </row>
    <row r="121" s="475" customFormat="true" ht="13.5" hidden="false" customHeight="false" outlineLevel="0" collapsed="false">
      <c r="A121" s="160" t="str">
        <f aca="false">IF(B120="",MAX($A$28:A120)+1,"")</f>
        <v/>
      </c>
      <c r="B121" s="276"/>
      <c r="C121" s="180"/>
      <c r="D121" s="348"/>
      <c r="E121" s="188"/>
      <c r="F121" s="349"/>
      <c r="G121" s="474"/>
      <c r="H121" s="291"/>
    </row>
    <row r="122" s="475" customFormat="true" ht="36" hidden="false" customHeight="false" outlineLevel="0" collapsed="false">
      <c r="A122" s="160" t="n">
        <f aca="false">IF(B121="",MAX($A$28:A121)+1,"")</f>
        <v>18</v>
      </c>
      <c r="B122" s="276" t="s">
        <v>310</v>
      </c>
      <c r="C122" s="180" t="s">
        <v>100</v>
      </c>
      <c r="D122" s="348" t="n">
        <v>1</v>
      </c>
      <c r="E122" s="409"/>
      <c r="F122" s="349" t="n">
        <f aca="false">D122*E122</f>
        <v>0</v>
      </c>
      <c r="G122" s="474"/>
      <c r="H122" s="291"/>
    </row>
    <row r="123" s="475" customFormat="true" ht="13.5" hidden="false" customHeight="false" outlineLevel="0" collapsed="false">
      <c r="A123" s="160" t="str">
        <f aca="false">IF(B122="",MAX($A$28:A122)+1,"")</f>
        <v/>
      </c>
      <c r="B123" s="276"/>
      <c r="C123" s="180"/>
      <c r="D123" s="348"/>
      <c r="E123" s="188"/>
      <c r="F123" s="349"/>
      <c r="G123" s="474"/>
      <c r="H123" s="291"/>
    </row>
    <row r="124" s="475" customFormat="true" ht="36" hidden="false" customHeight="false" outlineLevel="0" collapsed="false">
      <c r="A124" s="160" t="n">
        <f aca="false">IF(B123="",MAX($A$28:A123)+1,"")</f>
        <v>19</v>
      </c>
      <c r="B124" s="182" t="s">
        <v>311</v>
      </c>
      <c r="C124" s="180" t="s">
        <v>100</v>
      </c>
      <c r="D124" s="348" t="n">
        <v>1</v>
      </c>
      <c r="E124" s="409"/>
      <c r="F124" s="349" t="n">
        <f aca="false">D124*E124</f>
        <v>0</v>
      </c>
      <c r="G124" s="474"/>
      <c r="H124" s="291"/>
    </row>
    <row r="125" s="487" customFormat="true" ht="13.5" hidden="false" customHeight="false" outlineLevel="0" collapsed="false">
      <c r="A125" s="160" t="str">
        <f aca="false">IF(B124="",MAX($A$28:A124)+1,"")</f>
        <v/>
      </c>
      <c r="B125" s="218"/>
      <c r="C125" s="180"/>
      <c r="D125" s="348"/>
      <c r="E125" s="188"/>
      <c r="F125" s="349"/>
      <c r="G125" s="474"/>
      <c r="H125" s="486"/>
    </row>
    <row r="126" s="487" customFormat="true" ht="60" hidden="false" customHeight="false" outlineLevel="0" collapsed="false">
      <c r="A126" s="160" t="n">
        <f aca="false">IF(B125="",MAX($A$28:A125)+1,"")</f>
        <v>20</v>
      </c>
      <c r="B126" s="182" t="s">
        <v>312</v>
      </c>
      <c r="C126" s="180" t="s">
        <v>100</v>
      </c>
      <c r="D126" s="348" t="n">
        <v>1</v>
      </c>
      <c r="E126" s="409"/>
      <c r="F126" s="349" t="n">
        <f aca="false">D126*E126</f>
        <v>0</v>
      </c>
      <c r="G126" s="474"/>
      <c r="H126" s="486"/>
    </row>
    <row r="127" s="487" customFormat="true" ht="13.5" hidden="false" customHeight="false" outlineLevel="0" collapsed="false">
      <c r="A127" s="160" t="str">
        <f aca="false">IF(B126="",MAX($A$28:A126)+1,"")</f>
        <v/>
      </c>
      <c r="B127" s="276"/>
      <c r="C127" s="180"/>
      <c r="D127" s="348"/>
      <c r="E127" s="188"/>
      <c r="F127" s="349"/>
      <c r="G127" s="474"/>
      <c r="H127" s="486"/>
    </row>
    <row r="128" s="419" customFormat="true" ht="36" hidden="false" customHeight="false" outlineLevel="0" collapsed="false">
      <c r="A128" s="160" t="n">
        <f aca="false">IF(B127="",MAX($A$28:A127)+1,"")</f>
        <v>21</v>
      </c>
      <c r="B128" s="182" t="s">
        <v>237</v>
      </c>
      <c r="C128" s="180" t="s">
        <v>100</v>
      </c>
      <c r="D128" s="348" t="n">
        <v>1</v>
      </c>
      <c r="E128" s="409"/>
      <c r="F128" s="349" t="n">
        <f aca="false">D128*E128</f>
        <v>0</v>
      </c>
      <c r="G128" s="414"/>
      <c r="H128" s="415"/>
      <c r="I128" s="416"/>
      <c r="J128" s="417"/>
      <c r="K128" s="418"/>
      <c r="L128" s="418"/>
      <c r="N128" s="418"/>
    </row>
    <row r="129" s="419" customFormat="true" ht="13.5" hidden="false" customHeight="false" outlineLevel="0" collapsed="false">
      <c r="A129" s="160" t="str">
        <f aca="false">IF(B128="",MAX($A$28:A128)+1,"")</f>
        <v/>
      </c>
      <c r="B129" s="182"/>
      <c r="C129" s="180"/>
      <c r="D129" s="348"/>
      <c r="E129" s="188"/>
      <c r="F129" s="349"/>
      <c r="G129" s="414"/>
      <c r="H129" s="415"/>
      <c r="I129" s="416"/>
      <c r="J129" s="417"/>
      <c r="K129" s="418"/>
      <c r="L129" s="418"/>
      <c r="N129" s="418"/>
    </row>
    <row r="130" s="419" customFormat="true" ht="36" hidden="false" customHeight="false" outlineLevel="0" collapsed="false">
      <c r="A130" s="160" t="n">
        <f aca="false">IF(B129="",MAX($A$28:A129)+1,"")</f>
        <v>22</v>
      </c>
      <c r="B130" s="182" t="s">
        <v>238</v>
      </c>
      <c r="C130" s="180" t="s">
        <v>100</v>
      </c>
      <c r="D130" s="348" t="n">
        <v>1</v>
      </c>
      <c r="E130" s="409"/>
      <c r="F130" s="349" t="n">
        <f aca="false">D130*E130</f>
        <v>0</v>
      </c>
      <c r="G130" s="414"/>
      <c r="H130" s="415"/>
      <c r="I130" s="416"/>
      <c r="J130" s="417"/>
      <c r="K130" s="418"/>
      <c r="L130" s="418"/>
      <c r="N130" s="418"/>
    </row>
    <row r="131" s="419" customFormat="true" ht="13.5" hidden="false" customHeight="false" outlineLevel="0" collapsed="false">
      <c r="A131" s="160" t="str">
        <f aca="false">IF(B130="",MAX($A$28:A130)+1,"")</f>
        <v/>
      </c>
      <c r="B131" s="276"/>
      <c r="C131" s="180"/>
      <c r="D131" s="348"/>
      <c r="E131" s="188"/>
      <c r="F131" s="349"/>
      <c r="G131" s="414"/>
      <c r="H131" s="415"/>
      <c r="I131" s="416"/>
      <c r="J131" s="417"/>
      <c r="K131" s="418"/>
      <c r="L131" s="418"/>
      <c r="N131" s="418"/>
    </row>
    <row r="132" s="165" customFormat="true" ht="60" hidden="false" customHeight="false" outlineLevel="0" collapsed="false">
      <c r="A132" s="160" t="n">
        <f aca="false">IF(B131="",MAX($A$28:A131)+1,"")</f>
        <v>23</v>
      </c>
      <c r="B132" s="259" t="s">
        <v>239</v>
      </c>
      <c r="C132" s="186" t="s">
        <v>240</v>
      </c>
      <c r="D132" s="375" t="n">
        <v>24</v>
      </c>
      <c r="E132" s="409"/>
      <c r="F132" s="349" t="n">
        <f aca="false">D132*E132</f>
        <v>0</v>
      </c>
      <c r="G132" s="277"/>
      <c r="H132" s="205"/>
      <c r="I132" s="278"/>
      <c r="J132" s="279"/>
      <c r="K132" s="280"/>
      <c r="L132" s="391"/>
      <c r="M132" s="163"/>
      <c r="N132" s="163"/>
      <c r="P132" s="163"/>
      <c r="Q132" s="164"/>
      <c r="R132" s="164"/>
      <c r="S132" s="164"/>
    </row>
    <row r="133" s="165" customFormat="true" ht="36" hidden="false" customHeight="false" outlineLevel="0" collapsed="false">
      <c r="A133" s="160" t="str">
        <f aca="false">IF(B132="",MAX($A$28:A132)+1,"")</f>
        <v/>
      </c>
      <c r="B133" s="259" t="s">
        <v>241</v>
      </c>
      <c r="C133" s="186"/>
      <c r="D133" s="375"/>
      <c r="E133" s="203"/>
      <c r="F133" s="349"/>
      <c r="G133" s="277"/>
      <c r="H133" s="205"/>
      <c r="I133" s="278"/>
      <c r="J133" s="279"/>
      <c r="K133" s="280"/>
      <c r="L133" s="391"/>
      <c r="M133" s="163"/>
      <c r="N133" s="163"/>
      <c r="P133" s="163"/>
      <c r="Q133" s="164"/>
      <c r="R133" s="164"/>
      <c r="S133" s="164"/>
    </row>
    <row r="134" s="165" customFormat="true" ht="13.5" hidden="false" customHeight="false" outlineLevel="0" collapsed="false">
      <c r="A134" s="160" t="str">
        <f aca="false">IF(B133="",MAX($A$28:A133)+1,"")</f>
        <v/>
      </c>
      <c r="B134" s="259"/>
      <c r="C134" s="186"/>
      <c r="D134" s="375"/>
      <c r="E134" s="203"/>
      <c r="F134" s="349"/>
      <c r="G134" s="277"/>
      <c r="H134" s="205"/>
      <c r="I134" s="278"/>
      <c r="J134" s="279"/>
      <c r="K134" s="280"/>
      <c r="L134" s="391"/>
      <c r="M134" s="163"/>
      <c r="N134" s="163"/>
      <c r="P134" s="163"/>
      <c r="Q134" s="164"/>
      <c r="R134" s="164"/>
      <c r="S134" s="164"/>
    </row>
    <row r="135" s="165" customFormat="true" ht="36" hidden="false" customHeight="false" outlineLevel="0" collapsed="false">
      <c r="A135" s="160" t="n">
        <f aca="false">IF(B134="",MAX($A$28:A134)+1,"")</f>
        <v>24</v>
      </c>
      <c r="B135" s="182" t="s">
        <v>236</v>
      </c>
      <c r="C135" s="180" t="s">
        <v>100</v>
      </c>
      <c r="D135" s="348" t="n">
        <v>1</v>
      </c>
      <c r="E135" s="409"/>
      <c r="F135" s="349" t="n">
        <f aca="false">D135*E135</f>
        <v>0</v>
      </c>
      <c r="G135" s="241"/>
      <c r="H135" s="242"/>
    </row>
    <row r="136" s="249" customFormat="true" ht="13.5" hidden="false" customHeight="false" outlineLevel="0" collapsed="false">
      <c r="A136" s="160" t="str">
        <f aca="false">IF(B135="",MAX($A$28:A135)+1,"")</f>
        <v/>
      </c>
      <c r="B136" s="182"/>
      <c r="C136" s="180"/>
      <c r="D136" s="348"/>
      <c r="E136" s="188"/>
      <c r="F136" s="349"/>
      <c r="G136" s="247"/>
      <c r="H136" s="162"/>
      <c r="I136" s="248"/>
      <c r="J136" s="164"/>
      <c r="K136" s="164"/>
      <c r="L136" s="164"/>
    </row>
    <row r="137" s="165" customFormat="true" ht="72" hidden="false" customHeight="false" outlineLevel="0" collapsed="false">
      <c r="A137" s="160" t="n">
        <f aca="false">IF(B136="",MAX($A$28:A136)+1,"")</f>
        <v>25</v>
      </c>
      <c r="B137" s="259" t="s">
        <v>242</v>
      </c>
      <c r="C137" s="186" t="s">
        <v>100</v>
      </c>
      <c r="D137" s="375" t="n">
        <v>1</v>
      </c>
      <c r="E137" s="409"/>
      <c r="F137" s="349" t="n">
        <f aca="false">D137*E137</f>
        <v>0</v>
      </c>
      <c r="G137" s="277"/>
      <c r="H137" s="205"/>
      <c r="I137" s="278"/>
      <c r="J137" s="279"/>
      <c r="K137" s="280"/>
      <c r="L137" s="391"/>
      <c r="M137" s="163"/>
      <c r="N137" s="163"/>
      <c r="P137" s="163"/>
      <c r="Q137" s="164"/>
      <c r="R137" s="164"/>
      <c r="S137" s="164"/>
    </row>
    <row r="138" s="165" customFormat="true" ht="72" hidden="false" customHeight="false" outlineLevel="0" collapsed="false">
      <c r="A138" s="160" t="str">
        <f aca="false">IF(B137="",MAX($A$28:A137)+1,"")</f>
        <v/>
      </c>
      <c r="B138" s="259" t="s">
        <v>243</v>
      </c>
      <c r="C138" s="186"/>
      <c r="D138" s="375"/>
      <c r="E138" s="203"/>
      <c r="F138" s="349"/>
      <c r="G138" s="277"/>
      <c r="H138" s="205"/>
      <c r="I138" s="278"/>
      <c r="J138" s="279"/>
      <c r="K138" s="280"/>
      <c r="L138" s="391"/>
      <c r="M138" s="163"/>
      <c r="N138" s="163"/>
      <c r="P138" s="163"/>
      <c r="Q138" s="164"/>
      <c r="R138" s="164"/>
      <c r="S138" s="164"/>
    </row>
    <row r="139" s="284" customFormat="true" ht="13.5" hidden="false" customHeight="false" outlineLevel="0" collapsed="false">
      <c r="A139" s="160" t="str">
        <f aca="false">IF(B138="",MAX($A$28:A138)+1,"")</f>
        <v/>
      </c>
      <c r="B139" s="196"/>
      <c r="C139" s="186"/>
      <c r="D139" s="375"/>
      <c r="E139" s="204"/>
      <c r="F139" s="204"/>
      <c r="G139" s="277"/>
      <c r="H139" s="281"/>
      <c r="I139" s="282"/>
      <c r="J139" s="283"/>
      <c r="K139" s="283"/>
      <c r="L139" s="283"/>
    </row>
    <row r="140" s="249" customFormat="true" ht="60" hidden="false" customHeight="false" outlineLevel="0" collapsed="false">
      <c r="A140" s="160" t="n">
        <f aca="false">IF(B139="",MAX($A$28:A139)+1,"")</f>
        <v>26</v>
      </c>
      <c r="B140" s="182" t="s">
        <v>244</v>
      </c>
      <c r="C140" s="180" t="s">
        <v>100</v>
      </c>
      <c r="D140" s="348" t="n">
        <v>1</v>
      </c>
      <c r="E140" s="409"/>
      <c r="F140" s="349" t="n">
        <f aca="false">D140*E140</f>
        <v>0</v>
      </c>
      <c r="G140" s="285"/>
      <c r="H140" s="162"/>
      <c r="I140" s="248"/>
      <c r="J140" s="164"/>
      <c r="K140" s="164"/>
      <c r="L140" s="164"/>
    </row>
    <row r="141" s="249" customFormat="true" ht="13.5" hidden="false" customHeight="false" outlineLevel="0" collapsed="false">
      <c r="A141" s="160" t="str">
        <f aca="false">IF(B140="",MAX($A$28:A140)+1,"")</f>
        <v/>
      </c>
      <c r="B141" s="182"/>
      <c r="C141" s="180"/>
      <c r="D141" s="348"/>
      <c r="E141" s="188"/>
      <c r="F141" s="349"/>
      <c r="G141" s="285"/>
      <c r="H141" s="162"/>
      <c r="I141" s="248"/>
      <c r="J141" s="164"/>
      <c r="K141" s="164"/>
      <c r="L141" s="164"/>
    </row>
    <row r="142" s="249" customFormat="true" ht="24" hidden="false" customHeight="false" outlineLevel="0" collapsed="false">
      <c r="A142" s="160" t="n">
        <f aca="false">IF(B141="",MAX($A$28:A141)+1,"")</f>
        <v>27</v>
      </c>
      <c r="B142" s="182" t="s">
        <v>245</v>
      </c>
      <c r="C142" s="180" t="s">
        <v>100</v>
      </c>
      <c r="D142" s="348" t="n">
        <v>1</v>
      </c>
      <c r="E142" s="409"/>
      <c r="F142" s="349" t="n">
        <f aca="false">D142*E142</f>
        <v>0</v>
      </c>
      <c r="G142" s="286"/>
      <c r="H142" s="162"/>
      <c r="I142" s="248"/>
      <c r="J142" s="164"/>
      <c r="K142" s="164"/>
      <c r="L142" s="164"/>
    </row>
    <row r="143" s="249" customFormat="true" ht="13.5" hidden="false" customHeight="false" outlineLevel="0" collapsed="false">
      <c r="A143" s="160" t="str">
        <f aca="false">IF(B142="",MAX($A$28:A142)+1,"")</f>
        <v/>
      </c>
      <c r="B143" s="182"/>
      <c r="C143" s="180"/>
      <c r="D143" s="348"/>
      <c r="E143" s="188"/>
      <c r="F143" s="349"/>
      <c r="G143" s="286"/>
      <c r="H143" s="162"/>
      <c r="I143" s="248"/>
      <c r="J143" s="164"/>
      <c r="K143" s="164"/>
      <c r="L143" s="164"/>
    </row>
    <row r="144" s="249" customFormat="true" ht="72" hidden="false" customHeight="false" outlineLevel="0" collapsed="false">
      <c r="A144" s="160" t="n">
        <f aca="false">IF(B143="",MAX($A$28:A143)+1,"")</f>
        <v>28</v>
      </c>
      <c r="B144" s="182" t="s">
        <v>247</v>
      </c>
      <c r="C144" s="180" t="s">
        <v>100</v>
      </c>
      <c r="D144" s="348" t="n">
        <v>1</v>
      </c>
      <c r="F144" s="188" t="n">
        <f aca="false">SUM(F30:F142)*0.04</f>
        <v>0</v>
      </c>
      <c r="G144" s="285"/>
      <c r="H144" s="162"/>
      <c r="I144" s="365"/>
      <c r="J144" s="164"/>
      <c r="K144" s="164"/>
      <c r="L144" s="164"/>
    </row>
    <row r="145" s="249" customFormat="true" ht="13.5" hidden="false" customHeight="false" outlineLevel="0" collapsed="false">
      <c r="A145" s="160" t="str">
        <f aca="false">IF(B144="",MAX($A$28:A144)+1,"")</f>
        <v/>
      </c>
      <c r="B145" s="182"/>
      <c r="C145" s="180"/>
      <c r="D145" s="348"/>
      <c r="E145" s="184"/>
      <c r="F145" s="184"/>
      <c r="G145" s="285"/>
      <c r="H145" s="162"/>
      <c r="I145" s="248"/>
      <c r="J145" s="164"/>
      <c r="K145" s="164"/>
      <c r="L145" s="164"/>
    </row>
    <row r="146" s="406" customFormat="true" ht="72" hidden="false" customHeight="false" outlineLevel="0" collapsed="false">
      <c r="A146" s="160" t="n">
        <f aca="false">IF(B145="",MAX($A$28:A145)+1,"")</f>
        <v>29</v>
      </c>
      <c r="B146" s="231" t="s">
        <v>248</v>
      </c>
      <c r="C146" s="180" t="s">
        <v>100</v>
      </c>
      <c r="D146" s="348" t="n">
        <v>1</v>
      </c>
      <c r="E146" s="184"/>
      <c r="F146" s="349" t="n">
        <f aca="false">F144*0.1</f>
        <v>0</v>
      </c>
      <c r="G146" s="490"/>
      <c r="H146" s="404"/>
      <c r="I146" s="405"/>
      <c r="J146" s="372"/>
      <c r="K146" s="372"/>
      <c r="L146" s="372"/>
    </row>
    <row r="147" s="406" customFormat="true" ht="60" hidden="false" customHeight="false" outlineLevel="0" collapsed="false">
      <c r="A147" s="160" t="str">
        <f aca="false">IF(B146="",MAX($A$28:A146)+1,"")</f>
        <v/>
      </c>
      <c r="B147" s="231" t="s">
        <v>249</v>
      </c>
      <c r="C147" s="180"/>
      <c r="D147" s="348"/>
      <c r="E147" s="184"/>
      <c r="F147" s="349"/>
      <c r="G147" s="490"/>
      <c r="H147" s="404"/>
      <c r="I147" s="405"/>
      <c r="J147" s="372"/>
      <c r="K147" s="372"/>
      <c r="L147" s="372"/>
    </row>
    <row r="148" s="167" customFormat="true" ht="13.5" hidden="false" customHeight="false" outlineLevel="0" collapsed="false">
      <c r="A148" s="491"/>
      <c r="B148" s="218"/>
      <c r="C148" s="470"/>
      <c r="D148" s="363"/>
      <c r="E148" s="188"/>
      <c r="F148" s="270"/>
      <c r="G148" s="414"/>
      <c r="H148" s="272"/>
      <c r="I148" s="273"/>
      <c r="J148" s="452"/>
      <c r="K148" s="275"/>
      <c r="L148" s="275"/>
      <c r="N148" s="275"/>
    </row>
    <row r="149" s="167" customFormat="true" ht="13.5" hidden="false" customHeight="false" outlineLevel="0" collapsed="false">
      <c r="A149" s="304" t="s">
        <v>250</v>
      </c>
      <c r="B149" s="276"/>
      <c r="C149" s="180"/>
      <c r="D149" s="348"/>
      <c r="E149" s="188"/>
      <c r="F149" s="188"/>
      <c r="G149" s="414"/>
      <c r="H149" s="272"/>
      <c r="I149" s="273"/>
      <c r="J149" s="452"/>
      <c r="K149" s="275"/>
      <c r="L149" s="275"/>
      <c r="N149" s="275"/>
    </row>
    <row r="150" s="167" customFormat="true" ht="13.5" hidden="false" customHeight="false" outlineLevel="0" collapsed="false">
      <c r="A150" s="305"/>
      <c r="B150" s="306" t="str">
        <f aca="false">+CONCATENATE("REKAPITULACIJA - ",B27)</f>
        <v>REKAPITULACIJA - RAZSVETLJAVA</v>
      </c>
      <c r="C150" s="307"/>
      <c r="D150" s="422"/>
      <c r="E150" s="309"/>
      <c r="F150" s="309" t="n">
        <f aca="false">SUM(F29:F148)</f>
        <v>0</v>
      </c>
      <c r="G150" s="414"/>
      <c r="H150" s="272"/>
      <c r="I150" s="273"/>
      <c r="J150" s="452"/>
      <c r="K150" s="275"/>
      <c r="L150" s="275"/>
      <c r="N150" s="275"/>
    </row>
    <row r="151" s="167" customFormat="true" ht="13.5" hidden="false" customHeight="false" outlineLevel="0" collapsed="false">
      <c r="A151" s="304" t="s">
        <v>313</v>
      </c>
      <c r="B151" s="276"/>
      <c r="C151" s="180"/>
      <c r="D151" s="348"/>
      <c r="E151" s="188"/>
      <c r="F151" s="188"/>
      <c r="G151" s="414"/>
      <c r="H151" s="272"/>
      <c r="I151" s="273"/>
      <c r="J151" s="452"/>
      <c r="K151" s="275"/>
      <c r="L151" s="275"/>
      <c r="N151" s="275"/>
    </row>
    <row r="152" s="129" customFormat="true" ht="13.5" hidden="false" customHeight="false" outlineLevel="0" collapsed="false">
      <c r="A152" s="310"/>
      <c r="B152" s="311"/>
      <c r="C152" s="312"/>
      <c r="D152" s="313"/>
      <c r="E152" s="314"/>
      <c r="F152" s="314"/>
      <c r="G152" s="446"/>
      <c r="H152" s="447"/>
    </row>
    <row r="153" s="6" customFormat="true" ht="13.5" hidden="false" customHeight="false" outlineLevel="0" collapsed="false">
      <c r="A153" s="320"/>
      <c r="B153" s="316"/>
      <c r="C153" s="317"/>
      <c r="D153" s="318"/>
      <c r="E153" s="109"/>
      <c r="F153" s="319"/>
      <c r="G153" s="492"/>
      <c r="H153" s="493"/>
    </row>
    <row r="154" s="6" customFormat="true" ht="13.5" hidden="false" customHeight="false" outlineLevel="0" collapsed="false">
      <c r="A154" s="320"/>
      <c r="B154" s="316"/>
      <c r="C154" s="317"/>
      <c r="D154" s="318"/>
      <c r="E154" s="109"/>
      <c r="F154" s="319"/>
      <c r="G154" s="492"/>
      <c r="H154" s="493"/>
    </row>
    <row r="155" customFormat="false" ht="13.5" hidden="false" customHeight="false" outlineLevel="0" collapsed="false">
      <c r="A155" s="423"/>
      <c r="B155" s="424"/>
      <c r="C155" s="425"/>
      <c r="D155" s="426"/>
      <c r="F155" s="427"/>
    </row>
    <row r="156" customFormat="false" ht="13.5" hidden="false" customHeight="false" outlineLevel="0" collapsed="false">
      <c r="A156" s="428"/>
      <c r="B156" s="424"/>
      <c r="C156" s="425"/>
      <c r="D156" s="426"/>
      <c r="F156" s="427"/>
    </row>
    <row r="157" customFormat="false" ht="13.5" hidden="false" customHeight="false" outlineLevel="0" collapsed="false">
      <c r="A157" s="423"/>
      <c r="B157" s="424"/>
      <c r="C157" s="425"/>
      <c r="D157" s="426"/>
      <c r="F157" s="427"/>
    </row>
    <row r="158" customFormat="false" ht="13.5" hidden="false" customHeight="false" outlineLevel="0" collapsed="false">
      <c r="A158" s="428"/>
      <c r="B158" s="424"/>
      <c r="C158" s="425"/>
      <c r="D158" s="426"/>
      <c r="F158" s="427"/>
    </row>
    <row r="159" customFormat="false" ht="13.5" hidden="false" customHeight="false" outlineLevel="0" collapsed="false">
      <c r="A159" s="428"/>
      <c r="B159" s="424"/>
      <c r="C159" s="425"/>
      <c r="D159" s="426"/>
      <c r="F159" s="427"/>
    </row>
    <row r="160" customFormat="false" ht="13.5" hidden="false" customHeight="false" outlineLevel="0" collapsed="false">
      <c r="A160" s="428"/>
      <c r="B160" s="429"/>
      <c r="C160" s="425"/>
      <c r="D160" s="426"/>
      <c r="F160" s="427"/>
    </row>
    <row r="161" s="435" customFormat="true" ht="13.5" hidden="false" customHeight="false" outlineLevel="0" collapsed="false">
      <c r="A161" s="430"/>
      <c r="B161" s="429"/>
      <c r="C161" s="431"/>
      <c r="D161" s="432"/>
      <c r="E161" s="329"/>
      <c r="F161" s="427"/>
      <c r="G161" s="494"/>
      <c r="H161" s="495"/>
    </row>
    <row r="162" s="435" customFormat="true" ht="13.5" hidden="false" customHeight="false" outlineLevel="0" collapsed="false">
      <c r="A162" s="436"/>
      <c r="B162" s="429"/>
      <c r="C162" s="431"/>
      <c r="D162" s="432"/>
      <c r="E162" s="437"/>
      <c r="F162" s="427"/>
      <c r="G162" s="494"/>
      <c r="H162" s="495"/>
    </row>
    <row r="163" s="435" customFormat="true" ht="13.5" hidden="false" customHeight="false" outlineLevel="0" collapsed="false">
      <c r="A163" s="438"/>
      <c r="B163" s="429"/>
      <c r="C163" s="431"/>
      <c r="D163" s="432"/>
      <c r="E163" s="437"/>
      <c r="F163" s="439"/>
      <c r="G163" s="494"/>
      <c r="H163" s="495"/>
    </row>
    <row r="164" s="435" customFormat="true" ht="13.5" hidden="false" customHeight="false" outlineLevel="0" collapsed="false">
      <c r="A164" s="436"/>
      <c r="B164" s="429"/>
      <c r="C164" s="431"/>
      <c r="D164" s="432"/>
      <c r="E164" s="437"/>
      <c r="F164" s="427"/>
      <c r="G164" s="494"/>
      <c r="H164" s="495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2" manualBreakCount="2">
    <brk id="46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92" activePane="bottomLeft" state="frozen"/>
      <selection pane="topLeft" activeCell="A1" activeCellId="0" sqref="A1"/>
      <selection pane="bottomLeft" activeCell="E93" activeCellId="0" sqref="E9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true" hidden="false" outlineLevel="0" max="7" min="7" style="331" width="12.41"/>
    <col collapsed="false" customWidth="true" hidden="false" outlineLevel="0" max="9" min="8" style="7" width="17.84"/>
    <col collapsed="false" customWidth="false" hidden="false" outlineLevel="0" max="257" min="10" style="7" width="8.99"/>
  </cols>
  <sheetData>
    <row r="1" s="8" customFormat="true" ht="12" hidden="false" customHeight="true" outlineLevel="0" collapsed="false">
      <c r="E1" s="9"/>
      <c r="G1" s="11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113"/>
      <c r="I2" s="10"/>
    </row>
    <row r="3" s="8" customFormat="true" ht="12" hidden="false" customHeight="true" outlineLevel="0" collapsed="false">
      <c r="E3" s="9"/>
      <c r="G3" s="113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121"/>
    </row>
    <row r="5" s="129" customFormat="true" ht="12.7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128"/>
    </row>
    <row r="6" s="129" customFormat="true" ht="12.75" hidden="false" customHeight="false" outlineLevel="0" collapsed="false">
      <c r="A6" s="123"/>
      <c r="B6" s="14"/>
      <c r="C6" s="124"/>
      <c r="D6" s="125"/>
      <c r="E6" s="126"/>
      <c r="F6" s="14"/>
      <c r="G6" s="128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111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111"/>
      <c r="H8" s="342"/>
    </row>
    <row r="9" s="6" customFormat="true" ht="12.7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111"/>
      <c r="H9" s="342"/>
    </row>
    <row r="10" s="342" customFormat="true" ht="12.7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337"/>
    </row>
    <row r="11" s="342" customFormat="true" ht="12.75" hidden="false" customHeight="false" outlineLevel="0" collapsed="false">
      <c r="A11" s="144"/>
      <c r="B11" s="145"/>
      <c r="C11" s="146"/>
      <c r="D11" s="146"/>
      <c r="E11" s="148"/>
      <c r="F11" s="148"/>
      <c r="G11" s="337"/>
    </row>
    <row r="12" s="342" customFormat="true" ht="12.7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337"/>
    </row>
    <row r="13" s="342" customFormat="true" ht="12.7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337"/>
    </row>
    <row r="14" s="342" customFormat="true" ht="12.7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337"/>
    </row>
    <row r="15" s="342" customFormat="true" ht="12.75" hidden="false" customHeight="false" outlineLevel="0" collapsed="false">
      <c r="A15" s="144"/>
      <c r="B15" s="145"/>
      <c r="C15" s="146"/>
      <c r="D15" s="146"/>
      <c r="E15" s="148"/>
      <c r="F15" s="148"/>
      <c r="G15" s="337"/>
    </row>
    <row r="16" s="342" customFormat="true" ht="12.7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337"/>
    </row>
    <row r="17" s="342" customFormat="true" ht="12.7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337"/>
    </row>
    <row r="18" s="342" customFormat="true" ht="12.7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337"/>
    </row>
    <row r="19" s="342" customFormat="true" ht="12.75" hidden="false" customHeight="false" outlineLevel="0" collapsed="false">
      <c r="A19" s="144"/>
      <c r="B19" s="145"/>
      <c r="C19" s="146"/>
      <c r="D19" s="146"/>
      <c r="E19" s="148"/>
      <c r="F19" s="148"/>
      <c r="G19" s="337"/>
    </row>
    <row r="20" s="342" customFormat="true" ht="12.7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337"/>
    </row>
    <row r="21" s="342" customFormat="true" ht="12.7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337"/>
    </row>
    <row r="22" s="342" customFormat="true" ht="12.7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337"/>
    </row>
    <row r="23" s="342" customFormat="true" ht="12.75" hidden="false" customHeight="false" outlineLevel="0" collapsed="false">
      <c r="A23" s="144"/>
      <c r="B23" s="473"/>
      <c r="C23" s="189"/>
      <c r="D23" s="313"/>
      <c r="E23" s="314"/>
      <c r="F23" s="496"/>
      <c r="G23" s="337"/>
      <c r="H23" s="497"/>
    </row>
    <row r="24" s="342" customFormat="true" ht="12.75" hidden="false" customHeight="false" outlineLevel="0" collapsed="false">
      <c r="A24" s="144"/>
      <c r="B24" s="498" t="s">
        <v>42</v>
      </c>
      <c r="C24" s="499"/>
      <c r="D24" s="499"/>
      <c r="E24" s="147"/>
      <c r="F24" s="147"/>
      <c r="G24" s="337"/>
      <c r="H24" s="497"/>
    </row>
    <row r="25" s="342" customFormat="true" ht="12.75" hidden="false" customHeight="false" outlineLevel="0" collapsed="false">
      <c r="A25" s="144"/>
      <c r="B25" s="498" t="s">
        <v>43</v>
      </c>
      <c r="C25" s="499"/>
      <c r="D25" s="499"/>
      <c r="E25" s="147"/>
      <c r="F25" s="147"/>
      <c r="G25" s="337"/>
      <c r="H25" s="497"/>
    </row>
    <row r="26" s="342" customFormat="true" ht="12.75" hidden="false" customHeight="false" outlineLevel="0" collapsed="false">
      <c r="A26" s="144"/>
      <c r="B26" s="311"/>
      <c r="C26" s="312"/>
      <c r="D26" s="313"/>
      <c r="E26" s="314"/>
      <c r="F26" s="314"/>
      <c r="G26" s="337"/>
    </row>
    <row r="27" s="167" customFormat="true" ht="33" hidden="false" customHeight="false" outlineLevel="0" collapsed="false">
      <c r="A27" s="152" t="s">
        <v>314</v>
      </c>
      <c r="B27" s="344" t="s">
        <v>315</v>
      </c>
      <c r="C27" s="454" t="s">
        <v>17</v>
      </c>
      <c r="D27" s="348"/>
      <c r="E27" s="188"/>
      <c r="F27" s="349"/>
      <c r="G27" s="346"/>
      <c r="H27" s="500"/>
      <c r="I27" s="347"/>
      <c r="J27" s="453"/>
      <c r="K27" s="453"/>
    </row>
    <row r="28" s="167" customFormat="true" ht="16.5" hidden="false" customHeight="false" outlineLevel="0" collapsed="false">
      <c r="A28" s="152"/>
      <c r="B28" s="501"/>
      <c r="C28" s="454"/>
      <c r="D28" s="348"/>
      <c r="E28" s="188"/>
      <c r="F28" s="349"/>
      <c r="G28" s="502"/>
      <c r="H28" s="500"/>
      <c r="I28" s="453"/>
      <c r="J28" s="453"/>
      <c r="K28" s="453"/>
    </row>
    <row r="29" s="419" customFormat="true" ht="48" hidden="false" customHeight="false" outlineLevel="0" collapsed="false">
      <c r="A29" s="160" t="n">
        <f aca="false">IF(B28="",MAX($A$28:A28)+1,"")</f>
        <v>1</v>
      </c>
      <c r="B29" s="182" t="s">
        <v>316</v>
      </c>
      <c r="C29" s="198" t="s">
        <v>49</v>
      </c>
      <c r="D29" s="348" t="n">
        <v>17400</v>
      </c>
      <c r="E29" s="358"/>
      <c r="F29" s="349" t="n">
        <f aca="false">D29*E29</f>
        <v>0</v>
      </c>
      <c r="G29" s="352"/>
      <c r="H29" s="364"/>
      <c r="I29" s="365"/>
    </row>
    <row r="30" s="419" customFormat="true" ht="13.5" hidden="false" customHeight="false" outlineLevel="0" collapsed="false">
      <c r="A30" s="160" t="str">
        <f aca="false">IF(B29="",MAX($A$28:A29)+1,"")</f>
        <v/>
      </c>
      <c r="B30" s="182"/>
      <c r="C30" s="198"/>
      <c r="D30" s="348"/>
      <c r="E30" s="188"/>
      <c r="F30" s="349"/>
      <c r="G30" s="503"/>
      <c r="H30" s="504"/>
      <c r="I30" s="505"/>
      <c r="J30" s="505"/>
      <c r="K30" s="505"/>
    </row>
    <row r="31" s="419" customFormat="true" ht="24" hidden="false" customHeight="false" outlineLevel="0" collapsed="false">
      <c r="A31" s="160" t="n">
        <f aca="false">IF(B30="",MAX($A$28:A30)+1,"")</f>
        <v>2</v>
      </c>
      <c r="B31" s="182" t="s">
        <v>317</v>
      </c>
      <c r="C31" s="198" t="s">
        <v>49</v>
      </c>
      <c r="D31" s="348" t="n">
        <v>75</v>
      </c>
      <c r="E31" s="358"/>
      <c r="F31" s="349" t="n">
        <f aca="false">D31*E31</f>
        <v>0</v>
      </c>
      <c r="G31" s="506"/>
      <c r="H31" s="507"/>
    </row>
    <row r="32" s="419" customFormat="true" ht="13.5" hidden="false" customHeight="false" outlineLevel="0" collapsed="false">
      <c r="A32" s="160" t="str">
        <f aca="false">IF(B31="",MAX($A$28:A31)+1,"")</f>
        <v/>
      </c>
      <c r="B32" s="182"/>
      <c r="C32" s="198"/>
      <c r="D32" s="348"/>
      <c r="E32" s="188"/>
      <c r="F32" s="349"/>
      <c r="G32" s="506"/>
      <c r="H32" s="507"/>
    </row>
    <row r="33" s="419" customFormat="true" ht="13.5" hidden="false" customHeight="false" outlineLevel="0" collapsed="false">
      <c r="A33" s="160" t="n">
        <f aca="false">IF(B32="",MAX($A$28:A32)+1,"")</f>
        <v>3</v>
      </c>
      <c r="B33" s="182" t="s">
        <v>318</v>
      </c>
      <c r="C33" s="198" t="s">
        <v>49</v>
      </c>
      <c r="D33" s="348" t="n">
        <v>4980</v>
      </c>
      <c r="E33" s="358"/>
      <c r="F33" s="349" t="n">
        <f aca="false">D33*E33</f>
        <v>0</v>
      </c>
      <c r="G33" s="506"/>
      <c r="H33" s="364"/>
      <c r="I33" s="365"/>
    </row>
    <row r="34" s="419" customFormat="true" ht="13.5" hidden="false" customHeight="false" outlineLevel="0" collapsed="false">
      <c r="A34" s="160" t="str">
        <f aca="false">IF(B33="",MAX($A$28:A33)+1,"")</f>
        <v/>
      </c>
      <c r="B34" s="182"/>
      <c r="C34" s="198"/>
      <c r="D34" s="348"/>
      <c r="E34" s="188"/>
      <c r="F34" s="349"/>
      <c r="G34" s="506"/>
      <c r="H34" s="507"/>
    </row>
    <row r="35" s="373" customFormat="true" ht="84" hidden="false" customHeight="false" outlineLevel="0" collapsed="false">
      <c r="A35" s="160" t="n">
        <f aca="false">IF(B34="",MAX($A$28:A34)+1,"")</f>
        <v>4</v>
      </c>
      <c r="B35" s="196" t="s">
        <v>306</v>
      </c>
      <c r="C35" s="189"/>
      <c r="D35" s="348"/>
      <c r="E35" s="188"/>
      <c r="F35" s="496" t="n">
        <f aca="false">IF(B35="REKAPITULACIJA",+SUM(F$3:F104),IF(E35=" ","",+D35*E35))</f>
        <v>0</v>
      </c>
      <c r="G35" s="508"/>
      <c r="H35" s="509"/>
      <c r="I35" s="377"/>
      <c r="J35" s="378"/>
      <c r="K35" s="379"/>
      <c r="L35" s="371"/>
      <c r="M35" s="380"/>
      <c r="O35" s="371"/>
      <c r="P35" s="372"/>
      <c r="Q35" s="372"/>
      <c r="R35" s="372"/>
    </row>
    <row r="36" s="373" customFormat="true" ht="13.5" hidden="false" customHeight="false" outlineLevel="0" collapsed="false">
      <c r="A36" s="160" t="str">
        <f aca="false">IF(B35="",MAX($A$28:A35)+1,"")</f>
        <v/>
      </c>
      <c r="B36" s="220" t="s">
        <v>319</v>
      </c>
      <c r="C36" s="189" t="s">
        <v>49</v>
      </c>
      <c r="D36" s="348" t="n">
        <v>95</v>
      </c>
      <c r="E36" s="358"/>
      <c r="F36" s="349" t="n">
        <f aca="false">D36*E36</f>
        <v>0</v>
      </c>
      <c r="G36" s="508"/>
      <c r="H36" s="364"/>
      <c r="I36" s="365"/>
      <c r="J36" s="378"/>
      <c r="K36" s="379"/>
      <c r="L36" s="371"/>
      <c r="M36" s="380"/>
      <c r="O36" s="371"/>
      <c r="P36" s="372"/>
      <c r="Q36" s="372"/>
      <c r="R36" s="372"/>
    </row>
    <row r="37" s="373" customFormat="true" ht="13.5" hidden="false" customHeight="false" outlineLevel="0" collapsed="false">
      <c r="A37" s="160" t="str">
        <f aca="false">IF(B36="",MAX($A$28:A36)+1,"")</f>
        <v/>
      </c>
      <c r="B37" s="220" t="s">
        <v>320</v>
      </c>
      <c r="C37" s="189" t="s">
        <v>49</v>
      </c>
      <c r="D37" s="348" t="n">
        <v>32</v>
      </c>
      <c r="E37" s="358"/>
      <c r="F37" s="349" t="n">
        <f aca="false">D37*E37</f>
        <v>0</v>
      </c>
      <c r="G37" s="508"/>
      <c r="H37" s="509"/>
      <c r="I37" s="377"/>
      <c r="J37" s="378"/>
      <c r="K37" s="379"/>
      <c r="L37" s="371"/>
      <c r="M37" s="380"/>
      <c r="O37" s="371"/>
      <c r="P37" s="372"/>
      <c r="Q37" s="372"/>
      <c r="R37" s="372"/>
    </row>
    <row r="38" s="373" customFormat="true" ht="13.5" hidden="false" customHeight="false" outlineLevel="0" collapsed="false">
      <c r="A38" s="160" t="str">
        <f aca="false">IF(B37="",MAX($A$28:A37)+1,"")</f>
        <v/>
      </c>
      <c r="B38" s="199" t="s">
        <v>78</v>
      </c>
      <c r="C38" s="189" t="s">
        <v>49</v>
      </c>
      <c r="D38" s="348" t="n">
        <v>38</v>
      </c>
      <c r="E38" s="358"/>
      <c r="F38" s="349" t="n">
        <f aca="false">D38*E38</f>
        <v>0</v>
      </c>
      <c r="G38" s="508"/>
      <c r="H38" s="509"/>
      <c r="I38" s="372"/>
      <c r="J38" s="372"/>
    </row>
    <row r="39" s="373" customFormat="true" ht="13.5" hidden="false" customHeight="false" outlineLevel="0" collapsed="false">
      <c r="A39" s="160" t="str">
        <f aca="false">IF(B38="",MAX($A$28:A38)+1,"")</f>
        <v/>
      </c>
      <c r="B39" s="199" t="s">
        <v>79</v>
      </c>
      <c r="C39" s="189" t="s">
        <v>49</v>
      </c>
      <c r="D39" s="348" t="n">
        <v>175</v>
      </c>
      <c r="E39" s="358"/>
      <c r="F39" s="349" t="n">
        <f aca="false">D39*E39</f>
        <v>0</v>
      </c>
      <c r="G39" s="376"/>
      <c r="H39" s="510"/>
      <c r="I39" s="377"/>
      <c r="J39" s="378"/>
      <c r="K39" s="379"/>
      <c r="L39" s="371"/>
      <c r="M39" s="380"/>
      <c r="O39" s="371"/>
      <c r="P39" s="372"/>
      <c r="Q39" s="372"/>
      <c r="R39" s="372"/>
    </row>
    <row r="40" s="373" customFormat="true" ht="13.5" hidden="false" customHeight="false" outlineLevel="0" collapsed="false">
      <c r="A40" s="160" t="str">
        <f aca="false">IF(B39="",MAX($A$28:A39)+1,"")</f>
        <v/>
      </c>
      <c r="B40" s="220"/>
      <c r="C40" s="189"/>
      <c r="D40" s="348"/>
      <c r="E40" s="188"/>
      <c r="F40" s="496"/>
      <c r="G40" s="376"/>
      <c r="H40" s="376"/>
      <c r="I40" s="377"/>
      <c r="J40" s="378"/>
      <c r="K40" s="379"/>
      <c r="L40" s="371"/>
      <c r="M40" s="380"/>
      <c r="O40" s="371"/>
      <c r="P40" s="372"/>
      <c r="Q40" s="372"/>
      <c r="R40" s="372"/>
    </row>
    <row r="41" s="165" customFormat="true" ht="60" hidden="false" customHeight="false" outlineLevel="0" collapsed="false">
      <c r="A41" s="160" t="n">
        <f aca="false">IF(B40="",MAX($A$28:A40)+1,"")</f>
        <v>5</v>
      </c>
      <c r="B41" s="196" t="s">
        <v>80</v>
      </c>
      <c r="C41" s="186"/>
      <c r="D41" s="375"/>
      <c r="E41" s="203"/>
      <c r="F41" s="204"/>
      <c r="G41" s="205"/>
      <c r="H41" s="205"/>
      <c r="I41" s="206"/>
      <c r="J41" s="207"/>
      <c r="K41" s="391"/>
      <c r="L41" s="163"/>
      <c r="M41" s="209"/>
      <c r="O41" s="163"/>
      <c r="P41" s="164"/>
      <c r="Q41" s="164"/>
      <c r="R41" s="164"/>
    </row>
    <row r="42" s="360" customFormat="true" ht="13.5" hidden="false" customHeight="false" outlineLevel="0" collapsed="false">
      <c r="A42" s="160" t="str">
        <f aca="false">IF(B41="",MAX($A$28:A41)+1,"")</f>
        <v/>
      </c>
      <c r="B42" s="182" t="s">
        <v>321</v>
      </c>
      <c r="C42" s="198" t="s">
        <v>49</v>
      </c>
      <c r="D42" s="348" t="n">
        <v>10</v>
      </c>
      <c r="E42" s="358"/>
      <c r="F42" s="349" t="n">
        <f aca="false">+D42*E42</f>
        <v>0</v>
      </c>
      <c r="G42" s="352"/>
      <c r="H42" s="359"/>
      <c r="J42" s="361"/>
      <c r="K42" s="362"/>
      <c r="L42" s="362"/>
      <c r="M42" s="362"/>
    </row>
    <row r="43" s="360" customFormat="true" ht="13.5" hidden="false" customHeight="false" outlineLevel="0" collapsed="false">
      <c r="A43" s="160" t="str">
        <f aca="false">IF(B42="",MAX($A$28:A42)+1,"")</f>
        <v/>
      </c>
      <c r="B43" s="182" t="s">
        <v>81</v>
      </c>
      <c r="C43" s="198" t="s">
        <v>49</v>
      </c>
      <c r="D43" s="348" t="n">
        <v>20</v>
      </c>
      <c r="E43" s="358"/>
      <c r="F43" s="349" t="n">
        <f aca="false">+D43*E43</f>
        <v>0</v>
      </c>
      <c r="G43" s="352"/>
      <c r="H43" s="364"/>
      <c r="I43" s="365"/>
      <c r="J43" s="361"/>
      <c r="K43" s="362"/>
      <c r="L43" s="362"/>
      <c r="M43" s="362"/>
    </row>
    <row r="44" s="360" customFormat="true" ht="13.5" hidden="false" customHeight="false" outlineLevel="0" collapsed="false">
      <c r="A44" s="160" t="str">
        <f aca="false">IF(B43="",MAX($A$28:A43)+1,"")</f>
        <v/>
      </c>
      <c r="B44" s="182"/>
      <c r="C44" s="198"/>
      <c r="D44" s="348"/>
      <c r="E44" s="184"/>
      <c r="F44" s="349"/>
      <c r="G44" s="352"/>
      <c r="H44" s="359"/>
      <c r="J44" s="361"/>
      <c r="K44" s="362"/>
      <c r="L44" s="362"/>
      <c r="M44" s="362"/>
    </row>
    <row r="45" s="373" customFormat="true" ht="36" hidden="false" customHeight="false" outlineLevel="0" collapsed="false">
      <c r="A45" s="160" t="n">
        <f aca="false">IF(B44="",MAX($A$28:A44)+1,"")</f>
        <v>6</v>
      </c>
      <c r="B45" s="220" t="s">
        <v>322</v>
      </c>
      <c r="C45" s="189" t="s">
        <v>49</v>
      </c>
      <c r="D45" s="348" t="n">
        <v>196</v>
      </c>
      <c r="E45" s="358"/>
      <c r="F45" s="349" t="n">
        <f aca="false">D45*E45</f>
        <v>0</v>
      </c>
      <c r="G45" s="508"/>
      <c r="H45" s="511"/>
      <c r="I45" s="377"/>
      <c r="J45" s="378"/>
      <c r="K45" s="379"/>
      <c r="L45" s="371"/>
      <c r="M45" s="380"/>
      <c r="O45" s="371"/>
      <c r="P45" s="372"/>
      <c r="Q45" s="372"/>
      <c r="R45" s="372"/>
    </row>
    <row r="46" s="373" customFormat="true" ht="13.5" hidden="false" customHeight="false" outlineLevel="0" collapsed="false">
      <c r="A46" s="160" t="str">
        <f aca="false">IF(B45="",MAX($A$28:A45)+1,"")</f>
        <v/>
      </c>
      <c r="B46" s="512"/>
      <c r="C46" s="213"/>
      <c r="D46" s="348"/>
      <c r="E46" s="513"/>
      <c r="F46" s="191"/>
      <c r="G46" s="376"/>
      <c r="H46" s="376"/>
      <c r="I46" s="377"/>
      <c r="J46" s="378"/>
      <c r="K46" s="379"/>
      <c r="L46" s="371"/>
      <c r="M46" s="380"/>
      <c r="O46" s="371"/>
      <c r="P46" s="372"/>
      <c r="Q46" s="372"/>
      <c r="R46" s="372"/>
    </row>
    <row r="47" s="373" customFormat="true" ht="24" hidden="false" customHeight="false" outlineLevel="0" collapsed="false">
      <c r="A47" s="160" t="n">
        <f aca="false">IF(B46="",MAX($A$28:A46)+1,"")</f>
        <v>7</v>
      </c>
      <c r="B47" s="220" t="s">
        <v>323</v>
      </c>
      <c r="C47" s="488"/>
      <c r="D47" s="348"/>
      <c r="E47" s="411"/>
      <c r="F47" s="496"/>
      <c r="G47" s="376"/>
      <c r="H47" s="510"/>
      <c r="I47" s="377"/>
      <c r="J47" s="378"/>
      <c r="K47" s="379"/>
      <c r="L47" s="371"/>
      <c r="M47" s="380"/>
      <c r="O47" s="371"/>
      <c r="P47" s="372"/>
      <c r="Q47" s="372"/>
      <c r="R47" s="372"/>
    </row>
    <row r="48" s="373" customFormat="true" ht="13.5" hidden="false" customHeight="false" outlineLevel="0" collapsed="false">
      <c r="A48" s="160" t="str">
        <f aca="false">IF(B47="",MAX($A$28:A47)+1,"")</f>
        <v/>
      </c>
      <c r="B48" s="220" t="s">
        <v>324</v>
      </c>
      <c r="C48" s="488" t="s">
        <v>83</v>
      </c>
      <c r="D48" s="514" t="n">
        <v>2</v>
      </c>
      <c r="E48" s="358"/>
      <c r="F48" s="349" t="n">
        <f aca="false">D48*E48</f>
        <v>0</v>
      </c>
      <c r="G48" s="376"/>
      <c r="H48" s="376"/>
      <c r="I48" s="377"/>
      <c r="J48" s="378"/>
      <c r="K48" s="379"/>
      <c r="L48" s="371"/>
      <c r="M48" s="380"/>
      <c r="O48" s="371"/>
      <c r="P48" s="372"/>
      <c r="Q48" s="372"/>
      <c r="R48" s="372"/>
    </row>
    <row r="49" s="165" customFormat="true" ht="13.5" hidden="false" customHeight="false" outlineLevel="0" collapsed="false">
      <c r="A49" s="160" t="str">
        <f aca="false">IF(B48="",MAX($A$28:A48)+1,"")</f>
        <v/>
      </c>
      <c r="B49" s="182"/>
      <c r="C49" s="198"/>
      <c r="D49" s="348"/>
      <c r="E49" s="188"/>
      <c r="F49" s="349"/>
      <c r="G49" s="205"/>
      <c r="H49" s="205"/>
      <c r="I49" s="206"/>
      <c r="J49" s="207"/>
      <c r="K49" s="391"/>
      <c r="L49" s="163"/>
      <c r="M49" s="209"/>
      <c r="O49" s="163"/>
      <c r="P49" s="164"/>
      <c r="Q49" s="164"/>
      <c r="R49" s="164"/>
    </row>
    <row r="50" s="165" customFormat="true" ht="48" hidden="false" customHeight="false" outlineLevel="0" collapsed="false">
      <c r="A50" s="160" t="n">
        <f aca="false">IF(B49="",MAX($A$28:A49)+1,"")</f>
        <v>8</v>
      </c>
      <c r="B50" s="182" t="s">
        <v>325</v>
      </c>
      <c r="C50" s="198" t="s">
        <v>83</v>
      </c>
      <c r="D50" s="348" t="n">
        <v>16</v>
      </c>
      <c r="E50" s="358"/>
      <c r="F50" s="349" t="n">
        <f aca="false">D50*E50</f>
        <v>0</v>
      </c>
      <c r="G50" s="205"/>
      <c r="H50" s="515"/>
      <c r="I50" s="206"/>
      <c r="J50" s="207"/>
      <c r="K50" s="391"/>
      <c r="L50" s="163"/>
      <c r="M50" s="209"/>
      <c r="O50" s="163"/>
      <c r="P50" s="164"/>
      <c r="Q50" s="164"/>
      <c r="R50" s="164"/>
    </row>
    <row r="51" s="167" customFormat="true" ht="13.5" hidden="false" customHeight="false" outlineLevel="0" collapsed="false">
      <c r="A51" s="160" t="str">
        <f aca="false">IF(B50="",MAX($A$28:A50)+1,"")</f>
        <v/>
      </c>
      <c r="B51" s="182"/>
      <c r="C51" s="198"/>
      <c r="D51" s="348"/>
      <c r="E51" s="188"/>
      <c r="F51" s="349"/>
      <c r="G51" s="502"/>
      <c r="H51" s="516"/>
    </row>
    <row r="52" s="165" customFormat="true" ht="48" hidden="false" customHeight="false" outlineLevel="0" collapsed="false">
      <c r="A52" s="160" t="n">
        <f aca="false">IF(B51="",MAX($A$28:A51)+1,"")</f>
        <v>9</v>
      </c>
      <c r="B52" s="182" t="s">
        <v>326</v>
      </c>
      <c r="C52" s="198" t="s">
        <v>83</v>
      </c>
      <c r="D52" s="348" t="n">
        <v>108</v>
      </c>
      <c r="E52" s="358"/>
      <c r="F52" s="349" t="n">
        <f aca="false">D52*E52</f>
        <v>0</v>
      </c>
      <c r="G52" s="205"/>
      <c r="H52" s="364"/>
      <c r="I52" s="365"/>
      <c r="J52" s="207"/>
      <c r="K52" s="391"/>
      <c r="L52" s="163"/>
      <c r="M52" s="209"/>
      <c r="O52" s="163"/>
      <c r="P52" s="164"/>
      <c r="Q52" s="164"/>
      <c r="R52" s="164"/>
    </row>
    <row r="53" s="167" customFormat="true" ht="13.5" hidden="false" customHeight="false" outlineLevel="0" collapsed="false">
      <c r="A53" s="160" t="str">
        <f aca="false">IF(B52="",MAX($A$28:A52)+1,"")</f>
        <v/>
      </c>
      <c r="B53" s="182"/>
      <c r="C53" s="198"/>
      <c r="D53" s="348"/>
      <c r="E53" s="188"/>
      <c r="F53" s="349"/>
      <c r="G53" s="502"/>
      <c r="H53" s="516"/>
    </row>
    <row r="54" s="167" customFormat="true" ht="48" hidden="false" customHeight="false" outlineLevel="0" collapsed="false">
      <c r="A54" s="160" t="n">
        <f aca="false">IF(B53="",MAX($A$28:A53)+1,"")</f>
        <v>10</v>
      </c>
      <c r="B54" s="182" t="s">
        <v>327</v>
      </c>
      <c r="C54" s="198" t="s">
        <v>83</v>
      </c>
      <c r="D54" s="348" t="n">
        <v>2</v>
      </c>
      <c r="E54" s="358"/>
      <c r="F54" s="349" t="n">
        <f aca="false">D54*E54</f>
        <v>0</v>
      </c>
      <c r="G54" s="502"/>
      <c r="H54" s="516"/>
    </row>
    <row r="55" s="167" customFormat="true" ht="13.5" hidden="false" customHeight="false" outlineLevel="0" collapsed="false">
      <c r="A55" s="160" t="str">
        <f aca="false">IF(B54="",MAX($A$28:A54)+1,"")</f>
        <v/>
      </c>
      <c r="B55" s="182"/>
      <c r="C55" s="198"/>
      <c r="D55" s="348"/>
      <c r="E55" s="188"/>
      <c r="F55" s="349"/>
      <c r="G55" s="502"/>
      <c r="H55" s="516"/>
    </row>
    <row r="56" s="419" customFormat="true" ht="24" hidden="false" customHeight="false" outlineLevel="0" collapsed="false">
      <c r="A56" s="160" t="n">
        <f aca="false">IF(B55="",MAX($A$28:A55)+1,"")</f>
        <v>11</v>
      </c>
      <c r="B56" s="220" t="s">
        <v>328</v>
      </c>
      <c r="C56" s="198" t="s">
        <v>49</v>
      </c>
      <c r="D56" s="517" t="s">
        <v>329</v>
      </c>
      <c r="E56" s="517"/>
      <c r="F56" s="517"/>
      <c r="G56" s="506"/>
      <c r="H56" s="507"/>
    </row>
    <row r="57" s="419" customFormat="true" ht="13.5" hidden="false" customHeight="false" outlineLevel="0" collapsed="false">
      <c r="A57" s="160" t="str">
        <f aca="false">IF(B56="",MAX($A$28:A56)+1,"")</f>
        <v/>
      </c>
      <c r="B57" s="220"/>
      <c r="C57" s="198"/>
      <c r="D57" s="348"/>
      <c r="E57" s="188"/>
      <c r="F57" s="349"/>
      <c r="G57" s="506"/>
      <c r="H57" s="507"/>
    </row>
    <row r="58" s="419" customFormat="true" ht="24" hidden="false" customHeight="false" outlineLevel="0" collapsed="false">
      <c r="A58" s="160" t="n">
        <f aca="false">IF(B57="",MAX($A$28:A57)+1,"")</f>
        <v>12</v>
      </c>
      <c r="B58" s="220" t="s">
        <v>330</v>
      </c>
      <c r="C58" s="189" t="s">
        <v>100</v>
      </c>
      <c r="D58" s="375" t="n">
        <v>1</v>
      </c>
      <c r="E58" s="358"/>
      <c r="F58" s="349" t="n">
        <f aca="false">D58*E58</f>
        <v>0</v>
      </c>
      <c r="G58" s="518"/>
      <c r="H58" s="519"/>
    </row>
    <row r="59" s="419" customFormat="true" ht="84" hidden="false" customHeight="false" outlineLevel="0" collapsed="false">
      <c r="A59" s="160" t="str">
        <f aca="false">IF(B58="",MAX($A$28:A58)+1,"")</f>
        <v/>
      </c>
      <c r="B59" s="196" t="s">
        <v>331</v>
      </c>
      <c r="C59" s="239" t="s">
        <v>83</v>
      </c>
      <c r="D59" s="393" t="n">
        <v>1</v>
      </c>
      <c r="E59" s="184"/>
      <c r="F59" s="496"/>
      <c r="G59" s="520"/>
      <c r="H59" s="521"/>
    </row>
    <row r="60" s="419" customFormat="true" ht="13.5" hidden="false" customHeight="false" outlineLevel="0" collapsed="false">
      <c r="A60" s="160" t="str">
        <f aca="false">IF(B59="",MAX($A$28:A59)+1,"")</f>
        <v/>
      </c>
      <c r="B60" s="220" t="s">
        <v>332</v>
      </c>
      <c r="C60" s="239" t="s">
        <v>83</v>
      </c>
      <c r="D60" s="393" t="n">
        <v>1</v>
      </c>
      <c r="E60" s="184"/>
      <c r="F60" s="496"/>
      <c r="G60" s="518"/>
      <c r="H60" s="519"/>
    </row>
    <row r="61" s="419" customFormat="true" ht="13.5" hidden="false" customHeight="false" outlineLevel="0" collapsed="false">
      <c r="A61" s="160" t="str">
        <f aca="false">IF(B60="",MAX($A$28:A60)+1,"")</f>
        <v/>
      </c>
      <c r="B61" s="220" t="s">
        <v>333</v>
      </c>
      <c r="C61" s="239" t="s">
        <v>83</v>
      </c>
      <c r="D61" s="393" t="n">
        <v>1</v>
      </c>
      <c r="E61" s="184"/>
      <c r="F61" s="496"/>
      <c r="G61" s="520"/>
      <c r="H61" s="521"/>
    </row>
    <row r="62" s="419" customFormat="true" ht="13.5" hidden="false" customHeight="false" outlineLevel="0" collapsed="false">
      <c r="A62" s="160" t="str">
        <f aca="false">IF(B61="",MAX($A$28:A61)+1,"")</f>
        <v/>
      </c>
      <c r="B62" s="220" t="s">
        <v>334</v>
      </c>
      <c r="C62" s="239" t="s">
        <v>83</v>
      </c>
      <c r="D62" s="393" t="n">
        <v>3</v>
      </c>
      <c r="E62" s="184"/>
      <c r="F62" s="496"/>
      <c r="G62" s="520"/>
      <c r="H62" s="521"/>
    </row>
    <row r="63" s="419" customFormat="true" ht="13.5" hidden="false" customHeight="false" outlineLevel="0" collapsed="false">
      <c r="A63" s="160" t="str">
        <f aca="false">IF(B62="",MAX($A$28:A62)+1,"")</f>
        <v/>
      </c>
      <c r="B63" s="220" t="s">
        <v>335</v>
      </c>
      <c r="C63" s="239" t="s">
        <v>83</v>
      </c>
      <c r="D63" s="393" t="n">
        <v>1</v>
      </c>
      <c r="E63" s="184"/>
      <c r="F63" s="496"/>
      <c r="G63" s="520"/>
      <c r="H63" s="521"/>
    </row>
    <row r="64" s="419" customFormat="true" ht="13.5" hidden="false" customHeight="false" outlineLevel="0" collapsed="false">
      <c r="A64" s="160" t="str">
        <f aca="false">IF(B63="",MAX($A$28:A63)+1,"")</f>
        <v/>
      </c>
      <c r="B64" s="220" t="s">
        <v>336</v>
      </c>
      <c r="C64" s="239" t="s">
        <v>83</v>
      </c>
      <c r="D64" s="393" t="n">
        <v>1</v>
      </c>
      <c r="E64" s="184"/>
      <c r="F64" s="496"/>
      <c r="G64" s="518"/>
      <c r="H64" s="519"/>
    </row>
    <row r="65" s="373" customFormat="true" ht="24" hidden="false" customHeight="false" outlineLevel="0" collapsed="false">
      <c r="A65" s="160" t="str">
        <f aca="false">IF(B64="",MAX($A$28:A64)+1,"")</f>
        <v/>
      </c>
      <c r="B65" s="220" t="s">
        <v>337</v>
      </c>
      <c r="C65" s="239" t="s">
        <v>83</v>
      </c>
      <c r="D65" s="393" t="n">
        <v>5</v>
      </c>
      <c r="E65" s="184"/>
      <c r="F65" s="496"/>
      <c r="G65" s="376"/>
      <c r="H65" s="510"/>
      <c r="I65" s="377"/>
      <c r="J65" s="378"/>
      <c r="K65" s="379"/>
      <c r="L65" s="371"/>
      <c r="M65" s="380"/>
      <c r="O65" s="371"/>
      <c r="P65" s="372"/>
      <c r="Q65" s="372"/>
      <c r="R65" s="372"/>
    </row>
    <row r="66" s="419" customFormat="true" ht="13.5" hidden="false" customHeight="false" outlineLevel="0" collapsed="false">
      <c r="A66" s="160" t="str">
        <f aca="false">IF(B65="",MAX($A$28:A65)+1,"")</f>
        <v/>
      </c>
      <c r="B66" s="220" t="s">
        <v>338</v>
      </c>
      <c r="C66" s="239" t="s">
        <v>83</v>
      </c>
      <c r="D66" s="393" t="n">
        <v>7</v>
      </c>
      <c r="E66" s="184"/>
      <c r="F66" s="496"/>
      <c r="G66" s="518"/>
      <c r="H66" s="519"/>
    </row>
    <row r="67" s="419" customFormat="true" ht="13.5" hidden="false" customHeight="false" outlineLevel="0" collapsed="false">
      <c r="A67" s="160" t="str">
        <f aca="false">IF(B66="",MAX($A$28:A66)+1,"")</f>
        <v/>
      </c>
      <c r="B67" s="220" t="s">
        <v>339</v>
      </c>
      <c r="C67" s="239" t="s">
        <v>83</v>
      </c>
      <c r="D67" s="393" t="n">
        <v>50</v>
      </c>
      <c r="E67" s="184"/>
      <c r="F67" s="496"/>
      <c r="G67" s="506"/>
      <c r="H67" s="507"/>
    </row>
    <row r="68" s="419" customFormat="true" ht="13.5" hidden="false" customHeight="false" outlineLevel="0" collapsed="false">
      <c r="A68" s="160" t="str">
        <f aca="false">IF(B67="",MAX($A$28:A67)+1,"")</f>
        <v/>
      </c>
      <c r="B68" s="220" t="s">
        <v>340</v>
      </c>
      <c r="C68" s="239" t="s">
        <v>83</v>
      </c>
      <c r="D68" s="393" t="n">
        <v>50</v>
      </c>
      <c r="E68" s="184"/>
      <c r="F68" s="496"/>
      <c r="G68" s="506"/>
      <c r="H68" s="507"/>
    </row>
    <row r="69" s="419" customFormat="true" ht="13.5" hidden="false" customHeight="false" outlineLevel="0" collapsed="false">
      <c r="A69" s="160" t="str">
        <f aca="false">IF(B68="",MAX($A$28:A68)+1,"")</f>
        <v/>
      </c>
      <c r="B69" s="196" t="s">
        <v>341</v>
      </c>
      <c r="C69" s="259" t="s">
        <v>100</v>
      </c>
      <c r="D69" s="395" t="n">
        <v>1</v>
      </c>
      <c r="E69" s="522"/>
      <c r="F69" s="204"/>
      <c r="G69" s="518"/>
      <c r="H69" s="519"/>
    </row>
    <row r="70" s="419" customFormat="true" ht="13.5" hidden="false" customHeight="false" outlineLevel="0" collapsed="false">
      <c r="A70" s="160" t="str">
        <f aca="false">IF(B69="",MAX($A$28:A69)+1,"")</f>
        <v/>
      </c>
      <c r="B70" s="220" t="s">
        <v>342</v>
      </c>
      <c r="C70" s="239" t="s">
        <v>100</v>
      </c>
      <c r="D70" s="393" t="n">
        <v>1</v>
      </c>
      <c r="E70" s="184"/>
      <c r="F70" s="496"/>
      <c r="G70" s="506"/>
      <c r="H70" s="507"/>
    </row>
    <row r="71" s="419" customFormat="true" ht="13.5" hidden="false" customHeight="false" outlineLevel="0" collapsed="false">
      <c r="A71" s="160" t="str">
        <f aca="false">IF(B70="",MAX($A$28:A70)+1,"")</f>
        <v/>
      </c>
      <c r="B71" s="220"/>
      <c r="C71" s="189"/>
      <c r="D71" s="375"/>
      <c r="E71" s="184"/>
      <c r="F71" s="496"/>
      <c r="G71" s="506"/>
      <c r="H71" s="507"/>
    </row>
    <row r="72" s="419" customFormat="true" ht="72" hidden="false" customHeight="false" outlineLevel="0" collapsed="false">
      <c r="A72" s="160" t="n">
        <f aca="false">IF(B71="",MAX($A$28:A71)+1,"")</f>
        <v>13</v>
      </c>
      <c r="B72" s="220" t="s">
        <v>343</v>
      </c>
      <c r="C72" s="189" t="s">
        <v>83</v>
      </c>
      <c r="D72" s="348" t="n">
        <v>1</v>
      </c>
      <c r="E72" s="358"/>
      <c r="F72" s="349" t="n">
        <f aca="false">D72*E72</f>
        <v>0</v>
      </c>
      <c r="G72" s="518"/>
      <c r="H72" s="519"/>
    </row>
    <row r="73" s="419" customFormat="true" ht="13.5" hidden="false" customHeight="false" outlineLevel="0" collapsed="false">
      <c r="A73" s="160" t="str">
        <f aca="false">IF(B72="",MAX($A$28:A72)+1,"")</f>
        <v/>
      </c>
      <c r="B73" s="220"/>
      <c r="C73" s="189"/>
      <c r="D73" s="348"/>
      <c r="E73" s="188"/>
      <c r="F73" s="496"/>
      <c r="G73" s="518"/>
      <c r="H73" s="519"/>
    </row>
    <row r="74" s="419" customFormat="true" ht="13.5" hidden="false" customHeight="false" outlineLevel="0" collapsed="false">
      <c r="A74" s="160" t="n">
        <f aca="false">IF(B73="",MAX($A$28:A73)+1,"")</f>
        <v>14</v>
      </c>
      <c r="B74" s="220" t="s">
        <v>344</v>
      </c>
      <c r="C74" s="189" t="s">
        <v>83</v>
      </c>
      <c r="D74" s="348" t="n">
        <v>236</v>
      </c>
      <c r="E74" s="358"/>
      <c r="F74" s="349" t="n">
        <f aca="false">D74*E74</f>
        <v>0</v>
      </c>
      <c r="G74" s="518"/>
      <c r="H74" s="364"/>
      <c r="I74" s="365"/>
    </row>
    <row r="75" s="419" customFormat="true" ht="13.5" hidden="false" customHeight="false" outlineLevel="0" collapsed="false">
      <c r="A75" s="160" t="str">
        <f aca="false">IF(B74="",MAX($A$28:A74)+1,"")</f>
        <v/>
      </c>
      <c r="B75" s="220"/>
      <c r="C75" s="189"/>
      <c r="D75" s="348"/>
      <c r="E75" s="188"/>
      <c r="F75" s="496"/>
      <c r="G75" s="518"/>
      <c r="H75" s="519"/>
    </row>
    <row r="76" s="419" customFormat="true" ht="24" hidden="false" customHeight="false" outlineLevel="0" collapsed="false">
      <c r="A76" s="160" t="n">
        <f aca="false">IF(B75="",MAX($A$28:A75)+1,"")</f>
        <v>15</v>
      </c>
      <c r="B76" s="220" t="s">
        <v>345</v>
      </c>
      <c r="C76" s="189" t="s">
        <v>83</v>
      </c>
      <c r="D76" s="348" t="n">
        <v>236</v>
      </c>
      <c r="E76" s="358"/>
      <c r="F76" s="349" t="n">
        <f aca="false">D76*E76</f>
        <v>0</v>
      </c>
      <c r="G76" s="518"/>
      <c r="H76" s="364"/>
      <c r="I76" s="365"/>
    </row>
    <row r="77" s="419" customFormat="true" ht="13.5" hidden="false" customHeight="false" outlineLevel="0" collapsed="false">
      <c r="A77" s="160" t="str">
        <f aca="false">IF(B76="",MAX($A$28:A76)+1,"")</f>
        <v/>
      </c>
      <c r="B77" s="220"/>
      <c r="C77" s="189"/>
      <c r="D77" s="348"/>
      <c r="E77" s="188"/>
      <c r="F77" s="496"/>
      <c r="G77" s="518"/>
      <c r="H77" s="519"/>
    </row>
    <row r="78" s="419" customFormat="true" ht="94.5" hidden="false" customHeight="false" outlineLevel="0" collapsed="false">
      <c r="A78" s="160" t="n">
        <f aca="false">IF(B77="",MAX($A$28:A77)+1,"")</f>
        <v>16</v>
      </c>
      <c r="B78" s="220" t="s">
        <v>346</v>
      </c>
      <c r="C78" s="189" t="s">
        <v>83</v>
      </c>
      <c r="D78" s="348" t="n">
        <v>236</v>
      </c>
      <c r="E78" s="358"/>
      <c r="F78" s="349" t="n">
        <f aca="false">D78*E78</f>
        <v>0</v>
      </c>
      <c r="G78" s="518"/>
      <c r="H78" s="364"/>
      <c r="I78" s="365"/>
    </row>
    <row r="79" s="419" customFormat="true" ht="13.5" hidden="false" customHeight="false" outlineLevel="0" collapsed="false">
      <c r="A79" s="160" t="str">
        <f aca="false">IF(B78="",MAX($A$28:A78)+1,"")</f>
        <v/>
      </c>
      <c r="B79" s="220"/>
      <c r="C79" s="189"/>
      <c r="D79" s="348"/>
      <c r="E79" s="188"/>
      <c r="F79" s="496"/>
      <c r="G79" s="506"/>
      <c r="H79" s="507"/>
    </row>
    <row r="80" s="525" customFormat="true" ht="13.5" hidden="false" customHeight="false" outlineLevel="0" collapsed="false">
      <c r="A80" s="160"/>
      <c r="B80" s="182"/>
      <c r="C80" s="198"/>
      <c r="D80" s="523"/>
      <c r="E80" s="184"/>
      <c r="F80" s="349"/>
      <c r="G80" s="524"/>
      <c r="H80" s="386"/>
      <c r="I80" s="386"/>
      <c r="J80" s="386"/>
      <c r="K80" s="386"/>
    </row>
    <row r="81" s="525" customFormat="true" ht="13.5" hidden="false" customHeight="false" outlineLevel="0" collapsed="false">
      <c r="A81" s="160"/>
      <c r="B81" s="526" t="s">
        <v>347</v>
      </c>
      <c r="C81" s="198"/>
      <c r="D81" s="523"/>
      <c r="E81" s="184"/>
      <c r="F81" s="349"/>
      <c r="G81" s="524"/>
      <c r="H81" s="386"/>
      <c r="I81" s="386"/>
      <c r="J81" s="386"/>
      <c r="K81" s="386"/>
    </row>
    <row r="82" s="525" customFormat="true" ht="13.5" hidden="false" customHeight="false" outlineLevel="0" collapsed="false">
      <c r="A82" s="160" t="str">
        <f aca="false">IF(B81="",MAX($A$28:A81)+1,"")</f>
        <v/>
      </c>
      <c r="B82" s="182"/>
      <c r="C82" s="198"/>
      <c r="D82" s="523"/>
      <c r="E82" s="184"/>
      <c r="F82" s="349"/>
      <c r="G82" s="524"/>
      <c r="H82" s="386"/>
      <c r="I82" s="386"/>
      <c r="J82" s="386"/>
      <c r="K82" s="386"/>
    </row>
    <row r="83" s="419" customFormat="true" ht="24" hidden="false" customHeight="false" outlineLevel="0" collapsed="false">
      <c r="A83" s="160" t="n">
        <f aca="false">IF(B82="",MAX($A$28:A82)+1,"")</f>
        <v>17</v>
      </c>
      <c r="B83" s="182" t="s">
        <v>348</v>
      </c>
      <c r="C83" s="198" t="s">
        <v>100</v>
      </c>
      <c r="D83" s="348" t="n">
        <v>1</v>
      </c>
      <c r="E83" s="358"/>
      <c r="F83" s="349" t="n">
        <f aca="false">D83*E83</f>
        <v>0</v>
      </c>
      <c r="G83" s="518"/>
      <c r="H83" s="519"/>
    </row>
    <row r="84" s="419" customFormat="true" ht="13.5" hidden="false" customHeight="false" outlineLevel="0" collapsed="false">
      <c r="A84" s="160" t="str">
        <f aca="false">IF(B83="",MAX($A$28:A83)+1,"")</f>
        <v/>
      </c>
      <c r="B84" s="182"/>
      <c r="C84" s="198"/>
      <c r="D84" s="348"/>
      <c r="E84" s="188"/>
      <c r="F84" s="349"/>
      <c r="G84" s="518"/>
      <c r="H84" s="519"/>
    </row>
    <row r="85" s="165" customFormat="true" ht="60" hidden="false" customHeight="false" outlineLevel="0" collapsed="false">
      <c r="A85" s="160" t="n">
        <f aca="false">IF(B84="",MAX($A$28:A84)+1,"")</f>
        <v>18</v>
      </c>
      <c r="B85" s="259" t="s">
        <v>239</v>
      </c>
      <c r="C85" s="186" t="s">
        <v>240</v>
      </c>
      <c r="D85" s="375" t="n">
        <v>24</v>
      </c>
      <c r="E85" s="409"/>
      <c r="F85" s="349" t="n">
        <f aca="false">D85*E85</f>
        <v>0</v>
      </c>
      <c r="G85" s="277"/>
      <c r="H85" s="205"/>
      <c r="I85" s="278"/>
      <c r="J85" s="279"/>
      <c r="K85" s="280"/>
      <c r="L85" s="391"/>
      <c r="M85" s="163"/>
      <c r="N85" s="163"/>
      <c r="P85" s="163"/>
      <c r="Q85" s="164"/>
      <c r="R85" s="164"/>
      <c r="S85" s="164"/>
    </row>
    <row r="86" s="165" customFormat="true" ht="36" hidden="false" customHeight="false" outlineLevel="0" collapsed="false">
      <c r="A86" s="160" t="str">
        <f aca="false">IF(B85="",MAX($A$28:A85)+1,"")</f>
        <v/>
      </c>
      <c r="B86" s="259" t="s">
        <v>241</v>
      </c>
      <c r="C86" s="186"/>
      <c r="D86" s="375"/>
      <c r="E86" s="203"/>
      <c r="F86" s="349"/>
      <c r="G86" s="277"/>
      <c r="H86" s="205"/>
      <c r="I86" s="278"/>
      <c r="J86" s="279"/>
      <c r="K86" s="280"/>
      <c r="L86" s="391"/>
      <c r="M86" s="163"/>
      <c r="N86" s="163"/>
      <c r="P86" s="163"/>
      <c r="Q86" s="164"/>
      <c r="R86" s="164"/>
      <c r="S86" s="164"/>
    </row>
    <row r="87" s="165" customFormat="true" ht="13.5" hidden="false" customHeight="false" outlineLevel="0" collapsed="false">
      <c r="A87" s="160" t="str">
        <f aca="false">IF(B86="",MAX($A$28:A86)+1,"")</f>
        <v/>
      </c>
      <c r="B87" s="259"/>
      <c r="C87" s="186"/>
      <c r="D87" s="375"/>
      <c r="E87" s="203"/>
      <c r="F87" s="349"/>
      <c r="G87" s="277"/>
      <c r="H87" s="205"/>
      <c r="I87" s="278"/>
      <c r="J87" s="279"/>
      <c r="K87" s="280"/>
      <c r="L87" s="391"/>
      <c r="M87" s="163"/>
      <c r="N87" s="163"/>
      <c r="P87" s="163"/>
      <c r="Q87" s="164"/>
      <c r="R87" s="164"/>
      <c r="S87" s="164"/>
    </row>
    <row r="88" s="165" customFormat="true" ht="36" hidden="false" customHeight="false" outlineLevel="0" collapsed="false">
      <c r="A88" s="160" t="n">
        <f aca="false">IF(B87="",MAX($A$28:A87)+1,"")</f>
        <v>19</v>
      </c>
      <c r="B88" s="182" t="s">
        <v>236</v>
      </c>
      <c r="C88" s="180" t="s">
        <v>100</v>
      </c>
      <c r="D88" s="348" t="n">
        <v>1</v>
      </c>
      <c r="E88" s="409"/>
      <c r="F88" s="349" t="n">
        <f aca="false">D88*E88</f>
        <v>0</v>
      </c>
      <c r="G88" s="250"/>
      <c r="H88" s="242"/>
    </row>
    <row r="89" s="249" customFormat="true" ht="13.5" hidden="false" customHeight="false" outlineLevel="0" collapsed="false">
      <c r="A89" s="160" t="str">
        <f aca="false">IF(B88="",MAX($A$28:A88)+1,"")</f>
        <v/>
      </c>
      <c r="B89" s="182"/>
      <c r="C89" s="180"/>
      <c r="D89" s="348"/>
      <c r="E89" s="188"/>
      <c r="F89" s="349"/>
      <c r="G89" s="396"/>
      <c r="H89" s="162"/>
      <c r="I89" s="248"/>
      <c r="J89" s="164"/>
      <c r="K89" s="164"/>
      <c r="L89" s="164"/>
    </row>
    <row r="90" s="165" customFormat="true" ht="72" hidden="false" customHeight="false" outlineLevel="0" collapsed="false">
      <c r="A90" s="160" t="n">
        <f aca="false">IF(B89="",MAX($A$28:A89)+1,"")</f>
        <v>20</v>
      </c>
      <c r="B90" s="259" t="s">
        <v>242</v>
      </c>
      <c r="C90" s="186" t="s">
        <v>100</v>
      </c>
      <c r="D90" s="375" t="n">
        <v>1</v>
      </c>
      <c r="E90" s="409"/>
      <c r="F90" s="349" t="n">
        <f aca="false">D90*E90</f>
        <v>0</v>
      </c>
      <c r="G90" s="277"/>
      <c r="H90" s="205"/>
      <c r="I90" s="278"/>
      <c r="J90" s="279"/>
      <c r="K90" s="280"/>
      <c r="L90" s="391"/>
      <c r="M90" s="163"/>
      <c r="N90" s="163"/>
      <c r="P90" s="163"/>
      <c r="Q90" s="164"/>
      <c r="R90" s="164"/>
      <c r="S90" s="164"/>
    </row>
    <row r="91" s="165" customFormat="true" ht="72" hidden="false" customHeight="false" outlineLevel="0" collapsed="false">
      <c r="A91" s="160" t="str">
        <f aca="false">IF(B90="",MAX($A$28:A90)+1,"")</f>
        <v/>
      </c>
      <c r="B91" s="259" t="s">
        <v>243</v>
      </c>
      <c r="C91" s="186"/>
      <c r="D91" s="375"/>
      <c r="E91" s="203"/>
      <c r="F91" s="349"/>
      <c r="G91" s="277"/>
      <c r="H91" s="205"/>
      <c r="I91" s="278"/>
      <c r="J91" s="279"/>
      <c r="K91" s="280"/>
      <c r="L91" s="391"/>
      <c r="M91" s="163"/>
      <c r="N91" s="163"/>
      <c r="P91" s="163"/>
      <c r="Q91" s="164"/>
      <c r="R91" s="164"/>
      <c r="S91" s="164"/>
    </row>
    <row r="92" s="284" customFormat="true" ht="13.5" hidden="false" customHeight="false" outlineLevel="0" collapsed="false">
      <c r="A92" s="160" t="str">
        <f aca="false">IF(B91="",MAX($A$28:A91)+1,"")</f>
        <v/>
      </c>
      <c r="B92" s="196"/>
      <c r="C92" s="186"/>
      <c r="D92" s="375"/>
      <c r="E92" s="204"/>
      <c r="F92" s="204"/>
      <c r="G92" s="277"/>
      <c r="H92" s="281"/>
      <c r="I92" s="282"/>
      <c r="J92" s="283"/>
      <c r="K92" s="283"/>
      <c r="L92" s="283"/>
    </row>
    <row r="93" s="406" customFormat="true" ht="60" hidden="false" customHeight="false" outlineLevel="0" collapsed="false">
      <c r="A93" s="160" t="n">
        <f aca="false">IF(B92="",MAX($A$28:A92)+1,"")</f>
        <v>21</v>
      </c>
      <c r="B93" s="182" t="s">
        <v>244</v>
      </c>
      <c r="C93" s="180" t="s">
        <v>100</v>
      </c>
      <c r="D93" s="348" t="n">
        <v>1</v>
      </c>
      <c r="E93" s="358"/>
      <c r="F93" s="349" t="n">
        <f aca="false">D93*E93</f>
        <v>0</v>
      </c>
      <c r="G93" s="403"/>
      <c r="H93" s="404"/>
      <c r="I93" s="405"/>
      <c r="J93" s="372"/>
      <c r="K93" s="372"/>
      <c r="L93" s="372"/>
    </row>
    <row r="94" s="406" customFormat="true" ht="13.5" hidden="false" customHeight="false" outlineLevel="0" collapsed="false">
      <c r="A94" s="160" t="str">
        <f aca="false">IF(B93="",MAX($A$28:A93)+1,"")</f>
        <v/>
      </c>
      <c r="B94" s="182"/>
      <c r="C94" s="180"/>
      <c r="D94" s="348"/>
      <c r="E94" s="188"/>
      <c r="F94" s="349"/>
      <c r="G94" s="403"/>
      <c r="H94" s="404"/>
      <c r="I94" s="405"/>
      <c r="J94" s="372"/>
      <c r="K94" s="372"/>
      <c r="L94" s="372"/>
    </row>
    <row r="95" s="249" customFormat="true" ht="24" hidden="false" customHeight="false" outlineLevel="0" collapsed="false">
      <c r="A95" s="160" t="n">
        <f aca="false">IF(B94="",MAX($A$28:A94)+1,"")</f>
        <v>22</v>
      </c>
      <c r="B95" s="182" t="s">
        <v>245</v>
      </c>
      <c r="C95" s="180" t="s">
        <v>100</v>
      </c>
      <c r="D95" s="348" t="n">
        <v>1</v>
      </c>
      <c r="E95" s="409"/>
      <c r="F95" s="349" t="n">
        <f aca="false">D95*E95</f>
        <v>0</v>
      </c>
      <c r="G95" s="286"/>
      <c r="H95" s="162"/>
      <c r="I95" s="248"/>
      <c r="J95" s="164"/>
      <c r="K95" s="164"/>
      <c r="L95" s="164"/>
    </row>
    <row r="96" s="249" customFormat="true" ht="13.5" hidden="false" customHeight="false" outlineLevel="0" collapsed="false">
      <c r="A96" s="160" t="str">
        <f aca="false">IF(B95="",MAX($A$28:A95)+1,"")</f>
        <v/>
      </c>
      <c r="B96" s="182"/>
      <c r="C96" s="180"/>
      <c r="D96" s="348"/>
      <c r="E96" s="188"/>
      <c r="F96" s="349"/>
      <c r="G96" s="286"/>
      <c r="H96" s="162"/>
      <c r="I96" s="248"/>
      <c r="J96" s="164"/>
      <c r="K96" s="164"/>
      <c r="L96" s="164"/>
    </row>
    <row r="97" s="406" customFormat="true" ht="72" hidden="false" customHeight="false" outlineLevel="0" collapsed="false">
      <c r="A97" s="160" t="n">
        <f aca="false">IF(B96="",MAX($A$28:A96)+1,"")</f>
        <v>23</v>
      </c>
      <c r="B97" s="182" t="s">
        <v>247</v>
      </c>
      <c r="C97" s="180" t="s">
        <v>100</v>
      </c>
      <c r="D97" s="348" t="n">
        <v>1</v>
      </c>
      <c r="E97" s="249"/>
      <c r="F97" s="184" t="n">
        <f aca="false">(SUM(F27:F96))*0.05</f>
        <v>0</v>
      </c>
      <c r="G97" s="403"/>
      <c r="H97" s="404"/>
      <c r="I97" s="365"/>
      <c r="J97" s="372"/>
      <c r="K97" s="372"/>
      <c r="L97" s="372"/>
    </row>
    <row r="98" s="249" customFormat="true" ht="13.5" hidden="false" customHeight="false" outlineLevel="0" collapsed="false">
      <c r="A98" s="160" t="str">
        <f aca="false">IF(B97="",MAX($A$28:A97)+1,"")</f>
        <v/>
      </c>
      <c r="B98" s="182"/>
      <c r="C98" s="180"/>
      <c r="D98" s="348"/>
      <c r="E98" s="184"/>
      <c r="F98" s="184"/>
      <c r="G98" s="286"/>
      <c r="H98" s="162"/>
      <c r="I98" s="248"/>
      <c r="J98" s="164"/>
      <c r="K98" s="164"/>
      <c r="L98" s="164"/>
    </row>
    <row r="99" s="406" customFormat="true" ht="72" hidden="false" customHeight="false" outlineLevel="0" collapsed="false">
      <c r="A99" s="160" t="n">
        <f aca="false">IF(B98="",MAX($A$28:A98)+1,"")</f>
        <v>24</v>
      </c>
      <c r="B99" s="231" t="s">
        <v>248</v>
      </c>
      <c r="C99" s="180" t="s">
        <v>100</v>
      </c>
      <c r="D99" s="348" t="n">
        <v>1</v>
      </c>
      <c r="E99" s="184"/>
      <c r="F99" s="349" t="n">
        <f aca="false">F97*0.1</f>
        <v>0</v>
      </c>
      <c r="G99" s="403"/>
      <c r="H99" s="404"/>
      <c r="I99" s="405"/>
      <c r="J99" s="372"/>
      <c r="K99" s="372"/>
      <c r="L99" s="372"/>
    </row>
    <row r="100" s="406" customFormat="true" ht="60" hidden="false" customHeight="false" outlineLevel="0" collapsed="false">
      <c r="A100" s="160" t="str">
        <f aca="false">IF(B99="",MAX($A$28:A99)+1,"")</f>
        <v/>
      </c>
      <c r="B100" s="231" t="s">
        <v>249</v>
      </c>
      <c r="C100" s="180"/>
      <c r="D100" s="348"/>
      <c r="E100" s="184"/>
      <c r="F100" s="349"/>
      <c r="G100" s="403"/>
      <c r="H100" s="404"/>
      <c r="I100" s="405"/>
      <c r="J100" s="372"/>
      <c r="K100" s="372"/>
      <c r="L100" s="372"/>
    </row>
    <row r="101" s="419" customFormat="true" ht="13.5" hidden="false" customHeight="false" outlineLevel="0" collapsed="false">
      <c r="A101" s="160" t="str">
        <f aca="false">IF(B97="",MAX($A$28:A97)+1,"")</f>
        <v/>
      </c>
      <c r="B101" s="218"/>
      <c r="C101" s="470"/>
      <c r="D101" s="363"/>
      <c r="E101" s="188"/>
      <c r="F101" s="270"/>
      <c r="G101" s="461"/>
      <c r="H101" s="415"/>
      <c r="I101" s="416"/>
      <c r="J101" s="417"/>
      <c r="K101" s="418"/>
      <c r="L101" s="418"/>
      <c r="N101" s="418"/>
    </row>
    <row r="102" s="419" customFormat="true" ht="12.75" hidden="false" customHeight="false" outlineLevel="0" collapsed="false">
      <c r="A102" s="304" t="s">
        <v>349</v>
      </c>
      <c r="B102" s="276"/>
      <c r="C102" s="180"/>
      <c r="D102" s="348"/>
      <c r="E102" s="188"/>
      <c r="F102" s="349"/>
      <c r="G102" s="518"/>
      <c r="H102" s="519"/>
    </row>
    <row r="103" s="419" customFormat="true" ht="13.5" hidden="false" customHeight="false" outlineLevel="0" collapsed="false">
      <c r="A103" s="527"/>
      <c r="B103" s="306" t="str">
        <f aca="false">+CONCATENATE("REKAPITULACIJA - ",B27)</f>
        <v>REKAPITULACIJA - UNIVERZALNO OŽIČENJE</v>
      </c>
      <c r="C103" s="528"/>
      <c r="D103" s="422"/>
      <c r="E103" s="309"/>
      <c r="F103" s="309" t="n">
        <f aca="false">SUM(F29:F101)</f>
        <v>0</v>
      </c>
      <c r="G103" s="518"/>
      <c r="H103" s="519"/>
    </row>
    <row r="104" s="419" customFormat="true" ht="12.75" hidden="false" customHeight="false" outlineLevel="0" collapsed="false">
      <c r="A104" s="304" t="s">
        <v>349</v>
      </c>
      <c r="B104" s="276"/>
      <c r="C104" s="180"/>
      <c r="D104" s="348"/>
      <c r="E104" s="188"/>
      <c r="F104" s="349"/>
      <c r="G104" s="518"/>
      <c r="H104" s="519"/>
    </row>
    <row r="105" customFormat="false" ht="12.75" hidden="false" customHeight="false" outlineLevel="0" collapsed="false">
      <c r="A105" s="320"/>
      <c r="B105" s="316"/>
      <c r="C105" s="317"/>
      <c r="D105" s="318"/>
      <c r="E105" s="109"/>
      <c r="F105" s="319"/>
    </row>
    <row r="106" customFormat="false" ht="12.75" hidden="false" customHeight="false" outlineLevel="0" collapsed="false">
      <c r="A106" s="315"/>
      <c r="B106" s="316"/>
      <c r="C106" s="317"/>
      <c r="D106" s="426"/>
      <c r="E106" s="109"/>
      <c r="F106" s="319"/>
    </row>
    <row r="107" customFormat="false" ht="12.75" hidden="false" customHeight="false" outlineLevel="0" collapsed="false">
      <c r="A107" s="320"/>
      <c r="B107" s="316"/>
      <c r="C107" s="317"/>
      <c r="D107" s="426"/>
      <c r="E107" s="109"/>
      <c r="F107" s="319"/>
    </row>
    <row r="108" customFormat="false" ht="12.75" hidden="false" customHeight="false" outlineLevel="0" collapsed="false">
      <c r="A108" s="320"/>
      <c r="B108" s="316"/>
      <c r="C108" s="317"/>
      <c r="D108" s="426"/>
      <c r="E108" s="109"/>
      <c r="F108" s="319"/>
    </row>
    <row r="109" customFormat="false" ht="12.75" hidden="false" customHeight="false" outlineLevel="0" collapsed="false">
      <c r="A109" s="428"/>
      <c r="B109" s="429"/>
      <c r="C109" s="425"/>
      <c r="D109" s="426"/>
      <c r="F109" s="427"/>
    </row>
    <row r="110" s="435" customFormat="true" ht="12.75" hidden="false" customHeight="false" outlineLevel="0" collapsed="false">
      <c r="A110" s="430"/>
      <c r="B110" s="429"/>
      <c r="C110" s="431"/>
      <c r="D110" s="432"/>
      <c r="E110" s="329"/>
      <c r="F110" s="427"/>
      <c r="G110" s="434"/>
    </row>
    <row r="111" s="435" customFormat="true" ht="12.75" hidden="false" customHeight="false" outlineLevel="0" collapsed="false">
      <c r="A111" s="436"/>
      <c r="B111" s="429"/>
      <c r="C111" s="431"/>
      <c r="D111" s="432"/>
      <c r="E111" s="437"/>
      <c r="F111" s="427"/>
      <c r="G111" s="434"/>
    </row>
    <row r="112" s="435" customFormat="true" ht="12.75" hidden="false" customHeight="false" outlineLevel="0" collapsed="false">
      <c r="A112" s="438"/>
      <c r="B112" s="429"/>
      <c r="C112" s="431"/>
      <c r="D112" s="432"/>
      <c r="E112" s="437"/>
      <c r="F112" s="439"/>
      <c r="G112" s="434"/>
    </row>
    <row r="113" s="435" customFormat="true" ht="12.75" hidden="false" customHeight="false" outlineLevel="0" collapsed="false">
      <c r="A113" s="436"/>
      <c r="B113" s="429"/>
      <c r="C113" s="431"/>
      <c r="D113" s="432"/>
      <c r="E113" s="437"/>
      <c r="F113" s="427"/>
      <c r="G113" s="434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5" topLeftCell="A165" activePane="bottomLeft" state="frozen"/>
      <selection pane="topLeft" activeCell="A1" activeCellId="0" sqref="A1"/>
      <selection pane="bottomLeft" activeCell="E165" activeCellId="0" sqref="E1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true" hidden="false" outlineLevel="0" max="7" min="7" style="492" width="20.28"/>
    <col collapsed="false" customWidth="true" hidden="false" outlineLevel="0" max="9" min="8" style="6" width="13.99"/>
    <col collapsed="false" customWidth="false" hidden="false" outlineLevel="0" max="10" min="10" style="6" width="8.99"/>
    <col collapsed="false" customWidth="true" hidden="false" outlineLevel="0" max="11" min="11" style="6" width="9.71"/>
    <col collapsed="false" customWidth="true" hidden="false" outlineLevel="0" max="12" min="12" style="6" width="45.42"/>
    <col collapsed="false" customWidth="true" hidden="false" outlineLevel="0" max="13" min="13" style="7" width="16.41"/>
    <col collapsed="false" customWidth="true" hidden="false" outlineLevel="0" max="14" min="14" style="7" width="11.28"/>
    <col collapsed="false" customWidth="true" hidden="false" outlineLevel="0" max="15" min="15" style="7" width="12.99"/>
    <col collapsed="false" customWidth="true" hidden="false" outlineLevel="0" max="16" min="16" style="7" width="12.7"/>
    <col collapsed="false" customWidth="false" hidden="false" outlineLevel="0" max="257" min="17" style="7" width="8.99"/>
  </cols>
  <sheetData>
    <row r="1" s="8" customFormat="true" ht="12" hidden="false" customHeight="true" outlineLevel="0" collapsed="false">
      <c r="E1" s="9"/>
      <c r="G1" s="442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442"/>
      <c r="I2" s="10"/>
    </row>
    <row r="3" s="8" customFormat="true" ht="12" hidden="false" customHeight="true" outlineLevel="0" collapsed="false">
      <c r="E3" s="9"/>
      <c r="G3" s="442"/>
      <c r="I3" s="10"/>
    </row>
    <row r="4" s="122" customFormat="true" ht="13.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444"/>
    </row>
    <row r="5" s="129" customFormat="true" ht="13.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446"/>
    </row>
    <row r="6" s="129" customFormat="true" ht="13.5" hidden="false" customHeight="false" outlineLevel="0" collapsed="false">
      <c r="A6" s="123"/>
      <c r="B6" s="14"/>
      <c r="C6" s="124"/>
      <c r="D6" s="125"/>
      <c r="E6" s="126"/>
      <c r="F6" s="14"/>
      <c r="G6" s="446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492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492"/>
      <c r="H8" s="342"/>
    </row>
    <row r="9" s="6" customFormat="true" ht="13.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492"/>
      <c r="H9" s="342"/>
    </row>
    <row r="10" s="342" customFormat="true" ht="13.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529"/>
    </row>
    <row r="11" s="342" customFormat="true" ht="13.5" hidden="false" customHeight="false" outlineLevel="0" collapsed="false">
      <c r="A11" s="144"/>
      <c r="B11" s="145"/>
      <c r="C11" s="146"/>
      <c r="D11" s="146"/>
      <c r="E11" s="148"/>
      <c r="F11" s="148"/>
      <c r="G11" s="529"/>
    </row>
    <row r="12" s="342" customFormat="true" ht="13.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529"/>
    </row>
    <row r="13" s="342" customFormat="true" ht="13.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529"/>
    </row>
    <row r="14" s="342" customFormat="true" ht="13.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529"/>
    </row>
    <row r="15" s="342" customFormat="true" ht="13.5" hidden="false" customHeight="false" outlineLevel="0" collapsed="false">
      <c r="A15" s="144"/>
      <c r="B15" s="145"/>
      <c r="C15" s="146"/>
      <c r="D15" s="146"/>
      <c r="E15" s="148"/>
      <c r="F15" s="148"/>
      <c r="G15" s="529"/>
    </row>
    <row r="16" s="342" customFormat="true" ht="13.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529"/>
    </row>
    <row r="17" s="342" customFormat="true" ht="13.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529"/>
    </row>
    <row r="18" s="342" customFormat="true" ht="13.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529"/>
    </row>
    <row r="19" s="342" customFormat="true" ht="13.5" hidden="false" customHeight="false" outlineLevel="0" collapsed="false">
      <c r="A19" s="144"/>
      <c r="B19" s="145"/>
      <c r="C19" s="146"/>
      <c r="D19" s="146"/>
      <c r="E19" s="148"/>
      <c r="F19" s="148"/>
      <c r="G19" s="529"/>
    </row>
    <row r="20" s="342" customFormat="true" ht="13.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529"/>
    </row>
    <row r="21" s="342" customFormat="true" ht="13.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529"/>
    </row>
    <row r="22" s="342" customFormat="true" ht="13.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529"/>
    </row>
    <row r="23" s="342" customFormat="true" ht="13.5" hidden="false" customHeight="false" outlineLevel="0" collapsed="false">
      <c r="A23" s="144"/>
      <c r="B23" s="311"/>
      <c r="C23" s="312"/>
      <c r="D23" s="313"/>
      <c r="E23" s="314"/>
      <c r="F23" s="314"/>
      <c r="G23" s="529"/>
      <c r="H23" s="497"/>
    </row>
    <row r="24" s="342" customFormat="true" ht="13.5" hidden="false" customHeight="false" outlineLevel="0" collapsed="false">
      <c r="A24" s="144"/>
      <c r="B24" s="145" t="s">
        <v>42</v>
      </c>
      <c r="C24" s="146"/>
      <c r="D24" s="146"/>
      <c r="E24" s="148"/>
      <c r="F24" s="148"/>
      <c r="G24" s="529"/>
      <c r="H24" s="497"/>
    </row>
    <row r="25" s="342" customFormat="true" ht="13.5" hidden="false" customHeight="false" outlineLevel="0" collapsed="false">
      <c r="A25" s="144"/>
      <c r="B25" s="145" t="s">
        <v>43</v>
      </c>
      <c r="C25" s="146"/>
      <c r="D25" s="146"/>
      <c r="E25" s="148"/>
      <c r="F25" s="148"/>
      <c r="G25" s="529"/>
      <c r="H25" s="497"/>
      <c r="K25" s="530"/>
      <c r="L25" s="530"/>
      <c r="M25" s="530"/>
      <c r="N25" s="530"/>
      <c r="O25" s="530"/>
      <c r="P25" s="530"/>
      <c r="Q25" s="530"/>
    </row>
    <row r="26" s="342" customFormat="true" ht="13.5" hidden="false" customHeight="false" outlineLevel="0" collapsed="false">
      <c r="A26" s="144"/>
      <c r="B26" s="311"/>
      <c r="C26" s="312"/>
      <c r="D26" s="313"/>
      <c r="E26" s="314"/>
      <c r="F26" s="314"/>
      <c r="G26" s="529"/>
      <c r="K26" s="531"/>
      <c r="L26" s="532"/>
      <c r="M26" s="532"/>
      <c r="N26" s="532"/>
      <c r="O26" s="532"/>
      <c r="P26" s="532"/>
      <c r="Q26" s="530"/>
    </row>
    <row r="27" s="539" customFormat="true" ht="33" hidden="false" customHeight="false" outlineLevel="0" collapsed="false">
      <c r="A27" s="152" t="s">
        <v>350</v>
      </c>
      <c r="B27" s="344" t="s">
        <v>351</v>
      </c>
      <c r="C27" s="195"/>
      <c r="D27" s="533"/>
      <c r="E27" s="195"/>
      <c r="F27" s="195"/>
      <c r="G27" s="346"/>
      <c r="H27" s="534"/>
      <c r="I27" s="347"/>
      <c r="J27" s="534"/>
      <c r="K27" s="535"/>
      <c r="L27" s="532"/>
      <c r="M27" s="531"/>
      <c r="N27" s="535"/>
      <c r="O27" s="536"/>
      <c r="P27" s="537"/>
      <c r="Q27" s="538"/>
    </row>
    <row r="28" s="548" customFormat="true" ht="13.5" hidden="false" customHeight="false" outlineLevel="0" collapsed="false">
      <c r="A28" s="540"/>
      <c r="B28" s="540"/>
      <c r="C28" s="213" t="s">
        <v>17</v>
      </c>
      <c r="D28" s="541"/>
      <c r="E28" s="513"/>
      <c r="F28" s="191"/>
      <c r="G28" s="542"/>
      <c r="H28" s="534"/>
      <c r="I28" s="534"/>
      <c r="J28" s="534"/>
      <c r="K28" s="543"/>
      <c r="L28" s="544"/>
      <c r="M28" s="543"/>
      <c r="N28" s="543"/>
      <c r="O28" s="545"/>
      <c r="P28" s="546"/>
      <c r="Q28" s="547"/>
    </row>
    <row r="29" s="237" customFormat="true" ht="13.5" hidden="false" customHeight="false" outlineLevel="0" collapsed="false">
      <c r="A29" s="304"/>
      <c r="B29" s="549" t="s">
        <v>352</v>
      </c>
      <c r="C29" s="189" t="s">
        <v>17</v>
      </c>
      <c r="D29" s="375"/>
      <c r="E29" s="550"/>
      <c r="F29" s="551"/>
      <c r="G29" s="552"/>
      <c r="H29" s="349"/>
      <c r="J29" s="345"/>
      <c r="K29" s="236"/>
    </row>
    <row r="30" s="237" customFormat="true" ht="13.5" hidden="false" customHeight="false" outlineLevel="0" collapsed="false">
      <c r="A30" s="304"/>
      <c r="B30" s="549"/>
      <c r="C30" s="189"/>
      <c r="D30" s="375"/>
      <c r="E30" s="550"/>
      <c r="F30" s="551"/>
      <c r="G30" s="552"/>
      <c r="H30" s="349"/>
      <c r="J30" s="345"/>
      <c r="K30" s="236"/>
    </row>
    <row r="31" s="387" customFormat="true" ht="48" hidden="false" customHeight="false" outlineLevel="0" collapsed="false">
      <c r="A31" s="160" t="n">
        <f aca="false">IF(B30="",MAX($A$28:A30)+1,"")</f>
        <v>1</v>
      </c>
      <c r="B31" s="182" t="s">
        <v>353</v>
      </c>
      <c r="C31" s="276"/>
      <c r="D31" s="553"/>
      <c r="E31" s="188"/>
      <c r="F31" s="349"/>
      <c r="G31" s="554"/>
      <c r="H31" s="534"/>
      <c r="I31" s="534"/>
      <c r="J31" s="534"/>
      <c r="K31" s="543"/>
      <c r="L31" s="544"/>
      <c r="M31" s="555"/>
      <c r="N31" s="555"/>
      <c r="O31" s="556"/>
      <c r="P31" s="557"/>
      <c r="Q31" s="558"/>
    </row>
    <row r="32" s="387" customFormat="true" ht="13.5" hidden="false" customHeight="false" outlineLevel="0" collapsed="false">
      <c r="A32" s="160" t="str">
        <f aca="false">IF(B31="",MAX($A$28:A31)+1,"")</f>
        <v/>
      </c>
      <c r="B32" s="182" t="s">
        <v>354</v>
      </c>
      <c r="C32" s="198" t="s">
        <v>49</v>
      </c>
      <c r="D32" s="348" t="n">
        <v>320</v>
      </c>
      <c r="E32" s="358"/>
      <c r="F32" s="349" t="n">
        <f aca="false">D32*E32</f>
        <v>0</v>
      </c>
      <c r="G32" s="554"/>
      <c r="H32" s="534"/>
      <c r="I32" s="534"/>
      <c r="J32" s="534"/>
      <c r="K32" s="543"/>
      <c r="L32" s="544"/>
      <c r="M32" s="555"/>
      <c r="N32" s="555"/>
      <c r="O32" s="556"/>
      <c r="P32" s="557"/>
      <c r="Q32" s="558"/>
    </row>
    <row r="33" s="387" customFormat="true" ht="13.5" hidden="false" customHeight="false" outlineLevel="0" collapsed="false">
      <c r="A33" s="160" t="str">
        <f aca="false">IF(B32="",MAX($A$28:A32)+1,"")</f>
        <v/>
      </c>
      <c r="B33" s="182"/>
      <c r="C33" s="198"/>
      <c r="D33" s="553"/>
      <c r="E33" s="188"/>
      <c r="F33" s="349"/>
      <c r="G33" s="554"/>
      <c r="H33" s="534"/>
      <c r="I33" s="534"/>
      <c r="J33" s="534"/>
      <c r="K33" s="543"/>
      <c r="L33" s="544"/>
      <c r="M33" s="555"/>
      <c r="N33" s="555"/>
      <c r="O33" s="556"/>
      <c r="P33" s="557"/>
      <c r="Q33" s="558"/>
    </row>
    <row r="34" s="387" customFormat="true" ht="13.5" hidden="false" customHeight="false" outlineLevel="0" collapsed="false">
      <c r="A34" s="160"/>
      <c r="B34" s="182" t="s">
        <v>355</v>
      </c>
      <c r="C34" s="198" t="s">
        <v>49</v>
      </c>
      <c r="D34" s="348" t="n">
        <v>1090</v>
      </c>
      <c r="E34" s="358"/>
      <c r="F34" s="349" t="n">
        <f aca="false">D34*E34</f>
        <v>0</v>
      </c>
      <c r="G34" s="554"/>
      <c r="H34" s="534"/>
      <c r="I34" s="534"/>
      <c r="J34" s="534"/>
      <c r="K34" s="543"/>
      <c r="L34" s="544"/>
      <c r="M34" s="555"/>
      <c r="N34" s="555"/>
      <c r="O34" s="556"/>
      <c r="P34" s="557"/>
      <c r="Q34" s="558"/>
    </row>
    <row r="35" s="387" customFormat="true" ht="13.5" hidden="false" customHeight="false" outlineLevel="0" collapsed="false">
      <c r="A35" s="160"/>
      <c r="B35" s="182"/>
      <c r="C35" s="198"/>
      <c r="D35" s="553"/>
      <c r="E35" s="188"/>
      <c r="F35" s="349"/>
      <c r="G35" s="554"/>
      <c r="H35" s="534"/>
      <c r="I35" s="534"/>
      <c r="J35" s="534"/>
      <c r="K35" s="543"/>
      <c r="L35" s="544"/>
      <c r="M35" s="555"/>
      <c r="N35" s="555"/>
      <c r="O35" s="556"/>
      <c r="P35" s="557"/>
      <c r="Q35" s="558"/>
    </row>
    <row r="36" s="387" customFormat="true" ht="13.5" hidden="false" customHeight="false" outlineLevel="0" collapsed="false">
      <c r="A36" s="160"/>
      <c r="B36" s="182" t="s">
        <v>356</v>
      </c>
      <c r="C36" s="198" t="s">
        <v>49</v>
      </c>
      <c r="D36" s="348" t="n">
        <v>166</v>
      </c>
      <c r="E36" s="358"/>
      <c r="F36" s="349" t="n">
        <f aca="false">D36*E36</f>
        <v>0</v>
      </c>
      <c r="G36" s="554"/>
      <c r="H36" s="534"/>
      <c r="I36" s="534"/>
      <c r="J36" s="534"/>
      <c r="K36" s="543"/>
      <c r="L36" s="544"/>
      <c r="M36" s="555"/>
      <c r="N36" s="555"/>
      <c r="O36" s="556"/>
      <c r="P36" s="557"/>
      <c r="Q36" s="558"/>
    </row>
    <row r="37" s="387" customFormat="true" ht="13.5" hidden="false" customHeight="false" outlineLevel="0" collapsed="false">
      <c r="A37" s="160"/>
      <c r="B37" s="182"/>
      <c r="C37" s="198"/>
      <c r="D37" s="553"/>
      <c r="E37" s="188"/>
      <c r="F37" s="349"/>
      <c r="G37" s="554"/>
      <c r="H37" s="534"/>
      <c r="I37" s="534"/>
      <c r="J37" s="534"/>
      <c r="K37" s="543"/>
      <c r="L37" s="544"/>
      <c r="M37" s="555"/>
      <c r="N37" s="555"/>
      <c r="O37" s="556"/>
      <c r="P37" s="557"/>
      <c r="Q37" s="558"/>
    </row>
    <row r="38" s="387" customFormat="true" ht="13.5" hidden="false" customHeight="false" outlineLevel="0" collapsed="false">
      <c r="A38" s="160"/>
      <c r="B38" s="182" t="s">
        <v>357</v>
      </c>
      <c r="C38" s="198" t="s">
        <v>49</v>
      </c>
      <c r="D38" s="348" t="n">
        <v>35</v>
      </c>
      <c r="E38" s="358"/>
      <c r="F38" s="349" t="n">
        <f aca="false">D38*E38</f>
        <v>0</v>
      </c>
      <c r="G38" s="554"/>
      <c r="H38" s="534"/>
      <c r="I38" s="534"/>
      <c r="J38" s="534"/>
      <c r="K38" s="543"/>
      <c r="L38" s="544"/>
      <c r="M38" s="555"/>
      <c r="N38" s="555"/>
      <c r="O38" s="556"/>
      <c r="P38" s="557"/>
      <c r="Q38" s="558"/>
    </row>
    <row r="39" s="387" customFormat="true" ht="13.5" hidden="false" customHeight="false" outlineLevel="0" collapsed="false">
      <c r="A39" s="160"/>
      <c r="B39" s="182"/>
      <c r="C39" s="198"/>
      <c r="D39" s="348"/>
      <c r="E39" s="184"/>
      <c r="F39" s="349"/>
      <c r="G39" s="554"/>
      <c r="H39" s="534"/>
      <c r="I39" s="534"/>
      <c r="J39" s="534"/>
      <c r="K39" s="543"/>
      <c r="L39" s="544"/>
      <c r="M39" s="555"/>
      <c r="N39" s="555"/>
      <c r="O39" s="556"/>
      <c r="P39" s="557"/>
      <c r="Q39" s="558"/>
    </row>
    <row r="40" s="387" customFormat="true" ht="13.5" hidden="false" customHeight="false" outlineLevel="0" collapsed="false">
      <c r="A40" s="160" t="n">
        <f aca="false">IF(B39="",MAX($A$28:A39)+1,"")</f>
        <v>2</v>
      </c>
      <c r="B40" s="182" t="s">
        <v>358</v>
      </c>
      <c r="C40" s="198" t="s">
        <v>49</v>
      </c>
      <c r="D40" s="348" t="n">
        <v>780</v>
      </c>
      <c r="E40" s="358"/>
      <c r="F40" s="349" t="n">
        <f aca="false">D40*E40</f>
        <v>0</v>
      </c>
      <c r="G40" s="554"/>
      <c r="H40" s="534"/>
      <c r="I40" s="534"/>
      <c r="J40" s="534"/>
      <c r="K40" s="543"/>
      <c r="L40" s="544"/>
      <c r="M40" s="555"/>
      <c r="N40" s="555"/>
      <c r="O40" s="556"/>
      <c r="P40" s="557"/>
      <c r="Q40" s="558"/>
    </row>
    <row r="41" s="525" customFormat="true" ht="13.5" hidden="false" customHeight="false" outlineLevel="0" collapsed="false">
      <c r="A41" s="160" t="str">
        <f aca="false">IF(B40="",MAX($A$28:A40)+1,"")</f>
        <v/>
      </c>
      <c r="B41" s="182"/>
      <c r="C41" s="198"/>
      <c r="D41" s="348"/>
      <c r="E41" s="184"/>
      <c r="F41" s="349"/>
      <c r="G41" s="542"/>
      <c r="H41" s="534"/>
      <c r="I41" s="534"/>
      <c r="J41" s="534"/>
      <c r="K41" s="543"/>
      <c r="L41" s="544"/>
      <c r="M41" s="555"/>
      <c r="N41" s="555"/>
      <c r="O41" s="556"/>
      <c r="P41" s="557"/>
      <c r="Q41" s="559"/>
    </row>
    <row r="42" s="167" customFormat="true" ht="13.5" hidden="false" customHeight="false" outlineLevel="0" collapsed="false">
      <c r="A42" s="160"/>
      <c r="B42" s="276"/>
      <c r="C42" s="180"/>
      <c r="D42" s="348"/>
      <c r="E42" s="188"/>
      <c r="F42" s="349"/>
      <c r="G42" s="560"/>
      <c r="H42" s="516"/>
      <c r="K42" s="561"/>
      <c r="L42" s="561"/>
      <c r="M42" s="561"/>
      <c r="N42" s="561"/>
      <c r="O42" s="561"/>
      <c r="P42" s="561"/>
      <c r="Q42" s="561"/>
    </row>
    <row r="43" s="237" customFormat="true" ht="13.5" hidden="false" customHeight="false" outlineLevel="0" collapsed="false">
      <c r="A43" s="160"/>
      <c r="B43" s="526" t="s">
        <v>359</v>
      </c>
      <c r="C43" s="182" t="s">
        <v>17</v>
      </c>
      <c r="D43" s="348"/>
      <c r="E43" s="233"/>
      <c r="F43" s="349"/>
      <c r="G43" s="552"/>
      <c r="H43" s="349"/>
      <c r="J43" s="345"/>
      <c r="K43" s="236"/>
    </row>
    <row r="44" s="237" customFormat="true" ht="13.5" hidden="false" customHeight="false" outlineLevel="0" collapsed="false">
      <c r="A44" s="160"/>
      <c r="B44" s="526"/>
      <c r="C44" s="182"/>
      <c r="D44" s="348"/>
      <c r="E44" s="233"/>
      <c r="F44" s="349"/>
      <c r="G44" s="552"/>
      <c r="H44" s="349"/>
      <c r="J44" s="345"/>
      <c r="K44" s="236"/>
    </row>
    <row r="45" s="237" customFormat="true" ht="27" hidden="false" customHeight="false" outlineLevel="0" collapsed="false">
      <c r="A45" s="160"/>
      <c r="B45" s="526" t="s">
        <v>360</v>
      </c>
      <c r="C45" s="182"/>
      <c r="D45" s="348"/>
      <c r="E45" s="233"/>
      <c r="F45" s="349"/>
      <c r="G45" s="552"/>
      <c r="H45" s="349"/>
      <c r="J45" s="345"/>
      <c r="K45" s="236"/>
    </row>
    <row r="46" s="237" customFormat="true" ht="13.5" hidden="false" customHeight="false" outlineLevel="0" collapsed="false">
      <c r="A46" s="160"/>
      <c r="B46" s="526"/>
      <c r="C46" s="182"/>
      <c r="D46" s="523"/>
      <c r="E46" s="233"/>
      <c r="F46" s="349"/>
      <c r="G46" s="552"/>
      <c r="H46" s="349"/>
      <c r="J46" s="345"/>
      <c r="K46" s="236"/>
    </row>
    <row r="47" s="539" customFormat="true" ht="13.5" hidden="false" customHeight="false" outlineLevel="0" collapsed="false">
      <c r="A47" s="160"/>
      <c r="B47" s="526" t="s">
        <v>361</v>
      </c>
      <c r="C47" s="213"/>
      <c r="D47" s="392"/>
      <c r="E47" s="513"/>
      <c r="F47" s="349"/>
      <c r="G47" s="554"/>
      <c r="H47" s="534"/>
      <c r="I47" s="534"/>
      <c r="J47" s="534"/>
      <c r="K47" s="543"/>
      <c r="L47" s="544"/>
      <c r="M47" s="543"/>
      <c r="N47" s="543"/>
      <c r="O47" s="562"/>
      <c r="P47" s="563"/>
      <c r="Q47" s="538"/>
    </row>
    <row r="48" s="539" customFormat="true" ht="13.5" hidden="false" customHeight="false" outlineLevel="0" collapsed="false">
      <c r="A48" s="160"/>
      <c r="B48" s="526"/>
      <c r="C48" s="213"/>
      <c r="D48" s="392"/>
      <c r="E48" s="513"/>
      <c r="F48" s="349"/>
      <c r="G48" s="554"/>
      <c r="H48" s="534"/>
      <c r="I48" s="534"/>
      <c r="J48" s="534"/>
      <c r="K48" s="543"/>
      <c r="L48" s="544"/>
      <c r="M48" s="543"/>
      <c r="N48" s="543"/>
      <c r="O48" s="562"/>
      <c r="P48" s="563"/>
      <c r="Q48" s="538"/>
    </row>
    <row r="49" s="566" customFormat="true" ht="24" hidden="false" customHeight="false" outlineLevel="0" collapsed="false">
      <c r="A49" s="160" t="n">
        <f aca="false">IF(B48="",MAX($A$28:A48)+1,"")</f>
        <v>3</v>
      </c>
      <c r="B49" s="182" t="s">
        <v>362</v>
      </c>
      <c r="C49" s="198"/>
      <c r="D49" s="348"/>
      <c r="E49" s="184"/>
      <c r="F49" s="349"/>
      <c r="G49" s="564"/>
      <c r="H49" s="565"/>
      <c r="I49" s="565"/>
      <c r="J49" s="565"/>
      <c r="K49" s="565"/>
      <c r="L49" s="565"/>
    </row>
    <row r="50" s="566" customFormat="true" ht="13.5" hidden="false" customHeight="false" outlineLevel="0" collapsed="false">
      <c r="A50" s="160" t="str">
        <f aca="false">IF(B49="",MAX($A$28:A49)+1,"")</f>
        <v/>
      </c>
      <c r="B50" s="567"/>
      <c r="C50" s="568"/>
      <c r="D50" s="568"/>
      <c r="E50" s="545"/>
      <c r="F50" s="349"/>
      <c r="G50" s="564"/>
      <c r="H50" s="565"/>
      <c r="I50" s="565"/>
      <c r="J50" s="565"/>
      <c r="K50" s="565"/>
      <c r="L50" s="565"/>
    </row>
    <row r="51" s="566" customFormat="true" ht="48" hidden="false" customHeight="false" outlineLevel="0" collapsed="false">
      <c r="A51" s="160" t="n">
        <f aca="false">IF(B50="",MAX($A$28:A50)+1,"")</f>
        <v>4</v>
      </c>
      <c r="B51" s="182" t="s">
        <v>363</v>
      </c>
      <c r="C51" s="198" t="s">
        <v>364</v>
      </c>
      <c r="D51" s="348" t="n">
        <v>1</v>
      </c>
      <c r="E51" s="358"/>
      <c r="F51" s="349" t="n">
        <f aca="false">D51*E51</f>
        <v>0</v>
      </c>
      <c r="G51" s="564"/>
      <c r="H51" s="565"/>
      <c r="I51" s="565"/>
      <c r="J51" s="565"/>
      <c r="K51" s="565"/>
      <c r="L51" s="565"/>
    </row>
    <row r="52" s="566" customFormat="true" ht="13.5" hidden="false" customHeight="false" outlineLevel="0" collapsed="false">
      <c r="A52" s="160" t="str">
        <f aca="false">IF(B51="",MAX($A$28:A51)+1,"")</f>
        <v/>
      </c>
      <c r="B52" s="567"/>
      <c r="C52" s="568"/>
      <c r="D52" s="568"/>
      <c r="E52" s="545"/>
      <c r="F52" s="349"/>
      <c r="G52" s="564"/>
      <c r="H52" s="565"/>
      <c r="I52" s="565"/>
      <c r="J52" s="565"/>
      <c r="K52" s="565"/>
      <c r="L52" s="565"/>
    </row>
    <row r="53" s="566" customFormat="true" ht="36" hidden="false" customHeight="false" outlineLevel="0" collapsed="false">
      <c r="A53" s="160" t="n">
        <f aca="false">IF(B52="",MAX($A$28:A52)+1,"")</f>
        <v>5</v>
      </c>
      <c r="B53" s="182" t="s">
        <v>365</v>
      </c>
      <c r="C53" s="198" t="s">
        <v>364</v>
      </c>
      <c r="D53" s="348" t="n">
        <v>53</v>
      </c>
      <c r="E53" s="358"/>
      <c r="F53" s="349" t="n">
        <f aca="false">D53*E53</f>
        <v>0</v>
      </c>
      <c r="G53" s="564"/>
      <c r="H53" s="364"/>
      <c r="I53" s="365"/>
      <c r="J53" s="565"/>
      <c r="K53" s="565"/>
      <c r="L53" s="565"/>
    </row>
    <row r="54" s="566" customFormat="true" ht="13.5" hidden="false" customHeight="false" outlineLevel="0" collapsed="false">
      <c r="A54" s="160" t="str">
        <f aca="false">IF(B53="",MAX($A$28:A53)+1,"")</f>
        <v/>
      </c>
      <c r="B54" s="567"/>
      <c r="C54" s="568"/>
      <c r="D54" s="543"/>
      <c r="E54" s="545"/>
      <c r="F54" s="349"/>
      <c r="G54" s="564"/>
      <c r="H54" s="565"/>
      <c r="I54" s="565"/>
      <c r="J54" s="565"/>
      <c r="K54" s="565"/>
      <c r="L54" s="565"/>
    </row>
    <row r="55" s="566" customFormat="true" ht="36" hidden="false" customHeight="false" outlineLevel="0" collapsed="false">
      <c r="A55" s="160" t="n">
        <f aca="false">IF(B54="",MAX($A$28:A54)+1,"")</f>
        <v>6</v>
      </c>
      <c r="B55" s="182" t="s">
        <v>366</v>
      </c>
      <c r="C55" s="198" t="s">
        <v>364</v>
      </c>
      <c r="D55" s="348" t="n">
        <v>30</v>
      </c>
      <c r="E55" s="358"/>
      <c r="F55" s="349" t="n">
        <f aca="false">D55*E55</f>
        <v>0</v>
      </c>
      <c r="G55" s="564"/>
      <c r="H55" s="565"/>
      <c r="I55" s="565"/>
      <c r="J55" s="565"/>
      <c r="K55" s="565"/>
      <c r="L55" s="565"/>
    </row>
    <row r="56" s="566" customFormat="true" ht="13.5" hidden="false" customHeight="false" outlineLevel="0" collapsed="false">
      <c r="A56" s="160" t="str">
        <f aca="false">IF(B55="",MAX($A$28:A55)+1,"")</f>
        <v/>
      </c>
      <c r="B56" s="567"/>
      <c r="C56" s="568"/>
      <c r="D56" s="568"/>
      <c r="E56" s="545"/>
      <c r="F56" s="349"/>
      <c r="G56" s="564"/>
      <c r="H56" s="565"/>
      <c r="I56" s="565"/>
      <c r="J56" s="565"/>
      <c r="K56" s="565"/>
      <c r="L56" s="565"/>
    </row>
    <row r="57" s="566" customFormat="true" ht="13.5" hidden="false" customHeight="false" outlineLevel="0" collapsed="false">
      <c r="A57" s="160" t="n">
        <f aca="false">IF(B56="",MAX($A$28:A56)+1,"")</f>
        <v>7</v>
      </c>
      <c r="B57" s="182" t="s">
        <v>367</v>
      </c>
      <c r="C57" s="198" t="s">
        <v>100</v>
      </c>
      <c r="D57" s="348" t="n">
        <v>1</v>
      </c>
      <c r="E57" s="358"/>
      <c r="F57" s="349" t="n">
        <f aca="false">D57*E57</f>
        <v>0</v>
      </c>
      <c r="G57" s="564"/>
      <c r="H57" s="565"/>
      <c r="I57" s="565"/>
      <c r="J57" s="565"/>
      <c r="K57" s="565"/>
      <c r="L57" s="565"/>
    </row>
    <row r="58" s="566" customFormat="true" ht="13.5" hidden="false" customHeight="false" outlineLevel="0" collapsed="false">
      <c r="A58" s="160"/>
      <c r="B58" s="567"/>
      <c r="C58" s="568"/>
      <c r="D58" s="569"/>
      <c r="E58" s="570"/>
      <c r="F58" s="349"/>
      <c r="G58" s="564"/>
      <c r="H58" s="565"/>
      <c r="I58" s="565"/>
      <c r="J58" s="565"/>
      <c r="K58" s="565"/>
      <c r="L58" s="565"/>
    </row>
    <row r="59" s="558" customFormat="true" ht="13.5" hidden="false" customHeight="false" outlineLevel="0" collapsed="false">
      <c r="A59" s="160"/>
      <c r="B59" s="571" t="s">
        <v>368</v>
      </c>
      <c r="C59" s="572"/>
      <c r="D59" s="572"/>
      <c r="E59" s="573"/>
      <c r="F59" s="349"/>
      <c r="G59" s="574"/>
      <c r="H59" s="575"/>
      <c r="I59" s="575"/>
      <c r="J59" s="575"/>
      <c r="K59" s="543"/>
      <c r="L59" s="544"/>
      <c r="M59" s="555"/>
      <c r="N59" s="555"/>
      <c r="O59" s="556"/>
      <c r="P59" s="557"/>
    </row>
    <row r="60" s="558" customFormat="true" ht="13.5" hidden="false" customHeight="false" outlineLevel="0" collapsed="false">
      <c r="A60" s="160"/>
      <c r="B60" s="571"/>
      <c r="C60" s="572"/>
      <c r="D60" s="572"/>
      <c r="E60" s="573"/>
      <c r="F60" s="349"/>
      <c r="G60" s="574"/>
      <c r="H60" s="575"/>
      <c r="I60" s="575"/>
      <c r="J60" s="575"/>
      <c r="K60" s="543"/>
      <c r="L60" s="544"/>
      <c r="M60" s="555"/>
      <c r="N60" s="555"/>
      <c r="O60" s="556"/>
      <c r="P60" s="557"/>
    </row>
    <row r="61" s="558" customFormat="true" ht="48" hidden="false" customHeight="false" outlineLevel="0" collapsed="false">
      <c r="A61" s="160" t="n">
        <f aca="false">IF(B60="",MAX($A$28:A60)+1,"")</f>
        <v>8</v>
      </c>
      <c r="B61" s="182" t="s">
        <v>369</v>
      </c>
      <c r="C61" s="198" t="s">
        <v>100</v>
      </c>
      <c r="D61" s="348" t="n">
        <v>13</v>
      </c>
      <c r="E61" s="358"/>
      <c r="F61" s="349" t="n">
        <f aca="false">D61*E61</f>
        <v>0</v>
      </c>
      <c r="G61" s="574"/>
      <c r="H61" s="364"/>
      <c r="I61" s="365"/>
      <c r="J61" s="575"/>
      <c r="K61" s="543"/>
      <c r="L61" s="544"/>
      <c r="M61" s="555"/>
      <c r="N61" s="555"/>
      <c r="O61" s="556"/>
      <c r="P61" s="557"/>
    </row>
    <row r="62" s="558" customFormat="true" ht="13.5" hidden="false" customHeight="false" outlineLevel="0" collapsed="false">
      <c r="A62" s="160" t="str">
        <f aca="false">IF(B61="",MAX($A$28:A61)+1,"")</f>
        <v/>
      </c>
      <c r="B62" s="571"/>
      <c r="C62" s="572"/>
      <c r="D62" s="572"/>
      <c r="E62" s="573"/>
      <c r="F62" s="349"/>
      <c r="G62" s="574"/>
      <c r="H62" s="575"/>
      <c r="I62" s="575"/>
      <c r="J62" s="575"/>
      <c r="K62" s="543"/>
      <c r="L62" s="544"/>
      <c r="M62" s="555"/>
      <c r="N62" s="555"/>
      <c r="O62" s="556"/>
      <c r="P62" s="557"/>
    </row>
    <row r="63" s="558" customFormat="true" ht="48" hidden="false" customHeight="false" outlineLevel="0" collapsed="false">
      <c r="A63" s="160" t="n">
        <f aca="false">IF(B62="",MAX($A$28:A62)+1,"")</f>
        <v>9</v>
      </c>
      <c r="B63" s="182" t="s">
        <v>370</v>
      </c>
      <c r="C63" s="198" t="s">
        <v>100</v>
      </c>
      <c r="D63" s="348" t="n">
        <v>5</v>
      </c>
      <c r="E63" s="358"/>
      <c r="F63" s="349" t="n">
        <f aca="false">D63*E63</f>
        <v>0</v>
      </c>
      <c r="G63" s="574"/>
      <c r="H63" s="575"/>
      <c r="I63" s="575"/>
      <c r="J63" s="575"/>
      <c r="K63" s="543"/>
      <c r="L63" s="544"/>
      <c r="M63" s="555"/>
      <c r="N63" s="555"/>
      <c r="O63" s="556"/>
      <c r="P63" s="557"/>
    </row>
    <row r="64" s="558" customFormat="true" ht="13.5" hidden="false" customHeight="false" outlineLevel="0" collapsed="false">
      <c r="A64" s="160" t="str">
        <f aca="false">IF(B63="",MAX($A$28:A63)+1,"")</f>
        <v/>
      </c>
      <c r="B64" s="571"/>
      <c r="C64" s="572"/>
      <c r="D64" s="572"/>
      <c r="E64" s="573"/>
      <c r="F64" s="349"/>
      <c r="G64" s="574"/>
      <c r="H64" s="575"/>
      <c r="I64" s="575"/>
      <c r="J64" s="575"/>
      <c r="K64" s="543"/>
      <c r="L64" s="544"/>
      <c r="M64" s="555"/>
      <c r="N64" s="555"/>
      <c r="O64" s="556"/>
      <c r="P64" s="557"/>
    </row>
    <row r="65" s="558" customFormat="true" ht="48" hidden="false" customHeight="false" outlineLevel="0" collapsed="false">
      <c r="A65" s="160" t="n">
        <f aca="false">IF(B64="",MAX($A$28:A64)+1,"")</f>
        <v>10</v>
      </c>
      <c r="B65" s="182" t="s">
        <v>371</v>
      </c>
      <c r="C65" s="198" t="s">
        <v>100</v>
      </c>
      <c r="D65" s="348" t="n">
        <v>1</v>
      </c>
      <c r="E65" s="358"/>
      <c r="F65" s="349" t="n">
        <f aca="false">D65*E65</f>
        <v>0</v>
      </c>
      <c r="G65" s="574"/>
      <c r="H65" s="575"/>
      <c r="I65" s="575"/>
      <c r="J65" s="575"/>
      <c r="K65" s="543"/>
      <c r="L65" s="544"/>
      <c r="M65" s="555"/>
      <c r="N65" s="555"/>
      <c r="O65" s="556"/>
      <c r="P65" s="557"/>
    </row>
    <row r="66" s="558" customFormat="true" ht="13.5" hidden="false" customHeight="false" outlineLevel="0" collapsed="false">
      <c r="A66" s="160" t="str">
        <f aca="false">IF(B65="",MAX($A$28:A65)+1,"")</f>
        <v/>
      </c>
      <c r="B66" s="571"/>
      <c r="C66" s="572"/>
      <c r="D66" s="572"/>
      <c r="E66" s="573"/>
      <c r="F66" s="349"/>
      <c r="G66" s="574"/>
      <c r="H66" s="575"/>
      <c r="I66" s="575"/>
      <c r="J66" s="575"/>
      <c r="K66" s="543"/>
      <c r="L66" s="544"/>
      <c r="M66" s="555"/>
      <c r="N66" s="555"/>
      <c r="O66" s="556"/>
      <c r="P66" s="557"/>
    </row>
    <row r="67" s="539" customFormat="true" ht="13.5" hidden="false" customHeight="false" outlineLevel="0" collapsed="false">
      <c r="A67" s="576"/>
      <c r="B67" s="512"/>
      <c r="C67" s="213"/>
      <c r="D67" s="541"/>
      <c r="E67" s="513"/>
      <c r="F67" s="191"/>
      <c r="G67" s="554"/>
      <c r="H67" s="534"/>
      <c r="I67" s="534"/>
      <c r="J67" s="534"/>
      <c r="K67" s="534"/>
    </row>
    <row r="68" s="558" customFormat="true" ht="13.5" hidden="false" customHeight="false" outlineLevel="0" collapsed="false">
      <c r="A68" s="160"/>
      <c r="B68" s="577" t="s">
        <v>372</v>
      </c>
      <c r="C68" s="572"/>
      <c r="D68" s="572"/>
      <c r="E68" s="573"/>
      <c r="F68" s="349"/>
      <c r="G68" s="574"/>
      <c r="H68" s="575"/>
      <c r="I68" s="575"/>
      <c r="J68" s="575"/>
      <c r="K68" s="543"/>
      <c r="L68" s="544"/>
      <c r="M68" s="555"/>
      <c r="N68" s="555"/>
      <c r="O68" s="556"/>
      <c r="P68" s="557"/>
    </row>
    <row r="69" s="558" customFormat="true" ht="13.5" hidden="false" customHeight="false" outlineLevel="0" collapsed="false">
      <c r="A69" s="160"/>
      <c r="B69" s="577" t="s">
        <v>373</v>
      </c>
      <c r="C69" s="572"/>
      <c r="D69" s="572"/>
      <c r="E69" s="573"/>
      <c r="F69" s="349"/>
      <c r="G69" s="574"/>
      <c r="H69" s="575"/>
      <c r="I69" s="575"/>
      <c r="J69" s="575"/>
      <c r="K69" s="543"/>
      <c r="L69" s="544"/>
      <c r="M69" s="555"/>
      <c r="N69" s="555"/>
      <c r="O69" s="556"/>
      <c r="P69" s="557"/>
    </row>
    <row r="70" s="558" customFormat="true" ht="13.5" hidden="false" customHeight="false" outlineLevel="0" collapsed="false">
      <c r="A70" s="160" t="str">
        <f aca="false">IF(B68="",MAX($A$28:A68)+1,"")</f>
        <v/>
      </c>
      <c r="B70" s="571"/>
      <c r="C70" s="572"/>
      <c r="D70" s="572"/>
      <c r="E70" s="573"/>
      <c r="F70" s="349"/>
      <c r="G70" s="574"/>
      <c r="H70" s="575"/>
      <c r="I70" s="575"/>
      <c r="J70" s="575"/>
      <c r="K70" s="543"/>
      <c r="L70" s="544"/>
      <c r="M70" s="555"/>
      <c r="N70" s="555"/>
      <c r="O70" s="556"/>
      <c r="P70" s="557"/>
    </row>
    <row r="71" s="566" customFormat="true" ht="48" hidden="false" customHeight="false" outlineLevel="0" collapsed="false">
      <c r="A71" s="160" t="n">
        <f aca="false">IF(B70="",MAX($A$28:A70)+1,"")</f>
        <v>11</v>
      </c>
      <c r="B71" s="182" t="s">
        <v>374</v>
      </c>
      <c r="C71" s="198" t="s">
        <v>364</v>
      </c>
      <c r="D71" s="348" t="n">
        <v>1</v>
      </c>
      <c r="E71" s="358"/>
      <c r="F71" s="349"/>
      <c r="G71" s="565"/>
      <c r="H71" s="565"/>
      <c r="I71" s="565"/>
      <c r="J71" s="565"/>
      <c r="K71" s="565"/>
      <c r="L71" s="565"/>
    </row>
    <row r="72" s="566" customFormat="true" ht="13.5" hidden="false" customHeight="false" outlineLevel="0" collapsed="false">
      <c r="A72" s="160" t="str">
        <f aca="false">IF(B71="",MAX($A$28:A71)+1,"")</f>
        <v/>
      </c>
      <c r="B72" s="544"/>
      <c r="C72" s="543"/>
      <c r="D72" s="543"/>
      <c r="E72" s="578"/>
      <c r="F72" s="546"/>
      <c r="G72" s="565"/>
      <c r="H72" s="565"/>
      <c r="I72" s="565"/>
      <c r="J72" s="565"/>
      <c r="K72" s="565"/>
      <c r="L72" s="565"/>
    </row>
    <row r="73" s="566" customFormat="true" ht="36" hidden="false" customHeight="false" outlineLevel="0" collapsed="false">
      <c r="A73" s="160" t="n">
        <f aca="false">IF(B72="",MAX($A$28:A72)+1,"")</f>
        <v>12</v>
      </c>
      <c r="B73" s="182" t="s">
        <v>375</v>
      </c>
      <c r="C73" s="198" t="s">
        <v>364</v>
      </c>
      <c r="D73" s="348" t="n">
        <v>1</v>
      </c>
      <c r="E73" s="358"/>
      <c r="F73" s="349"/>
      <c r="G73" s="565"/>
      <c r="H73" s="565"/>
      <c r="I73" s="565"/>
      <c r="J73" s="565"/>
      <c r="K73" s="565"/>
      <c r="L73" s="565"/>
    </row>
    <row r="74" s="566" customFormat="true" ht="13.5" hidden="false" customHeight="false" outlineLevel="0" collapsed="false">
      <c r="A74" s="160" t="str">
        <f aca="false">IF(B73="",MAX($A$28:A73)+1,"")</f>
        <v/>
      </c>
      <c r="B74" s="544"/>
      <c r="C74" s="543"/>
      <c r="D74" s="543"/>
      <c r="E74" s="578"/>
      <c r="F74" s="545"/>
      <c r="G74" s="565"/>
      <c r="H74" s="565"/>
      <c r="I74" s="565"/>
      <c r="J74" s="565"/>
      <c r="K74" s="565"/>
      <c r="L74" s="565"/>
    </row>
    <row r="75" s="566" customFormat="true" ht="60" hidden="false" customHeight="false" outlineLevel="0" collapsed="false">
      <c r="A75" s="160" t="n">
        <f aca="false">IF(B74="",MAX($A$28:A74)+1,"")</f>
        <v>13</v>
      </c>
      <c r="B75" s="182" t="s">
        <v>376</v>
      </c>
      <c r="C75" s="198" t="s">
        <v>364</v>
      </c>
      <c r="D75" s="348" t="n">
        <v>1</v>
      </c>
      <c r="E75" s="358"/>
      <c r="F75" s="349"/>
      <c r="G75" s="565"/>
      <c r="H75" s="565"/>
      <c r="I75" s="565"/>
      <c r="J75" s="565"/>
      <c r="K75" s="565"/>
      <c r="L75" s="565"/>
    </row>
    <row r="76" s="566" customFormat="true" ht="13.5" hidden="false" customHeight="false" outlineLevel="0" collapsed="false">
      <c r="A76" s="160" t="str">
        <f aca="false">IF(B75="",MAX($A$28:A75)+1,"")</f>
        <v/>
      </c>
      <c r="B76" s="544"/>
      <c r="C76" s="543"/>
      <c r="D76" s="543"/>
      <c r="E76" s="578"/>
      <c r="F76" s="545"/>
      <c r="G76" s="565"/>
      <c r="H76" s="565"/>
      <c r="I76" s="565"/>
      <c r="J76" s="565"/>
      <c r="K76" s="565"/>
      <c r="L76" s="565"/>
    </row>
    <row r="77" s="566" customFormat="true" ht="48" hidden="false" customHeight="false" outlineLevel="0" collapsed="false">
      <c r="A77" s="160" t="n">
        <f aca="false">IF(B76="",MAX($A$28:A76)+1,"")</f>
        <v>14</v>
      </c>
      <c r="B77" s="182" t="s">
        <v>377</v>
      </c>
      <c r="C77" s="198" t="s">
        <v>100</v>
      </c>
      <c r="D77" s="348" t="n">
        <v>1</v>
      </c>
      <c r="E77" s="358"/>
      <c r="F77" s="349"/>
      <c r="G77" s="565"/>
      <c r="H77" s="565"/>
      <c r="I77" s="565"/>
      <c r="J77" s="565"/>
      <c r="K77" s="565"/>
      <c r="L77" s="565"/>
    </row>
    <row r="78" s="566" customFormat="true" ht="13.5" hidden="false" customHeight="false" outlineLevel="0" collapsed="false">
      <c r="A78" s="160" t="str">
        <f aca="false">IF(B77="",MAX($A$28:A77)+1,"")</f>
        <v/>
      </c>
      <c r="B78" s="544"/>
      <c r="C78" s="543"/>
      <c r="D78" s="543"/>
      <c r="E78" s="578"/>
      <c r="F78" s="545"/>
      <c r="G78" s="565"/>
      <c r="H78" s="565"/>
      <c r="I78" s="565"/>
      <c r="J78" s="565"/>
      <c r="K78" s="565"/>
      <c r="L78" s="565"/>
    </row>
    <row r="79" s="566" customFormat="true" ht="36" hidden="false" customHeight="false" outlineLevel="0" collapsed="false">
      <c r="A79" s="160" t="n">
        <f aca="false">IF(B78="",MAX($A$28:A78)+1,"")</f>
        <v>15</v>
      </c>
      <c r="B79" s="182" t="s">
        <v>378</v>
      </c>
      <c r="C79" s="198" t="s">
        <v>364</v>
      </c>
      <c r="D79" s="348" t="n">
        <v>1</v>
      </c>
      <c r="E79" s="358"/>
      <c r="F79" s="349"/>
      <c r="G79" s="565"/>
      <c r="H79" s="565"/>
      <c r="I79" s="565"/>
      <c r="J79" s="565"/>
      <c r="K79" s="565"/>
      <c r="L79" s="565"/>
    </row>
    <row r="80" s="566" customFormat="true" ht="13.5" hidden="false" customHeight="false" outlineLevel="0" collapsed="false">
      <c r="A80" s="160" t="str">
        <f aca="false">IF(B79="",MAX($A$28:A79)+1,"")</f>
        <v/>
      </c>
      <c r="B80" s="544"/>
      <c r="C80" s="543"/>
      <c r="D80" s="543"/>
      <c r="E80" s="578"/>
      <c r="F80" s="545"/>
      <c r="G80" s="565"/>
      <c r="H80" s="565"/>
      <c r="I80" s="565"/>
      <c r="J80" s="565"/>
      <c r="K80" s="565"/>
      <c r="L80" s="565"/>
    </row>
    <row r="81" s="566" customFormat="true" ht="12.75" hidden="false" customHeight="true" outlineLevel="0" collapsed="false">
      <c r="A81" s="160" t="n">
        <f aca="false">IF(B80="",MAX($A$28:A80)+1,"")</f>
        <v>16</v>
      </c>
      <c r="B81" s="182" t="s">
        <v>379</v>
      </c>
      <c r="C81" s="198"/>
      <c r="D81" s="348"/>
      <c r="E81" s="184"/>
      <c r="F81" s="349"/>
      <c r="G81" s="565"/>
      <c r="H81" s="565"/>
      <c r="I81" s="565"/>
      <c r="J81" s="565"/>
      <c r="K81" s="565"/>
      <c r="L81" s="565"/>
    </row>
    <row r="82" s="566" customFormat="true" ht="13.5" hidden="false" customHeight="false" outlineLevel="0" collapsed="false">
      <c r="A82" s="160" t="str">
        <f aca="false">IF(B81="",MAX($A$28:A81)+1,"")</f>
        <v/>
      </c>
      <c r="B82" s="182" t="s">
        <v>380</v>
      </c>
      <c r="C82" s="198" t="s">
        <v>100</v>
      </c>
      <c r="D82" s="348" t="n">
        <v>1</v>
      </c>
      <c r="E82" s="358"/>
      <c r="F82" s="349"/>
      <c r="G82" s="565"/>
      <c r="H82" s="565"/>
      <c r="I82" s="565"/>
      <c r="J82" s="565"/>
      <c r="K82" s="565"/>
      <c r="L82" s="565"/>
    </row>
    <row r="83" s="566" customFormat="true" ht="13.5" hidden="false" customHeight="false" outlineLevel="0" collapsed="false">
      <c r="A83" s="160" t="str">
        <f aca="false">IF(B82="",MAX($A$28:A82)+1,"")</f>
        <v/>
      </c>
      <c r="B83" s="182" t="s">
        <v>381</v>
      </c>
      <c r="C83" s="198" t="s">
        <v>100</v>
      </c>
      <c r="D83" s="348" t="n">
        <v>1</v>
      </c>
      <c r="E83" s="358"/>
      <c r="F83" s="349"/>
      <c r="G83" s="565"/>
      <c r="H83" s="565"/>
      <c r="I83" s="565"/>
      <c r="J83" s="565"/>
      <c r="K83" s="565"/>
      <c r="L83" s="565"/>
    </row>
    <row r="84" s="566" customFormat="true" ht="13.5" hidden="false" customHeight="true" outlineLevel="0" collapsed="false">
      <c r="A84" s="160" t="str">
        <f aca="false">IF(B83="",MAX($A$28:A83)+1,"")</f>
        <v/>
      </c>
      <c r="B84" s="182" t="s">
        <v>382</v>
      </c>
      <c r="C84" s="198" t="s">
        <v>100</v>
      </c>
      <c r="D84" s="348" t="n">
        <v>1</v>
      </c>
      <c r="E84" s="358"/>
      <c r="F84" s="349"/>
      <c r="G84" s="565"/>
      <c r="H84" s="565"/>
      <c r="I84" s="565"/>
      <c r="J84" s="565"/>
      <c r="K84" s="565"/>
      <c r="L84" s="565"/>
    </row>
    <row r="85" s="566" customFormat="true" ht="13.5" hidden="false" customHeight="true" outlineLevel="0" collapsed="false">
      <c r="A85" s="160" t="str">
        <f aca="false">IF(B84="",MAX($A$28:A84)+1,"")</f>
        <v/>
      </c>
      <c r="B85" s="182" t="s">
        <v>383</v>
      </c>
      <c r="C85" s="198" t="s">
        <v>100</v>
      </c>
      <c r="D85" s="348" t="n">
        <v>1</v>
      </c>
      <c r="E85" s="358"/>
      <c r="F85" s="349"/>
      <c r="G85" s="565"/>
      <c r="H85" s="565"/>
      <c r="I85" s="565"/>
      <c r="J85" s="565"/>
      <c r="K85" s="565"/>
      <c r="L85" s="565"/>
    </row>
    <row r="86" s="566" customFormat="true" ht="24" hidden="false" customHeight="false" outlineLevel="0" collapsed="false">
      <c r="A86" s="160" t="str">
        <f aca="false">IF(B85="",MAX($A$28:A85)+1,"")</f>
        <v/>
      </c>
      <c r="B86" s="182" t="s">
        <v>384</v>
      </c>
      <c r="C86" s="198" t="s">
        <v>100</v>
      </c>
      <c r="D86" s="348" t="n">
        <v>1</v>
      </c>
      <c r="E86" s="358"/>
      <c r="F86" s="349"/>
      <c r="G86" s="565"/>
      <c r="H86" s="565"/>
      <c r="I86" s="565"/>
      <c r="J86" s="565"/>
      <c r="K86" s="565"/>
      <c r="L86" s="565"/>
    </row>
    <row r="87" s="566" customFormat="true" ht="13.5" hidden="false" customHeight="false" outlineLevel="0" collapsed="false">
      <c r="A87" s="160" t="str">
        <f aca="false">IF(B86="",MAX($A$28:A86)+1,"")</f>
        <v/>
      </c>
      <c r="B87" s="182" t="s">
        <v>385</v>
      </c>
      <c r="C87" s="198" t="s">
        <v>100</v>
      </c>
      <c r="D87" s="348" t="n">
        <v>1</v>
      </c>
      <c r="E87" s="358"/>
      <c r="F87" s="349"/>
      <c r="G87" s="565"/>
      <c r="H87" s="565"/>
      <c r="I87" s="565"/>
      <c r="J87" s="565"/>
      <c r="K87" s="565"/>
      <c r="L87" s="565"/>
    </row>
    <row r="88" s="566" customFormat="true" ht="13.5" hidden="false" customHeight="false" outlineLevel="0" collapsed="false">
      <c r="A88" s="160" t="str">
        <f aca="false">IF(B87="",MAX($A$28:A87)+1,"")</f>
        <v/>
      </c>
      <c r="B88" s="544"/>
      <c r="C88" s="543"/>
      <c r="D88" s="543"/>
      <c r="E88" s="578"/>
      <c r="F88" s="545"/>
      <c r="G88" s="565"/>
      <c r="H88" s="565"/>
      <c r="I88" s="565"/>
      <c r="J88" s="565"/>
      <c r="K88" s="565"/>
      <c r="L88" s="565"/>
    </row>
    <row r="89" s="566" customFormat="true" ht="36" hidden="false" customHeight="false" outlineLevel="0" collapsed="false">
      <c r="A89" s="160" t="n">
        <f aca="false">IF(B88="",MAX($A$28:A88)+1,"")</f>
        <v>17</v>
      </c>
      <c r="B89" s="182" t="s">
        <v>386</v>
      </c>
      <c r="C89" s="198" t="s">
        <v>100</v>
      </c>
      <c r="D89" s="348" t="n">
        <v>1</v>
      </c>
      <c r="E89" s="358"/>
      <c r="F89" s="349"/>
      <c r="G89" s="565"/>
      <c r="H89" s="565"/>
      <c r="I89" s="565"/>
      <c r="J89" s="565"/>
      <c r="K89" s="565"/>
      <c r="L89" s="565"/>
    </row>
    <row r="90" s="566" customFormat="true" ht="13.5" hidden="false" customHeight="false" outlineLevel="0" collapsed="false">
      <c r="A90" s="160" t="str">
        <f aca="false">IF(B89="",MAX($A$28:A89)+1,"")</f>
        <v/>
      </c>
      <c r="B90" s="544"/>
      <c r="C90" s="543"/>
      <c r="D90" s="543"/>
      <c r="E90" s="578"/>
      <c r="F90" s="545"/>
      <c r="G90" s="565"/>
      <c r="H90" s="565"/>
      <c r="I90" s="565"/>
      <c r="J90" s="565"/>
      <c r="K90" s="565"/>
      <c r="L90" s="565"/>
    </row>
    <row r="91" s="539" customFormat="true" ht="13.5" hidden="false" customHeight="false" outlineLevel="0" collapsed="false">
      <c r="A91" s="576" t="s">
        <v>387</v>
      </c>
      <c r="B91" s="512"/>
      <c r="C91" s="213"/>
      <c r="D91" s="541"/>
      <c r="E91" s="513"/>
      <c r="F91" s="191"/>
      <c r="G91" s="554"/>
      <c r="H91" s="534"/>
      <c r="I91" s="534"/>
      <c r="J91" s="534"/>
      <c r="K91" s="534"/>
    </row>
    <row r="92" s="581" customFormat="true" ht="36" hidden="false" customHeight="false" outlineLevel="0" collapsed="false">
      <c r="A92" s="579"/>
      <c r="B92" s="231" t="str">
        <f aca="false">+CONCATENATE("REKAPITULACIJA - ",B68)</f>
        <v>REKAPITULACIJA - MULTIMEDIJSKA OPREMA 1 UČILNICE (NOVA INT. TABLA + NOV PROJEKTOR)</v>
      </c>
      <c r="C92" s="580" t="s">
        <v>100</v>
      </c>
      <c r="D92" s="366" t="n">
        <v>7</v>
      </c>
      <c r="F92" s="184" t="n">
        <f aca="false">SUM(E71:E91)*7</f>
        <v>0</v>
      </c>
      <c r="G92" s="582"/>
      <c r="H92" s="583"/>
      <c r="I92" s="583"/>
      <c r="J92" s="583"/>
      <c r="K92" s="583"/>
    </row>
    <row r="93" s="539" customFormat="true" ht="13.5" hidden="false" customHeight="false" outlineLevel="0" collapsed="false">
      <c r="A93" s="576" t="s">
        <v>387</v>
      </c>
      <c r="B93" s="512"/>
      <c r="C93" s="213"/>
      <c r="D93" s="541"/>
      <c r="E93" s="513"/>
      <c r="F93" s="191"/>
      <c r="G93" s="554"/>
      <c r="H93" s="534"/>
      <c r="I93" s="534"/>
      <c r="J93" s="534"/>
      <c r="K93" s="534"/>
    </row>
    <row r="94" s="539" customFormat="true" ht="13.5" hidden="false" customHeight="false" outlineLevel="0" collapsed="false">
      <c r="A94" s="576"/>
      <c r="B94" s="512"/>
      <c r="C94" s="213"/>
      <c r="D94" s="541"/>
      <c r="E94" s="513"/>
      <c r="F94" s="191"/>
      <c r="G94" s="554"/>
      <c r="H94" s="534"/>
      <c r="I94" s="534"/>
      <c r="J94" s="534"/>
      <c r="K94" s="534"/>
    </row>
    <row r="95" s="558" customFormat="true" ht="13.5" hidden="false" customHeight="false" outlineLevel="0" collapsed="false">
      <c r="A95" s="160"/>
      <c r="B95" s="577" t="s">
        <v>388</v>
      </c>
      <c r="C95" s="572"/>
      <c r="D95" s="572"/>
      <c r="E95" s="573"/>
      <c r="F95" s="349"/>
      <c r="G95" s="574"/>
      <c r="H95" s="575"/>
      <c r="I95" s="575"/>
      <c r="J95" s="575"/>
      <c r="K95" s="543"/>
      <c r="L95" s="544"/>
      <c r="M95" s="555"/>
      <c r="N95" s="555"/>
      <c r="O95" s="556"/>
      <c r="P95" s="557"/>
    </row>
    <row r="96" s="558" customFormat="true" ht="13.5" hidden="false" customHeight="false" outlineLevel="0" collapsed="false">
      <c r="A96" s="160"/>
      <c r="B96" s="577" t="s">
        <v>389</v>
      </c>
      <c r="C96" s="572"/>
      <c r="D96" s="572"/>
      <c r="E96" s="573"/>
      <c r="F96" s="349"/>
      <c r="G96" s="574"/>
      <c r="H96" s="575"/>
      <c r="I96" s="575"/>
      <c r="J96" s="575"/>
      <c r="K96" s="543"/>
      <c r="L96" s="544"/>
      <c r="M96" s="555"/>
      <c r="N96" s="555"/>
      <c r="O96" s="556"/>
      <c r="P96" s="557"/>
    </row>
    <row r="97" s="558" customFormat="true" ht="13.5" hidden="false" customHeight="false" outlineLevel="0" collapsed="false">
      <c r="A97" s="160" t="str">
        <f aca="false">IF(B95="",MAX($A$28:A95)+1,"")</f>
        <v/>
      </c>
      <c r="B97" s="571"/>
      <c r="C97" s="572"/>
      <c r="D97" s="572"/>
      <c r="E97" s="573"/>
      <c r="F97" s="349"/>
      <c r="G97" s="574"/>
      <c r="H97" s="575"/>
      <c r="I97" s="575"/>
      <c r="J97" s="575"/>
      <c r="K97" s="543"/>
      <c r="L97" s="544"/>
      <c r="M97" s="555"/>
      <c r="N97" s="555"/>
      <c r="O97" s="556"/>
      <c r="P97" s="557"/>
    </row>
    <row r="98" s="566" customFormat="true" ht="60" hidden="false" customHeight="false" outlineLevel="0" collapsed="false">
      <c r="A98" s="160" t="n">
        <f aca="false">IF(B97="",MAX($A$28:A97)+1,"")</f>
        <v>18</v>
      </c>
      <c r="B98" s="182" t="s">
        <v>390</v>
      </c>
      <c r="C98" s="198" t="s">
        <v>364</v>
      </c>
      <c r="D98" s="348" t="n">
        <v>1</v>
      </c>
      <c r="E98" s="358"/>
      <c r="F98" s="349"/>
      <c r="G98" s="565"/>
      <c r="H98" s="565"/>
      <c r="I98" s="565"/>
      <c r="J98" s="565"/>
      <c r="K98" s="565"/>
      <c r="L98" s="565"/>
    </row>
    <row r="99" s="566" customFormat="true" ht="13.5" hidden="false" customHeight="false" outlineLevel="0" collapsed="false">
      <c r="A99" s="160" t="str">
        <f aca="false">IF(B98="",MAX($A$28:A98)+1,"")</f>
        <v/>
      </c>
      <c r="B99" s="544"/>
      <c r="C99" s="543"/>
      <c r="D99" s="543"/>
      <c r="E99" s="578"/>
      <c r="F99" s="546"/>
      <c r="G99" s="565"/>
      <c r="H99" s="565"/>
      <c r="I99" s="565"/>
      <c r="J99" s="565"/>
      <c r="K99" s="565"/>
      <c r="L99" s="565"/>
    </row>
    <row r="100" s="566" customFormat="true" ht="48" hidden="false" customHeight="false" outlineLevel="0" collapsed="false">
      <c r="A100" s="160" t="n">
        <f aca="false">IF(B99="",MAX($A$28:A99)+1,"")</f>
        <v>19</v>
      </c>
      <c r="B100" s="182" t="s">
        <v>391</v>
      </c>
      <c r="C100" s="198" t="s">
        <v>364</v>
      </c>
      <c r="D100" s="348" t="n">
        <v>1</v>
      </c>
      <c r="E100" s="358"/>
      <c r="F100" s="349"/>
      <c r="G100" s="565"/>
      <c r="H100" s="565"/>
      <c r="I100" s="565"/>
      <c r="J100" s="565"/>
      <c r="K100" s="565"/>
      <c r="L100" s="565"/>
    </row>
    <row r="101" s="566" customFormat="true" ht="13.5" hidden="false" customHeight="false" outlineLevel="0" collapsed="false">
      <c r="A101" s="160" t="str">
        <f aca="false">IF(B100="",MAX($A$28:A100)+1,"")</f>
        <v/>
      </c>
      <c r="B101" s="544"/>
      <c r="C101" s="543"/>
      <c r="D101" s="543"/>
      <c r="E101" s="578"/>
      <c r="F101" s="545"/>
      <c r="G101" s="565"/>
      <c r="H101" s="565"/>
      <c r="I101" s="565"/>
      <c r="J101" s="565"/>
      <c r="K101" s="565"/>
      <c r="L101" s="565"/>
    </row>
    <row r="102" s="566" customFormat="true" ht="60" hidden="false" customHeight="false" outlineLevel="0" collapsed="false">
      <c r="A102" s="160" t="n">
        <f aca="false">IF(B101="",MAX($A$28:A101)+1,"")</f>
        <v>20</v>
      </c>
      <c r="B102" s="182" t="s">
        <v>376</v>
      </c>
      <c r="C102" s="198" t="s">
        <v>364</v>
      </c>
      <c r="D102" s="348" t="n">
        <v>1</v>
      </c>
      <c r="E102" s="358"/>
      <c r="F102" s="349"/>
      <c r="G102" s="565"/>
      <c r="H102" s="565"/>
      <c r="I102" s="565"/>
      <c r="J102" s="565"/>
      <c r="K102" s="565"/>
      <c r="L102" s="565"/>
    </row>
    <row r="103" s="566" customFormat="true" ht="13.5" hidden="false" customHeight="false" outlineLevel="0" collapsed="false">
      <c r="A103" s="160" t="str">
        <f aca="false">IF(B102="",MAX($A$28:A102)+1,"")</f>
        <v/>
      </c>
      <c r="B103" s="544"/>
      <c r="C103" s="543"/>
      <c r="D103" s="543"/>
      <c r="E103" s="578"/>
      <c r="F103" s="545"/>
      <c r="G103" s="565"/>
      <c r="H103" s="565"/>
      <c r="I103" s="565"/>
      <c r="J103" s="565"/>
      <c r="K103" s="565"/>
      <c r="L103" s="565"/>
    </row>
    <row r="104" s="566" customFormat="true" ht="48" hidden="false" customHeight="false" outlineLevel="0" collapsed="false">
      <c r="A104" s="160" t="n">
        <f aca="false">IF(B103="",MAX($A$28:A103)+1,"")</f>
        <v>21</v>
      </c>
      <c r="B104" s="182" t="s">
        <v>377</v>
      </c>
      <c r="C104" s="198" t="s">
        <v>100</v>
      </c>
      <c r="D104" s="348" t="n">
        <v>1</v>
      </c>
      <c r="E104" s="358"/>
      <c r="F104" s="349"/>
      <c r="G104" s="565"/>
      <c r="H104" s="565"/>
      <c r="I104" s="565"/>
      <c r="J104" s="565"/>
      <c r="K104" s="565"/>
      <c r="L104" s="565"/>
    </row>
    <row r="105" s="566" customFormat="true" ht="13.5" hidden="false" customHeight="false" outlineLevel="0" collapsed="false">
      <c r="A105" s="160" t="str">
        <f aca="false">IF(B104="",MAX($A$28:A104)+1,"")</f>
        <v/>
      </c>
      <c r="B105" s="544"/>
      <c r="C105" s="543"/>
      <c r="D105" s="543"/>
      <c r="E105" s="578"/>
      <c r="F105" s="545"/>
      <c r="G105" s="565"/>
      <c r="H105" s="565"/>
      <c r="I105" s="565"/>
      <c r="J105" s="565"/>
      <c r="K105" s="565"/>
      <c r="L105" s="565"/>
    </row>
    <row r="106" s="566" customFormat="true" ht="36" hidden="false" customHeight="false" outlineLevel="0" collapsed="false">
      <c r="A106" s="160" t="n">
        <f aca="false">IF(B105="",MAX($A$28:A105)+1,"")</f>
        <v>22</v>
      </c>
      <c r="B106" s="182" t="s">
        <v>378</v>
      </c>
      <c r="C106" s="198" t="s">
        <v>364</v>
      </c>
      <c r="D106" s="348" t="n">
        <v>1</v>
      </c>
      <c r="E106" s="358"/>
      <c r="F106" s="349"/>
      <c r="G106" s="565"/>
      <c r="H106" s="565"/>
      <c r="I106" s="565"/>
      <c r="J106" s="565"/>
      <c r="K106" s="565"/>
      <c r="L106" s="565"/>
    </row>
    <row r="107" s="566" customFormat="true" ht="13.5" hidden="false" customHeight="false" outlineLevel="0" collapsed="false">
      <c r="A107" s="160" t="str">
        <f aca="false">IF(B106="",MAX($A$28:A106)+1,"")</f>
        <v/>
      </c>
      <c r="B107" s="544"/>
      <c r="C107" s="543"/>
      <c r="D107" s="543"/>
      <c r="E107" s="578"/>
      <c r="F107" s="545"/>
      <c r="G107" s="565"/>
      <c r="H107" s="565"/>
      <c r="I107" s="565"/>
      <c r="J107" s="565"/>
      <c r="K107" s="565"/>
      <c r="L107" s="565"/>
    </row>
    <row r="108" s="566" customFormat="true" ht="12.75" hidden="false" customHeight="true" outlineLevel="0" collapsed="false">
      <c r="A108" s="160" t="n">
        <f aca="false">IF(B107="",MAX($A$28:A107)+1,"")</f>
        <v>23</v>
      </c>
      <c r="B108" s="182" t="s">
        <v>379</v>
      </c>
      <c r="C108" s="198"/>
      <c r="D108" s="348"/>
      <c r="E108" s="184"/>
      <c r="F108" s="349"/>
      <c r="G108" s="565"/>
      <c r="H108" s="565"/>
      <c r="I108" s="565"/>
      <c r="J108" s="565"/>
      <c r="K108" s="565"/>
      <c r="L108" s="565"/>
    </row>
    <row r="109" s="566" customFormat="true" ht="13.5" hidden="false" customHeight="false" outlineLevel="0" collapsed="false">
      <c r="A109" s="160" t="str">
        <f aca="false">IF(B108="",MAX($A$28:A108)+1,"")</f>
        <v/>
      </c>
      <c r="B109" s="182" t="s">
        <v>380</v>
      </c>
      <c r="C109" s="198" t="s">
        <v>100</v>
      </c>
      <c r="D109" s="348" t="n">
        <v>1</v>
      </c>
      <c r="E109" s="358"/>
      <c r="F109" s="349"/>
      <c r="G109" s="565"/>
      <c r="H109" s="565"/>
      <c r="I109" s="565"/>
      <c r="J109" s="565"/>
      <c r="K109" s="565"/>
      <c r="L109" s="565"/>
    </row>
    <row r="110" s="566" customFormat="true" ht="13.5" hidden="false" customHeight="false" outlineLevel="0" collapsed="false">
      <c r="A110" s="160" t="str">
        <f aca="false">IF(B109="",MAX($A$28:A109)+1,"")</f>
        <v/>
      </c>
      <c r="B110" s="182" t="s">
        <v>381</v>
      </c>
      <c r="C110" s="198" t="s">
        <v>100</v>
      </c>
      <c r="D110" s="348" t="n">
        <v>1</v>
      </c>
      <c r="E110" s="358"/>
      <c r="F110" s="349"/>
      <c r="G110" s="565"/>
      <c r="H110" s="565"/>
      <c r="I110" s="565"/>
      <c r="J110" s="565"/>
      <c r="K110" s="565"/>
      <c r="L110" s="565"/>
    </row>
    <row r="111" s="566" customFormat="true" ht="13.5" hidden="false" customHeight="true" outlineLevel="0" collapsed="false">
      <c r="A111" s="160" t="str">
        <f aca="false">IF(B110="",MAX($A$28:A110)+1,"")</f>
        <v/>
      </c>
      <c r="B111" s="182" t="s">
        <v>382</v>
      </c>
      <c r="C111" s="198" t="s">
        <v>100</v>
      </c>
      <c r="D111" s="348" t="n">
        <v>1</v>
      </c>
      <c r="E111" s="358"/>
      <c r="F111" s="349"/>
      <c r="G111" s="565"/>
      <c r="H111" s="565"/>
      <c r="I111" s="565"/>
      <c r="J111" s="565"/>
      <c r="K111" s="565"/>
      <c r="L111" s="565"/>
    </row>
    <row r="112" s="566" customFormat="true" ht="13.5" hidden="false" customHeight="true" outlineLevel="0" collapsed="false">
      <c r="A112" s="160" t="str">
        <f aca="false">IF(B111="",MAX($A$28:A111)+1,"")</f>
        <v/>
      </c>
      <c r="B112" s="182" t="s">
        <v>383</v>
      </c>
      <c r="C112" s="198" t="s">
        <v>100</v>
      </c>
      <c r="D112" s="348" t="n">
        <v>1</v>
      </c>
      <c r="E112" s="358"/>
      <c r="F112" s="349"/>
      <c r="G112" s="565"/>
      <c r="H112" s="565"/>
      <c r="I112" s="565"/>
      <c r="J112" s="565"/>
      <c r="K112" s="565"/>
      <c r="L112" s="565"/>
    </row>
    <row r="113" s="566" customFormat="true" ht="24" hidden="false" customHeight="false" outlineLevel="0" collapsed="false">
      <c r="A113" s="160" t="str">
        <f aca="false">IF(B112="",MAX($A$28:A112)+1,"")</f>
        <v/>
      </c>
      <c r="B113" s="182" t="s">
        <v>384</v>
      </c>
      <c r="C113" s="198" t="s">
        <v>100</v>
      </c>
      <c r="D113" s="348" t="n">
        <v>1</v>
      </c>
      <c r="E113" s="358"/>
      <c r="F113" s="349"/>
      <c r="G113" s="565"/>
      <c r="H113" s="565"/>
      <c r="I113" s="565"/>
      <c r="J113" s="565"/>
      <c r="K113" s="565"/>
      <c r="L113" s="565"/>
    </row>
    <row r="114" s="566" customFormat="true" ht="13.5" hidden="false" customHeight="false" outlineLevel="0" collapsed="false">
      <c r="A114" s="160" t="str">
        <f aca="false">IF(B113="",MAX($A$28:A113)+1,"")</f>
        <v/>
      </c>
      <c r="B114" s="182" t="s">
        <v>385</v>
      </c>
      <c r="C114" s="198" t="s">
        <v>100</v>
      </c>
      <c r="D114" s="348" t="n">
        <v>1</v>
      </c>
      <c r="E114" s="358"/>
      <c r="F114" s="349"/>
      <c r="G114" s="565"/>
      <c r="H114" s="565"/>
      <c r="I114" s="565"/>
      <c r="J114" s="565"/>
      <c r="K114" s="565"/>
      <c r="L114" s="565"/>
    </row>
    <row r="115" s="566" customFormat="true" ht="13.5" hidden="false" customHeight="false" outlineLevel="0" collapsed="false">
      <c r="A115" s="160" t="str">
        <f aca="false">IF(B114="",MAX($A$28:A114)+1,"")</f>
        <v/>
      </c>
      <c r="B115" s="544"/>
      <c r="C115" s="543"/>
      <c r="D115" s="543"/>
      <c r="E115" s="578"/>
      <c r="F115" s="545"/>
      <c r="G115" s="565"/>
      <c r="H115" s="565"/>
      <c r="I115" s="565"/>
      <c r="J115" s="565"/>
      <c r="K115" s="565"/>
      <c r="L115" s="565"/>
    </row>
    <row r="116" s="566" customFormat="true" ht="36" hidden="false" customHeight="false" outlineLevel="0" collapsed="false">
      <c r="A116" s="160" t="n">
        <f aca="false">IF(B115="",MAX($A$28:A115)+1,"")</f>
        <v>24</v>
      </c>
      <c r="B116" s="182" t="s">
        <v>386</v>
      </c>
      <c r="C116" s="198" t="s">
        <v>100</v>
      </c>
      <c r="D116" s="348" t="n">
        <v>1</v>
      </c>
      <c r="E116" s="358"/>
      <c r="F116" s="349"/>
      <c r="G116" s="565"/>
      <c r="H116" s="565"/>
      <c r="I116" s="565"/>
      <c r="J116" s="565"/>
      <c r="K116" s="565"/>
      <c r="L116" s="565"/>
    </row>
    <row r="117" s="566" customFormat="true" ht="13.5" hidden="false" customHeight="false" outlineLevel="0" collapsed="false">
      <c r="A117" s="160" t="str">
        <f aca="false">IF(B116="",MAX($A$28:A116)+1,"")</f>
        <v/>
      </c>
      <c r="B117" s="544"/>
      <c r="C117" s="543"/>
      <c r="D117" s="543"/>
      <c r="E117" s="578"/>
      <c r="F117" s="545"/>
      <c r="G117" s="565"/>
      <c r="H117" s="565"/>
      <c r="I117" s="565"/>
      <c r="J117" s="565"/>
      <c r="K117" s="565"/>
      <c r="L117" s="565"/>
    </row>
    <row r="118" s="539" customFormat="true" ht="13.5" hidden="false" customHeight="false" outlineLevel="0" collapsed="false">
      <c r="A118" s="576" t="s">
        <v>387</v>
      </c>
      <c r="B118" s="512"/>
      <c r="C118" s="213"/>
      <c r="D118" s="541"/>
      <c r="E118" s="513"/>
      <c r="F118" s="191"/>
      <c r="G118" s="554"/>
      <c r="H118" s="534"/>
      <c r="I118" s="534"/>
      <c r="J118" s="534"/>
      <c r="K118" s="534"/>
    </row>
    <row r="119" s="581" customFormat="true" ht="36" hidden="false" customHeight="false" outlineLevel="0" collapsed="false">
      <c r="A119" s="160"/>
      <c r="B119" s="231" t="str">
        <f aca="false">+CONCATENATE("REKAPITULACIJA - ",B95)</f>
        <v>REKAPITULACIJA - MULTIMEDIJSKA OPREMA 1 UČILNICE (STARA INT. TABLA + STAR PROJEKTOR)</v>
      </c>
      <c r="C119" s="580" t="s">
        <v>100</v>
      </c>
      <c r="D119" s="366" t="n">
        <v>5</v>
      </c>
      <c r="F119" s="184" t="n">
        <f aca="false">SUM(E98:E118)*5</f>
        <v>0</v>
      </c>
      <c r="G119" s="582"/>
      <c r="H119" s="583"/>
      <c r="I119" s="583"/>
      <c r="J119" s="583"/>
      <c r="K119" s="583"/>
    </row>
    <row r="120" s="539" customFormat="true" ht="13.5" hidden="false" customHeight="false" outlineLevel="0" collapsed="false">
      <c r="A120" s="576" t="s">
        <v>387</v>
      </c>
      <c r="B120" s="512"/>
      <c r="C120" s="213"/>
      <c r="D120" s="541"/>
      <c r="E120" s="513"/>
      <c r="F120" s="191"/>
      <c r="G120" s="554"/>
      <c r="H120" s="534"/>
      <c r="I120" s="534"/>
      <c r="J120" s="534"/>
      <c r="K120" s="534"/>
    </row>
    <row r="121" s="539" customFormat="true" ht="13.5" hidden="false" customHeight="false" outlineLevel="0" collapsed="false">
      <c r="A121" s="160"/>
      <c r="B121" s="512"/>
      <c r="C121" s="213"/>
      <c r="D121" s="541"/>
      <c r="E121" s="513"/>
      <c r="F121" s="191"/>
      <c r="G121" s="554"/>
      <c r="H121" s="534"/>
      <c r="I121" s="534"/>
      <c r="J121" s="534"/>
      <c r="K121" s="534"/>
    </row>
    <row r="122" s="558" customFormat="true" ht="13.5" hidden="false" customHeight="false" outlineLevel="0" collapsed="false">
      <c r="A122" s="160"/>
      <c r="B122" s="577" t="s">
        <v>392</v>
      </c>
      <c r="C122" s="572"/>
      <c r="D122" s="572"/>
      <c r="E122" s="573"/>
      <c r="F122" s="349"/>
      <c r="G122" s="574"/>
      <c r="H122" s="575"/>
      <c r="I122" s="575"/>
      <c r="J122" s="575"/>
      <c r="K122" s="543"/>
      <c r="L122" s="544"/>
      <c r="M122" s="555"/>
      <c r="N122" s="555"/>
      <c r="O122" s="556"/>
      <c r="P122" s="557"/>
    </row>
    <row r="123" s="558" customFormat="true" ht="13.5" hidden="false" customHeight="false" outlineLevel="0" collapsed="false">
      <c r="A123" s="160" t="str">
        <f aca="false">IF(B122="",MAX($A$28:A122)+1,"")</f>
        <v/>
      </c>
      <c r="B123" s="577" t="s">
        <v>393</v>
      </c>
      <c r="C123" s="572"/>
      <c r="D123" s="572"/>
      <c r="E123" s="573"/>
      <c r="F123" s="349"/>
      <c r="G123" s="574"/>
      <c r="H123" s="575"/>
      <c r="I123" s="575"/>
      <c r="J123" s="575"/>
      <c r="K123" s="543"/>
      <c r="L123" s="544"/>
      <c r="M123" s="555"/>
      <c r="N123" s="555"/>
      <c r="O123" s="556"/>
      <c r="P123" s="557"/>
    </row>
    <row r="124" s="558" customFormat="true" ht="13.5" hidden="false" customHeight="false" outlineLevel="0" collapsed="false">
      <c r="A124" s="160" t="str">
        <f aca="false">IF(B123="",MAX($A$28:A123)+1,"")</f>
        <v/>
      </c>
      <c r="B124" s="571"/>
      <c r="C124" s="572"/>
      <c r="D124" s="572"/>
      <c r="E124" s="573"/>
      <c r="F124" s="349"/>
      <c r="G124" s="574"/>
      <c r="H124" s="575"/>
      <c r="I124" s="575"/>
      <c r="J124" s="575"/>
      <c r="K124" s="543"/>
      <c r="L124" s="544"/>
      <c r="M124" s="555"/>
      <c r="N124" s="555"/>
      <c r="O124" s="556"/>
      <c r="P124" s="557"/>
    </row>
    <row r="125" s="566" customFormat="true" ht="48" hidden="false" customHeight="false" outlineLevel="0" collapsed="false">
      <c r="A125" s="160" t="n">
        <f aca="false">IF(B124="",MAX($A$28:A124)+1,"")</f>
        <v>25</v>
      </c>
      <c r="B125" s="182" t="s">
        <v>394</v>
      </c>
      <c r="C125" s="198" t="s">
        <v>364</v>
      </c>
      <c r="D125" s="348" t="n">
        <v>1</v>
      </c>
      <c r="E125" s="358"/>
      <c r="F125" s="349"/>
      <c r="G125" s="565"/>
      <c r="H125" s="565"/>
      <c r="I125" s="565"/>
      <c r="J125" s="565"/>
      <c r="K125" s="565"/>
      <c r="L125" s="565"/>
    </row>
    <row r="126" s="566" customFormat="true" ht="13.5" hidden="false" customHeight="false" outlineLevel="0" collapsed="false">
      <c r="A126" s="160" t="str">
        <f aca="false">IF(B125="",MAX($A$28:A125)+1,"")</f>
        <v/>
      </c>
      <c r="B126" s="544"/>
      <c r="C126" s="543"/>
      <c r="D126" s="543"/>
      <c r="E126" s="578"/>
      <c r="F126" s="546"/>
      <c r="G126" s="565"/>
      <c r="H126" s="565"/>
      <c r="I126" s="565"/>
      <c r="J126" s="565"/>
      <c r="K126" s="565"/>
      <c r="L126" s="565"/>
    </row>
    <row r="127" s="566" customFormat="true" ht="24" hidden="false" customHeight="false" outlineLevel="0" collapsed="false">
      <c r="A127" s="160" t="n">
        <f aca="false">IF(B126="",MAX($A$28:A126)+1,"")</f>
        <v>26</v>
      </c>
      <c r="B127" s="182" t="s">
        <v>395</v>
      </c>
      <c r="C127" s="198" t="s">
        <v>364</v>
      </c>
      <c r="D127" s="348" t="n">
        <v>1</v>
      </c>
      <c r="E127" s="358"/>
      <c r="F127" s="349"/>
      <c r="G127" s="565"/>
      <c r="H127" s="565"/>
      <c r="I127" s="565"/>
      <c r="J127" s="565"/>
      <c r="K127" s="565"/>
      <c r="L127" s="565"/>
    </row>
    <row r="128" s="566" customFormat="true" ht="13.5" hidden="false" customHeight="false" outlineLevel="0" collapsed="false">
      <c r="A128" s="160" t="str">
        <f aca="false">IF(B127="",MAX($A$28:A127)+1,"")</f>
        <v/>
      </c>
      <c r="B128" s="544"/>
      <c r="C128" s="543"/>
      <c r="D128" s="543"/>
      <c r="E128" s="578"/>
      <c r="F128" s="545"/>
      <c r="G128" s="565"/>
      <c r="H128" s="565"/>
      <c r="I128" s="565"/>
      <c r="J128" s="565"/>
      <c r="K128" s="565"/>
      <c r="L128" s="565"/>
    </row>
    <row r="129" s="566" customFormat="true" ht="72" hidden="false" customHeight="false" outlineLevel="0" collapsed="false">
      <c r="A129" s="160" t="n">
        <f aca="false">IF(B128="",MAX($A$28:A128)+1,"")</f>
        <v>27</v>
      </c>
      <c r="B129" s="182" t="s">
        <v>396</v>
      </c>
      <c r="C129" s="198" t="s">
        <v>364</v>
      </c>
      <c r="D129" s="348" t="n">
        <v>1</v>
      </c>
      <c r="E129" s="358"/>
      <c r="F129" s="349"/>
      <c r="G129" s="565"/>
      <c r="H129" s="565"/>
      <c r="I129" s="565"/>
      <c r="J129" s="565"/>
      <c r="K129" s="565"/>
      <c r="L129" s="565"/>
    </row>
    <row r="130" s="566" customFormat="true" ht="13.5" hidden="false" customHeight="false" outlineLevel="0" collapsed="false">
      <c r="A130" s="160" t="str">
        <f aca="false">IF(B129="",MAX($A$28:A129)+1,"")</f>
        <v/>
      </c>
      <c r="B130" s="544"/>
      <c r="C130" s="543"/>
      <c r="D130" s="543"/>
      <c r="E130" s="578"/>
      <c r="F130" s="545"/>
      <c r="G130" s="565"/>
      <c r="H130" s="565"/>
      <c r="I130" s="565"/>
      <c r="J130" s="565"/>
      <c r="K130" s="565"/>
      <c r="L130" s="565"/>
    </row>
    <row r="131" s="566" customFormat="true" ht="48" hidden="false" customHeight="false" outlineLevel="0" collapsed="false">
      <c r="A131" s="160" t="n">
        <f aca="false">IF(B130="",MAX($A$28:A130)+1,"")</f>
        <v>28</v>
      </c>
      <c r="B131" s="182" t="s">
        <v>397</v>
      </c>
      <c r="C131" s="198" t="s">
        <v>100</v>
      </c>
      <c r="D131" s="348" t="n">
        <v>1</v>
      </c>
      <c r="E131" s="358"/>
      <c r="F131" s="349"/>
      <c r="G131" s="565"/>
      <c r="H131" s="565"/>
      <c r="I131" s="565"/>
      <c r="J131" s="565"/>
      <c r="K131" s="565"/>
      <c r="L131" s="565"/>
    </row>
    <row r="132" s="566" customFormat="true" ht="13.5" hidden="false" customHeight="false" outlineLevel="0" collapsed="false">
      <c r="A132" s="160" t="str">
        <f aca="false">IF(B131="",MAX($A$28:A131)+1,"")</f>
        <v/>
      </c>
      <c r="B132" s="544"/>
      <c r="C132" s="543"/>
      <c r="D132" s="543"/>
      <c r="E132" s="578"/>
      <c r="F132" s="545"/>
      <c r="G132" s="565"/>
      <c r="H132" s="565"/>
      <c r="I132" s="565"/>
      <c r="J132" s="565"/>
      <c r="K132" s="565"/>
      <c r="L132" s="565"/>
    </row>
    <row r="133" s="566" customFormat="true" ht="36" hidden="false" customHeight="false" outlineLevel="0" collapsed="false">
      <c r="A133" s="160" t="n">
        <f aca="false">IF(B132="",MAX($A$28:A132)+1,"")</f>
        <v>29</v>
      </c>
      <c r="B133" s="182" t="s">
        <v>378</v>
      </c>
      <c r="C133" s="198" t="s">
        <v>364</v>
      </c>
      <c r="D133" s="348" t="n">
        <v>1</v>
      </c>
      <c r="E133" s="358"/>
      <c r="F133" s="349"/>
      <c r="G133" s="565"/>
      <c r="H133" s="565"/>
      <c r="I133" s="565"/>
      <c r="J133" s="565"/>
      <c r="K133" s="565"/>
      <c r="L133" s="565"/>
    </row>
    <row r="134" s="566" customFormat="true" ht="13.5" hidden="false" customHeight="false" outlineLevel="0" collapsed="false">
      <c r="A134" s="160" t="str">
        <f aca="false">IF(B133="",MAX($A$28:A133)+1,"")</f>
        <v/>
      </c>
      <c r="B134" s="544"/>
      <c r="C134" s="543"/>
      <c r="D134" s="543"/>
      <c r="E134" s="578"/>
      <c r="F134" s="545"/>
      <c r="G134" s="565"/>
      <c r="H134" s="565"/>
      <c r="I134" s="565"/>
      <c r="J134" s="565"/>
      <c r="K134" s="565"/>
      <c r="L134" s="565"/>
    </row>
    <row r="135" s="566" customFormat="true" ht="12.75" hidden="false" customHeight="true" outlineLevel="0" collapsed="false">
      <c r="A135" s="160" t="n">
        <f aca="false">IF(B134="",MAX($A$28:A134)+1,"")</f>
        <v>30</v>
      </c>
      <c r="B135" s="182" t="s">
        <v>379</v>
      </c>
      <c r="C135" s="198"/>
      <c r="D135" s="348"/>
      <c r="E135" s="184"/>
      <c r="F135" s="349"/>
      <c r="G135" s="565"/>
      <c r="H135" s="565"/>
      <c r="I135" s="565"/>
      <c r="J135" s="565"/>
      <c r="K135" s="565"/>
      <c r="L135" s="565"/>
    </row>
    <row r="136" s="566" customFormat="true" ht="13.5" hidden="false" customHeight="false" outlineLevel="0" collapsed="false">
      <c r="A136" s="160" t="str">
        <f aca="false">IF(B135="",MAX($A$28:A135)+1,"")</f>
        <v/>
      </c>
      <c r="B136" s="182" t="s">
        <v>380</v>
      </c>
      <c r="C136" s="198" t="s">
        <v>100</v>
      </c>
      <c r="D136" s="348" t="n">
        <v>1</v>
      </c>
      <c r="E136" s="358"/>
      <c r="F136" s="349"/>
      <c r="G136" s="565"/>
      <c r="H136" s="565"/>
      <c r="I136" s="565"/>
      <c r="J136" s="565"/>
      <c r="K136" s="565"/>
      <c r="L136" s="565"/>
    </row>
    <row r="137" s="566" customFormat="true" ht="13.5" hidden="false" customHeight="false" outlineLevel="0" collapsed="false">
      <c r="A137" s="160" t="str">
        <f aca="false">IF(B136="",MAX($A$28:A136)+1,"")</f>
        <v/>
      </c>
      <c r="B137" s="182" t="s">
        <v>381</v>
      </c>
      <c r="C137" s="198" t="s">
        <v>100</v>
      </c>
      <c r="D137" s="348" t="n">
        <v>1</v>
      </c>
      <c r="E137" s="358"/>
      <c r="F137" s="349"/>
      <c r="G137" s="565"/>
      <c r="H137" s="565"/>
      <c r="I137" s="565"/>
      <c r="J137" s="565"/>
      <c r="K137" s="565"/>
      <c r="L137" s="565"/>
    </row>
    <row r="138" s="566" customFormat="true" ht="13.5" hidden="false" customHeight="true" outlineLevel="0" collapsed="false">
      <c r="A138" s="160" t="str">
        <f aca="false">IF(B137="",MAX($A$28:A137)+1,"")</f>
        <v/>
      </c>
      <c r="B138" s="182" t="s">
        <v>382</v>
      </c>
      <c r="C138" s="198" t="s">
        <v>100</v>
      </c>
      <c r="D138" s="348" t="n">
        <v>1</v>
      </c>
      <c r="E138" s="358"/>
      <c r="F138" s="349"/>
      <c r="G138" s="565"/>
      <c r="H138" s="565"/>
      <c r="I138" s="565"/>
      <c r="J138" s="565"/>
      <c r="K138" s="565"/>
      <c r="L138" s="565"/>
    </row>
    <row r="139" s="566" customFormat="true" ht="13.5" hidden="false" customHeight="true" outlineLevel="0" collapsed="false">
      <c r="A139" s="160" t="str">
        <f aca="false">IF(B138="",MAX($A$28:A138)+1,"")</f>
        <v/>
      </c>
      <c r="B139" s="182" t="s">
        <v>383</v>
      </c>
      <c r="C139" s="198" t="s">
        <v>100</v>
      </c>
      <c r="D139" s="348" t="n">
        <v>1</v>
      </c>
      <c r="E139" s="358"/>
      <c r="F139" s="349"/>
      <c r="G139" s="565"/>
      <c r="H139" s="565"/>
      <c r="I139" s="565"/>
      <c r="J139" s="565"/>
      <c r="K139" s="565"/>
      <c r="L139" s="565"/>
    </row>
    <row r="140" s="566" customFormat="true" ht="13.5" hidden="false" customHeight="true" outlineLevel="0" collapsed="false">
      <c r="A140" s="160" t="str">
        <f aca="false">IF(B139="",MAX($A$28:A139)+1,"")</f>
        <v/>
      </c>
      <c r="B140" s="182" t="s">
        <v>398</v>
      </c>
      <c r="C140" s="198" t="s">
        <v>100</v>
      </c>
      <c r="D140" s="348" t="n">
        <v>1</v>
      </c>
      <c r="E140" s="358"/>
      <c r="F140" s="349"/>
      <c r="G140" s="565"/>
      <c r="H140" s="565"/>
      <c r="I140" s="565"/>
      <c r="J140" s="565"/>
      <c r="K140" s="565"/>
      <c r="L140" s="565"/>
    </row>
    <row r="141" s="566" customFormat="true" ht="24" hidden="false" customHeight="false" outlineLevel="0" collapsed="false">
      <c r="A141" s="160" t="str">
        <f aca="false">IF(B140="",MAX($A$28:A140)+1,"")</f>
        <v/>
      </c>
      <c r="B141" s="182" t="s">
        <v>384</v>
      </c>
      <c r="C141" s="198" t="s">
        <v>100</v>
      </c>
      <c r="D141" s="348" t="n">
        <v>1</v>
      </c>
      <c r="E141" s="358"/>
      <c r="F141" s="349"/>
      <c r="G141" s="565"/>
      <c r="H141" s="565"/>
      <c r="I141" s="565"/>
      <c r="J141" s="565"/>
      <c r="K141" s="565"/>
      <c r="L141" s="565"/>
    </row>
    <row r="142" s="566" customFormat="true" ht="13.5" hidden="false" customHeight="false" outlineLevel="0" collapsed="false">
      <c r="A142" s="160" t="str">
        <f aca="false">IF(B141="",MAX($A$28:A141)+1,"")</f>
        <v/>
      </c>
      <c r="B142" s="182" t="s">
        <v>385</v>
      </c>
      <c r="C142" s="198" t="s">
        <v>100</v>
      </c>
      <c r="D142" s="348" t="n">
        <v>1</v>
      </c>
      <c r="E142" s="358"/>
      <c r="F142" s="349"/>
      <c r="G142" s="565"/>
      <c r="H142" s="565"/>
      <c r="I142" s="565"/>
      <c r="J142" s="565"/>
      <c r="K142" s="565"/>
      <c r="L142" s="565"/>
    </row>
    <row r="143" s="566" customFormat="true" ht="13.5" hidden="false" customHeight="false" outlineLevel="0" collapsed="false">
      <c r="A143" s="160" t="str">
        <f aca="false">IF(B142="",MAX($A$28:A142)+1,"")</f>
        <v/>
      </c>
      <c r="B143" s="544"/>
      <c r="C143" s="543"/>
      <c r="D143" s="543"/>
      <c r="E143" s="578"/>
      <c r="F143" s="545"/>
      <c r="G143" s="565"/>
      <c r="H143" s="565"/>
      <c r="I143" s="565"/>
      <c r="J143" s="565"/>
      <c r="K143" s="565"/>
      <c r="L143" s="565"/>
    </row>
    <row r="144" s="566" customFormat="true" ht="48" hidden="false" customHeight="false" outlineLevel="0" collapsed="false">
      <c r="A144" s="160" t="n">
        <f aca="false">IF(B143="",MAX($A$28:A143)+1,"")</f>
        <v>31</v>
      </c>
      <c r="B144" s="182" t="s">
        <v>399</v>
      </c>
      <c r="C144" s="198" t="s">
        <v>100</v>
      </c>
      <c r="D144" s="348" t="n">
        <v>1</v>
      </c>
      <c r="E144" s="358"/>
      <c r="F144" s="349"/>
      <c r="G144" s="565"/>
      <c r="H144" s="565"/>
      <c r="I144" s="565"/>
      <c r="J144" s="565"/>
      <c r="K144" s="565"/>
      <c r="L144" s="565"/>
    </row>
    <row r="145" s="566" customFormat="true" ht="13.5" hidden="false" customHeight="false" outlineLevel="0" collapsed="false">
      <c r="A145" s="160" t="str">
        <f aca="false">IF(B144="",MAX($A$28:A144)+1,"")</f>
        <v/>
      </c>
      <c r="B145" s="544"/>
      <c r="C145" s="543"/>
      <c r="D145" s="543"/>
      <c r="E145" s="578"/>
      <c r="F145" s="545"/>
      <c r="G145" s="565"/>
      <c r="H145" s="565"/>
      <c r="I145" s="565"/>
      <c r="J145" s="565"/>
      <c r="K145" s="565"/>
      <c r="L145" s="565"/>
    </row>
    <row r="146" s="539" customFormat="true" ht="13.5" hidden="false" customHeight="false" outlineLevel="0" collapsed="false">
      <c r="A146" s="576" t="s">
        <v>387</v>
      </c>
      <c r="B146" s="512"/>
      <c r="C146" s="213"/>
      <c r="D146" s="541"/>
      <c r="E146" s="513"/>
      <c r="F146" s="191"/>
      <c r="G146" s="554"/>
      <c r="H146" s="534"/>
      <c r="I146" s="534"/>
      <c r="J146" s="534"/>
      <c r="K146" s="534"/>
    </row>
    <row r="147" s="581" customFormat="true" ht="36" hidden="false" customHeight="false" outlineLevel="0" collapsed="false">
      <c r="A147" s="160"/>
      <c r="B147" s="231" t="str">
        <f aca="false">+CONCATENATE("REKAPITULACIJA - ",B122)</f>
        <v>REKAPITULACIJA - MULTIMEDIJSKA OPREMA 1 UČILNICE (NOV INT. PROJEKTOR + NAVADNA TABLA)</v>
      </c>
      <c r="C147" s="580" t="s">
        <v>100</v>
      </c>
      <c r="D147" s="366" t="n">
        <v>6</v>
      </c>
      <c r="F147" s="184" t="n">
        <f aca="false">SUM(E125:E145)*6</f>
        <v>0</v>
      </c>
      <c r="G147" s="582"/>
      <c r="H147" s="583"/>
      <c r="I147" s="583"/>
      <c r="J147" s="583"/>
      <c r="K147" s="583"/>
    </row>
    <row r="148" s="539" customFormat="true" ht="13.5" hidden="false" customHeight="false" outlineLevel="0" collapsed="false">
      <c r="A148" s="576" t="s">
        <v>387</v>
      </c>
      <c r="B148" s="512"/>
      <c r="C148" s="213"/>
      <c r="D148" s="541"/>
      <c r="E148" s="513"/>
      <c r="F148" s="191"/>
      <c r="G148" s="554"/>
      <c r="H148" s="534"/>
      <c r="I148" s="534"/>
      <c r="J148" s="534"/>
      <c r="K148" s="534"/>
    </row>
    <row r="149" s="588" customFormat="true" ht="13.5" hidden="false" customHeight="false" outlineLevel="0" collapsed="false">
      <c r="A149" s="160"/>
      <c r="B149" s="584"/>
      <c r="C149" s="585"/>
      <c r="D149" s="585"/>
      <c r="E149" s="586"/>
      <c r="F149" s="587"/>
    </row>
    <row r="150" s="558" customFormat="true" ht="13.5" hidden="false" customHeight="false" outlineLevel="0" collapsed="false">
      <c r="A150" s="160"/>
      <c r="B150" s="571" t="s">
        <v>400</v>
      </c>
      <c r="C150" s="572"/>
      <c r="D150" s="572"/>
      <c r="E150" s="573"/>
      <c r="F150" s="349"/>
      <c r="G150" s="574"/>
      <c r="H150" s="575"/>
      <c r="I150" s="575"/>
      <c r="J150" s="575"/>
      <c r="K150" s="543"/>
      <c r="L150" s="544"/>
      <c r="M150" s="555"/>
      <c r="N150" s="555"/>
      <c r="O150" s="556"/>
      <c r="P150" s="557"/>
    </row>
    <row r="151" s="558" customFormat="true" ht="13.5" hidden="false" customHeight="false" outlineLevel="0" collapsed="false">
      <c r="A151" s="160"/>
      <c r="B151" s="571"/>
      <c r="C151" s="572"/>
      <c r="D151" s="572"/>
      <c r="E151" s="573"/>
      <c r="F151" s="349"/>
      <c r="G151" s="574"/>
      <c r="H151" s="575"/>
      <c r="I151" s="575"/>
      <c r="J151" s="575"/>
      <c r="K151" s="543"/>
      <c r="L151" s="544"/>
      <c r="M151" s="555"/>
      <c r="N151" s="555"/>
      <c r="O151" s="556"/>
      <c r="P151" s="557"/>
    </row>
    <row r="152" s="539" customFormat="true" ht="36" hidden="false" customHeight="false" outlineLevel="0" collapsed="false">
      <c r="A152" s="160" t="n">
        <f aca="false">IF(B151="",MAX($A$28:A151)+1,"")</f>
        <v>32</v>
      </c>
      <c r="B152" s="182" t="s">
        <v>401</v>
      </c>
      <c r="C152" s="198" t="s">
        <v>100</v>
      </c>
      <c r="D152" s="523" t="n">
        <v>1</v>
      </c>
      <c r="E152" s="358"/>
      <c r="F152" s="349" t="n">
        <f aca="false">D152*E152</f>
        <v>0</v>
      </c>
      <c r="G152" s="554"/>
      <c r="H152" s="589"/>
      <c r="I152" s="534"/>
      <c r="J152" s="589"/>
      <c r="K152" s="531"/>
      <c r="L152" s="532"/>
      <c r="M152" s="531"/>
      <c r="N152" s="531"/>
      <c r="O152" s="586"/>
      <c r="P152" s="587"/>
      <c r="Q152" s="538"/>
    </row>
    <row r="153" s="539" customFormat="true" ht="72" hidden="false" customHeight="false" outlineLevel="0" collapsed="false">
      <c r="A153" s="160" t="str">
        <f aca="false">IF(B152="",MAX($A$28:A152)+1,"")</f>
        <v/>
      </c>
      <c r="B153" s="182" t="s">
        <v>402</v>
      </c>
      <c r="C153" s="198"/>
      <c r="D153" s="523"/>
      <c r="E153" s="188"/>
      <c r="F153" s="349"/>
      <c r="G153" s="554"/>
      <c r="H153" s="589"/>
      <c r="I153" s="534"/>
      <c r="J153" s="589"/>
      <c r="K153" s="590"/>
      <c r="L153" s="591"/>
      <c r="M153" s="591"/>
      <c r="N153" s="543"/>
      <c r="O153" s="590"/>
      <c r="P153" s="592"/>
      <c r="Q153" s="538"/>
    </row>
    <row r="154" s="539" customFormat="true" ht="13.5" hidden="false" customHeight="false" outlineLevel="0" collapsed="false">
      <c r="A154" s="160" t="str">
        <f aca="false">IF(B153="",MAX($A$28:A153)+1,"")</f>
        <v/>
      </c>
      <c r="B154" s="182"/>
      <c r="C154" s="198"/>
      <c r="D154" s="523"/>
      <c r="E154" s="188"/>
      <c r="F154" s="349"/>
      <c r="G154" s="554"/>
      <c r="H154" s="589"/>
      <c r="I154" s="534"/>
      <c r="J154" s="589"/>
      <c r="K154" s="590"/>
      <c r="L154" s="591"/>
      <c r="M154" s="591"/>
      <c r="N154" s="543"/>
      <c r="O154" s="590"/>
      <c r="P154" s="592"/>
      <c r="Q154" s="538"/>
    </row>
    <row r="155" s="539" customFormat="true" ht="24" hidden="false" customHeight="false" outlineLevel="0" collapsed="false">
      <c r="A155" s="160" t="n">
        <f aca="false">IF(B154="",MAX($A$28:A154)+1,"")</f>
        <v>33</v>
      </c>
      <c r="B155" s="182" t="s">
        <v>403</v>
      </c>
      <c r="C155" s="198" t="s">
        <v>100</v>
      </c>
      <c r="D155" s="523" t="n">
        <v>1</v>
      </c>
      <c r="E155" s="358"/>
      <c r="F155" s="349" t="n">
        <f aca="false">D155*E155</f>
        <v>0</v>
      </c>
      <c r="G155" s="554"/>
      <c r="H155" s="593"/>
      <c r="I155" s="534"/>
      <c r="J155" s="534"/>
      <c r="K155" s="534"/>
    </row>
    <row r="156" s="539" customFormat="true" ht="13.5" hidden="false" customHeight="false" outlineLevel="0" collapsed="false">
      <c r="A156" s="160" t="str">
        <f aca="false">IF(B155="",MAX($A$28:A155)+1,"")</f>
        <v/>
      </c>
      <c r="B156" s="182"/>
      <c r="C156" s="182"/>
      <c r="D156" s="182"/>
      <c r="E156" s="188"/>
      <c r="F156" s="349"/>
      <c r="G156" s="554"/>
      <c r="H156" s="534"/>
      <c r="I156" s="534"/>
      <c r="J156" s="534"/>
      <c r="K156" s="534"/>
    </row>
    <row r="157" s="165" customFormat="true" ht="60" hidden="false" customHeight="false" outlineLevel="0" collapsed="false">
      <c r="A157" s="160" t="n">
        <f aca="false">IF(B156="",MAX($A$28:A156)+1,"")</f>
        <v>34</v>
      </c>
      <c r="B157" s="259" t="s">
        <v>239</v>
      </c>
      <c r="C157" s="186" t="s">
        <v>240</v>
      </c>
      <c r="D157" s="375" t="n">
        <v>8</v>
      </c>
      <c r="E157" s="409"/>
      <c r="F157" s="349" t="n">
        <f aca="false">D157*E157</f>
        <v>0</v>
      </c>
      <c r="G157" s="277"/>
      <c r="H157" s="205"/>
      <c r="I157" s="278"/>
      <c r="J157" s="279"/>
      <c r="K157" s="280"/>
      <c r="L157" s="391"/>
      <c r="M157" s="163"/>
      <c r="N157" s="163"/>
      <c r="P157" s="163"/>
      <c r="Q157" s="164"/>
      <c r="R157" s="164"/>
      <c r="S157" s="164"/>
    </row>
    <row r="158" s="165" customFormat="true" ht="36" hidden="false" customHeight="false" outlineLevel="0" collapsed="false">
      <c r="A158" s="160" t="str">
        <f aca="false">IF(B157="",MAX($A$28:A157)+1,"")</f>
        <v/>
      </c>
      <c r="B158" s="259" t="s">
        <v>241</v>
      </c>
      <c r="C158" s="186"/>
      <c r="D158" s="375"/>
      <c r="E158" s="203"/>
      <c r="F158" s="349"/>
      <c r="G158" s="277"/>
      <c r="H158" s="205"/>
      <c r="I158" s="278"/>
      <c r="J158" s="279"/>
      <c r="K158" s="280"/>
      <c r="L158" s="391"/>
      <c r="M158" s="163"/>
      <c r="N158" s="163"/>
      <c r="P158" s="163"/>
      <c r="Q158" s="164"/>
      <c r="R158" s="164"/>
      <c r="S158" s="164"/>
    </row>
    <row r="159" s="165" customFormat="true" ht="13.5" hidden="false" customHeight="false" outlineLevel="0" collapsed="false">
      <c r="A159" s="160" t="str">
        <f aca="false">IF(B158="",MAX($A$28:A158)+1,"")</f>
        <v/>
      </c>
      <c r="B159" s="259"/>
      <c r="C159" s="186"/>
      <c r="D159" s="375"/>
      <c r="E159" s="203"/>
      <c r="F159" s="349"/>
      <c r="G159" s="277"/>
      <c r="H159" s="205"/>
      <c r="I159" s="278"/>
      <c r="J159" s="279"/>
      <c r="K159" s="280"/>
      <c r="L159" s="391"/>
      <c r="M159" s="163"/>
      <c r="N159" s="163"/>
      <c r="P159" s="163"/>
      <c r="Q159" s="164"/>
      <c r="R159" s="164"/>
      <c r="S159" s="164"/>
    </row>
    <row r="160" s="165" customFormat="true" ht="36" hidden="false" customHeight="false" outlineLevel="0" collapsed="false">
      <c r="A160" s="160" t="n">
        <f aca="false">IF(B159="",MAX($A$28:A159)+1,"")</f>
        <v>35</v>
      </c>
      <c r="B160" s="182" t="s">
        <v>236</v>
      </c>
      <c r="C160" s="180" t="s">
        <v>100</v>
      </c>
      <c r="D160" s="348" t="n">
        <v>1</v>
      </c>
      <c r="E160" s="409"/>
      <c r="F160" s="349" t="n">
        <f aca="false">D160*E160</f>
        <v>0</v>
      </c>
      <c r="G160" s="241"/>
      <c r="H160" s="242"/>
    </row>
    <row r="161" s="249" customFormat="true" ht="13.5" hidden="false" customHeight="false" outlineLevel="0" collapsed="false">
      <c r="A161" s="160" t="str">
        <f aca="false">IF(B160="",MAX($A$28:A160)+1,"")</f>
        <v/>
      </c>
      <c r="B161" s="182"/>
      <c r="C161" s="180"/>
      <c r="D161" s="348"/>
      <c r="E161" s="188"/>
      <c r="F161" s="349"/>
      <c r="G161" s="247"/>
      <c r="H161" s="162"/>
      <c r="I161" s="248"/>
      <c r="J161" s="164"/>
      <c r="K161" s="164"/>
      <c r="L161" s="164"/>
    </row>
    <row r="162" s="165" customFormat="true" ht="72" hidden="false" customHeight="false" outlineLevel="0" collapsed="false">
      <c r="A162" s="160" t="n">
        <f aca="false">IF(B161="",MAX($A$28:A161)+1,"")</f>
        <v>36</v>
      </c>
      <c r="B162" s="259" t="s">
        <v>242</v>
      </c>
      <c r="C162" s="186" t="s">
        <v>100</v>
      </c>
      <c r="D162" s="375" t="n">
        <v>1</v>
      </c>
      <c r="E162" s="409"/>
      <c r="F162" s="349" t="n">
        <f aca="false">D162*E162</f>
        <v>0</v>
      </c>
      <c r="G162" s="277"/>
      <c r="H162" s="205"/>
      <c r="I162" s="278"/>
      <c r="J162" s="279"/>
      <c r="K162" s="280"/>
      <c r="L162" s="391"/>
      <c r="M162" s="163"/>
      <c r="N162" s="163"/>
      <c r="P162" s="163"/>
      <c r="Q162" s="164"/>
      <c r="R162" s="164"/>
      <c r="S162" s="164"/>
    </row>
    <row r="163" s="165" customFormat="true" ht="72" hidden="false" customHeight="false" outlineLevel="0" collapsed="false">
      <c r="A163" s="160" t="str">
        <f aca="false">IF(B162="",MAX($A$28:A162)+1,"")</f>
        <v/>
      </c>
      <c r="B163" s="259" t="s">
        <v>243</v>
      </c>
      <c r="C163" s="186"/>
      <c r="D163" s="375"/>
      <c r="E163" s="203"/>
      <c r="F163" s="349"/>
      <c r="G163" s="277"/>
      <c r="H163" s="205"/>
      <c r="I163" s="278"/>
      <c r="J163" s="279"/>
      <c r="K163" s="280"/>
      <c r="L163" s="391"/>
      <c r="M163" s="163"/>
      <c r="N163" s="163"/>
      <c r="P163" s="163"/>
      <c r="Q163" s="164"/>
      <c r="R163" s="164"/>
      <c r="S163" s="164"/>
    </row>
    <row r="164" s="284" customFormat="true" ht="13.5" hidden="false" customHeight="false" outlineLevel="0" collapsed="false">
      <c r="A164" s="160" t="str">
        <f aca="false">IF(B163="",MAX($A$28:A163)+1,"")</f>
        <v/>
      </c>
      <c r="B164" s="196"/>
      <c r="C164" s="186"/>
      <c r="D164" s="375"/>
      <c r="E164" s="204"/>
      <c r="F164" s="349"/>
      <c r="G164" s="277"/>
      <c r="H164" s="281"/>
      <c r="I164" s="282"/>
      <c r="J164" s="283"/>
      <c r="K164" s="283"/>
      <c r="L164" s="283"/>
    </row>
    <row r="165" s="406" customFormat="true" ht="60" hidden="false" customHeight="false" outlineLevel="0" collapsed="false">
      <c r="A165" s="160" t="n">
        <f aca="false">IF(B164="",MAX($A$28:A164)+1,"")</f>
        <v>37</v>
      </c>
      <c r="B165" s="182" t="s">
        <v>244</v>
      </c>
      <c r="C165" s="180" t="s">
        <v>100</v>
      </c>
      <c r="D165" s="348" t="n">
        <v>1</v>
      </c>
      <c r="E165" s="358"/>
      <c r="F165" s="349" t="n">
        <f aca="false">D165*E165</f>
        <v>0</v>
      </c>
      <c r="G165" s="286"/>
      <c r="H165" s="162"/>
      <c r="I165" s="248"/>
      <c r="J165" s="164"/>
      <c r="K165" s="164"/>
      <c r="L165" s="164"/>
    </row>
    <row r="166" s="249" customFormat="true" ht="13.5" hidden="false" customHeight="false" outlineLevel="0" collapsed="false">
      <c r="A166" s="160" t="str">
        <f aca="false">IF(B165="",MAX($A$28:A165)+1,"")</f>
        <v/>
      </c>
      <c r="B166" s="182"/>
      <c r="C166" s="180"/>
      <c r="D166" s="348"/>
      <c r="E166" s="188"/>
      <c r="F166" s="349"/>
      <c r="G166" s="286"/>
      <c r="H166" s="162"/>
      <c r="I166" s="248"/>
      <c r="J166" s="164"/>
      <c r="K166" s="164"/>
      <c r="L166" s="164"/>
    </row>
    <row r="167" s="249" customFormat="true" ht="24" hidden="false" customHeight="false" outlineLevel="0" collapsed="false">
      <c r="A167" s="160" t="n">
        <f aca="false">IF(B166="",MAX($A$28:A166)+1,"")</f>
        <v>38</v>
      </c>
      <c r="B167" s="182" t="s">
        <v>245</v>
      </c>
      <c r="C167" s="180" t="s">
        <v>100</v>
      </c>
      <c r="D167" s="348" t="n">
        <v>1</v>
      </c>
      <c r="E167" s="358"/>
      <c r="F167" s="349" t="n">
        <f aca="false">D167*E167</f>
        <v>0</v>
      </c>
      <c r="G167" s="286"/>
      <c r="H167" s="162"/>
      <c r="I167" s="248"/>
      <c r="J167" s="164"/>
      <c r="K167" s="164"/>
      <c r="L167" s="164"/>
    </row>
    <row r="168" s="249" customFormat="true" ht="13.5" hidden="false" customHeight="false" outlineLevel="0" collapsed="false">
      <c r="A168" s="160" t="str">
        <f aca="false">IF(B167="",MAX($A$28:A167)+1,"")</f>
        <v/>
      </c>
      <c r="B168" s="182"/>
      <c r="C168" s="180"/>
      <c r="D168" s="348"/>
      <c r="E168" s="188"/>
      <c r="F168" s="349"/>
      <c r="G168" s="286"/>
      <c r="H168" s="162"/>
      <c r="I168" s="248"/>
      <c r="J168" s="164"/>
      <c r="K168" s="164"/>
      <c r="L168" s="164"/>
    </row>
    <row r="169" s="249" customFormat="true" ht="72" hidden="false" customHeight="false" outlineLevel="0" collapsed="false">
      <c r="A169" s="160" t="n">
        <f aca="false">IF(B168="",MAX($A$28:A168)+1,"")</f>
        <v>39</v>
      </c>
      <c r="B169" s="182" t="s">
        <v>247</v>
      </c>
      <c r="C169" s="180" t="s">
        <v>100</v>
      </c>
      <c r="D169" s="348" t="n">
        <v>1</v>
      </c>
      <c r="F169" s="184" t="n">
        <f aca="false">(SUM(F31:F168))*0.05</f>
        <v>0</v>
      </c>
      <c r="G169" s="286"/>
      <c r="H169" s="162"/>
      <c r="I169" s="594"/>
      <c r="J169" s="164"/>
      <c r="K169" s="164"/>
      <c r="L169" s="164"/>
    </row>
    <row r="170" s="249" customFormat="true" ht="13.5" hidden="false" customHeight="false" outlineLevel="0" collapsed="false">
      <c r="A170" s="160" t="str">
        <f aca="false">IF(B169="",MAX($A$28:A169)+1,"")</f>
        <v/>
      </c>
      <c r="B170" s="182"/>
      <c r="C170" s="180"/>
      <c r="D170" s="348"/>
      <c r="E170" s="184"/>
      <c r="F170" s="184"/>
      <c r="G170" s="285"/>
      <c r="H170" s="162"/>
      <c r="I170" s="248"/>
      <c r="J170" s="164"/>
      <c r="K170" s="164"/>
      <c r="L170" s="164"/>
    </row>
    <row r="171" s="406" customFormat="true" ht="72" hidden="false" customHeight="false" outlineLevel="0" collapsed="false">
      <c r="A171" s="160" t="n">
        <f aca="false">IF(B170="",MAX($A$28:A170)+1,"")</f>
        <v>40</v>
      </c>
      <c r="B171" s="231" t="s">
        <v>248</v>
      </c>
      <c r="C171" s="180" t="s">
        <v>100</v>
      </c>
      <c r="D171" s="348" t="n">
        <v>1</v>
      </c>
      <c r="E171" s="184"/>
      <c r="F171" s="349" t="n">
        <f aca="false">F169*0.1</f>
        <v>0</v>
      </c>
      <c r="G171" s="247"/>
      <c r="H171" s="162"/>
      <c r="I171" s="248"/>
      <c r="J171" s="164"/>
      <c r="K171" s="164"/>
      <c r="L171" s="164"/>
    </row>
    <row r="172" s="406" customFormat="true" ht="60" hidden="false" customHeight="false" outlineLevel="0" collapsed="false">
      <c r="A172" s="160" t="str">
        <f aca="false">IF(B171="",MAX($A$28:A171)+1,"")</f>
        <v/>
      </c>
      <c r="B172" s="231" t="s">
        <v>249</v>
      </c>
      <c r="C172" s="180"/>
      <c r="D172" s="348"/>
      <c r="E172" s="184"/>
      <c r="F172" s="349"/>
      <c r="G172" s="247"/>
      <c r="H172" s="162"/>
      <c r="I172" s="248"/>
      <c r="J172" s="164"/>
      <c r="K172" s="164"/>
      <c r="L172" s="164"/>
    </row>
    <row r="173" s="167" customFormat="true" ht="13.5" hidden="false" customHeight="false" outlineLevel="0" collapsed="false">
      <c r="A173" s="160" t="str">
        <f aca="false">IF(B169="",MAX($A$28:A169)+1,"")</f>
        <v/>
      </c>
      <c r="B173" s="218"/>
      <c r="C173" s="470"/>
      <c r="D173" s="363"/>
      <c r="E173" s="188"/>
      <c r="F173" s="349"/>
      <c r="G173" s="414"/>
      <c r="H173" s="272"/>
      <c r="I173" s="273"/>
      <c r="J173" s="452"/>
      <c r="K173" s="275"/>
      <c r="L173" s="275"/>
      <c r="N173" s="275"/>
    </row>
    <row r="174" s="539" customFormat="true" ht="13.5" hidden="false" customHeight="false" outlineLevel="0" collapsed="false">
      <c r="A174" s="576" t="s">
        <v>404</v>
      </c>
      <c r="B174" s="512"/>
      <c r="C174" s="213"/>
      <c r="D174" s="541"/>
      <c r="E174" s="513"/>
      <c r="F174" s="191"/>
      <c r="G174" s="554"/>
      <c r="H174" s="534"/>
      <c r="I174" s="534"/>
      <c r="J174" s="534"/>
      <c r="K174" s="534"/>
    </row>
    <row r="175" s="581" customFormat="true" ht="13.5" hidden="false" customHeight="false" outlineLevel="0" collapsed="false">
      <c r="A175" s="579"/>
      <c r="B175" s="595" t="str">
        <f aca="false">+CONCATENATE("REKAPITULACIJA - ",B27)</f>
        <v>REKAPITULACIJA - OZVOČENJE, MULTIMEDIJA</v>
      </c>
      <c r="C175" s="213"/>
      <c r="D175" s="541"/>
      <c r="E175" s="513"/>
      <c r="F175" s="596" t="n">
        <f aca="false">SUM(F30:F173)</f>
        <v>0</v>
      </c>
      <c r="G175" s="582"/>
      <c r="H175" s="583"/>
      <c r="I175" s="583"/>
      <c r="J175" s="583"/>
      <c r="K175" s="583"/>
    </row>
    <row r="176" s="539" customFormat="true" ht="13.5" hidden="false" customHeight="false" outlineLevel="0" collapsed="false">
      <c r="A176" s="576" t="s">
        <v>404</v>
      </c>
      <c r="B176" s="512"/>
      <c r="C176" s="213"/>
      <c r="D176" s="541"/>
      <c r="E176" s="513"/>
      <c r="F176" s="191"/>
      <c r="G176" s="554"/>
      <c r="H176" s="534"/>
      <c r="I176" s="534"/>
      <c r="J176" s="534"/>
      <c r="K176" s="534"/>
    </row>
    <row r="177" s="6" customFormat="true" ht="13.5" hidden="false" customHeight="false" outlineLevel="0" collapsed="false">
      <c r="A177" s="320"/>
      <c r="B177" s="316"/>
      <c r="C177" s="317"/>
      <c r="D177" s="318"/>
      <c r="E177" s="109"/>
      <c r="F177" s="319"/>
      <c r="G177" s="492"/>
    </row>
    <row r="178" s="6" customFormat="true" ht="13.5" hidden="false" customHeight="false" outlineLevel="0" collapsed="false">
      <c r="A178" s="315"/>
      <c r="B178" s="316"/>
      <c r="C178" s="317"/>
      <c r="D178" s="318"/>
      <c r="E178" s="109"/>
      <c r="F178" s="319"/>
      <c r="G178" s="492"/>
    </row>
    <row r="179" customFormat="false" ht="13.5" hidden="false" customHeight="false" outlineLevel="0" collapsed="false">
      <c r="A179" s="428"/>
      <c r="B179" s="424"/>
      <c r="C179" s="425"/>
      <c r="D179" s="426"/>
      <c r="F179" s="427"/>
    </row>
    <row r="180" customFormat="false" ht="13.5" hidden="false" customHeight="false" outlineLevel="0" collapsed="false">
      <c r="A180" s="423"/>
      <c r="B180" s="424"/>
      <c r="C180" s="425"/>
      <c r="D180" s="426"/>
      <c r="F180" s="427"/>
    </row>
    <row r="181" customFormat="false" ht="13.5" hidden="false" customHeight="false" outlineLevel="0" collapsed="false">
      <c r="A181" s="428"/>
      <c r="B181" s="424"/>
      <c r="C181" s="425"/>
      <c r="D181" s="426"/>
      <c r="F181" s="427"/>
    </row>
    <row r="182" customFormat="false" ht="13.5" hidden="false" customHeight="false" outlineLevel="0" collapsed="false">
      <c r="A182" s="428"/>
      <c r="B182" s="424"/>
      <c r="C182" s="425"/>
      <c r="D182" s="426"/>
      <c r="F182" s="427"/>
    </row>
    <row r="183" customFormat="false" ht="13.5" hidden="false" customHeight="false" outlineLevel="0" collapsed="false">
      <c r="A183" s="428"/>
      <c r="B183" s="429"/>
      <c r="C183" s="425"/>
      <c r="D183" s="426"/>
      <c r="F183" s="427"/>
    </row>
    <row r="184" s="435" customFormat="true" ht="13.5" hidden="false" customHeight="false" outlineLevel="0" collapsed="false">
      <c r="A184" s="430"/>
      <c r="B184" s="429"/>
      <c r="C184" s="431"/>
      <c r="D184" s="432"/>
      <c r="E184" s="329"/>
      <c r="F184" s="427"/>
      <c r="G184" s="446"/>
      <c r="H184" s="129"/>
      <c r="I184" s="129"/>
      <c r="J184" s="129"/>
      <c r="K184" s="129"/>
      <c r="L184" s="129"/>
    </row>
    <row r="185" s="435" customFormat="true" ht="13.5" hidden="false" customHeight="false" outlineLevel="0" collapsed="false">
      <c r="A185" s="436"/>
      <c r="B185" s="429"/>
      <c r="C185" s="431"/>
      <c r="D185" s="432"/>
      <c r="E185" s="437"/>
      <c r="F185" s="427"/>
      <c r="G185" s="446"/>
      <c r="H185" s="129"/>
      <c r="I185" s="129"/>
      <c r="J185" s="129"/>
      <c r="K185" s="129"/>
      <c r="L185" s="129"/>
    </row>
    <row r="186" s="435" customFormat="true" ht="13.5" hidden="false" customHeight="false" outlineLevel="0" collapsed="false">
      <c r="A186" s="438"/>
      <c r="B186" s="429"/>
      <c r="C186" s="431"/>
      <c r="D186" s="432"/>
      <c r="E186" s="437"/>
      <c r="F186" s="439"/>
      <c r="G186" s="446"/>
      <c r="H186" s="129"/>
      <c r="I186" s="129"/>
      <c r="J186" s="129"/>
      <c r="K186" s="129"/>
      <c r="L186" s="129"/>
    </row>
    <row r="187" s="435" customFormat="true" ht="13.5" hidden="false" customHeight="false" outlineLevel="0" collapsed="false">
      <c r="A187" s="436"/>
      <c r="B187" s="429"/>
      <c r="C187" s="431"/>
      <c r="D187" s="432"/>
      <c r="E187" s="437"/>
      <c r="F187" s="427"/>
      <c r="G187" s="446"/>
      <c r="H187" s="129"/>
      <c r="I187" s="129"/>
      <c r="J187" s="129"/>
      <c r="K187" s="129"/>
      <c r="L187" s="129"/>
    </row>
  </sheetData>
  <sheetProtection sheet="true" password="cc2d"/>
  <protectedRanges>
    <protectedRange name="Obseg1" sqref="E1:E65536"/>
  </protectedRanges>
  <mergeCells count="2">
    <mergeCell ref="L26:P26"/>
    <mergeCell ref="A28:B28"/>
  </mergeCell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1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93" activePane="bottomLeft" state="frozen"/>
      <selection pane="topLeft" activeCell="A1" activeCellId="0" sqref="A1"/>
      <selection pane="bottomLeft" activeCell="E86" activeCellId="0" sqref="E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false" hidden="false" outlineLevel="0" max="7" min="7" style="331" width="8.99"/>
    <col collapsed="false" customWidth="true" hidden="false" outlineLevel="0" max="9" min="8" style="7" width="14.41"/>
    <col collapsed="false" customWidth="false" hidden="false" outlineLevel="0" max="257" min="10" style="7" width="8.99"/>
  </cols>
  <sheetData>
    <row r="1" s="8" customFormat="true" ht="12" hidden="false" customHeight="true" outlineLevel="0" collapsed="false">
      <c r="E1" s="9"/>
      <c r="G1" s="11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113"/>
      <c r="I2" s="10"/>
    </row>
    <row r="3" s="8" customFormat="true" ht="12" hidden="false" customHeight="true" outlineLevel="0" collapsed="false">
      <c r="E3" s="9"/>
      <c r="G3" s="113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121"/>
    </row>
    <row r="5" s="129" customFormat="true" ht="12.7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128"/>
    </row>
    <row r="6" s="129" customFormat="true" ht="12.75" hidden="false" customHeight="false" outlineLevel="0" collapsed="false">
      <c r="A6" s="123"/>
      <c r="B6" s="14"/>
      <c r="C6" s="124"/>
      <c r="D6" s="125"/>
      <c r="E6" s="126"/>
      <c r="F6" s="14"/>
      <c r="G6" s="128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111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111"/>
      <c r="H8" s="342"/>
    </row>
    <row r="9" s="6" customFormat="true" ht="12.7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111"/>
      <c r="H9" s="342"/>
    </row>
    <row r="10" s="342" customFormat="true" ht="12.7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337"/>
    </row>
    <row r="11" s="342" customFormat="true" ht="12.75" hidden="false" customHeight="false" outlineLevel="0" collapsed="false">
      <c r="A11" s="144"/>
      <c r="B11" s="145"/>
      <c r="C11" s="146"/>
      <c r="D11" s="146"/>
      <c r="E11" s="148"/>
      <c r="F11" s="148"/>
      <c r="G11" s="337"/>
    </row>
    <row r="12" s="342" customFormat="true" ht="12.7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337"/>
    </row>
    <row r="13" s="342" customFormat="true" ht="12.7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337"/>
    </row>
    <row r="14" s="342" customFormat="true" ht="12.7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337"/>
    </row>
    <row r="15" s="342" customFormat="true" ht="12.75" hidden="false" customHeight="false" outlineLevel="0" collapsed="false">
      <c r="A15" s="144"/>
      <c r="B15" s="145"/>
      <c r="C15" s="146"/>
      <c r="D15" s="146"/>
      <c r="E15" s="148"/>
      <c r="F15" s="148"/>
      <c r="G15" s="337"/>
    </row>
    <row r="16" s="342" customFormat="true" ht="12.7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337"/>
    </row>
    <row r="17" s="342" customFormat="true" ht="12.7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337"/>
    </row>
    <row r="18" s="342" customFormat="true" ht="12.7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337"/>
    </row>
    <row r="19" s="342" customFormat="true" ht="12.75" hidden="false" customHeight="false" outlineLevel="0" collapsed="false">
      <c r="A19" s="144"/>
      <c r="B19" s="145"/>
      <c r="C19" s="146"/>
      <c r="D19" s="146"/>
      <c r="E19" s="148"/>
      <c r="F19" s="148"/>
      <c r="G19" s="337"/>
    </row>
    <row r="20" s="342" customFormat="true" ht="12.7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337"/>
    </row>
    <row r="21" s="342" customFormat="true" ht="12.7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337"/>
    </row>
    <row r="22" s="342" customFormat="true" ht="12.7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337"/>
    </row>
    <row r="23" s="342" customFormat="true" ht="12.75" hidden="false" customHeight="false" outlineLevel="0" collapsed="false">
      <c r="A23" s="144"/>
      <c r="B23" s="311"/>
      <c r="C23" s="312"/>
      <c r="D23" s="313"/>
      <c r="E23" s="314"/>
      <c r="F23" s="314"/>
      <c r="G23" s="337"/>
      <c r="H23" s="497"/>
    </row>
    <row r="24" s="342" customFormat="true" ht="12.75" hidden="false" customHeight="false" outlineLevel="0" collapsed="false">
      <c r="A24" s="144"/>
      <c r="B24" s="145" t="s">
        <v>42</v>
      </c>
      <c r="C24" s="146"/>
      <c r="D24" s="146"/>
      <c r="E24" s="148"/>
      <c r="F24" s="148"/>
      <c r="G24" s="337"/>
      <c r="H24" s="497"/>
    </row>
    <row r="25" s="342" customFormat="true" ht="12.75" hidden="false" customHeight="false" outlineLevel="0" collapsed="false">
      <c r="A25" s="144"/>
      <c r="B25" s="145" t="s">
        <v>43</v>
      </c>
      <c r="C25" s="146"/>
      <c r="D25" s="146"/>
      <c r="E25" s="148"/>
      <c r="F25" s="148"/>
      <c r="G25" s="337"/>
      <c r="H25" s="497"/>
    </row>
    <row r="26" s="342" customFormat="true" ht="12.75" hidden="false" customHeight="false" outlineLevel="0" collapsed="false">
      <c r="A26" s="144"/>
      <c r="B26" s="311"/>
      <c r="C26" s="312"/>
      <c r="D26" s="313"/>
      <c r="E26" s="314"/>
      <c r="F26" s="314"/>
      <c r="G26" s="337"/>
    </row>
    <row r="27" s="539" customFormat="true" ht="33" hidden="false" customHeight="false" outlineLevel="0" collapsed="false">
      <c r="A27" s="152" t="s">
        <v>405</v>
      </c>
      <c r="B27" s="344" t="s">
        <v>406</v>
      </c>
      <c r="C27" s="213" t="s">
        <v>17</v>
      </c>
      <c r="D27" s="541"/>
      <c r="E27" s="513"/>
      <c r="F27" s="191"/>
      <c r="G27" s="346"/>
      <c r="H27" s="534"/>
      <c r="I27" s="347"/>
      <c r="J27" s="534"/>
      <c r="K27" s="534"/>
    </row>
    <row r="28" s="548" customFormat="true" ht="13.5" hidden="false" customHeight="false" outlineLevel="0" collapsed="false">
      <c r="A28" s="540"/>
      <c r="B28" s="192"/>
      <c r="C28" s="195"/>
      <c r="D28" s="533"/>
      <c r="E28" s="195"/>
      <c r="F28" s="195"/>
      <c r="G28" s="542"/>
      <c r="H28" s="534"/>
      <c r="I28" s="534"/>
      <c r="J28" s="534"/>
      <c r="K28" s="534"/>
    </row>
    <row r="29" s="548" customFormat="true" ht="40.5" hidden="false" customHeight="false" outlineLevel="0" collapsed="false">
      <c r="A29" s="597" t="s">
        <v>407</v>
      </c>
      <c r="B29" s="597" t="s">
        <v>408</v>
      </c>
      <c r="C29" s="195"/>
      <c r="D29" s="533"/>
      <c r="E29" s="195"/>
      <c r="F29" s="195"/>
      <c r="G29" s="542"/>
      <c r="H29" s="534"/>
      <c r="I29" s="534"/>
      <c r="J29" s="534"/>
      <c r="K29" s="534"/>
    </row>
    <row r="30" s="548" customFormat="true" ht="12.75" hidden="false" customHeight="false" outlineLevel="0" collapsed="false">
      <c r="A30" s="598"/>
      <c r="B30" s="598"/>
      <c r="C30" s="195"/>
      <c r="D30" s="533"/>
      <c r="E30" s="195"/>
      <c r="F30" s="195"/>
      <c r="G30" s="542"/>
      <c r="H30" s="534"/>
      <c r="I30" s="534"/>
      <c r="J30" s="534"/>
      <c r="K30" s="534"/>
    </row>
    <row r="31" s="539" customFormat="true" ht="13.5" hidden="false" customHeight="false" outlineLevel="0" collapsed="false">
      <c r="A31" s="160" t="n">
        <f aca="false">IF(B30="",MAX($A$29:A30)+1,"")</f>
        <v>1</v>
      </c>
      <c r="B31" s="182" t="s">
        <v>409</v>
      </c>
      <c r="C31" s="180"/>
      <c r="D31" s="348"/>
      <c r="E31" s="184"/>
      <c r="F31" s="349"/>
      <c r="G31" s="599"/>
      <c r="H31" s="182"/>
      <c r="I31" s="180"/>
      <c r="J31" s="348"/>
      <c r="K31" s="358"/>
      <c r="L31" s="349"/>
      <c r="M31" s="160"/>
      <c r="N31" s="182"/>
      <c r="O31" s="180"/>
      <c r="P31" s="348"/>
      <c r="Q31" s="358"/>
      <c r="R31" s="349"/>
      <c r="S31" s="160"/>
      <c r="T31" s="182"/>
      <c r="U31" s="180"/>
      <c r="V31" s="348"/>
      <c r="W31" s="358"/>
      <c r="X31" s="349"/>
      <c r="Y31" s="160"/>
      <c r="Z31" s="182"/>
      <c r="AA31" s="180"/>
      <c r="AB31" s="348"/>
      <c r="AC31" s="358"/>
      <c r="AD31" s="349"/>
      <c r="AE31" s="160"/>
      <c r="AF31" s="182"/>
      <c r="AG31" s="180"/>
      <c r="AH31" s="348"/>
      <c r="AI31" s="358"/>
      <c r="AJ31" s="349"/>
      <c r="AK31" s="160"/>
      <c r="AL31" s="182"/>
      <c r="AM31" s="180"/>
      <c r="AN31" s="348"/>
      <c r="AO31" s="358"/>
      <c r="AP31" s="349"/>
      <c r="AQ31" s="160"/>
      <c r="AR31" s="182"/>
      <c r="AS31" s="180"/>
      <c r="AT31" s="348"/>
      <c r="AU31" s="358"/>
      <c r="AV31" s="349"/>
      <c r="AW31" s="160"/>
      <c r="AX31" s="182"/>
      <c r="AY31" s="180"/>
      <c r="AZ31" s="348"/>
      <c r="BA31" s="358"/>
      <c r="BB31" s="349"/>
      <c r="BC31" s="160"/>
      <c r="BD31" s="182"/>
      <c r="BE31" s="180"/>
      <c r="BF31" s="348"/>
      <c r="BG31" s="358"/>
      <c r="BH31" s="349"/>
      <c r="BI31" s="160"/>
      <c r="BJ31" s="182"/>
      <c r="BK31" s="180"/>
      <c r="BL31" s="348"/>
      <c r="BM31" s="358"/>
      <c r="BN31" s="349"/>
      <c r="BO31" s="160"/>
      <c r="BP31" s="182"/>
      <c r="BQ31" s="180"/>
      <c r="BR31" s="348"/>
      <c r="BS31" s="358"/>
      <c r="BT31" s="349"/>
      <c r="BU31" s="160"/>
      <c r="BV31" s="182"/>
      <c r="BW31" s="180"/>
      <c r="BX31" s="348"/>
      <c r="BY31" s="358"/>
      <c r="BZ31" s="349"/>
      <c r="CA31" s="160"/>
      <c r="CB31" s="182"/>
      <c r="CC31" s="180"/>
      <c r="CD31" s="348"/>
      <c r="CE31" s="358"/>
      <c r="CF31" s="349"/>
      <c r="CG31" s="160"/>
      <c r="CH31" s="182"/>
      <c r="CI31" s="180"/>
      <c r="CJ31" s="348"/>
      <c r="CK31" s="358"/>
      <c r="CL31" s="349"/>
      <c r="CM31" s="160"/>
      <c r="CN31" s="182"/>
      <c r="CO31" s="180"/>
      <c r="CP31" s="348"/>
      <c r="CQ31" s="358"/>
      <c r="CR31" s="349"/>
      <c r="CS31" s="160"/>
      <c r="CT31" s="182"/>
      <c r="CU31" s="180"/>
      <c r="CV31" s="348"/>
      <c r="CW31" s="358"/>
      <c r="CX31" s="349"/>
      <c r="CY31" s="160"/>
      <c r="CZ31" s="182"/>
      <c r="DA31" s="180"/>
      <c r="DB31" s="348"/>
      <c r="DC31" s="358"/>
      <c r="DD31" s="349"/>
      <c r="DE31" s="160"/>
      <c r="DF31" s="182"/>
      <c r="DG31" s="180"/>
      <c r="DH31" s="348"/>
      <c r="DI31" s="358"/>
      <c r="DJ31" s="349"/>
      <c r="DK31" s="160"/>
      <c r="DL31" s="182"/>
      <c r="DM31" s="180"/>
      <c r="DN31" s="348"/>
      <c r="DO31" s="358"/>
      <c r="DP31" s="349"/>
      <c r="DQ31" s="160"/>
      <c r="DR31" s="182"/>
      <c r="DS31" s="180"/>
      <c r="DT31" s="348"/>
      <c r="DU31" s="358"/>
      <c r="DV31" s="349"/>
      <c r="DW31" s="160"/>
      <c r="DX31" s="182"/>
      <c r="DY31" s="180"/>
      <c r="DZ31" s="348"/>
      <c r="EA31" s="358"/>
      <c r="EB31" s="349"/>
      <c r="EC31" s="160"/>
      <c r="ED31" s="182"/>
      <c r="EE31" s="180"/>
      <c r="EF31" s="348"/>
      <c r="EG31" s="358"/>
      <c r="EH31" s="349"/>
      <c r="EI31" s="160"/>
      <c r="EJ31" s="182"/>
      <c r="EK31" s="180"/>
      <c r="EL31" s="348"/>
      <c r="EM31" s="358"/>
      <c r="EN31" s="349"/>
      <c r="EO31" s="160"/>
      <c r="EP31" s="182"/>
      <c r="EQ31" s="180"/>
      <c r="ER31" s="348"/>
      <c r="ES31" s="358"/>
      <c r="ET31" s="349"/>
      <c r="EU31" s="160"/>
      <c r="EV31" s="182"/>
      <c r="EW31" s="180"/>
      <c r="EX31" s="348"/>
      <c r="EY31" s="358"/>
      <c r="EZ31" s="349"/>
      <c r="FA31" s="160"/>
      <c r="FB31" s="182"/>
      <c r="FC31" s="180"/>
      <c r="FD31" s="348"/>
      <c r="FE31" s="358"/>
      <c r="FF31" s="349"/>
      <c r="FG31" s="160"/>
      <c r="FH31" s="182"/>
      <c r="FI31" s="180"/>
      <c r="FJ31" s="348"/>
      <c r="FK31" s="358"/>
      <c r="FL31" s="349"/>
      <c r="FM31" s="160"/>
      <c r="FN31" s="182"/>
      <c r="FO31" s="180"/>
      <c r="FP31" s="348"/>
      <c r="FQ31" s="358"/>
      <c r="FR31" s="349"/>
      <c r="FS31" s="160"/>
      <c r="FT31" s="182"/>
      <c r="FU31" s="180"/>
      <c r="FV31" s="348"/>
      <c r="FW31" s="358"/>
      <c r="FX31" s="349"/>
      <c r="FY31" s="160"/>
      <c r="FZ31" s="182"/>
      <c r="GA31" s="180"/>
      <c r="GB31" s="348"/>
      <c r="GC31" s="358"/>
      <c r="GD31" s="349"/>
      <c r="GE31" s="160"/>
      <c r="GF31" s="182"/>
      <c r="GG31" s="180"/>
      <c r="GH31" s="348"/>
      <c r="GI31" s="358"/>
      <c r="GJ31" s="349"/>
      <c r="GK31" s="160"/>
      <c r="GL31" s="182"/>
      <c r="GM31" s="180"/>
      <c r="GN31" s="348"/>
      <c r="GO31" s="358"/>
      <c r="GP31" s="349"/>
      <c r="GQ31" s="160"/>
      <c r="GR31" s="182"/>
      <c r="GS31" s="180"/>
      <c r="GT31" s="348"/>
      <c r="GU31" s="358"/>
      <c r="GV31" s="349"/>
      <c r="GW31" s="160"/>
      <c r="GX31" s="182"/>
      <c r="GY31" s="180"/>
      <c r="GZ31" s="348"/>
      <c r="HA31" s="358"/>
      <c r="HB31" s="349"/>
      <c r="HC31" s="160"/>
      <c r="HD31" s="182"/>
      <c r="HE31" s="180"/>
      <c r="HF31" s="348"/>
      <c r="HG31" s="358"/>
      <c r="HH31" s="349"/>
      <c r="HI31" s="160"/>
      <c r="HJ31" s="182"/>
      <c r="HK31" s="180"/>
      <c r="HL31" s="348"/>
      <c r="HM31" s="358"/>
      <c r="HN31" s="349"/>
      <c r="HO31" s="160"/>
      <c r="HP31" s="182"/>
      <c r="HQ31" s="180"/>
      <c r="HR31" s="348"/>
      <c r="HS31" s="358"/>
      <c r="HT31" s="349"/>
      <c r="HU31" s="160"/>
      <c r="HV31" s="182"/>
      <c r="HW31" s="180"/>
      <c r="HX31" s="348"/>
      <c r="HY31" s="358"/>
      <c r="HZ31" s="349"/>
      <c r="IA31" s="160"/>
      <c r="IB31" s="182"/>
      <c r="IC31" s="180"/>
      <c r="ID31" s="348"/>
      <c r="IE31" s="358"/>
      <c r="IF31" s="349"/>
      <c r="IG31" s="160"/>
      <c r="IH31" s="182"/>
      <c r="II31" s="180"/>
      <c r="IJ31" s="348"/>
      <c r="IK31" s="358"/>
      <c r="IL31" s="349"/>
      <c r="IM31" s="160"/>
      <c r="IN31" s="182"/>
      <c r="IO31" s="180"/>
      <c r="IP31" s="348"/>
      <c r="IQ31" s="358"/>
      <c r="IR31" s="349"/>
      <c r="IS31" s="160"/>
      <c r="IT31" s="182"/>
      <c r="IU31" s="180"/>
      <c r="IV31" s="348"/>
    </row>
    <row r="32" s="539" customFormat="true" ht="16.5" hidden="false" customHeight="false" outlineLevel="0" collapsed="false">
      <c r="A32" s="600"/>
      <c r="B32" s="601"/>
      <c r="C32" s="602"/>
      <c r="D32" s="375"/>
      <c r="E32" s="194"/>
      <c r="F32" s="349"/>
      <c r="G32" s="554"/>
      <c r="H32" s="534"/>
      <c r="I32" s="534"/>
      <c r="J32" s="534"/>
      <c r="K32" s="534"/>
    </row>
    <row r="33" s="539" customFormat="true" ht="27" hidden="false" customHeight="false" outlineLevel="0" collapsed="false">
      <c r="A33" s="597" t="s">
        <v>410</v>
      </c>
      <c r="B33" s="597" t="s">
        <v>411</v>
      </c>
      <c r="C33" s="603"/>
      <c r="D33" s="603"/>
      <c r="E33" s="540"/>
      <c r="F33" s="604"/>
      <c r="G33" s="554"/>
      <c r="H33" s="534"/>
      <c r="I33" s="534"/>
      <c r="J33" s="534"/>
      <c r="K33" s="534"/>
    </row>
    <row r="34" s="539" customFormat="true" ht="12.75" hidden="false" customHeight="false" outlineLevel="0" collapsed="false">
      <c r="A34" s="598"/>
      <c r="B34" s="598"/>
      <c r="C34" s="220"/>
      <c r="D34" s="220"/>
      <c r="E34" s="194"/>
      <c r="F34" s="349"/>
      <c r="G34" s="554"/>
      <c r="H34" s="534"/>
      <c r="I34" s="534"/>
      <c r="J34" s="534"/>
      <c r="K34" s="534"/>
    </row>
    <row r="35" s="539" customFormat="true" ht="24" hidden="false" customHeight="false" outlineLevel="0" collapsed="false">
      <c r="A35" s="160" t="n">
        <f aca="false">IF(B34="",MAX($A$29:A34)+1,"")</f>
        <v>2</v>
      </c>
      <c r="B35" s="182" t="s">
        <v>412</v>
      </c>
      <c r="C35" s="180" t="s">
        <v>364</v>
      </c>
      <c r="D35" s="348" t="n">
        <v>1</v>
      </c>
      <c r="E35" s="358"/>
      <c r="F35" s="349" t="n">
        <f aca="false">D35*E35</f>
        <v>0</v>
      </c>
      <c r="G35" s="599"/>
      <c r="H35" s="182"/>
      <c r="I35" s="180"/>
      <c r="J35" s="348"/>
      <c r="K35" s="358"/>
      <c r="L35" s="349"/>
      <c r="M35" s="160"/>
      <c r="N35" s="182"/>
      <c r="O35" s="180"/>
      <c r="P35" s="348"/>
      <c r="Q35" s="358"/>
      <c r="R35" s="349"/>
      <c r="S35" s="160"/>
      <c r="T35" s="182"/>
      <c r="U35" s="180"/>
      <c r="V35" s="348"/>
      <c r="W35" s="358"/>
      <c r="X35" s="349"/>
      <c r="Y35" s="160"/>
      <c r="Z35" s="182"/>
      <c r="AA35" s="180"/>
      <c r="AB35" s="348"/>
      <c r="AC35" s="358"/>
      <c r="AD35" s="349"/>
      <c r="AE35" s="160"/>
      <c r="AF35" s="182"/>
      <c r="AG35" s="180"/>
      <c r="AH35" s="348"/>
      <c r="AI35" s="358"/>
      <c r="AJ35" s="349"/>
      <c r="AK35" s="160"/>
      <c r="AL35" s="182"/>
      <c r="AM35" s="180"/>
      <c r="AN35" s="348"/>
      <c r="AO35" s="358"/>
      <c r="AP35" s="349"/>
      <c r="AQ35" s="160"/>
      <c r="AR35" s="182"/>
      <c r="AS35" s="180"/>
      <c r="AT35" s="348"/>
      <c r="AU35" s="358"/>
      <c r="AV35" s="349"/>
      <c r="AW35" s="160"/>
      <c r="AX35" s="182"/>
      <c r="AY35" s="180"/>
      <c r="AZ35" s="348"/>
      <c r="BA35" s="358"/>
      <c r="BB35" s="349"/>
      <c r="BC35" s="160"/>
      <c r="BD35" s="182"/>
      <c r="BE35" s="180"/>
      <c r="BF35" s="348"/>
      <c r="BG35" s="358"/>
      <c r="BH35" s="349"/>
      <c r="BI35" s="160"/>
      <c r="BJ35" s="182"/>
      <c r="BK35" s="180"/>
      <c r="BL35" s="348"/>
      <c r="BM35" s="358"/>
      <c r="BN35" s="349"/>
      <c r="BO35" s="160"/>
      <c r="BP35" s="182"/>
      <c r="BQ35" s="180"/>
      <c r="BR35" s="348"/>
      <c r="BS35" s="358"/>
      <c r="BT35" s="349"/>
      <c r="BU35" s="160"/>
      <c r="BV35" s="182"/>
      <c r="BW35" s="180"/>
      <c r="BX35" s="348"/>
      <c r="BY35" s="358"/>
      <c r="BZ35" s="349"/>
      <c r="CA35" s="160"/>
      <c r="CB35" s="182"/>
      <c r="CC35" s="180"/>
      <c r="CD35" s="348"/>
      <c r="CE35" s="358"/>
      <c r="CF35" s="349"/>
      <c r="CG35" s="160"/>
      <c r="CH35" s="182"/>
      <c r="CI35" s="180"/>
      <c r="CJ35" s="348"/>
      <c r="CK35" s="358"/>
      <c r="CL35" s="349"/>
      <c r="CM35" s="160"/>
      <c r="CN35" s="182"/>
      <c r="CO35" s="180"/>
      <c r="CP35" s="348"/>
      <c r="CQ35" s="358"/>
      <c r="CR35" s="349"/>
      <c r="CS35" s="160"/>
      <c r="CT35" s="182"/>
      <c r="CU35" s="180"/>
      <c r="CV35" s="348"/>
      <c r="CW35" s="358"/>
      <c r="CX35" s="349"/>
      <c r="CY35" s="160"/>
      <c r="CZ35" s="182"/>
      <c r="DA35" s="180"/>
      <c r="DB35" s="348"/>
      <c r="DC35" s="358"/>
      <c r="DD35" s="349"/>
      <c r="DE35" s="160"/>
      <c r="DF35" s="182"/>
      <c r="DG35" s="180"/>
      <c r="DH35" s="348"/>
      <c r="DI35" s="358"/>
      <c r="DJ35" s="349"/>
      <c r="DK35" s="160"/>
      <c r="DL35" s="182"/>
      <c r="DM35" s="180"/>
      <c r="DN35" s="348"/>
      <c r="DO35" s="358"/>
      <c r="DP35" s="349"/>
      <c r="DQ35" s="160"/>
      <c r="DR35" s="182"/>
      <c r="DS35" s="180"/>
      <c r="DT35" s="348"/>
      <c r="DU35" s="358"/>
      <c r="DV35" s="349"/>
      <c r="DW35" s="160"/>
      <c r="DX35" s="182"/>
      <c r="DY35" s="180"/>
      <c r="DZ35" s="348"/>
      <c r="EA35" s="358"/>
      <c r="EB35" s="349"/>
      <c r="EC35" s="160"/>
      <c r="ED35" s="182"/>
      <c r="EE35" s="180"/>
      <c r="EF35" s="348"/>
      <c r="EG35" s="358"/>
      <c r="EH35" s="349"/>
      <c r="EI35" s="160"/>
      <c r="EJ35" s="182"/>
      <c r="EK35" s="180"/>
      <c r="EL35" s="348"/>
      <c r="EM35" s="358"/>
      <c r="EN35" s="349"/>
      <c r="EO35" s="160"/>
      <c r="EP35" s="182"/>
      <c r="EQ35" s="180"/>
      <c r="ER35" s="348"/>
      <c r="ES35" s="358"/>
      <c r="ET35" s="349"/>
      <c r="EU35" s="160"/>
      <c r="EV35" s="182"/>
      <c r="EW35" s="180"/>
      <c r="EX35" s="348"/>
      <c r="EY35" s="358"/>
      <c r="EZ35" s="349"/>
      <c r="FA35" s="160"/>
      <c r="FB35" s="182"/>
      <c r="FC35" s="180"/>
      <c r="FD35" s="348"/>
      <c r="FE35" s="358"/>
      <c r="FF35" s="349"/>
      <c r="FG35" s="160"/>
      <c r="FH35" s="182"/>
      <c r="FI35" s="180"/>
      <c r="FJ35" s="348"/>
      <c r="FK35" s="358"/>
      <c r="FL35" s="349"/>
      <c r="FM35" s="160"/>
      <c r="FN35" s="182"/>
      <c r="FO35" s="180"/>
      <c r="FP35" s="348"/>
      <c r="FQ35" s="358"/>
      <c r="FR35" s="349"/>
      <c r="FS35" s="160"/>
      <c r="FT35" s="182"/>
      <c r="FU35" s="180"/>
      <c r="FV35" s="348"/>
      <c r="FW35" s="358"/>
      <c r="FX35" s="349"/>
      <c r="FY35" s="160"/>
      <c r="FZ35" s="182"/>
      <c r="GA35" s="180"/>
      <c r="GB35" s="348"/>
      <c r="GC35" s="358"/>
      <c r="GD35" s="349"/>
      <c r="GE35" s="160"/>
      <c r="GF35" s="182"/>
      <c r="GG35" s="180"/>
      <c r="GH35" s="348"/>
      <c r="GI35" s="358"/>
      <c r="GJ35" s="349"/>
      <c r="GK35" s="160"/>
      <c r="GL35" s="182"/>
      <c r="GM35" s="180"/>
      <c r="GN35" s="348"/>
      <c r="GO35" s="358"/>
      <c r="GP35" s="349"/>
      <c r="GQ35" s="160"/>
      <c r="GR35" s="182"/>
      <c r="GS35" s="180"/>
      <c r="GT35" s="348"/>
      <c r="GU35" s="358"/>
      <c r="GV35" s="349"/>
      <c r="GW35" s="160"/>
      <c r="GX35" s="182"/>
      <c r="GY35" s="180"/>
      <c r="GZ35" s="348"/>
      <c r="HA35" s="358"/>
      <c r="HB35" s="349"/>
      <c r="HC35" s="160"/>
      <c r="HD35" s="182"/>
      <c r="HE35" s="180"/>
      <c r="HF35" s="348"/>
      <c r="HG35" s="358"/>
      <c r="HH35" s="349"/>
      <c r="HI35" s="160"/>
      <c r="HJ35" s="182"/>
      <c r="HK35" s="180"/>
      <c r="HL35" s="348"/>
      <c r="HM35" s="358"/>
      <c r="HN35" s="349"/>
      <c r="HO35" s="160"/>
      <c r="HP35" s="182"/>
      <c r="HQ35" s="180"/>
      <c r="HR35" s="348"/>
      <c r="HS35" s="358"/>
      <c r="HT35" s="349"/>
      <c r="HU35" s="160"/>
      <c r="HV35" s="182"/>
      <c r="HW35" s="180"/>
      <c r="HX35" s="348"/>
      <c r="HY35" s="358"/>
      <c r="HZ35" s="349"/>
      <c r="IA35" s="160"/>
      <c r="IB35" s="182"/>
      <c r="IC35" s="180"/>
      <c r="ID35" s="348"/>
      <c r="IE35" s="358"/>
      <c r="IF35" s="349"/>
      <c r="IG35" s="160"/>
      <c r="IH35" s="182"/>
      <c r="II35" s="180"/>
      <c r="IJ35" s="348"/>
      <c r="IK35" s="358"/>
      <c r="IL35" s="349"/>
      <c r="IM35" s="160"/>
      <c r="IN35" s="182"/>
      <c r="IO35" s="180"/>
      <c r="IP35" s="348"/>
      <c r="IQ35" s="358"/>
      <c r="IR35" s="349"/>
      <c r="IS35" s="160"/>
      <c r="IT35" s="182"/>
      <c r="IU35" s="180"/>
      <c r="IV35" s="348"/>
    </row>
    <row r="36" s="539" customFormat="true" ht="13.5" hidden="false" customHeight="false" outlineLevel="0" collapsed="false">
      <c r="A36" s="160" t="str">
        <f aca="false">IF(B35="",MAX($A$29:A35)+1,"")</f>
        <v/>
      </c>
      <c r="B36" s="220"/>
      <c r="C36" s="605"/>
      <c r="D36" s="606"/>
      <c r="E36" s="607"/>
      <c r="F36" s="608"/>
      <c r="G36" s="554"/>
      <c r="I36" s="534"/>
      <c r="J36" s="534"/>
      <c r="K36" s="534"/>
    </row>
    <row r="37" s="539" customFormat="true" ht="24" hidden="false" customHeight="false" outlineLevel="0" collapsed="false">
      <c r="A37" s="160" t="n">
        <f aca="false">IF(B36="",MAX($A$29:A36)+1,"")</f>
        <v>3</v>
      </c>
      <c r="B37" s="182" t="s">
        <v>413</v>
      </c>
      <c r="C37" s="180" t="s">
        <v>364</v>
      </c>
      <c r="D37" s="348" t="n">
        <v>4</v>
      </c>
      <c r="E37" s="358"/>
      <c r="F37" s="349" t="n">
        <f aca="false">D37*E37</f>
        <v>0</v>
      </c>
      <c r="G37" s="599"/>
      <c r="H37" s="182"/>
      <c r="I37" s="180"/>
      <c r="J37" s="348"/>
      <c r="K37" s="358"/>
      <c r="L37" s="349"/>
      <c r="M37" s="160"/>
      <c r="N37" s="182"/>
      <c r="O37" s="180"/>
      <c r="P37" s="348"/>
      <c r="Q37" s="358"/>
      <c r="R37" s="349"/>
      <c r="S37" s="160"/>
      <c r="T37" s="182"/>
      <c r="U37" s="180"/>
      <c r="V37" s="348"/>
      <c r="W37" s="358"/>
      <c r="X37" s="349"/>
      <c r="Y37" s="160"/>
      <c r="Z37" s="182"/>
      <c r="AA37" s="180"/>
      <c r="AB37" s="348"/>
      <c r="AC37" s="358"/>
      <c r="AD37" s="349"/>
      <c r="AE37" s="160"/>
      <c r="AF37" s="182"/>
      <c r="AG37" s="180"/>
      <c r="AH37" s="348"/>
      <c r="AI37" s="358"/>
      <c r="AJ37" s="349"/>
      <c r="AK37" s="160"/>
      <c r="AL37" s="182"/>
      <c r="AM37" s="180"/>
      <c r="AN37" s="348"/>
      <c r="AO37" s="358"/>
      <c r="AP37" s="349"/>
      <c r="AQ37" s="160"/>
      <c r="AR37" s="182"/>
      <c r="AS37" s="180"/>
      <c r="AT37" s="348"/>
      <c r="AU37" s="358"/>
      <c r="AV37" s="349"/>
      <c r="AW37" s="160"/>
      <c r="AX37" s="182"/>
      <c r="AY37" s="180"/>
      <c r="AZ37" s="348"/>
      <c r="BA37" s="358"/>
      <c r="BB37" s="349"/>
      <c r="BC37" s="160"/>
      <c r="BD37" s="182"/>
      <c r="BE37" s="180"/>
      <c r="BF37" s="348"/>
      <c r="BG37" s="358"/>
      <c r="BH37" s="349"/>
      <c r="BI37" s="160"/>
      <c r="BJ37" s="182"/>
      <c r="BK37" s="180"/>
      <c r="BL37" s="348"/>
      <c r="BM37" s="358"/>
      <c r="BN37" s="349"/>
      <c r="BO37" s="160"/>
      <c r="BP37" s="182"/>
      <c r="BQ37" s="180"/>
      <c r="BR37" s="348"/>
      <c r="BS37" s="358"/>
      <c r="BT37" s="349"/>
      <c r="BU37" s="160"/>
      <c r="BV37" s="182"/>
      <c r="BW37" s="180"/>
      <c r="BX37" s="348"/>
      <c r="BY37" s="358"/>
      <c r="BZ37" s="349"/>
      <c r="CA37" s="160"/>
      <c r="CB37" s="182"/>
      <c r="CC37" s="180"/>
      <c r="CD37" s="348"/>
      <c r="CE37" s="358"/>
      <c r="CF37" s="349"/>
      <c r="CG37" s="160"/>
      <c r="CH37" s="182"/>
      <c r="CI37" s="180"/>
      <c r="CJ37" s="348"/>
      <c r="CK37" s="358"/>
      <c r="CL37" s="349"/>
      <c r="CM37" s="160"/>
      <c r="CN37" s="182"/>
      <c r="CO37" s="180"/>
      <c r="CP37" s="348"/>
      <c r="CQ37" s="358"/>
      <c r="CR37" s="349"/>
      <c r="CS37" s="160"/>
      <c r="CT37" s="182"/>
      <c r="CU37" s="180"/>
      <c r="CV37" s="348"/>
      <c r="CW37" s="358"/>
      <c r="CX37" s="349"/>
      <c r="CY37" s="160"/>
      <c r="CZ37" s="182"/>
      <c r="DA37" s="180"/>
      <c r="DB37" s="348"/>
      <c r="DC37" s="358"/>
      <c r="DD37" s="349"/>
      <c r="DE37" s="160"/>
      <c r="DF37" s="182"/>
      <c r="DG37" s="180"/>
      <c r="DH37" s="348"/>
      <c r="DI37" s="358"/>
      <c r="DJ37" s="349"/>
      <c r="DK37" s="160"/>
      <c r="DL37" s="182"/>
      <c r="DM37" s="180"/>
      <c r="DN37" s="348"/>
      <c r="DO37" s="358"/>
      <c r="DP37" s="349"/>
      <c r="DQ37" s="160"/>
      <c r="DR37" s="182"/>
      <c r="DS37" s="180"/>
      <c r="DT37" s="348"/>
      <c r="DU37" s="358"/>
      <c r="DV37" s="349"/>
      <c r="DW37" s="160"/>
      <c r="DX37" s="182"/>
      <c r="DY37" s="180"/>
      <c r="DZ37" s="348"/>
      <c r="EA37" s="358"/>
      <c r="EB37" s="349"/>
      <c r="EC37" s="160"/>
      <c r="ED37" s="182"/>
      <c r="EE37" s="180"/>
      <c r="EF37" s="348"/>
      <c r="EG37" s="358"/>
      <c r="EH37" s="349"/>
      <c r="EI37" s="160"/>
      <c r="EJ37" s="182"/>
      <c r="EK37" s="180"/>
      <c r="EL37" s="348"/>
      <c r="EM37" s="358"/>
      <c r="EN37" s="349"/>
      <c r="EO37" s="160"/>
      <c r="EP37" s="182"/>
      <c r="EQ37" s="180"/>
      <c r="ER37" s="348"/>
      <c r="ES37" s="358"/>
      <c r="ET37" s="349"/>
      <c r="EU37" s="160"/>
      <c r="EV37" s="182"/>
      <c r="EW37" s="180"/>
      <c r="EX37" s="348"/>
      <c r="EY37" s="358"/>
      <c r="EZ37" s="349"/>
      <c r="FA37" s="160"/>
      <c r="FB37" s="182"/>
      <c r="FC37" s="180"/>
      <c r="FD37" s="348"/>
      <c r="FE37" s="358"/>
      <c r="FF37" s="349"/>
      <c r="FG37" s="160"/>
      <c r="FH37" s="182"/>
      <c r="FI37" s="180"/>
      <c r="FJ37" s="348"/>
      <c r="FK37" s="358"/>
      <c r="FL37" s="349"/>
      <c r="FM37" s="160"/>
      <c r="FN37" s="182"/>
      <c r="FO37" s="180"/>
      <c r="FP37" s="348"/>
      <c r="FQ37" s="358"/>
      <c r="FR37" s="349"/>
      <c r="FS37" s="160"/>
      <c r="FT37" s="182"/>
      <c r="FU37" s="180"/>
      <c r="FV37" s="348"/>
      <c r="FW37" s="358"/>
      <c r="FX37" s="349"/>
      <c r="FY37" s="160"/>
      <c r="FZ37" s="182"/>
      <c r="GA37" s="180"/>
      <c r="GB37" s="348"/>
      <c r="GC37" s="358"/>
      <c r="GD37" s="349"/>
      <c r="GE37" s="160"/>
      <c r="GF37" s="182"/>
      <c r="GG37" s="180"/>
      <c r="GH37" s="348"/>
      <c r="GI37" s="358"/>
      <c r="GJ37" s="349"/>
      <c r="GK37" s="160"/>
      <c r="GL37" s="182"/>
      <c r="GM37" s="180"/>
      <c r="GN37" s="348"/>
      <c r="GO37" s="358"/>
      <c r="GP37" s="349"/>
      <c r="GQ37" s="160"/>
      <c r="GR37" s="182"/>
      <c r="GS37" s="180"/>
      <c r="GT37" s="348"/>
      <c r="GU37" s="358"/>
      <c r="GV37" s="349"/>
      <c r="GW37" s="160"/>
      <c r="GX37" s="182"/>
      <c r="GY37" s="180"/>
      <c r="GZ37" s="348"/>
      <c r="HA37" s="358"/>
      <c r="HB37" s="349"/>
      <c r="HC37" s="160"/>
      <c r="HD37" s="182"/>
      <c r="HE37" s="180"/>
      <c r="HF37" s="348"/>
      <c r="HG37" s="358"/>
      <c r="HH37" s="349"/>
      <c r="HI37" s="160"/>
      <c r="HJ37" s="182"/>
      <c r="HK37" s="180"/>
      <c r="HL37" s="348"/>
      <c r="HM37" s="358"/>
      <c r="HN37" s="349"/>
      <c r="HO37" s="160"/>
      <c r="HP37" s="182"/>
      <c r="HQ37" s="180"/>
      <c r="HR37" s="348"/>
      <c r="HS37" s="358"/>
      <c r="HT37" s="349"/>
      <c r="HU37" s="160"/>
      <c r="HV37" s="182"/>
      <c r="HW37" s="180"/>
      <c r="HX37" s="348"/>
      <c r="HY37" s="358"/>
      <c r="HZ37" s="349"/>
      <c r="IA37" s="160"/>
      <c r="IB37" s="182"/>
      <c r="IC37" s="180"/>
      <c r="ID37" s="348"/>
      <c r="IE37" s="358"/>
      <c r="IF37" s="349"/>
      <c r="IG37" s="160"/>
      <c r="IH37" s="182"/>
      <c r="II37" s="180"/>
      <c r="IJ37" s="348"/>
      <c r="IK37" s="358"/>
      <c r="IL37" s="349"/>
      <c r="IM37" s="160"/>
      <c r="IN37" s="182"/>
      <c r="IO37" s="180"/>
      <c r="IP37" s="348"/>
      <c r="IQ37" s="358"/>
      <c r="IR37" s="349"/>
      <c r="IS37" s="160"/>
      <c r="IT37" s="182"/>
      <c r="IU37" s="180"/>
      <c r="IV37" s="348"/>
    </row>
    <row r="38" s="539" customFormat="true" ht="13.5" hidden="false" customHeight="false" outlineLevel="0" collapsed="false">
      <c r="A38" s="160" t="str">
        <f aca="false">IF(B37="",MAX($A$29:A37)+1,"")</f>
        <v/>
      </c>
      <c r="B38" s="220"/>
      <c r="C38" s="605"/>
      <c r="D38" s="606"/>
      <c r="E38" s="607"/>
      <c r="F38" s="608"/>
      <c r="G38" s="554"/>
      <c r="I38" s="534"/>
      <c r="J38" s="534"/>
      <c r="K38" s="534"/>
    </row>
    <row r="39" s="539" customFormat="true" ht="24" hidden="false" customHeight="false" outlineLevel="0" collapsed="false">
      <c r="A39" s="160" t="n">
        <f aca="false">IF(B38="",MAX($A$29:A38)+1,"")</f>
        <v>4</v>
      </c>
      <c r="B39" s="182" t="s">
        <v>414</v>
      </c>
      <c r="C39" s="180" t="s">
        <v>364</v>
      </c>
      <c r="D39" s="348" t="n">
        <v>1</v>
      </c>
      <c r="E39" s="358"/>
      <c r="F39" s="349" t="n">
        <f aca="false">D39*E39</f>
        <v>0</v>
      </c>
      <c r="G39" s="599"/>
      <c r="H39" s="182"/>
      <c r="I39" s="180"/>
      <c r="J39" s="348"/>
      <c r="K39" s="358"/>
      <c r="L39" s="349"/>
      <c r="M39" s="160"/>
      <c r="N39" s="182"/>
      <c r="O39" s="180"/>
      <c r="P39" s="348"/>
      <c r="Q39" s="358"/>
      <c r="R39" s="349"/>
      <c r="S39" s="160"/>
      <c r="T39" s="182"/>
      <c r="U39" s="180"/>
      <c r="V39" s="348"/>
      <c r="W39" s="358"/>
      <c r="X39" s="349"/>
      <c r="Y39" s="160"/>
      <c r="Z39" s="182"/>
      <c r="AA39" s="180"/>
      <c r="AB39" s="348"/>
      <c r="AC39" s="358"/>
      <c r="AD39" s="349"/>
      <c r="AE39" s="160"/>
      <c r="AF39" s="182"/>
      <c r="AG39" s="180"/>
      <c r="AH39" s="348"/>
      <c r="AI39" s="358"/>
      <c r="AJ39" s="349"/>
      <c r="AK39" s="160"/>
      <c r="AL39" s="182"/>
      <c r="AM39" s="180"/>
      <c r="AN39" s="348"/>
      <c r="AO39" s="358"/>
      <c r="AP39" s="349"/>
      <c r="AQ39" s="160"/>
      <c r="AR39" s="182"/>
      <c r="AS39" s="180"/>
      <c r="AT39" s="348"/>
      <c r="AU39" s="358"/>
      <c r="AV39" s="349"/>
      <c r="AW39" s="160"/>
      <c r="AX39" s="182"/>
      <c r="AY39" s="180"/>
      <c r="AZ39" s="348"/>
      <c r="BA39" s="358"/>
      <c r="BB39" s="349"/>
      <c r="BC39" s="160"/>
      <c r="BD39" s="182"/>
      <c r="BE39" s="180"/>
      <c r="BF39" s="348"/>
      <c r="BG39" s="358"/>
      <c r="BH39" s="349"/>
      <c r="BI39" s="160"/>
      <c r="BJ39" s="182"/>
      <c r="BK39" s="180"/>
      <c r="BL39" s="348"/>
      <c r="BM39" s="358"/>
      <c r="BN39" s="349"/>
      <c r="BO39" s="160"/>
      <c r="BP39" s="182"/>
      <c r="BQ39" s="180"/>
      <c r="BR39" s="348"/>
      <c r="BS39" s="358"/>
      <c r="BT39" s="349"/>
      <c r="BU39" s="160"/>
      <c r="BV39" s="182"/>
      <c r="BW39" s="180"/>
      <c r="BX39" s="348"/>
      <c r="BY39" s="358"/>
      <c r="BZ39" s="349"/>
      <c r="CA39" s="160"/>
      <c r="CB39" s="182"/>
      <c r="CC39" s="180"/>
      <c r="CD39" s="348"/>
      <c r="CE39" s="358"/>
      <c r="CF39" s="349"/>
      <c r="CG39" s="160"/>
      <c r="CH39" s="182"/>
      <c r="CI39" s="180"/>
      <c r="CJ39" s="348"/>
      <c r="CK39" s="358"/>
      <c r="CL39" s="349"/>
      <c r="CM39" s="160"/>
      <c r="CN39" s="182"/>
      <c r="CO39" s="180"/>
      <c r="CP39" s="348"/>
      <c r="CQ39" s="358"/>
      <c r="CR39" s="349"/>
      <c r="CS39" s="160"/>
      <c r="CT39" s="182"/>
      <c r="CU39" s="180"/>
      <c r="CV39" s="348"/>
      <c r="CW39" s="358"/>
      <c r="CX39" s="349"/>
      <c r="CY39" s="160"/>
      <c r="CZ39" s="182"/>
      <c r="DA39" s="180"/>
      <c r="DB39" s="348"/>
      <c r="DC39" s="358"/>
      <c r="DD39" s="349"/>
      <c r="DE39" s="160"/>
      <c r="DF39" s="182"/>
      <c r="DG39" s="180"/>
      <c r="DH39" s="348"/>
      <c r="DI39" s="358"/>
      <c r="DJ39" s="349"/>
      <c r="DK39" s="160"/>
      <c r="DL39" s="182"/>
      <c r="DM39" s="180"/>
      <c r="DN39" s="348"/>
      <c r="DO39" s="358"/>
      <c r="DP39" s="349"/>
      <c r="DQ39" s="160"/>
      <c r="DR39" s="182"/>
      <c r="DS39" s="180"/>
      <c r="DT39" s="348"/>
      <c r="DU39" s="358"/>
      <c r="DV39" s="349"/>
      <c r="DW39" s="160"/>
      <c r="DX39" s="182"/>
      <c r="DY39" s="180"/>
      <c r="DZ39" s="348"/>
      <c r="EA39" s="358"/>
      <c r="EB39" s="349"/>
      <c r="EC39" s="160"/>
      <c r="ED39" s="182"/>
      <c r="EE39" s="180"/>
      <c r="EF39" s="348"/>
      <c r="EG39" s="358"/>
      <c r="EH39" s="349"/>
      <c r="EI39" s="160"/>
      <c r="EJ39" s="182"/>
      <c r="EK39" s="180"/>
      <c r="EL39" s="348"/>
      <c r="EM39" s="358"/>
      <c r="EN39" s="349"/>
      <c r="EO39" s="160"/>
      <c r="EP39" s="182"/>
      <c r="EQ39" s="180"/>
      <c r="ER39" s="348"/>
      <c r="ES39" s="358"/>
      <c r="ET39" s="349"/>
      <c r="EU39" s="160"/>
      <c r="EV39" s="182"/>
      <c r="EW39" s="180"/>
      <c r="EX39" s="348"/>
      <c r="EY39" s="358"/>
      <c r="EZ39" s="349"/>
      <c r="FA39" s="160"/>
      <c r="FB39" s="182"/>
      <c r="FC39" s="180"/>
      <c r="FD39" s="348"/>
      <c r="FE39" s="358"/>
      <c r="FF39" s="349"/>
      <c r="FG39" s="160"/>
      <c r="FH39" s="182"/>
      <c r="FI39" s="180"/>
      <c r="FJ39" s="348"/>
      <c r="FK39" s="358"/>
      <c r="FL39" s="349"/>
      <c r="FM39" s="160"/>
      <c r="FN39" s="182"/>
      <c r="FO39" s="180"/>
      <c r="FP39" s="348"/>
      <c r="FQ39" s="358"/>
      <c r="FR39" s="349"/>
      <c r="FS39" s="160"/>
      <c r="FT39" s="182"/>
      <c r="FU39" s="180"/>
      <c r="FV39" s="348"/>
      <c r="FW39" s="358"/>
      <c r="FX39" s="349"/>
      <c r="FY39" s="160"/>
      <c r="FZ39" s="182"/>
      <c r="GA39" s="180"/>
      <c r="GB39" s="348"/>
      <c r="GC39" s="358"/>
      <c r="GD39" s="349"/>
      <c r="GE39" s="160"/>
      <c r="GF39" s="182"/>
      <c r="GG39" s="180"/>
      <c r="GH39" s="348"/>
      <c r="GI39" s="358"/>
      <c r="GJ39" s="349"/>
      <c r="GK39" s="160"/>
      <c r="GL39" s="182"/>
      <c r="GM39" s="180"/>
      <c r="GN39" s="348"/>
      <c r="GO39" s="358"/>
      <c r="GP39" s="349"/>
      <c r="GQ39" s="160"/>
      <c r="GR39" s="182"/>
      <c r="GS39" s="180"/>
      <c r="GT39" s="348"/>
      <c r="GU39" s="358"/>
      <c r="GV39" s="349"/>
      <c r="GW39" s="160"/>
      <c r="GX39" s="182"/>
      <c r="GY39" s="180"/>
      <c r="GZ39" s="348"/>
      <c r="HA39" s="358"/>
      <c r="HB39" s="349"/>
      <c r="HC39" s="160"/>
      <c r="HD39" s="182"/>
      <c r="HE39" s="180"/>
      <c r="HF39" s="348"/>
      <c r="HG39" s="358"/>
      <c r="HH39" s="349"/>
      <c r="HI39" s="160"/>
      <c r="HJ39" s="182"/>
      <c r="HK39" s="180"/>
      <c r="HL39" s="348"/>
      <c r="HM39" s="358"/>
      <c r="HN39" s="349"/>
      <c r="HO39" s="160"/>
      <c r="HP39" s="182"/>
      <c r="HQ39" s="180"/>
      <c r="HR39" s="348"/>
      <c r="HS39" s="358"/>
      <c r="HT39" s="349"/>
      <c r="HU39" s="160"/>
      <c r="HV39" s="182"/>
      <c r="HW39" s="180"/>
      <c r="HX39" s="348"/>
      <c r="HY39" s="358"/>
      <c r="HZ39" s="349"/>
      <c r="IA39" s="160"/>
      <c r="IB39" s="182"/>
      <c r="IC39" s="180"/>
      <c r="ID39" s="348"/>
      <c r="IE39" s="358"/>
      <c r="IF39" s="349"/>
      <c r="IG39" s="160"/>
      <c r="IH39" s="182"/>
      <c r="II39" s="180"/>
      <c r="IJ39" s="348"/>
      <c r="IK39" s="358"/>
      <c r="IL39" s="349"/>
      <c r="IM39" s="160"/>
      <c r="IN39" s="182"/>
      <c r="IO39" s="180"/>
      <c r="IP39" s="348"/>
      <c r="IQ39" s="358"/>
      <c r="IR39" s="349"/>
      <c r="IS39" s="160"/>
      <c r="IT39" s="182"/>
      <c r="IU39" s="180"/>
      <c r="IV39" s="348"/>
    </row>
    <row r="40" s="539" customFormat="true" ht="13.5" hidden="false" customHeight="false" outlineLevel="0" collapsed="false">
      <c r="A40" s="160" t="str">
        <f aca="false">IF(B39="",MAX($A$29:A39)+1,"")</f>
        <v/>
      </c>
      <c r="B40" s="220"/>
      <c r="C40" s="605"/>
      <c r="D40" s="606"/>
      <c r="E40" s="607"/>
      <c r="F40" s="608"/>
      <c r="G40" s="554"/>
      <c r="I40" s="534"/>
      <c r="J40" s="534"/>
      <c r="K40" s="534"/>
    </row>
    <row r="41" s="539" customFormat="true" ht="24" hidden="false" customHeight="false" outlineLevel="0" collapsed="false">
      <c r="A41" s="160" t="n">
        <f aca="false">IF(B40="",MAX($A$29:A40)+1,"")</f>
        <v>5</v>
      </c>
      <c r="B41" s="182" t="s">
        <v>415</v>
      </c>
      <c r="C41" s="180" t="s">
        <v>364</v>
      </c>
      <c r="D41" s="348" t="n">
        <v>1</v>
      </c>
      <c r="E41" s="358"/>
      <c r="F41" s="349" t="n">
        <f aca="false">D41*E41</f>
        <v>0</v>
      </c>
      <c r="G41" s="599"/>
      <c r="H41" s="182"/>
      <c r="I41" s="180"/>
      <c r="J41" s="348"/>
      <c r="K41" s="358"/>
      <c r="L41" s="349"/>
      <c r="M41" s="160"/>
      <c r="N41" s="182"/>
      <c r="O41" s="180"/>
      <c r="P41" s="348"/>
      <c r="Q41" s="358"/>
      <c r="R41" s="349"/>
      <c r="S41" s="160"/>
      <c r="T41" s="182"/>
      <c r="U41" s="180"/>
      <c r="V41" s="348"/>
      <c r="W41" s="358"/>
      <c r="X41" s="349"/>
      <c r="Y41" s="160"/>
      <c r="Z41" s="182"/>
      <c r="AA41" s="180"/>
      <c r="AB41" s="348"/>
      <c r="AC41" s="358"/>
      <c r="AD41" s="349"/>
      <c r="AE41" s="160"/>
      <c r="AF41" s="182"/>
      <c r="AG41" s="180"/>
      <c r="AH41" s="348"/>
      <c r="AI41" s="358"/>
      <c r="AJ41" s="349"/>
      <c r="AK41" s="160"/>
      <c r="AL41" s="182"/>
      <c r="AM41" s="180"/>
      <c r="AN41" s="348"/>
      <c r="AO41" s="358"/>
      <c r="AP41" s="349"/>
      <c r="AQ41" s="160"/>
      <c r="AR41" s="182"/>
      <c r="AS41" s="180"/>
      <c r="AT41" s="348"/>
      <c r="AU41" s="358"/>
      <c r="AV41" s="349"/>
      <c r="AW41" s="160"/>
      <c r="AX41" s="182"/>
      <c r="AY41" s="180"/>
      <c r="AZ41" s="348"/>
      <c r="BA41" s="358"/>
      <c r="BB41" s="349"/>
      <c r="BC41" s="160"/>
      <c r="BD41" s="182"/>
      <c r="BE41" s="180"/>
      <c r="BF41" s="348"/>
      <c r="BG41" s="358"/>
      <c r="BH41" s="349"/>
      <c r="BI41" s="160"/>
      <c r="BJ41" s="182"/>
      <c r="BK41" s="180"/>
      <c r="BL41" s="348"/>
      <c r="BM41" s="358"/>
      <c r="BN41" s="349"/>
      <c r="BO41" s="160"/>
      <c r="BP41" s="182"/>
      <c r="BQ41" s="180"/>
      <c r="BR41" s="348"/>
      <c r="BS41" s="358"/>
      <c r="BT41" s="349"/>
      <c r="BU41" s="160"/>
      <c r="BV41" s="182"/>
      <c r="BW41" s="180"/>
      <c r="BX41" s="348"/>
      <c r="BY41" s="358"/>
      <c r="BZ41" s="349"/>
      <c r="CA41" s="160"/>
      <c r="CB41" s="182"/>
      <c r="CC41" s="180"/>
      <c r="CD41" s="348"/>
      <c r="CE41" s="358"/>
      <c r="CF41" s="349"/>
      <c r="CG41" s="160"/>
      <c r="CH41" s="182"/>
      <c r="CI41" s="180"/>
      <c r="CJ41" s="348"/>
      <c r="CK41" s="358"/>
      <c r="CL41" s="349"/>
      <c r="CM41" s="160"/>
      <c r="CN41" s="182"/>
      <c r="CO41" s="180"/>
      <c r="CP41" s="348"/>
      <c r="CQ41" s="358"/>
      <c r="CR41" s="349"/>
      <c r="CS41" s="160"/>
      <c r="CT41" s="182"/>
      <c r="CU41" s="180"/>
      <c r="CV41" s="348"/>
      <c r="CW41" s="358"/>
      <c r="CX41" s="349"/>
      <c r="CY41" s="160"/>
      <c r="CZ41" s="182"/>
      <c r="DA41" s="180"/>
      <c r="DB41" s="348"/>
      <c r="DC41" s="358"/>
      <c r="DD41" s="349"/>
      <c r="DE41" s="160"/>
      <c r="DF41" s="182"/>
      <c r="DG41" s="180"/>
      <c r="DH41" s="348"/>
      <c r="DI41" s="358"/>
      <c r="DJ41" s="349"/>
      <c r="DK41" s="160"/>
      <c r="DL41" s="182"/>
      <c r="DM41" s="180"/>
      <c r="DN41" s="348"/>
      <c r="DO41" s="358"/>
      <c r="DP41" s="349"/>
      <c r="DQ41" s="160"/>
      <c r="DR41" s="182"/>
      <c r="DS41" s="180"/>
      <c r="DT41" s="348"/>
      <c r="DU41" s="358"/>
      <c r="DV41" s="349"/>
      <c r="DW41" s="160"/>
      <c r="DX41" s="182"/>
      <c r="DY41" s="180"/>
      <c r="DZ41" s="348"/>
      <c r="EA41" s="358"/>
      <c r="EB41" s="349"/>
      <c r="EC41" s="160"/>
      <c r="ED41" s="182"/>
      <c r="EE41" s="180"/>
      <c r="EF41" s="348"/>
      <c r="EG41" s="358"/>
      <c r="EH41" s="349"/>
      <c r="EI41" s="160"/>
      <c r="EJ41" s="182"/>
      <c r="EK41" s="180"/>
      <c r="EL41" s="348"/>
      <c r="EM41" s="358"/>
      <c r="EN41" s="349"/>
      <c r="EO41" s="160"/>
      <c r="EP41" s="182"/>
      <c r="EQ41" s="180"/>
      <c r="ER41" s="348"/>
      <c r="ES41" s="358"/>
      <c r="ET41" s="349"/>
      <c r="EU41" s="160"/>
      <c r="EV41" s="182"/>
      <c r="EW41" s="180"/>
      <c r="EX41" s="348"/>
      <c r="EY41" s="358"/>
      <c r="EZ41" s="349"/>
      <c r="FA41" s="160"/>
      <c r="FB41" s="182"/>
      <c r="FC41" s="180"/>
      <c r="FD41" s="348"/>
      <c r="FE41" s="358"/>
      <c r="FF41" s="349"/>
      <c r="FG41" s="160"/>
      <c r="FH41" s="182"/>
      <c r="FI41" s="180"/>
      <c r="FJ41" s="348"/>
      <c r="FK41" s="358"/>
      <c r="FL41" s="349"/>
      <c r="FM41" s="160"/>
      <c r="FN41" s="182"/>
      <c r="FO41" s="180"/>
      <c r="FP41" s="348"/>
      <c r="FQ41" s="358"/>
      <c r="FR41" s="349"/>
      <c r="FS41" s="160"/>
      <c r="FT41" s="182"/>
      <c r="FU41" s="180"/>
      <c r="FV41" s="348"/>
      <c r="FW41" s="358"/>
      <c r="FX41" s="349"/>
      <c r="FY41" s="160"/>
      <c r="FZ41" s="182"/>
      <c r="GA41" s="180"/>
      <c r="GB41" s="348"/>
      <c r="GC41" s="358"/>
      <c r="GD41" s="349"/>
      <c r="GE41" s="160"/>
      <c r="GF41" s="182"/>
      <c r="GG41" s="180"/>
      <c r="GH41" s="348"/>
      <c r="GI41" s="358"/>
      <c r="GJ41" s="349"/>
      <c r="GK41" s="160"/>
      <c r="GL41" s="182"/>
      <c r="GM41" s="180"/>
      <c r="GN41" s="348"/>
      <c r="GO41" s="358"/>
      <c r="GP41" s="349"/>
      <c r="GQ41" s="160"/>
      <c r="GR41" s="182"/>
      <c r="GS41" s="180"/>
      <c r="GT41" s="348"/>
      <c r="GU41" s="358"/>
      <c r="GV41" s="349"/>
      <c r="GW41" s="160"/>
      <c r="GX41" s="182"/>
      <c r="GY41" s="180"/>
      <c r="GZ41" s="348"/>
      <c r="HA41" s="358"/>
      <c r="HB41" s="349"/>
      <c r="HC41" s="160"/>
      <c r="HD41" s="182"/>
      <c r="HE41" s="180"/>
      <c r="HF41" s="348"/>
      <c r="HG41" s="358"/>
      <c r="HH41" s="349"/>
      <c r="HI41" s="160"/>
      <c r="HJ41" s="182"/>
      <c r="HK41" s="180"/>
      <c r="HL41" s="348"/>
      <c r="HM41" s="358"/>
      <c r="HN41" s="349"/>
      <c r="HO41" s="160"/>
      <c r="HP41" s="182"/>
      <c r="HQ41" s="180"/>
      <c r="HR41" s="348"/>
      <c r="HS41" s="358"/>
      <c r="HT41" s="349"/>
      <c r="HU41" s="160"/>
      <c r="HV41" s="182"/>
      <c r="HW41" s="180"/>
      <c r="HX41" s="348"/>
      <c r="HY41" s="358"/>
      <c r="HZ41" s="349"/>
      <c r="IA41" s="160"/>
      <c r="IB41" s="182"/>
      <c r="IC41" s="180"/>
      <c r="ID41" s="348"/>
      <c r="IE41" s="358"/>
      <c r="IF41" s="349"/>
      <c r="IG41" s="160"/>
      <c r="IH41" s="182"/>
      <c r="II41" s="180"/>
      <c r="IJ41" s="348"/>
      <c r="IK41" s="358"/>
      <c r="IL41" s="349"/>
      <c r="IM41" s="160"/>
      <c r="IN41" s="182"/>
      <c r="IO41" s="180"/>
      <c r="IP41" s="348"/>
      <c r="IQ41" s="358"/>
      <c r="IR41" s="349"/>
      <c r="IS41" s="160"/>
      <c r="IT41" s="182"/>
      <c r="IU41" s="180"/>
      <c r="IV41" s="348"/>
    </row>
    <row r="42" s="539" customFormat="true" ht="13.5" hidden="false" customHeight="false" outlineLevel="0" collapsed="false">
      <c r="A42" s="160" t="str">
        <f aca="false">IF(B41="",MAX($A$29:A41)+1,"")</f>
        <v/>
      </c>
      <c r="B42" s="220"/>
      <c r="C42" s="605"/>
      <c r="D42" s="606"/>
      <c r="E42" s="607"/>
      <c r="F42" s="608"/>
      <c r="G42" s="554"/>
      <c r="I42" s="534"/>
      <c r="J42" s="534"/>
      <c r="K42" s="534"/>
    </row>
    <row r="43" s="539" customFormat="true" ht="36" hidden="false" customHeight="false" outlineLevel="0" collapsed="false">
      <c r="A43" s="160" t="n">
        <f aca="false">IF(B42="",MAX($A$29:A42)+1,"")</f>
        <v>6</v>
      </c>
      <c r="B43" s="182" t="s">
        <v>416</v>
      </c>
      <c r="C43" s="180" t="s">
        <v>364</v>
      </c>
      <c r="D43" s="348" t="n">
        <v>1</v>
      </c>
      <c r="E43" s="358"/>
      <c r="F43" s="349" t="n">
        <f aca="false">D43*E43</f>
        <v>0</v>
      </c>
      <c r="G43" s="599"/>
      <c r="H43" s="182"/>
      <c r="I43" s="180"/>
      <c r="J43" s="348"/>
      <c r="K43" s="358"/>
      <c r="L43" s="349"/>
      <c r="M43" s="160"/>
      <c r="N43" s="182"/>
      <c r="O43" s="180"/>
      <c r="P43" s="348"/>
      <c r="Q43" s="358"/>
      <c r="R43" s="349"/>
      <c r="S43" s="160"/>
      <c r="T43" s="182"/>
      <c r="U43" s="180"/>
      <c r="V43" s="348"/>
      <c r="W43" s="358"/>
      <c r="X43" s="349"/>
      <c r="Y43" s="160"/>
      <c r="Z43" s="182"/>
      <c r="AA43" s="180"/>
      <c r="AB43" s="348"/>
      <c r="AC43" s="358"/>
      <c r="AD43" s="349"/>
      <c r="AE43" s="160"/>
      <c r="AF43" s="182"/>
      <c r="AG43" s="180"/>
      <c r="AH43" s="348"/>
      <c r="AI43" s="358"/>
      <c r="AJ43" s="349"/>
      <c r="AK43" s="160"/>
      <c r="AL43" s="182"/>
      <c r="AM43" s="180"/>
      <c r="AN43" s="348"/>
      <c r="AO43" s="358"/>
      <c r="AP43" s="349"/>
      <c r="AQ43" s="160"/>
      <c r="AR43" s="182"/>
      <c r="AS43" s="180"/>
      <c r="AT43" s="348"/>
      <c r="AU43" s="358"/>
      <c r="AV43" s="349"/>
      <c r="AW43" s="160"/>
      <c r="AX43" s="182"/>
      <c r="AY43" s="180"/>
      <c r="AZ43" s="348"/>
      <c r="BA43" s="358"/>
      <c r="BB43" s="349"/>
      <c r="BC43" s="160"/>
      <c r="BD43" s="182"/>
      <c r="BE43" s="180"/>
      <c r="BF43" s="348"/>
      <c r="BG43" s="358"/>
      <c r="BH43" s="349"/>
      <c r="BI43" s="160"/>
      <c r="BJ43" s="182"/>
      <c r="BK43" s="180"/>
      <c r="BL43" s="348"/>
      <c r="BM43" s="358"/>
      <c r="BN43" s="349"/>
      <c r="BO43" s="160"/>
      <c r="BP43" s="182"/>
      <c r="BQ43" s="180"/>
      <c r="BR43" s="348"/>
      <c r="BS43" s="358"/>
      <c r="BT43" s="349"/>
      <c r="BU43" s="160"/>
      <c r="BV43" s="182"/>
      <c r="BW43" s="180"/>
      <c r="BX43" s="348"/>
      <c r="BY43" s="358"/>
      <c r="BZ43" s="349"/>
      <c r="CA43" s="160"/>
      <c r="CB43" s="182"/>
      <c r="CC43" s="180"/>
      <c r="CD43" s="348"/>
      <c r="CE43" s="358"/>
      <c r="CF43" s="349"/>
      <c r="CG43" s="160"/>
      <c r="CH43" s="182"/>
      <c r="CI43" s="180"/>
      <c r="CJ43" s="348"/>
      <c r="CK43" s="358"/>
      <c r="CL43" s="349"/>
      <c r="CM43" s="160"/>
      <c r="CN43" s="182"/>
      <c r="CO43" s="180"/>
      <c r="CP43" s="348"/>
      <c r="CQ43" s="358"/>
      <c r="CR43" s="349"/>
      <c r="CS43" s="160"/>
      <c r="CT43" s="182"/>
      <c r="CU43" s="180"/>
      <c r="CV43" s="348"/>
      <c r="CW43" s="358"/>
      <c r="CX43" s="349"/>
      <c r="CY43" s="160"/>
      <c r="CZ43" s="182"/>
      <c r="DA43" s="180"/>
      <c r="DB43" s="348"/>
      <c r="DC43" s="358"/>
      <c r="DD43" s="349"/>
      <c r="DE43" s="160"/>
      <c r="DF43" s="182"/>
      <c r="DG43" s="180"/>
      <c r="DH43" s="348"/>
      <c r="DI43" s="358"/>
      <c r="DJ43" s="349"/>
      <c r="DK43" s="160"/>
      <c r="DL43" s="182"/>
      <c r="DM43" s="180"/>
      <c r="DN43" s="348"/>
      <c r="DO43" s="358"/>
      <c r="DP43" s="349"/>
      <c r="DQ43" s="160"/>
      <c r="DR43" s="182"/>
      <c r="DS43" s="180"/>
      <c r="DT43" s="348"/>
      <c r="DU43" s="358"/>
      <c r="DV43" s="349"/>
      <c r="DW43" s="160"/>
      <c r="DX43" s="182"/>
      <c r="DY43" s="180"/>
      <c r="DZ43" s="348"/>
      <c r="EA43" s="358"/>
      <c r="EB43" s="349"/>
      <c r="EC43" s="160"/>
      <c r="ED43" s="182"/>
      <c r="EE43" s="180"/>
      <c r="EF43" s="348"/>
      <c r="EG43" s="358"/>
      <c r="EH43" s="349"/>
      <c r="EI43" s="160"/>
      <c r="EJ43" s="182"/>
      <c r="EK43" s="180"/>
      <c r="EL43" s="348"/>
      <c r="EM43" s="358"/>
      <c r="EN43" s="349"/>
      <c r="EO43" s="160"/>
      <c r="EP43" s="182"/>
      <c r="EQ43" s="180"/>
      <c r="ER43" s="348"/>
      <c r="ES43" s="358"/>
      <c r="ET43" s="349"/>
      <c r="EU43" s="160"/>
      <c r="EV43" s="182"/>
      <c r="EW43" s="180"/>
      <c r="EX43" s="348"/>
      <c r="EY43" s="358"/>
      <c r="EZ43" s="349"/>
      <c r="FA43" s="160"/>
      <c r="FB43" s="182"/>
      <c r="FC43" s="180"/>
      <c r="FD43" s="348"/>
      <c r="FE43" s="358"/>
      <c r="FF43" s="349"/>
      <c r="FG43" s="160"/>
      <c r="FH43" s="182"/>
      <c r="FI43" s="180"/>
      <c r="FJ43" s="348"/>
      <c r="FK43" s="358"/>
      <c r="FL43" s="349"/>
      <c r="FM43" s="160"/>
      <c r="FN43" s="182"/>
      <c r="FO43" s="180"/>
      <c r="FP43" s="348"/>
      <c r="FQ43" s="358"/>
      <c r="FR43" s="349"/>
      <c r="FS43" s="160"/>
      <c r="FT43" s="182"/>
      <c r="FU43" s="180"/>
      <c r="FV43" s="348"/>
      <c r="FW43" s="358"/>
      <c r="FX43" s="349"/>
      <c r="FY43" s="160"/>
      <c r="FZ43" s="182"/>
      <c r="GA43" s="180"/>
      <c r="GB43" s="348"/>
      <c r="GC43" s="358"/>
      <c r="GD43" s="349"/>
      <c r="GE43" s="160"/>
      <c r="GF43" s="182"/>
      <c r="GG43" s="180"/>
      <c r="GH43" s="348"/>
      <c r="GI43" s="358"/>
      <c r="GJ43" s="349"/>
      <c r="GK43" s="160"/>
      <c r="GL43" s="182"/>
      <c r="GM43" s="180"/>
      <c r="GN43" s="348"/>
      <c r="GO43" s="358"/>
      <c r="GP43" s="349"/>
      <c r="GQ43" s="160"/>
      <c r="GR43" s="182"/>
      <c r="GS43" s="180"/>
      <c r="GT43" s="348"/>
      <c r="GU43" s="358"/>
      <c r="GV43" s="349"/>
      <c r="GW43" s="160"/>
      <c r="GX43" s="182"/>
      <c r="GY43" s="180"/>
      <c r="GZ43" s="348"/>
      <c r="HA43" s="358"/>
      <c r="HB43" s="349"/>
      <c r="HC43" s="160"/>
      <c r="HD43" s="182"/>
      <c r="HE43" s="180"/>
      <c r="HF43" s="348"/>
      <c r="HG43" s="358"/>
      <c r="HH43" s="349"/>
      <c r="HI43" s="160"/>
      <c r="HJ43" s="182"/>
      <c r="HK43" s="180"/>
      <c r="HL43" s="348"/>
      <c r="HM43" s="358"/>
      <c r="HN43" s="349"/>
      <c r="HO43" s="160"/>
      <c r="HP43" s="182"/>
      <c r="HQ43" s="180"/>
      <c r="HR43" s="348"/>
      <c r="HS43" s="358"/>
      <c r="HT43" s="349"/>
      <c r="HU43" s="160"/>
      <c r="HV43" s="182"/>
      <c r="HW43" s="180"/>
      <c r="HX43" s="348"/>
      <c r="HY43" s="358"/>
      <c r="HZ43" s="349"/>
      <c r="IA43" s="160"/>
      <c r="IB43" s="182"/>
      <c r="IC43" s="180"/>
      <c r="ID43" s="348"/>
      <c r="IE43" s="358"/>
      <c r="IF43" s="349"/>
      <c r="IG43" s="160"/>
      <c r="IH43" s="182"/>
      <c r="II43" s="180"/>
      <c r="IJ43" s="348"/>
      <c r="IK43" s="358"/>
      <c r="IL43" s="349"/>
      <c r="IM43" s="160"/>
      <c r="IN43" s="182"/>
      <c r="IO43" s="180"/>
      <c r="IP43" s="348"/>
      <c r="IQ43" s="358"/>
      <c r="IR43" s="349"/>
      <c r="IS43" s="160"/>
      <c r="IT43" s="182"/>
      <c r="IU43" s="180"/>
      <c r="IV43" s="348"/>
    </row>
    <row r="44" s="539" customFormat="true" ht="13.5" hidden="false" customHeight="false" outlineLevel="0" collapsed="false">
      <c r="A44" s="160" t="str">
        <f aca="false">IF(B43="",MAX($A$29:A43)+1,"")</f>
        <v/>
      </c>
      <c r="B44" s="220"/>
      <c r="C44" s="605"/>
      <c r="D44" s="606"/>
      <c r="E44" s="607"/>
      <c r="F44" s="608"/>
      <c r="G44" s="554"/>
      <c r="I44" s="534"/>
      <c r="J44" s="534"/>
      <c r="K44" s="534"/>
    </row>
    <row r="45" s="539" customFormat="true" ht="36" hidden="false" customHeight="false" outlineLevel="0" collapsed="false">
      <c r="A45" s="160" t="n">
        <f aca="false">IF(B44="",MAX($A$29:A44)+1,"")</f>
        <v>7</v>
      </c>
      <c r="B45" s="182" t="s">
        <v>417</v>
      </c>
      <c r="C45" s="180" t="s">
        <v>364</v>
      </c>
      <c r="D45" s="348" t="n">
        <v>1</v>
      </c>
      <c r="E45" s="358"/>
      <c r="F45" s="349" t="n">
        <f aca="false">D45*E45</f>
        <v>0</v>
      </c>
      <c r="G45" s="599"/>
      <c r="H45" s="182"/>
      <c r="I45" s="180"/>
      <c r="J45" s="348"/>
      <c r="K45" s="358"/>
      <c r="L45" s="349"/>
      <c r="M45" s="160"/>
      <c r="N45" s="182"/>
      <c r="O45" s="180"/>
      <c r="P45" s="348"/>
      <c r="Q45" s="358"/>
      <c r="R45" s="349"/>
      <c r="S45" s="160"/>
      <c r="T45" s="182"/>
      <c r="U45" s="180"/>
      <c r="V45" s="348"/>
      <c r="W45" s="358"/>
      <c r="X45" s="349"/>
      <c r="Y45" s="160"/>
      <c r="Z45" s="182"/>
      <c r="AA45" s="180"/>
      <c r="AB45" s="348"/>
      <c r="AC45" s="358"/>
      <c r="AD45" s="349"/>
      <c r="AE45" s="160"/>
      <c r="AF45" s="182"/>
      <c r="AG45" s="180"/>
      <c r="AH45" s="348"/>
      <c r="AI45" s="358"/>
      <c r="AJ45" s="349"/>
      <c r="AK45" s="160"/>
      <c r="AL45" s="182"/>
      <c r="AM45" s="180"/>
      <c r="AN45" s="348"/>
      <c r="AO45" s="358"/>
      <c r="AP45" s="349"/>
      <c r="AQ45" s="160"/>
      <c r="AR45" s="182"/>
      <c r="AS45" s="180"/>
      <c r="AT45" s="348"/>
      <c r="AU45" s="358"/>
      <c r="AV45" s="349"/>
      <c r="AW45" s="160"/>
      <c r="AX45" s="182"/>
      <c r="AY45" s="180"/>
      <c r="AZ45" s="348"/>
      <c r="BA45" s="358"/>
      <c r="BB45" s="349"/>
      <c r="BC45" s="160"/>
      <c r="BD45" s="182"/>
      <c r="BE45" s="180"/>
      <c r="BF45" s="348"/>
      <c r="BG45" s="358"/>
      <c r="BH45" s="349"/>
      <c r="BI45" s="160"/>
      <c r="BJ45" s="182"/>
      <c r="BK45" s="180"/>
      <c r="BL45" s="348"/>
      <c r="BM45" s="358"/>
      <c r="BN45" s="349"/>
      <c r="BO45" s="160"/>
      <c r="BP45" s="182"/>
      <c r="BQ45" s="180"/>
      <c r="BR45" s="348"/>
      <c r="BS45" s="358"/>
      <c r="BT45" s="349"/>
      <c r="BU45" s="160"/>
      <c r="BV45" s="182"/>
      <c r="BW45" s="180"/>
      <c r="BX45" s="348"/>
      <c r="BY45" s="358"/>
      <c r="BZ45" s="349"/>
      <c r="CA45" s="160"/>
      <c r="CB45" s="182"/>
      <c r="CC45" s="180"/>
      <c r="CD45" s="348"/>
      <c r="CE45" s="358"/>
      <c r="CF45" s="349"/>
      <c r="CG45" s="160"/>
      <c r="CH45" s="182"/>
      <c r="CI45" s="180"/>
      <c r="CJ45" s="348"/>
      <c r="CK45" s="358"/>
      <c r="CL45" s="349"/>
      <c r="CM45" s="160"/>
      <c r="CN45" s="182"/>
      <c r="CO45" s="180"/>
      <c r="CP45" s="348"/>
      <c r="CQ45" s="358"/>
      <c r="CR45" s="349"/>
      <c r="CS45" s="160"/>
      <c r="CT45" s="182"/>
      <c r="CU45" s="180"/>
      <c r="CV45" s="348"/>
      <c r="CW45" s="358"/>
      <c r="CX45" s="349"/>
      <c r="CY45" s="160"/>
      <c r="CZ45" s="182"/>
      <c r="DA45" s="180"/>
      <c r="DB45" s="348"/>
      <c r="DC45" s="358"/>
      <c r="DD45" s="349"/>
      <c r="DE45" s="160"/>
      <c r="DF45" s="182"/>
      <c r="DG45" s="180"/>
      <c r="DH45" s="348"/>
      <c r="DI45" s="358"/>
      <c r="DJ45" s="349"/>
      <c r="DK45" s="160"/>
      <c r="DL45" s="182"/>
      <c r="DM45" s="180"/>
      <c r="DN45" s="348"/>
      <c r="DO45" s="358"/>
      <c r="DP45" s="349"/>
      <c r="DQ45" s="160"/>
      <c r="DR45" s="182"/>
      <c r="DS45" s="180"/>
      <c r="DT45" s="348"/>
      <c r="DU45" s="358"/>
      <c r="DV45" s="349"/>
      <c r="DW45" s="160"/>
      <c r="DX45" s="182"/>
      <c r="DY45" s="180"/>
      <c r="DZ45" s="348"/>
      <c r="EA45" s="358"/>
      <c r="EB45" s="349"/>
      <c r="EC45" s="160"/>
      <c r="ED45" s="182"/>
      <c r="EE45" s="180"/>
      <c r="EF45" s="348"/>
      <c r="EG45" s="358"/>
      <c r="EH45" s="349"/>
      <c r="EI45" s="160"/>
      <c r="EJ45" s="182"/>
      <c r="EK45" s="180"/>
      <c r="EL45" s="348"/>
      <c r="EM45" s="358"/>
      <c r="EN45" s="349"/>
      <c r="EO45" s="160"/>
      <c r="EP45" s="182"/>
      <c r="EQ45" s="180"/>
      <c r="ER45" s="348"/>
      <c r="ES45" s="358"/>
      <c r="ET45" s="349"/>
      <c r="EU45" s="160"/>
      <c r="EV45" s="182"/>
      <c r="EW45" s="180"/>
      <c r="EX45" s="348"/>
      <c r="EY45" s="358"/>
      <c r="EZ45" s="349"/>
      <c r="FA45" s="160"/>
      <c r="FB45" s="182"/>
      <c r="FC45" s="180"/>
      <c r="FD45" s="348"/>
      <c r="FE45" s="358"/>
      <c r="FF45" s="349"/>
      <c r="FG45" s="160"/>
      <c r="FH45" s="182"/>
      <c r="FI45" s="180"/>
      <c r="FJ45" s="348"/>
      <c r="FK45" s="358"/>
      <c r="FL45" s="349"/>
      <c r="FM45" s="160"/>
      <c r="FN45" s="182"/>
      <c r="FO45" s="180"/>
      <c r="FP45" s="348"/>
      <c r="FQ45" s="358"/>
      <c r="FR45" s="349"/>
      <c r="FS45" s="160"/>
      <c r="FT45" s="182"/>
      <c r="FU45" s="180"/>
      <c r="FV45" s="348"/>
      <c r="FW45" s="358"/>
      <c r="FX45" s="349"/>
      <c r="FY45" s="160"/>
      <c r="FZ45" s="182"/>
      <c r="GA45" s="180"/>
      <c r="GB45" s="348"/>
      <c r="GC45" s="358"/>
      <c r="GD45" s="349"/>
      <c r="GE45" s="160"/>
      <c r="GF45" s="182"/>
      <c r="GG45" s="180"/>
      <c r="GH45" s="348"/>
      <c r="GI45" s="358"/>
      <c r="GJ45" s="349"/>
      <c r="GK45" s="160"/>
      <c r="GL45" s="182"/>
      <c r="GM45" s="180"/>
      <c r="GN45" s="348"/>
      <c r="GO45" s="358"/>
      <c r="GP45" s="349"/>
      <c r="GQ45" s="160"/>
      <c r="GR45" s="182"/>
      <c r="GS45" s="180"/>
      <c r="GT45" s="348"/>
      <c r="GU45" s="358"/>
      <c r="GV45" s="349"/>
      <c r="GW45" s="160"/>
      <c r="GX45" s="182"/>
      <c r="GY45" s="180"/>
      <c r="GZ45" s="348"/>
      <c r="HA45" s="358"/>
      <c r="HB45" s="349"/>
      <c r="HC45" s="160"/>
      <c r="HD45" s="182"/>
      <c r="HE45" s="180"/>
      <c r="HF45" s="348"/>
      <c r="HG45" s="358"/>
      <c r="HH45" s="349"/>
      <c r="HI45" s="160"/>
      <c r="HJ45" s="182"/>
      <c r="HK45" s="180"/>
      <c r="HL45" s="348"/>
      <c r="HM45" s="358"/>
      <c r="HN45" s="349"/>
      <c r="HO45" s="160"/>
      <c r="HP45" s="182"/>
      <c r="HQ45" s="180"/>
      <c r="HR45" s="348"/>
      <c r="HS45" s="358"/>
      <c r="HT45" s="349"/>
      <c r="HU45" s="160"/>
      <c r="HV45" s="182"/>
      <c r="HW45" s="180"/>
      <c r="HX45" s="348"/>
      <c r="HY45" s="358"/>
      <c r="HZ45" s="349"/>
      <c r="IA45" s="160"/>
      <c r="IB45" s="182"/>
      <c r="IC45" s="180"/>
      <c r="ID45" s="348"/>
      <c r="IE45" s="358"/>
      <c r="IF45" s="349"/>
      <c r="IG45" s="160"/>
      <c r="IH45" s="182"/>
      <c r="II45" s="180"/>
      <c r="IJ45" s="348"/>
      <c r="IK45" s="358"/>
      <c r="IL45" s="349"/>
      <c r="IM45" s="160"/>
      <c r="IN45" s="182"/>
      <c r="IO45" s="180"/>
      <c r="IP45" s="348"/>
      <c r="IQ45" s="358"/>
      <c r="IR45" s="349"/>
      <c r="IS45" s="160"/>
      <c r="IT45" s="182"/>
      <c r="IU45" s="180"/>
      <c r="IV45" s="348"/>
    </row>
    <row r="46" s="539" customFormat="true" ht="13.5" hidden="false" customHeight="false" outlineLevel="0" collapsed="false">
      <c r="A46" s="160" t="str">
        <f aca="false">IF(B45="",MAX($A$29:A45)+1,"")</f>
        <v/>
      </c>
      <c r="B46" s="220"/>
      <c r="C46" s="605"/>
      <c r="D46" s="606"/>
      <c r="E46" s="607"/>
      <c r="F46" s="608"/>
      <c r="G46" s="554"/>
      <c r="I46" s="534"/>
      <c r="J46" s="534"/>
      <c r="K46" s="534"/>
    </row>
    <row r="47" s="539" customFormat="true" ht="36" hidden="false" customHeight="false" outlineLevel="0" collapsed="false">
      <c r="A47" s="160" t="n">
        <f aca="false">IF(B46="",MAX($A$29:A46)+1,"")</f>
        <v>8</v>
      </c>
      <c r="B47" s="182" t="s">
        <v>418</v>
      </c>
      <c r="C47" s="180" t="s">
        <v>364</v>
      </c>
      <c r="D47" s="348" t="n">
        <v>1</v>
      </c>
      <c r="E47" s="358"/>
      <c r="F47" s="349" t="n">
        <f aca="false">D47*E47</f>
        <v>0</v>
      </c>
      <c r="G47" s="599"/>
      <c r="H47" s="182"/>
      <c r="I47" s="180"/>
      <c r="J47" s="348"/>
      <c r="K47" s="358"/>
      <c r="L47" s="349"/>
      <c r="M47" s="160"/>
      <c r="N47" s="182"/>
      <c r="O47" s="180"/>
      <c r="P47" s="348"/>
      <c r="Q47" s="358"/>
      <c r="R47" s="349"/>
      <c r="S47" s="160"/>
      <c r="T47" s="182"/>
      <c r="U47" s="180"/>
      <c r="V47" s="348"/>
      <c r="W47" s="358"/>
      <c r="X47" s="349"/>
      <c r="Y47" s="160"/>
      <c r="Z47" s="182"/>
      <c r="AA47" s="180"/>
      <c r="AB47" s="348"/>
      <c r="AC47" s="358"/>
      <c r="AD47" s="349"/>
      <c r="AE47" s="160"/>
      <c r="AF47" s="182"/>
      <c r="AG47" s="180"/>
      <c r="AH47" s="348"/>
      <c r="AI47" s="358"/>
      <c r="AJ47" s="349"/>
      <c r="AK47" s="160"/>
      <c r="AL47" s="182"/>
      <c r="AM47" s="180"/>
      <c r="AN47" s="348"/>
      <c r="AO47" s="358"/>
      <c r="AP47" s="349"/>
      <c r="AQ47" s="160"/>
      <c r="AR47" s="182"/>
      <c r="AS47" s="180"/>
      <c r="AT47" s="348"/>
      <c r="AU47" s="358"/>
      <c r="AV47" s="349"/>
      <c r="AW47" s="160"/>
      <c r="AX47" s="182"/>
      <c r="AY47" s="180"/>
      <c r="AZ47" s="348"/>
      <c r="BA47" s="358"/>
      <c r="BB47" s="349"/>
      <c r="BC47" s="160"/>
      <c r="BD47" s="182"/>
      <c r="BE47" s="180"/>
      <c r="BF47" s="348"/>
      <c r="BG47" s="358"/>
      <c r="BH47" s="349"/>
      <c r="BI47" s="160"/>
      <c r="BJ47" s="182"/>
      <c r="BK47" s="180"/>
      <c r="BL47" s="348"/>
      <c r="BM47" s="358"/>
      <c r="BN47" s="349"/>
      <c r="BO47" s="160"/>
      <c r="BP47" s="182"/>
      <c r="BQ47" s="180"/>
      <c r="BR47" s="348"/>
      <c r="BS47" s="358"/>
      <c r="BT47" s="349"/>
      <c r="BU47" s="160"/>
      <c r="BV47" s="182"/>
      <c r="BW47" s="180"/>
      <c r="BX47" s="348"/>
      <c r="BY47" s="358"/>
      <c r="BZ47" s="349"/>
      <c r="CA47" s="160"/>
      <c r="CB47" s="182"/>
      <c r="CC47" s="180"/>
      <c r="CD47" s="348"/>
      <c r="CE47" s="358"/>
      <c r="CF47" s="349"/>
      <c r="CG47" s="160"/>
      <c r="CH47" s="182"/>
      <c r="CI47" s="180"/>
      <c r="CJ47" s="348"/>
      <c r="CK47" s="358"/>
      <c r="CL47" s="349"/>
      <c r="CM47" s="160"/>
      <c r="CN47" s="182"/>
      <c r="CO47" s="180"/>
      <c r="CP47" s="348"/>
      <c r="CQ47" s="358"/>
      <c r="CR47" s="349"/>
      <c r="CS47" s="160"/>
      <c r="CT47" s="182"/>
      <c r="CU47" s="180"/>
      <c r="CV47" s="348"/>
      <c r="CW47" s="358"/>
      <c r="CX47" s="349"/>
      <c r="CY47" s="160"/>
      <c r="CZ47" s="182"/>
      <c r="DA47" s="180"/>
      <c r="DB47" s="348"/>
      <c r="DC47" s="358"/>
      <c r="DD47" s="349"/>
      <c r="DE47" s="160"/>
      <c r="DF47" s="182"/>
      <c r="DG47" s="180"/>
      <c r="DH47" s="348"/>
      <c r="DI47" s="358"/>
      <c r="DJ47" s="349"/>
      <c r="DK47" s="160"/>
      <c r="DL47" s="182"/>
      <c r="DM47" s="180"/>
      <c r="DN47" s="348"/>
      <c r="DO47" s="358"/>
      <c r="DP47" s="349"/>
      <c r="DQ47" s="160"/>
      <c r="DR47" s="182"/>
      <c r="DS47" s="180"/>
      <c r="DT47" s="348"/>
      <c r="DU47" s="358"/>
      <c r="DV47" s="349"/>
      <c r="DW47" s="160"/>
      <c r="DX47" s="182"/>
      <c r="DY47" s="180"/>
      <c r="DZ47" s="348"/>
      <c r="EA47" s="358"/>
      <c r="EB47" s="349"/>
      <c r="EC47" s="160"/>
      <c r="ED47" s="182"/>
      <c r="EE47" s="180"/>
      <c r="EF47" s="348"/>
      <c r="EG47" s="358"/>
      <c r="EH47" s="349"/>
      <c r="EI47" s="160"/>
      <c r="EJ47" s="182"/>
      <c r="EK47" s="180"/>
      <c r="EL47" s="348"/>
      <c r="EM47" s="358"/>
      <c r="EN47" s="349"/>
      <c r="EO47" s="160"/>
      <c r="EP47" s="182"/>
      <c r="EQ47" s="180"/>
      <c r="ER47" s="348"/>
      <c r="ES47" s="358"/>
      <c r="ET47" s="349"/>
      <c r="EU47" s="160"/>
      <c r="EV47" s="182"/>
      <c r="EW47" s="180"/>
      <c r="EX47" s="348"/>
      <c r="EY47" s="358"/>
      <c r="EZ47" s="349"/>
      <c r="FA47" s="160"/>
      <c r="FB47" s="182"/>
      <c r="FC47" s="180"/>
      <c r="FD47" s="348"/>
      <c r="FE47" s="358"/>
      <c r="FF47" s="349"/>
      <c r="FG47" s="160"/>
      <c r="FH47" s="182"/>
      <c r="FI47" s="180"/>
      <c r="FJ47" s="348"/>
      <c r="FK47" s="358"/>
      <c r="FL47" s="349"/>
      <c r="FM47" s="160"/>
      <c r="FN47" s="182"/>
      <c r="FO47" s="180"/>
      <c r="FP47" s="348"/>
      <c r="FQ47" s="358"/>
      <c r="FR47" s="349"/>
      <c r="FS47" s="160"/>
      <c r="FT47" s="182"/>
      <c r="FU47" s="180"/>
      <c r="FV47" s="348"/>
      <c r="FW47" s="358"/>
      <c r="FX47" s="349"/>
      <c r="FY47" s="160"/>
      <c r="FZ47" s="182"/>
      <c r="GA47" s="180"/>
      <c r="GB47" s="348"/>
      <c r="GC47" s="358"/>
      <c r="GD47" s="349"/>
      <c r="GE47" s="160"/>
      <c r="GF47" s="182"/>
      <c r="GG47" s="180"/>
      <c r="GH47" s="348"/>
      <c r="GI47" s="358"/>
      <c r="GJ47" s="349"/>
      <c r="GK47" s="160"/>
      <c r="GL47" s="182"/>
      <c r="GM47" s="180"/>
      <c r="GN47" s="348"/>
      <c r="GO47" s="358"/>
      <c r="GP47" s="349"/>
      <c r="GQ47" s="160"/>
      <c r="GR47" s="182"/>
      <c r="GS47" s="180"/>
      <c r="GT47" s="348"/>
      <c r="GU47" s="358"/>
      <c r="GV47" s="349"/>
      <c r="GW47" s="160"/>
      <c r="GX47" s="182"/>
      <c r="GY47" s="180"/>
      <c r="GZ47" s="348"/>
      <c r="HA47" s="358"/>
      <c r="HB47" s="349"/>
      <c r="HC47" s="160"/>
      <c r="HD47" s="182"/>
      <c r="HE47" s="180"/>
      <c r="HF47" s="348"/>
      <c r="HG47" s="358"/>
      <c r="HH47" s="349"/>
      <c r="HI47" s="160"/>
      <c r="HJ47" s="182"/>
      <c r="HK47" s="180"/>
      <c r="HL47" s="348"/>
      <c r="HM47" s="358"/>
      <c r="HN47" s="349"/>
      <c r="HO47" s="160"/>
      <c r="HP47" s="182"/>
      <c r="HQ47" s="180"/>
      <c r="HR47" s="348"/>
      <c r="HS47" s="358"/>
      <c r="HT47" s="349"/>
      <c r="HU47" s="160"/>
      <c r="HV47" s="182"/>
      <c r="HW47" s="180"/>
      <c r="HX47" s="348"/>
      <c r="HY47" s="358"/>
      <c r="HZ47" s="349"/>
      <c r="IA47" s="160"/>
      <c r="IB47" s="182"/>
      <c r="IC47" s="180"/>
      <c r="ID47" s="348"/>
      <c r="IE47" s="358"/>
      <c r="IF47" s="349"/>
      <c r="IG47" s="160"/>
      <c r="IH47" s="182"/>
      <c r="II47" s="180"/>
      <c r="IJ47" s="348"/>
      <c r="IK47" s="358"/>
      <c r="IL47" s="349"/>
      <c r="IM47" s="160"/>
      <c r="IN47" s="182"/>
      <c r="IO47" s="180"/>
      <c r="IP47" s="348"/>
      <c r="IQ47" s="358"/>
      <c r="IR47" s="349"/>
      <c r="IS47" s="160"/>
      <c r="IT47" s="182"/>
      <c r="IU47" s="180"/>
      <c r="IV47" s="348"/>
    </row>
    <row r="48" s="539" customFormat="true" ht="13.5" hidden="false" customHeight="false" outlineLevel="0" collapsed="false">
      <c r="A48" s="160" t="str">
        <f aca="false">IF(B47="",MAX($A$29:A47)+1,"")</f>
        <v/>
      </c>
      <c r="B48" s="220"/>
      <c r="C48" s="605"/>
      <c r="D48" s="606"/>
      <c r="E48" s="607"/>
      <c r="F48" s="608"/>
      <c r="G48" s="554"/>
      <c r="I48" s="534"/>
      <c r="J48" s="534"/>
      <c r="K48" s="534"/>
    </row>
    <row r="49" s="539" customFormat="true" ht="36" hidden="false" customHeight="false" outlineLevel="0" collapsed="false">
      <c r="A49" s="160" t="n">
        <f aca="false">IF(B48="",MAX($A$29:A48)+1,"")</f>
        <v>9</v>
      </c>
      <c r="B49" s="182" t="s">
        <v>419</v>
      </c>
      <c r="C49" s="180" t="s">
        <v>364</v>
      </c>
      <c r="D49" s="348" t="n">
        <v>1</v>
      </c>
      <c r="E49" s="358"/>
      <c r="F49" s="349" t="n">
        <f aca="false">D49*E49</f>
        <v>0</v>
      </c>
      <c r="G49" s="599"/>
      <c r="H49" s="182"/>
      <c r="I49" s="180"/>
      <c r="J49" s="348"/>
      <c r="K49" s="358"/>
      <c r="L49" s="349"/>
      <c r="M49" s="160"/>
      <c r="N49" s="182"/>
      <c r="O49" s="180"/>
      <c r="P49" s="348"/>
      <c r="Q49" s="358"/>
      <c r="R49" s="349"/>
      <c r="S49" s="160"/>
      <c r="T49" s="182"/>
      <c r="U49" s="180"/>
      <c r="V49" s="348"/>
      <c r="W49" s="358"/>
      <c r="X49" s="349"/>
      <c r="Y49" s="160"/>
      <c r="Z49" s="182"/>
      <c r="AA49" s="180"/>
      <c r="AB49" s="348"/>
      <c r="AC49" s="358"/>
      <c r="AD49" s="349"/>
      <c r="AE49" s="160"/>
      <c r="AF49" s="182"/>
      <c r="AG49" s="180"/>
      <c r="AH49" s="348"/>
      <c r="AI49" s="358"/>
      <c r="AJ49" s="349"/>
      <c r="AK49" s="160"/>
      <c r="AL49" s="182"/>
      <c r="AM49" s="180"/>
      <c r="AN49" s="348"/>
      <c r="AO49" s="358"/>
      <c r="AP49" s="349"/>
      <c r="AQ49" s="160"/>
      <c r="AR49" s="182"/>
      <c r="AS49" s="180"/>
      <c r="AT49" s="348"/>
      <c r="AU49" s="358"/>
      <c r="AV49" s="349"/>
      <c r="AW49" s="160"/>
      <c r="AX49" s="182"/>
      <c r="AY49" s="180"/>
      <c r="AZ49" s="348"/>
      <c r="BA49" s="358"/>
      <c r="BB49" s="349"/>
      <c r="BC49" s="160"/>
      <c r="BD49" s="182"/>
      <c r="BE49" s="180"/>
      <c r="BF49" s="348"/>
      <c r="BG49" s="358"/>
      <c r="BH49" s="349"/>
      <c r="BI49" s="160"/>
      <c r="BJ49" s="182"/>
      <c r="BK49" s="180"/>
      <c r="BL49" s="348"/>
      <c r="BM49" s="358"/>
      <c r="BN49" s="349"/>
      <c r="BO49" s="160"/>
      <c r="BP49" s="182"/>
      <c r="BQ49" s="180"/>
      <c r="BR49" s="348"/>
      <c r="BS49" s="358"/>
      <c r="BT49" s="349"/>
      <c r="BU49" s="160"/>
      <c r="BV49" s="182"/>
      <c r="BW49" s="180"/>
      <c r="BX49" s="348"/>
      <c r="BY49" s="358"/>
      <c r="BZ49" s="349"/>
      <c r="CA49" s="160"/>
      <c r="CB49" s="182"/>
      <c r="CC49" s="180"/>
      <c r="CD49" s="348"/>
      <c r="CE49" s="358"/>
      <c r="CF49" s="349"/>
      <c r="CG49" s="160"/>
      <c r="CH49" s="182"/>
      <c r="CI49" s="180"/>
      <c r="CJ49" s="348"/>
      <c r="CK49" s="358"/>
      <c r="CL49" s="349"/>
      <c r="CM49" s="160"/>
      <c r="CN49" s="182"/>
      <c r="CO49" s="180"/>
      <c r="CP49" s="348"/>
      <c r="CQ49" s="358"/>
      <c r="CR49" s="349"/>
      <c r="CS49" s="160"/>
      <c r="CT49" s="182"/>
      <c r="CU49" s="180"/>
      <c r="CV49" s="348"/>
      <c r="CW49" s="358"/>
      <c r="CX49" s="349"/>
      <c r="CY49" s="160"/>
      <c r="CZ49" s="182"/>
      <c r="DA49" s="180"/>
      <c r="DB49" s="348"/>
      <c r="DC49" s="358"/>
      <c r="DD49" s="349"/>
      <c r="DE49" s="160"/>
      <c r="DF49" s="182"/>
      <c r="DG49" s="180"/>
      <c r="DH49" s="348"/>
      <c r="DI49" s="358"/>
      <c r="DJ49" s="349"/>
      <c r="DK49" s="160"/>
      <c r="DL49" s="182"/>
      <c r="DM49" s="180"/>
      <c r="DN49" s="348"/>
      <c r="DO49" s="358"/>
      <c r="DP49" s="349"/>
      <c r="DQ49" s="160"/>
      <c r="DR49" s="182"/>
      <c r="DS49" s="180"/>
      <c r="DT49" s="348"/>
      <c r="DU49" s="358"/>
      <c r="DV49" s="349"/>
      <c r="DW49" s="160"/>
      <c r="DX49" s="182"/>
      <c r="DY49" s="180"/>
      <c r="DZ49" s="348"/>
      <c r="EA49" s="358"/>
      <c r="EB49" s="349"/>
      <c r="EC49" s="160"/>
      <c r="ED49" s="182"/>
      <c r="EE49" s="180"/>
      <c r="EF49" s="348"/>
      <c r="EG49" s="358"/>
      <c r="EH49" s="349"/>
      <c r="EI49" s="160"/>
      <c r="EJ49" s="182"/>
      <c r="EK49" s="180"/>
      <c r="EL49" s="348"/>
      <c r="EM49" s="358"/>
      <c r="EN49" s="349"/>
      <c r="EO49" s="160"/>
      <c r="EP49" s="182"/>
      <c r="EQ49" s="180"/>
      <c r="ER49" s="348"/>
      <c r="ES49" s="358"/>
      <c r="ET49" s="349"/>
      <c r="EU49" s="160"/>
      <c r="EV49" s="182"/>
      <c r="EW49" s="180"/>
      <c r="EX49" s="348"/>
      <c r="EY49" s="358"/>
      <c r="EZ49" s="349"/>
      <c r="FA49" s="160"/>
      <c r="FB49" s="182"/>
      <c r="FC49" s="180"/>
      <c r="FD49" s="348"/>
      <c r="FE49" s="358"/>
      <c r="FF49" s="349"/>
      <c r="FG49" s="160"/>
      <c r="FH49" s="182"/>
      <c r="FI49" s="180"/>
      <c r="FJ49" s="348"/>
      <c r="FK49" s="358"/>
      <c r="FL49" s="349"/>
      <c r="FM49" s="160"/>
      <c r="FN49" s="182"/>
      <c r="FO49" s="180"/>
      <c r="FP49" s="348"/>
      <c r="FQ49" s="358"/>
      <c r="FR49" s="349"/>
      <c r="FS49" s="160"/>
      <c r="FT49" s="182"/>
      <c r="FU49" s="180"/>
      <c r="FV49" s="348"/>
      <c r="FW49" s="358"/>
      <c r="FX49" s="349"/>
      <c r="FY49" s="160"/>
      <c r="FZ49" s="182"/>
      <c r="GA49" s="180"/>
      <c r="GB49" s="348"/>
      <c r="GC49" s="358"/>
      <c r="GD49" s="349"/>
      <c r="GE49" s="160"/>
      <c r="GF49" s="182"/>
      <c r="GG49" s="180"/>
      <c r="GH49" s="348"/>
      <c r="GI49" s="358"/>
      <c r="GJ49" s="349"/>
      <c r="GK49" s="160"/>
      <c r="GL49" s="182"/>
      <c r="GM49" s="180"/>
      <c r="GN49" s="348"/>
      <c r="GO49" s="358"/>
      <c r="GP49" s="349"/>
      <c r="GQ49" s="160"/>
      <c r="GR49" s="182"/>
      <c r="GS49" s="180"/>
      <c r="GT49" s="348"/>
      <c r="GU49" s="358"/>
      <c r="GV49" s="349"/>
      <c r="GW49" s="160"/>
      <c r="GX49" s="182"/>
      <c r="GY49" s="180"/>
      <c r="GZ49" s="348"/>
      <c r="HA49" s="358"/>
      <c r="HB49" s="349"/>
      <c r="HC49" s="160"/>
      <c r="HD49" s="182"/>
      <c r="HE49" s="180"/>
      <c r="HF49" s="348"/>
      <c r="HG49" s="358"/>
      <c r="HH49" s="349"/>
      <c r="HI49" s="160"/>
      <c r="HJ49" s="182"/>
      <c r="HK49" s="180"/>
      <c r="HL49" s="348"/>
      <c r="HM49" s="358"/>
      <c r="HN49" s="349"/>
      <c r="HO49" s="160"/>
      <c r="HP49" s="182"/>
      <c r="HQ49" s="180"/>
      <c r="HR49" s="348"/>
      <c r="HS49" s="358"/>
      <c r="HT49" s="349"/>
      <c r="HU49" s="160"/>
      <c r="HV49" s="182"/>
      <c r="HW49" s="180"/>
      <c r="HX49" s="348"/>
      <c r="HY49" s="358"/>
      <c r="HZ49" s="349"/>
      <c r="IA49" s="160"/>
      <c r="IB49" s="182"/>
      <c r="IC49" s="180"/>
      <c r="ID49" s="348"/>
      <c r="IE49" s="358"/>
      <c r="IF49" s="349"/>
      <c r="IG49" s="160"/>
      <c r="IH49" s="182"/>
      <c r="II49" s="180"/>
      <c r="IJ49" s="348"/>
      <c r="IK49" s="358"/>
      <c r="IL49" s="349"/>
      <c r="IM49" s="160"/>
      <c r="IN49" s="182"/>
      <c r="IO49" s="180"/>
      <c r="IP49" s="348"/>
      <c r="IQ49" s="358"/>
      <c r="IR49" s="349"/>
      <c r="IS49" s="160"/>
      <c r="IT49" s="182"/>
      <c r="IU49" s="180"/>
      <c r="IV49" s="348"/>
    </row>
    <row r="50" s="539" customFormat="true" ht="13.5" hidden="false" customHeight="false" outlineLevel="0" collapsed="false">
      <c r="A50" s="160" t="str">
        <f aca="false">IF(B49="",MAX($A$29:A49)+1,"")</f>
        <v/>
      </c>
      <c r="B50" s="220"/>
      <c r="C50" s="605"/>
      <c r="D50" s="606"/>
      <c r="E50" s="607"/>
      <c r="F50" s="608"/>
      <c r="G50" s="554"/>
      <c r="I50" s="534"/>
      <c r="J50" s="534"/>
      <c r="K50" s="534"/>
    </row>
    <row r="51" s="539" customFormat="true" ht="36" hidden="false" customHeight="false" outlineLevel="0" collapsed="false">
      <c r="A51" s="160" t="n">
        <f aca="false">IF(B50="",MAX($A$29:A50)+1,"")</f>
        <v>10</v>
      </c>
      <c r="B51" s="182" t="s">
        <v>420</v>
      </c>
      <c r="C51" s="180" t="s">
        <v>364</v>
      </c>
      <c r="D51" s="348" t="n">
        <v>1</v>
      </c>
      <c r="E51" s="358"/>
      <c r="F51" s="349" t="n">
        <f aca="false">D51*E51</f>
        <v>0</v>
      </c>
      <c r="G51" s="599"/>
      <c r="H51" s="182"/>
      <c r="I51" s="180"/>
      <c r="J51" s="348"/>
      <c r="K51" s="358"/>
      <c r="L51" s="349"/>
      <c r="M51" s="160"/>
      <c r="N51" s="182"/>
      <c r="O51" s="180"/>
      <c r="P51" s="348"/>
      <c r="Q51" s="358"/>
      <c r="R51" s="349"/>
      <c r="S51" s="160"/>
      <c r="T51" s="182"/>
      <c r="U51" s="180"/>
      <c r="V51" s="348"/>
      <c r="W51" s="358"/>
      <c r="X51" s="349"/>
      <c r="Y51" s="160"/>
      <c r="Z51" s="182"/>
      <c r="AA51" s="180"/>
      <c r="AB51" s="348"/>
      <c r="AC51" s="358"/>
      <c r="AD51" s="349"/>
      <c r="AE51" s="160"/>
      <c r="AF51" s="182"/>
      <c r="AG51" s="180"/>
      <c r="AH51" s="348"/>
      <c r="AI51" s="358"/>
      <c r="AJ51" s="349"/>
      <c r="AK51" s="160"/>
      <c r="AL51" s="182"/>
      <c r="AM51" s="180"/>
      <c r="AN51" s="348"/>
      <c r="AO51" s="358"/>
      <c r="AP51" s="349"/>
      <c r="AQ51" s="160"/>
      <c r="AR51" s="182"/>
      <c r="AS51" s="180"/>
      <c r="AT51" s="348"/>
      <c r="AU51" s="358"/>
      <c r="AV51" s="349"/>
      <c r="AW51" s="160"/>
      <c r="AX51" s="182"/>
      <c r="AY51" s="180"/>
      <c r="AZ51" s="348"/>
      <c r="BA51" s="358"/>
      <c r="BB51" s="349"/>
      <c r="BC51" s="160"/>
      <c r="BD51" s="182"/>
      <c r="BE51" s="180"/>
      <c r="BF51" s="348"/>
      <c r="BG51" s="358"/>
      <c r="BH51" s="349"/>
      <c r="BI51" s="160"/>
      <c r="BJ51" s="182"/>
      <c r="BK51" s="180"/>
      <c r="BL51" s="348"/>
      <c r="BM51" s="358"/>
      <c r="BN51" s="349"/>
      <c r="BO51" s="160"/>
      <c r="BP51" s="182"/>
      <c r="BQ51" s="180"/>
      <c r="BR51" s="348"/>
      <c r="BS51" s="358"/>
      <c r="BT51" s="349"/>
      <c r="BU51" s="160"/>
      <c r="BV51" s="182"/>
      <c r="BW51" s="180"/>
      <c r="BX51" s="348"/>
      <c r="BY51" s="358"/>
      <c r="BZ51" s="349"/>
      <c r="CA51" s="160"/>
      <c r="CB51" s="182"/>
      <c r="CC51" s="180"/>
      <c r="CD51" s="348"/>
      <c r="CE51" s="358"/>
      <c r="CF51" s="349"/>
      <c r="CG51" s="160"/>
      <c r="CH51" s="182"/>
      <c r="CI51" s="180"/>
      <c r="CJ51" s="348"/>
      <c r="CK51" s="358"/>
      <c r="CL51" s="349"/>
      <c r="CM51" s="160"/>
      <c r="CN51" s="182"/>
      <c r="CO51" s="180"/>
      <c r="CP51" s="348"/>
      <c r="CQ51" s="358"/>
      <c r="CR51" s="349"/>
      <c r="CS51" s="160"/>
      <c r="CT51" s="182"/>
      <c r="CU51" s="180"/>
      <c r="CV51" s="348"/>
      <c r="CW51" s="358"/>
      <c r="CX51" s="349"/>
      <c r="CY51" s="160"/>
      <c r="CZ51" s="182"/>
      <c r="DA51" s="180"/>
      <c r="DB51" s="348"/>
      <c r="DC51" s="358"/>
      <c r="DD51" s="349"/>
      <c r="DE51" s="160"/>
      <c r="DF51" s="182"/>
      <c r="DG51" s="180"/>
      <c r="DH51" s="348"/>
      <c r="DI51" s="358"/>
      <c r="DJ51" s="349"/>
      <c r="DK51" s="160"/>
      <c r="DL51" s="182"/>
      <c r="DM51" s="180"/>
      <c r="DN51" s="348"/>
      <c r="DO51" s="358"/>
      <c r="DP51" s="349"/>
      <c r="DQ51" s="160"/>
      <c r="DR51" s="182"/>
      <c r="DS51" s="180"/>
      <c r="DT51" s="348"/>
      <c r="DU51" s="358"/>
      <c r="DV51" s="349"/>
      <c r="DW51" s="160"/>
      <c r="DX51" s="182"/>
      <c r="DY51" s="180"/>
      <c r="DZ51" s="348"/>
      <c r="EA51" s="358"/>
      <c r="EB51" s="349"/>
      <c r="EC51" s="160"/>
      <c r="ED51" s="182"/>
      <c r="EE51" s="180"/>
      <c r="EF51" s="348"/>
      <c r="EG51" s="358"/>
      <c r="EH51" s="349"/>
      <c r="EI51" s="160"/>
      <c r="EJ51" s="182"/>
      <c r="EK51" s="180"/>
      <c r="EL51" s="348"/>
      <c r="EM51" s="358"/>
      <c r="EN51" s="349"/>
      <c r="EO51" s="160"/>
      <c r="EP51" s="182"/>
      <c r="EQ51" s="180"/>
      <c r="ER51" s="348"/>
      <c r="ES51" s="358"/>
      <c r="ET51" s="349"/>
      <c r="EU51" s="160"/>
      <c r="EV51" s="182"/>
      <c r="EW51" s="180"/>
      <c r="EX51" s="348"/>
      <c r="EY51" s="358"/>
      <c r="EZ51" s="349"/>
      <c r="FA51" s="160"/>
      <c r="FB51" s="182"/>
      <c r="FC51" s="180"/>
      <c r="FD51" s="348"/>
      <c r="FE51" s="358"/>
      <c r="FF51" s="349"/>
      <c r="FG51" s="160"/>
      <c r="FH51" s="182"/>
      <c r="FI51" s="180"/>
      <c r="FJ51" s="348"/>
      <c r="FK51" s="358"/>
      <c r="FL51" s="349"/>
      <c r="FM51" s="160"/>
      <c r="FN51" s="182"/>
      <c r="FO51" s="180"/>
      <c r="FP51" s="348"/>
      <c r="FQ51" s="358"/>
      <c r="FR51" s="349"/>
      <c r="FS51" s="160"/>
      <c r="FT51" s="182"/>
      <c r="FU51" s="180"/>
      <c r="FV51" s="348"/>
      <c r="FW51" s="358"/>
      <c r="FX51" s="349"/>
      <c r="FY51" s="160"/>
      <c r="FZ51" s="182"/>
      <c r="GA51" s="180"/>
      <c r="GB51" s="348"/>
      <c r="GC51" s="358"/>
      <c r="GD51" s="349"/>
      <c r="GE51" s="160"/>
      <c r="GF51" s="182"/>
      <c r="GG51" s="180"/>
      <c r="GH51" s="348"/>
      <c r="GI51" s="358"/>
      <c r="GJ51" s="349"/>
      <c r="GK51" s="160"/>
      <c r="GL51" s="182"/>
      <c r="GM51" s="180"/>
      <c r="GN51" s="348"/>
      <c r="GO51" s="358"/>
      <c r="GP51" s="349"/>
      <c r="GQ51" s="160"/>
      <c r="GR51" s="182"/>
      <c r="GS51" s="180"/>
      <c r="GT51" s="348"/>
      <c r="GU51" s="358"/>
      <c r="GV51" s="349"/>
      <c r="GW51" s="160"/>
      <c r="GX51" s="182"/>
      <c r="GY51" s="180"/>
      <c r="GZ51" s="348"/>
      <c r="HA51" s="358"/>
      <c r="HB51" s="349"/>
      <c r="HC51" s="160"/>
      <c r="HD51" s="182"/>
      <c r="HE51" s="180"/>
      <c r="HF51" s="348"/>
      <c r="HG51" s="358"/>
      <c r="HH51" s="349"/>
      <c r="HI51" s="160"/>
      <c r="HJ51" s="182"/>
      <c r="HK51" s="180"/>
      <c r="HL51" s="348"/>
      <c r="HM51" s="358"/>
      <c r="HN51" s="349"/>
      <c r="HO51" s="160"/>
      <c r="HP51" s="182"/>
      <c r="HQ51" s="180"/>
      <c r="HR51" s="348"/>
      <c r="HS51" s="358"/>
      <c r="HT51" s="349"/>
      <c r="HU51" s="160"/>
      <c r="HV51" s="182"/>
      <c r="HW51" s="180"/>
      <c r="HX51" s="348"/>
      <c r="HY51" s="358"/>
      <c r="HZ51" s="349"/>
      <c r="IA51" s="160"/>
      <c r="IB51" s="182"/>
      <c r="IC51" s="180"/>
      <c r="ID51" s="348"/>
      <c r="IE51" s="358"/>
      <c r="IF51" s="349"/>
      <c r="IG51" s="160"/>
      <c r="IH51" s="182"/>
      <c r="II51" s="180"/>
      <c r="IJ51" s="348"/>
      <c r="IK51" s="358"/>
      <c r="IL51" s="349"/>
      <c r="IM51" s="160"/>
      <c r="IN51" s="182"/>
      <c r="IO51" s="180"/>
      <c r="IP51" s="348"/>
      <c r="IQ51" s="358"/>
      <c r="IR51" s="349"/>
      <c r="IS51" s="160"/>
      <c r="IT51" s="182"/>
      <c r="IU51" s="180"/>
      <c r="IV51" s="348"/>
    </row>
    <row r="52" s="539" customFormat="true" ht="13.5" hidden="false" customHeight="false" outlineLevel="0" collapsed="false">
      <c r="A52" s="160" t="str">
        <f aca="false">IF(B51="",MAX($A$29:A51)+1,"")</f>
        <v/>
      </c>
      <c r="B52" s="220"/>
      <c r="C52" s="605"/>
      <c r="D52" s="606"/>
      <c r="E52" s="607"/>
      <c r="F52" s="608"/>
      <c r="G52" s="554"/>
      <c r="I52" s="534"/>
      <c r="J52" s="534"/>
      <c r="K52" s="534"/>
    </row>
    <row r="53" s="539" customFormat="true" ht="36" hidden="false" customHeight="false" outlineLevel="0" collapsed="false">
      <c r="A53" s="160" t="n">
        <f aca="false">IF(B52="",MAX($A$29:A52)+1,"")</f>
        <v>11</v>
      </c>
      <c r="B53" s="182" t="s">
        <v>421</v>
      </c>
      <c r="C53" s="180" t="s">
        <v>364</v>
      </c>
      <c r="D53" s="348" t="n">
        <v>1</v>
      </c>
      <c r="E53" s="358"/>
      <c r="F53" s="349" t="n">
        <f aca="false">D53*E53</f>
        <v>0</v>
      </c>
      <c r="G53" s="599"/>
      <c r="H53" s="182"/>
      <c r="I53" s="180"/>
      <c r="J53" s="348"/>
      <c r="K53" s="358"/>
      <c r="L53" s="349"/>
      <c r="M53" s="160"/>
      <c r="N53" s="182"/>
      <c r="O53" s="180"/>
      <c r="P53" s="348"/>
      <c r="Q53" s="358"/>
      <c r="R53" s="349"/>
      <c r="S53" s="160"/>
      <c r="T53" s="182"/>
      <c r="U53" s="180"/>
      <c r="V53" s="348"/>
      <c r="W53" s="358"/>
      <c r="X53" s="349"/>
      <c r="Y53" s="160"/>
      <c r="Z53" s="182"/>
      <c r="AA53" s="180"/>
      <c r="AB53" s="348"/>
      <c r="AC53" s="358"/>
      <c r="AD53" s="349"/>
      <c r="AE53" s="160"/>
      <c r="AF53" s="182"/>
      <c r="AG53" s="180"/>
      <c r="AH53" s="348"/>
      <c r="AI53" s="358"/>
      <c r="AJ53" s="349"/>
      <c r="AK53" s="160"/>
      <c r="AL53" s="182"/>
      <c r="AM53" s="180"/>
      <c r="AN53" s="348"/>
      <c r="AO53" s="358"/>
      <c r="AP53" s="349"/>
      <c r="AQ53" s="160"/>
      <c r="AR53" s="182"/>
      <c r="AS53" s="180"/>
      <c r="AT53" s="348"/>
      <c r="AU53" s="358"/>
      <c r="AV53" s="349"/>
      <c r="AW53" s="160"/>
      <c r="AX53" s="182"/>
      <c r="AY53" s="180"/>
      <c r="AZ53" s="348"/>
      <c r="BA53" s="358"/>
      <c r="BB53" s="349"/>
      <c r="BC53" s="160"/>
      <c r="BD53" s="182"/>
      <c r="BE53" s="180"/>
      <c r="BF53" s="348"/>
      <c r="BG53" s="358"/>
      <c r="BH53" s="349"/>
      <c r="BI53" s="160"/>
      <c r="BJ53" s="182"/>
      <c r="BK53" s="180"/>
      <c r="BL53" s="348"/>
      <c r="BM53" s="358"/>
      <c r="BN53" s="349"/>
      <c r="BO53" s="160"/>
      <c r="BP53" s="182"/>
      <c r="BQ53" s="180"/>
      <c r="BR53" s="348"/>
      <c r="BS53" s="358"/>
      <c r="BT53" s="349"/>
      <c r="BU53" s="160"/>
      <c r="BV53" s="182"/>
      <c r="BW53" s="180"/>
      <c r="BX53" s="348"/>
      <c r="BY53" s="358"/>
      <c r="BZ53" s="349"/>
      <c r="CA53" s="160"/>
      <c r="CB53" s="182"/>
      <c r="CC53" s="180"/>
      <c r="CD53" s="348"/>
      <c r="CE53" s="358"/>
      <c r="CF53" s="349"/>
      <c r="CG53" s="160"/>
      <c r="CH53" s="182"/>
      <c r="CI53" s="180"/>
      <c r="CJ53" s="348"/>
      <c r="CK53" s="358"/>
      <c r="CL53" s="349"/>
      <c r="CM53" s="160"/>
      <c r="CN53" s="182"/>
      <c r="CO53" s="180"/>
      <c r="CP53" s="348"/>
      <c r="CQ53" s="358"/>
      <c r="CR53" s="349"/>
      <c r="CS53" s="160"/>
      <c r="CT53" s="182"/>
      <c r="CU53" s="180"/>
      <c r="CV53" s="348"/>
      <c r="CW53" s="358"/>
      <c r="CX53" s="349"/>
      <c r="CY53" s="160"/>
      <c r="CZ53" s="182"/>
      <c r="DA53" s="180"/>
      <c r="DB53" s="348"/>
      <c r="DC53" s="358"/>
      <c r="DD53" s="349"/>
      <c r="DE53" s="160"/>
      <c r="DF53" s="182"/>
      <c r="DG53" s="180"/>
      <c r="DH53" s="348"/>
      <c r="DI53" s="358"/>
      <c r="DJ53" s="349"/>
      <c r="DK53" s="160"/>
      <c r="DL53" s="182"/>
      <c r="DM53" s="180"/>
      <c r="DN53" s="348"/>
      <c r="DO53" s="358"/>
      <c r="DP53" s="349"/>
      <c r="DQ53" s="160"/>
      <c r="DR53" s="182"/>
      <c r="DS53" s="180"/>
      <c r="DT53" s="348"/>
      <c r="DU53" s="358"/>
      <c r="DV53" s="349"/>
      <c r="DW53" s="160"/>
      <c r="DX53" s="182"/>
      <c r="DY53" s="180"/>
      <c r="DZ53" s="348"/>
      <c r="EA53" s="358"/>
      <c r="EB53" s="349"/>
      <c r="EC53" s="160"/>
      <c r="ED53" s="182"/>
      <c r="EE53" s="180"/>
      <c r="EF53" s="348"/>
      <c r="EG53" s="358"/>
      <c r="EH53" s="349"/>
      <c r="EI53" s="160"/>
      <c r="EJ53" s="182"/>
      <c r="EK53" s="180"/>
      <c r="EL53" s="348"/>
      <c r="EM53" s="358"/>
      <c r="EN53" s="349"/>
      <c r="EO53" s="160"/>
      <c r="EP53" s="182"/>
      <c r="EQ53" s="180"/>
      <c r="ER53" s="348"/>
      <c r="ES53" s="358"/>
      <c r="ET53" s="349"/>
      <c r="EU53" s="160"/>
      <c r="EV53" s="182"/>
      <c r="EW53" s="180"/>
      <c r="EX53" s="348"/>
      <c r="EY53" s="358"/>
      <c r="EZ53" s="349"/>
      <c r="FA53" s="160"/>
      <c r="FB53" s="182"/>
      <c r="FC53" s="180"/>
      <c r="FD53" s="348"/>
      <c r="FE53" s="358"/>
      <c r="FF53" s="349"/>
      <c r="FG53" s="160"/>
      <c r="FH53" s="182"/>
      <c r="FI53" s="180"/>
      <c r="FJ53" s="348"/>
      <c r="FK53" s="358"/>
      <c r="FL53" s="349"/>
      <c r="FM53" s="160"/>
      <c r="FN53" s="182"/>
      <c r="FO53" s="180"/>
      <c r="FP53" s="348"/>
      <c r="FQ53" s="358"/>
      <c r="FR53" s="349"/>
      <c r="FS53" s="160"/>
      <c r="FT53" s="182"/>
      <c r="FU53" s="180"/>
      <c r="FV53" s="348"/>
      <c r="FW53" s="358"/>
      <c r="FX53" s="349"/>
      <c r="FY53" s="160"/>
      <c r="FZ53" s="182"/>
      <c r="GA53" s="180"/>
      <c r="GB53" s="348"/>
      <c r="GC53" s="358"/>
      <c r="GD53" s="349"/>
      <c r="GE53" s="160"/>
      <c r="GF53" s="182"/>
      <c r="GG53" s="180"/>
      <c r="GH53" s="348"/>
      <c r="GI53" s="358"/>
      <c r="GJ53" s="349"/>
      <c r="GK53" s="160"/>
      <c r="GL53" s="182"/>
      <c r="GM53" s="180"/>
      <c r="GN53" s="348"/>
      <c r="GO53" s="358"/>
      <c r="GP53" s="349"/>
      <c r="GQ53" s="160"/>
      <c r="GR53" s="182"/>
      <c r="GS53" s="180"/>
      <c r="GT53" s="348"/>
      <c r="GU53" s="358"/>
      <c r="GV53" s="349"/>
      <c r="GW53" s="160"/>
      <c r="GX53" s="182"/>
      <c r="GY53" s="180"/>
      <c r="GZ53" s="348"/>
      <c r="HA53" s="358"/>
      <c r="HB53" s="349"/>
      <c r="HC53" s="160"/>
      <c r="HD53" s="182"/>
      <c r="HE53" s="180"/>
      <c r="HF53" s="348"/>
      <c r="HG53" s="358"/>
      <c r="HH53" s="349"/>
      <c r="HI53" s="160"/>
      <c r="HJ53" s="182"/>
      <c r="HK53" s="180"/>
      <c r="HL53" s="348"/>
      <c r="HM53" s="358"/>
      <c r="HN53" s="349"/>
      <c r="HO53" s="160"/>
      <c r="HP53" s="182"/>
      <c r="HQ53" s="180"/>
      <c r="HR53" s="348"/>
      <c r="HS53" s="358"/>
      <c r="HT53" s="349"/>
      <c r="HU53" s="160"/>
      <c r="HV53" s="182"/>
      <c r="HW53" s="180"/>
      <c r="HX53" s="348"/>
      <c r="HY53" s="358"/>
      <c r="HZ53" s="349"/>
      <c r="IA53" s="160"/>
      <c r="IB53" s="182"/>
      <c r="IC53" s="180"/>
      <c r="ID53" s="348"/>
      <c r="IE53" s="358"/>
      <c r="IF53" s="349"/>
      <c r="IG53" s="160"/>
      <c r="IH53" s="182"/>
      <c r="II53" s="180"/>
      <c r="IJ53" s="348"/>
      <c r="IK53" s="358"/>
      <c r="IL53" s="349"/>
      <c r="IM53" s="160"/>
      <c r="IN53" s="182"/>
      <c r="IO53" s="180"/>
      <c r="IP53" s="348"/>
      <c r="IQ53" s="358"/>
      <c r="IR53" s="349"/>
      <c r="IS53" s="160"/>
      <c r="IT53" s="182"/>
      <c r="IU53" s="180"/>
      <c r="IV53" s="348"/>
    </row>
    <row r="54" s="539" customFormat="true" ht="13.5" hidden="false" customHeight="false" outlineLevel="0" collapsed="false">
      <c r="A54" s="160" t="str">
        <f aca="false">IF(B53="",MAX($A$29:A53)+1,"")</f>
        <v/>
      </c>
      <c r="B54" s="220"/>
      <c r="C54" s="605"/>
      <c r="D54" s="606"/>
      <c r="E54" s="607"/>
      <c r="F54" s="608"/>
      <c r="G54" s="554"/>
      <c r="I54" s="534"/>
      <c r="J54" s="534"/>
      <c r="K54" s="534"/>
    </row>
    <row r="55" s="539" customFormat="true" ht="24" hidden="false" customHeight="false" outlineLevel="0" collapsed="false">
      <c r="A55" s="160" t="n">
        <f aca="false">IF(B54="",MAX($A$29:A54)+1,"")</f>
        <v>12</v>
      </c>
      <c r="B55" s="182" t="s">
        <v>422</v>
      </c>
      <c r="C55" s="180" t="s">
        <v>364</v>
      </c>
      <c r="D55" s="348" t="n">
        <v>4</v>
      </c>
      <c r="E55" s="358"/>
      <c r="F55" s="349" t="n">
        <f aca="false">D55*E55</f>
        <v>0</v>
      </c>
      <c r="G55" s="599"/>
      <c r="H55" s="182"/>
      <c r="I55" s="180"/>
      <c r="J55" s="348"/>
      <c r="K55" s="358"/>
      <c r="L55" s="349"/>
      <c r="M55" s="160"/>
      <c r="N55" s="182"/>
      <c r="O55" s="180"/>
      <c r="P55" s="348"/>
      <c r="Q55" s="358"/>
      <c r="R55" s="349"/>
      <c r="S55" s="160"/>
      <c r="T55" s="182"/>
      <c r="U55" s="180"/>
      <c r="V55" s="348"/>
      <c r="W55" s="358"/>
      <c r="X55" s="349"/>
      <c r="Y55" s="160"/>
      <c r="Z55" s="182"/>
      <c r="AA55" s="180"/>
      <c r="AB55" s="348"/>
      <c r="AC55" s="358"/>
      <c r="AD55" s="349"/>
      <c r="AE55" s="160"/>
      <c r="AF55" s="182"/>
      <c r="AG55" s="180"/>
      <c r="AH55" s="348"/>
      <c r="AI55" s="358"/>
      <c r="AJ55" s="349"/>
      <c r="AK55" s="160"/>
      <c r="AL55" s="182"/>
      <c r="AM55" s="180"/>
      <c r="AN55" s="348"/>
      <c r="AO55" s="358"/>
      <c r="AP55" s="349"/>
      <c r="AQ55" s="160"/>
      <c r="AR55" s="182"/>
      <c r="AS55" s="180"/>
      <c r="AT55" s="348"/>
      <c r="AU55" s="358"/>
      <c r="AV55" s="349"/>
      <c r="AW55" s="160"/>
      <c r="AX55" s="182"/>
      <c r="AY55" s="180"/>
      <c r="AZ55" s="348"/>
      <c r="BA55" s="358"/>
      <c r="BB55" s="349"/>
      <c r="BC55" s="160"/>
      <c r="BD55" s="182"/>
      <c r="BE55" s="180"/>
      <c r="BF55" s="348"/>
      <c r="BG55" s="358"/>
      <c r="BH55" s="349"/>
      <c r="BI55" s="160"/>
      <c r="BJ55" s="182"/>
      <c r="BK55" s="180"/>
      <c r="BL55" s="348"/>
      <c r="BM55" s="358"/>
      <c r="BN55" s="349"/>
      <c r="BO55" s="160"/>
      <c r="BP55" s="182"/>
      <c r="BQ55" s="180"/>
      <c r="BR55" s="348"/>
      <c r="BS55" s="358"/>
      <c r="BT55" s="349"/>
      <c r="BU55" s="160"/>
      <c r="BV55" s="182"/>
      <c r="BW55" s="180"/>
      <c r="BX55" s="348"/>
      <c r="BY55" s="358"/>
      <c r="BZ55" s="349"/>
      <c r="CA55" s="160"/>
      <c r="CB55" s="182"/>
      <c r="CC55" s="180"/>
      <c r="CD55" s="348"/>
      <c r="CE55" s="358"/>
      <c r="CF55" s="349"/>
      <c r="CG55" s="160"/>
      <c r="CH55" s="182"/>
      <c r="CI55" s="180"/>
      <c r="CJ55" s="348"/>
      <c r="CK55" s="358"/>
      <c r="CL55" s="349"/>
      <c r="CM55" s="160"/>
      <c r="CN55" s="182"/>
      <c r="CO55" s="180"/>
      <c r="CP55" s="348"/>
      <c r="CQ55" s="358"/>
      <c r="CR55" s="349"/>
      <c r="CS55" s="160"/>
      <c r="CT55" s="182"/>
      <c r="CU55" s="180"/>
      <c r="CV55" s="348"/>
      <c r="CW55" s="358"/>
      <c r="CX55" s="349"/>
      <c r="CY55" s="160"/>
      <c r="CZ55" s="182"/>
      <c r="DA55" s="180"/>
      <c r="DB55" s="348"/>
      <c r="DC55" s="358"/>
      <c r="DD55" s="349"/>
      <c r="DE55" s="160"/>
      <c r="DF55" s="182"/>
      <c r="DG55" s="180"/>
      <c r="DH55" s="348"/>
      <c r="DI55" s="358"/>
      <c r="DJ55" s="349"/>
      <c r="DK55" s="160"/>
      <c r="DL55" s="182"/>
      <c r="DM55" s="180"/>
      <c r="DN55" s="348"/>
      <c r="DO55" s="358"/>
      <c r="DP55" s="349"/>
      <c r="DQ55" s="160"/>
      <c r="DR55" s="182"/>
      <c r="DS55" s="180"/>
      <c r="DT55" s="348"/>
      <c r="DU55" s="358"/>
      <c r="DV55" s="349"/>
      <c r="DW55" s="160"/>
      <c r="DX55" s="182"/>
      <c r="DY55" s="180"/>
      <c r="DZ55" s="348"/>
      <c r="EA55" s="358"/>
      <c r="EB55" s="349"/>
      <c r="EC55" s="160"/>
      <c r="ED55" s="182"/>
      <c r="EE55" s="180"/>
      <c r="EF55" s="348"/>
      <c r="EG55" s="358"/>
      <c r="EH55" s="349"/>
      <c r="EI55" s="160"/>
      <c r="EJ55" s="182"/>
      <c r="EK55" s="180"/>
      <c r="EL55" s="348"/>
      <c r="EM55" s="358"/>
      <c r="EN55" s="349"/>
      <c r="EO55" s="160"/>
      <c r="EP55" s="182"/>
      <c r="EQ55" s="180"/>
      <c r="ER55" s="348"/>
      <c r="ES55" s="358"/>
      <c r="ET55" s="349"/>
      <c r="EU55" s="160"/>
      <c r="EV55" s="182"/>
      <c r="EW55" s="180"/>
      <c r="EX55" s="348"/>
      <c r="EY55" s="358"/>
      <c r="EZ55" s="349"/>
      <c r="FA55" s="160"/>
      <c r="FB55" s="182"/>
      <c r="FC55" s="180"/>
      <c r="FD55" s="348"/>
      <c r="FE55" s="358"/>
      <c r="FF55" s="349"/>
      <c r="FG55" s="160"/>
      <c r="FH55" s="182"/>
      <c r="FI55" s="180"/>
      <c r="FJ55" s="348"/>
      <c r="FK55" s="358"/>
      <c r="FL55" s="349"/>
      <c r="FM55" s="160"/>
      <c r="FN55" s="182"/>
      <c r="FO55" s="180"/>
      <c r="FP55" s="348"/>
      <c r="FQ55" s="358"/>
      <c r="FR55" s="349"/>
      <c r="FS55" s="160"/>
      <c r="FT55" s="182"/>
      <c r="FU55" s="180"/>
      <c r="FV55" s="348"/>
      <c r="FW55" s="358"/>
      <c r="FX55" s="349"/>
      <c r="FY55" s="160"/>
      <c r="FZ55" s="182"/>
      <c r="GA55" s="180"/>
      <c r="GB55" s="348"/>
      <c r="GC55" s="358"/>
      <c r="GD55" s="349"/>
      <c r="GE55" s="160"/>
      <c r="GF55" s="182"/>
      <c r="GG55" s="180"/>
      <c r="GH55" s="348"/>
      <c r="GI55" s="358"/>
      <c r="GJ55" s="349"/>
      <c r="GK55" s="160"/>
      <c r="GL55" s="182"/>
      <c r="GM55" s="180"/>
      <c r="GN55" s="348"/>
      <c r="GO55" s="358"/>
      <c r="GP55" s="349"/>
      <c r="GQ55" s="160"/>
      <c r="GR55" s="182"/>
      <c r="GS55" s="180"/>
      <c r="GT55" s="348"/>
      <c r="GU55" s="358"/>
      <c r="GV55" s="349"/>
      <c r="GW55" s="160"/>
      <c r="GX55" s="182"/>
      <c r="GY55" s="180"/>
      <c r="GZ55" s="348"/>
      <c r="HA55" s="358"/>
      <c r="HB55" s="349"/>
      <c r="HC55" s="160"/>
      <c r="HD55" s="182"/>
      <c r="HE55" s="180"/>
      <c r="HF55" s="348"/>
      <c r="HG55" s="358"/>
      <c r="HH55" s="349"/>
      <c r="HI55" s="160"/>
      <c r="HJ55" s="182"/>
      <c r="HK55" s="180"/>
      <c r="HL55" s="348"/>
      <c r="HM55" s="358"/>
      <c r="HN55" s="349"/>
      <c r="HO55" s="160"/>
      <c r="HP55" s="182"/>
      <c r="HQ55" s="180"/>
      <c r="HR55" s="348"/>
      <c r="HS55" s="358"/>
      <c r="HT55" s="349"/>
      <c r="HU55" s="160"/>
      <c r="HV55" s="182"/>
      <c r="HW55" s="180"/>
      <c r="HX55" s="348"/>
      <c r="HY55" s="358"/>
      <c r="HZ55" s="349"/>
      <c r="IA55" s="160"/>
      <c r="IB55" s="182"/>
      <c r="IC55" s="180"/>
      <c r="ID55" s="348"/>
      <c r="IE55" s="358"/>
      <c r="IF55" s="349"/>
      <c r="IG55" s="160"/>
      <c r="IH55" s="182"/>
      <c r="II55" s="180"/>
      <c r="IJ55" s="348"/>
      <c r="IK55" s="358"/>
      <c r="IL55" s="349"/>
      <c r="IM55" s="160"/>
      <c r="IN55" s="182"/>
      <c r="IO55" s="180"/>
      <c r="IP55" s="348"/>
      <c r="IQ55" s="358"/>
      <c r="IR55" s="349"/>
      <c r="IS55" s="160"/>
      <c r="IT55" s="182"/>
      <c r="IU55" s="180"/>
      <c r="IV55" s="348"/>
    </row>
    <row r="56" s="539" customFormat="true" ht="13.5" hidden="false" customHeight="false" outlineLevel="0" collapsed="false">
      <c r="A56" s="160" t="str">
        <f aca="false">IF(B55="",MAX($A$29:A55)+1,"")</f>
        <v/>
      </c>
      <c r="B56" s="220"/>
      <c r="C56" s="605"/>
      <c r="D56" s="606"/>
      <c r="E56" s="607"/>
      <c r="F56" s="608"/>
      <c r="G56" s="554"/>
      <c r="I56" s="534"/>
      <c r="J56" s="534"/>
      <c r="K56" s="534"/>
    </row>
    <row r="57" s="539" customFormat="true" ht="24" hidden="false" customHeight="false" outlineLevel="0" collapsed="false">
      <c r="A57" s="160" t="n">
        <f aca="false">IF(B56="",MAX($A$29:A56)+1,"")</f>
        <v>13</v>
      </c>
      <c r="B57" s="182" t="s">
        <v>423</v>
      </c>
      <c r="C57" s="180" t="s">
        <v>364</v>
      </c>
      <c r="D57" s="348" t="n">
        <v>30</v>
      </c>
      <c r="E57" s="358"/>
      <c r="F57" s="349" t="n">
        <f aca="false">D57*E57</f>
        <v>0</v>
      </c>
      <c r="G57" s="599"/>
      <c r="H57" s="182"/>
      <c r="I57" s="180"/>
      <c r="J57" s="348"/>
      <c r="K57" s="358"/>
      <c r="L57" s="349"/>
      <c r="M57" s="160"/>
      <c r="N57" s="182"/>
      <c r="O57" s="180"/>
      <c r="P57" s="348"/>
      <c r="Q57" s="358"/>
      <c r="R57" s="349"/>
      <c r="S57" s="160"/>
      <c r="T57" s="182"/>
      <c r="U57" s="180"/>
      <c r="V57" s="348"/>
      <c r="W57" s="358"/>
      <c r="X57" s="349"/>
      <c r="Y57" s="160"/>
      <c r="Z57" s="182"/>
      <c r="AA57" s="180"/>
      <c r="AB57" s="348"/>
      <c r="AC57" s="358"/>
      <c r="AD57" s="349"/>
      <c r="AE57" s="160"/>
      <c r="AF57" s="182"/>
      <c r="AG57" s="180"/>
      <c r="AH57" s="348"/>
      <c r="AI57" s="358"/>
      <c r="AJ57" s="349"/>
      <c r="AK57" s="160"/>
      <c r="AL57" s="182"/>
      <c r="AM57" s="180"/>
      <c r="AN57" s="348"/>
      <c r="AO57" s="358"/>
      <c r="AP57" s="349"/>
      <c r="AQ57" s="160"/>
      <c r="AR57" s="182"/>
      <c r="AS57" s="180"/>
      <c r="AT57" s="348"/>
      <c r="AU57" s="358"/>
      <c r="AV57" s="349"/>
      <c r="AW57" s="160"/>
      <c r="AX57" s="182"/>
      <c r="AY57" s="180"/>
      <c r="AZ57" s="348"/>
      <c r="BA57" s="358"/>
      <c r="BB57" s="349"/>
      <c r="BC57" s="160"/>
      <c r="BD57" s="182"/>
      <c r="BE57" s="180"/>
      <c r="BF57" s="348"/>
      <c r="BG57" s="358"/>
      <c r="BH57" s="349"/>
      <c r="BI57" s="160"/>
      <c r="BJ57" s="182"/>
      <c r="BK57" s="180"/>
      <c r="BL57" s="348"/>
      <c r="BM57" s="358"/>
      <c r="BN57" s="349"/>
      <c r="BO57" s="160"/>
      <c r="BP57" s="182"/>
      <c r="BQ57" s="180"/>
      <c r="BR57" s="348"/>
      <c r="BS57" s="358"/>
      <c r="BT57" s="349"/>
      <c r="BU57" s="160"/>
      <c r="BV57" s="182"/>
      <c r="BW57" s="180"/>
      <c r="BX57" s="348"/>
      <c r="BY57" s="358"/>
      <c r="BZ57" s="349"/>
      <c r="CA57" s="160"/>
      <c r="CB57" s="182"/>
      <c r="CC57" s="180"/>
      <c r="CD57" s="348"/>
      <c r="CE57" s="358"/>
      <c r="CF57" s="349"/>
      <c r="CG57" s="160"/>
      <c r="CH57" s="182"/>
      <c r="CI57" s="180"/>
      <c r="CJ57" s="348"/>
      <c r="CK57" s="358"/>
      <c r="CL57" s="349"/>
      <c r="CM57" s="160"/>
      <c r="CN57" s="182"/>
      <c r="CO57" s="180"/>
      <c r="CP57" s="348"/>
      <c r="CQ57" s="358"/>
      <c r="CR57" s="349"/>
      <c r="CS57" s="160"/>
      <c r="CT57" s="182"/>
      <c r="CU57" s="180"/>
      <c r="CV57" s="348"/>
      <c r="CW57" s="358"/>
      <c r="CX57" s="349"/>
      <c r="CY57" s="160"/>
      <c r="CZ57" s="182"/>
      <c r="DA57" s="180"/>
      <c r="DB57" s="348"/>
      <c r="DC57" s="358"/>
      <c r="DD57" s="349"/>
      <c r="DE57" s="160"/>
      <c r="DF57" s="182"/>
      <c r="DG57" s="180"/>
      <c r="DH57" s="348"/>
      <c r="DI57" s="358"/>
      <c r="DJ57" s="349"/>
      <c r="DK57" s="160"/>
      <c r="DL57" s="182"/>
      <c r="DM57" s="180"/>
      <c r="DN57" s="348"/>
      <c r="DO57" s="358"/>
      <c r="DP57" s="349"/>
      <c r="DQ57" s="160"/>
      <c r="DR57" s="182"/>
      <c r="DS57" s="180"/>
      <c r="DT57" s="348"/>
      <c r="DU57" s="358"/>
      <c r="DV57" s="349"/>
      <c r="DW57" s="160"/>
      <c r="DX57" s="182"/>
      <c r="DY57" s="180"/>
      <c r="DZ57" s="348"/>
      <c r="EA57" s="358"/>
      <c r="EB57" s="349"/>
      <c r="EC57" s="160"/>
      <c r="ED57" s="182"/>
      <c r="EE57" s="180"/>
      <c r="EF57" s="348"/>
      <c r="EG57" s="358"/>
      <c r="EH57" s="349"/>
      <c r="EI57" s="160"/>
      <c r="EJ57" s="182"/>
      <c r="EK57" s="180"/>
      <c r="EL57" s="348"/>
      <c r="EM57" s="358"/>
      <c r="EN57" s="349"/>
      <c r="EO57" s="160"/>
      <c r="EP57" s="182"/>
      <c r="EQ57" s="180"/>
      <c r="ER57" s="348"/>
      <c r="ES57" s="358"/>
      <c r="ET57" s="349"/>
      <c r="EU57" s="160"/>
      <c r="EV57" s="182"/>
      <c r="EW57" s="180"/>
      <c r="EX57" s="348"/>
      <c r="EY57" s="358"/>
      <c r="EZ57" s="349"/>
      <c r="FA57" s="160"/>
      <c r="FB57" s="182"/>
      <c r="FC57" s="180"/>
      <c r="FD57" s="348"/>
      <c r="FE57" s="358"/>
      <c r="FF57" s="349"/>
      <c r="FG57" s="160"/>
      <c r="FH57" s="182"/>
      <c r="FI57" s="180"/>
      <c r="FJ57" s="348"/>
      <c r="FK57" s="358"/>
      <c r="FL57" s="349"/>
      <c r="FM57" s="160"/>
      <c r="FN57" s="182"/>
      <c r="FO57" s="180"/>
      <c r="FP57" s="348"/>
      <c r="FQ57" s="358"/>
      <c r="FR57" s="349"/>
      <c r="FS57" s="160"/>
      <c r="FT57" s="182"/>
      <c r="FU57" s="180"/>
      <c r="FV57" s="348"/>
      <c r="FW57" s="358"/>
      <c r="FX57" s="349"/>
      <c r="FY57" s="160"/>
      <c r="FZ57" s="182"/>
      <c r="GA57" s="180"/>
      <c r="GB57" s="348"/>
      <c r="GC57" s="358"/>
      <c r="GD57" s="349"/>
      <c r="GE57" s="160"/>
      <c r="GF57" s="182"/>
      <c r="GG57" s="180"/>
      <c r="GH57" s="348"/>
      <c r="GI57" s="358"/>
      <c r="GJ57" s="349"/>
      <c r="GK57" s="160"/>
      <c r="GL57" s="182"/>
      <c r="GM57" s="180"/>
      <c r="GN57" s="348"/>
      <c r="GO57" s="358"/>
      <c r="GP57" s="349"/>
      <c r="GQ57" s="160"/>
      <c r="GR57" s="182"/>
      <c r="GS57" s="180"/>
      <c r="GT57" s="348"/>
      <c r="GU57" s="358"/>
      <c r="GV57" s="349"/>
      <c r="GW57" s="160"/>
      <c r="GX57" s="182"/>
      <c r="GY57" s="180"/>
      <c r="GZ57" s="348"/>
      <c r="HA57" s="358"/>
      <c r="HB57" s="349"/>
      <c r="HC57" s="160"/>
      <c r="HD57" s="182"/>
      <c r="HE57" s="180"/>
      <c r="HF57" s="348"/>
      <c r="HG57" s="358"/>
      <c r="HH57" s="349"/>
      <c r="HI57" s="160"/>
      <c r="HJ57" s="182"/>
      <c r="HK57" s="180"/>
      <c r="HL57" s="348"/>
      <c r="HM57" s="358"/>
      <c r="HN57" s="349"/>
      <c r="HO57" s="160"/>
      <c r="HP57" s="182"/>
      <c r="HQ57" s="180"/>
      <c r="HR57" s="348"/>
      <c r="HS57" s="358"/>
      <c r="HT57" s="349"/>
      <c r="HU57" s="160"/>
      <c r="HV57" s="182"/>
      <c r="HW57" s="180"/>
      <c r="HX57" s="348"/>
      <c r="HY57" s="358"/>
      <c r="HZ57" s="349"/>
      <c r="IA57" s="160"/>
      <c r="IB57" s="182"/>
      <c r="IC57" s="180"/>
      <c r="ID57" s="348"/>
      <c r="IE57" s="358"/>
      <c r="IF57" s="349"/>
      <c r="IG57" s="160"/>
      <c r="IH57" s="182"/>
      <c r="II57" s="180"/>
      <c r="IJ57" s="348"/>
      <c r="IK57" s="358"/>
      <c r="IL57" s="349"/>
      <c r="IM57" s="160"/>
      <c r="IN57" s="182"/>
      <c r="IO57" s="180"/>
      <c r="IP57" s="348"/>
      <c r="IQ57" s="358"/>
      <c r="IR57" s="349"/>
      <c r="IS57" s="160"/>
      <c r="IT57" s="182"/>
      <c r="IU57" s="180"/>
      <c r="IV57" s="348"/>
    </row>
    <row r="58" s="539" customFormat="true" ht="13.5" hidden="false" customHeight="false" outlineLevel="0" collapsed="false">
      <c r="A58" s="160" t="str">
        <f aca="false">IF(B57="",MAX($A$29:A57)+1,"")</f>
        <v/>
      </c>
      <c r="B58" s="220"/>
      <c r="C58" s="605"/>
      <c r="D58" s="606"/>
      <c r="E58" s="607"/>
      <c r="F58" s="608"/>
      <c r="G58" s="554"/>
      <c r="I58" s="534"/>
      <c r="J58" s="534"/>
      <c r="K58" s="534"/>
    </row>
    <row r="59" s="539" customFormat="true" ht="24" hidden="false" customHeight="false" outlineLevel="0" collapsed="false">
      <c r="A59" s="160" t="n">
        <f aca="false">IF(B58="",MAX($A$29:A58)+1,"")</f>
        <v>14</v>
      </c>
      <c r="B59" s="182" t="s">
        <v>424</v>
      </c>
      <c r="C59" s="180" t="s">
        <v>364</v>
      </c>
      <c r="D59" s="348" t="n">
        <v>10</v>
      </c>
      <c r="E59" s="358"/>
      <c r="F59" s="349" t="n">
        <f aca="false">D59*E59</f>
        <v>0</v>
      </c>
      <c r="G59" s="599"/>
      <c r="H59" s="182"/>
      <c r="I59" s="180"/>
      <c r="J59" s="348"/>
      <c r="K59" s="358"/>
      <c r="L59" s="349"/>
      <c r="M59" s="160"/>
      <c r="N59" s="182"/>
      <c r="O59" s="180"/>
      <c r="P59" s="348"/>
      <c r="Q59" s="358"/>
      <c r="R59" s="349"/>
      <c r="S59" s="160"/>
      <c r="T59" s="182"/>
      <c r="U59" s="180"/>
      <c r="V59" s="348"/>
      <c r="W59" s="358"/>
      <c r="X59" s="349"/>
      <c r="Y59" s="160"/>
      <c r="Z59" s="182"/>
      <c r="AA59" s="180"/>
      <c r="AB59" s="348"/>
      <c r="AC59" s="358"/>
      <c r="AD59" s="349"/>
      <c r="AE59" s="160"/>
      <c r="AF59" s="182"/>
      <c r="AG59" s="180"/>
      <c r="AH59" s="348"/>
      <c r="AI59" s="358"/>
      <c r="AJ59" s="349"/>
      <c r="AK59" s="160"/>
      <c r="AL59" s="182"/>
      <c r="AM59" s="180"/>
      <c r="AN59" s="348"/>
      <c r="AO59" s="358"/>
      <c r="AP59" s="349"/>
      <c r="AQ59" s="160"/>
      <c r="AR59" s="182"/>
      <c r="AS59" s="180"/>
      <c r="AT59" s="348"/>
      <c r="AU59" s="358"/>
      <c r="AV59" s="349"/>
      <c r="AW59" s="160"/>
      <c r="AX59" s="182"/>
      <c r="AY59" s="180"/>
      <c r="AZ59" s="348"/>
      <c r="BA59" s="358"/>
      <c r="BB59" s="349"/>
      <c r="BC59" s="160"/>
      <c r="BD59" s="182"/>
      <c r="BE59" s="180"/>
      <c r="BF59" s="348"/>
      <c r="BG59" s="358"/>
      <c r="BH59" s="349"/>
      <c r="BI59" s="160"/>
      <c r="BJ59" s="182"/>
      <c r="BK59" s="180"/>
      <c r="BL59" s="348"/>
      <c r="BM59" s="358"/>
      <c r="BN59" s="349"/>
      <c r="BO59" s="160"/>
      <c r="BP59" s="182"/>
      <c r="BQ59" s="180"/>
      <c r="BR59" s="348"/>
      <c r="BS59" s="358"/>
      <c r="BT59" s="349"/>
      <c r="BU59" s="160"/>
      <c r="BV59" s="182"/>
      <c r="BW59" s="180"/>
      <c r="BX59" s="348"/>
      <c r="BY59" s="358"/>
      <c r="BZ59" s="349"/>
      <c r="CA59" s="160"/>
      <c r="CB59" s="182"/>
      <c r="CC59" s="180"/>
      <c r="CD59" s="348"/>
      <c r="CE59" s="358"/>
      <c r="CF59" s="349"/>
      <c r="CG59" s="160"/>
      <c r="CH59" s="182"/>
      <c r="CI59" s="180"/>
      <c r="CJ59" s="348"/>
      <c r="CK59" s="358"/>
      <c r="CL59" s="349"/>
      <c r="CM59" s="160"/>
      <c r="CN59" s="182"/>
      <c r="CO59" s="180"/>
      <c r="CP59" s="348"/>
      <c r="CQ59" s="358"/>
      <c r="CR59" s="349"/>
      <c r="CS59" s="160"/>
      <c r="CT59" s="182"/>
      <c r="CU59" s="180"/>
      <c r="CV59" s="348"/>
      <c r="CW59" s="358"/>
      <c r="CX59" s="349"/>
      <c r="CY59" s="160"/>
      <c r="CZ59" s="182"/>
      <c r="DA59" s="180"/>
      <c r="DB59" s="348"/>
      <c r="DC59" s="358"/>
      <c r="DD59" s="349"/>
      <c r="DE59" s="160"/>
      <c r="DF59" s="182"/>
      <c r="DG59" s="180"/>
      <c r="DH59" s="348"/>
      <c r="DI59" s="358"/>
      <c r="DJ59" s="349"/>
      <c r="DK59" s="160"/>
      <c r="DL59" s="182"/>
      <c r="DM59" s="180"/>
      <c r="DN59" s="348"/>
      <c r="DO59" s="358"/>
      <c r="DP59" s="349"/>
      <c r="DQ59" s="160"/>
      <c r="DR59" s="182"/>
      <c r="DS59" s="180"/>
      <c r="DT59" s="348"/>
      <c r="DU59" s="358"/>
      <c r="DV59" s="349"/>
      <c r="DW59" s="160"/>
      <c r="DX59" s="182"/>
      <c r="DY59" s="180"/>
      <c r="DZ59" s="348"/>
      <c r="EA59" s="358"/>
      <c r="EB59" s="349"/>
      <c r="EC59" s="160"/>
      <c r="ED59" s="182"/>
      <c r="EE59" s="180"/>
      <c r="EF59" s="348"/>
      <c r="EG59" s="358"/>
      <c r="EH59" s="349"/>
      <c r="EI59" s="160"/>
      <c r="EJ59" s="182"/>
      <c r="EK59" s="180"/>
      <c r="EL59" s="348"/>
      <c r="EM59" s="358"/>
      <c r="EN59" s="349"/>
      <c r="EO59" s="160"/>
      <c r="EP59" s="182"/>
      <c r="EQ59" s="180"/>
      <c r="ER59" s="348"/>
      <c r="ES59" s="358"/>
      <c r="ET59" s="349"/>
      <c r="EU59" s="160"/>
      <c r="EV59" s="182"/>
      <c r="EW59" s="180"/>
      <c r="EX59" s="348"/>
      <c r="EY59" s="358"/>
      <c r="EZ59" s="349"/>
      <c r="FA59" s="160"/>
      <c r="FB59" s="182"/>
      <c r="FC59" s="180"/>
      <c r="FD59" s="348"/>
      <c r="FE59" s="358"/>
      <c r="FF59" s="349"/>
      <c r="FG59" s="160"/>
      <c r="FH59" s="182"/>
      <c r="FI59" s="180"/>
      <c r="FJ59" s="348"/>
      <c r="FK59" s="358"/>
      <c r="FL59" s="349"/>
      <c r="FM59" s="160"/>
      <c r="FN59" s="182"/>
      <c r="FO59" s="180"/>
      <c r="FP59" s="348"/>
      <c r="FQ59" s="358"/>
      <c r="FR59" s="349"/>
      <c r="FS59" s="160"/>
      <c r="FT59" s="182"/>
      <c r="FU59" s="180"/>
      <c r="FV59" s="348"/>
      <c r="FW59" s="358"/>
      <c r="FX59" s="349"/>
      <c r="FY59" s="160"/>
      <c r="FZ59" s="182"/>
      <c r="GA59" s="180"/>
      <c r="GB59" s="348"/>
      <c r="GC59" s="358"/>
      <c r="GD59" s="349"/>
      <c r="GE59" s="160"/>
      <c r="GF59" s="182"/>
      <c r="GG59" s="180"/>
      <c r="GH59" s="348"/>
      <c r="GI59" s="358"/>
      <c r="GJ59" s="349"/>
      <c r="GK59" s="160"/>
      <c r="GL59" s="182"/>
      <c r="GM59" s="180"/>
      <c r="GN59" s="348"/>
      <c r="GO59" s="358"/>
      <c r="GP59" s="349"/>
      <c r="GQ59" s="160"/>
      <c r="GR59" s="182"/>
      <c r="GS59" s="180"/>
      <c r="GT59" s="348"/>
      <c r="GU59" s="358"/>
      <c r="GV59" s="349"/>
      <c r="GW59" s="160"/>
      <c r="GX59" s="182"/>
      <c r="GY59" s="180"/>
      <c r="GZ59" s="348"/>
      <c r="HA59" s="358"/>
      <c r="HB59" s="349"/>
      <c r="HC59" s="160"/>
      <c r="HD59" s="182"/>
      <c r="HE59" s="180"/>
      <c r="HF59" s="348"/>
      <c r="HG59" s="358"/>
      <c r="HH59" s="349"/>
      <c r="HI59" s="160"/>
      <c r="HJ59" s="182"/>
      <c r="HK59" s="180"/>
      <c r="HL59" s="348"/>
      <c r="HM59" s="358"/>
      <c r="HN59" s="349"/>
      <c r="HO59" s="160"/>
      <c r="HP59" s="182"/>
      <c r="HQ59" s="180"/>
      <c r="HR59" s="348"/>
      <c r="HS59" s="358"/>
      <c r="HT59" s="349"/>
      <c r="HU59" s="160"/>
      <c r="HV59" s="182"/>
      <c r="HW59" s="180"/>
      <c r="HX59" s="348"/>
      <c r="HY59" s="358"/>
      <c r="HZ59" s="349"/>
      <c r="IA59" s="160"/>
      <c r="IB59" s="182"/>
      <c r="IC59" s="180"/>
      <c r="ID59" s="348"/>
      <c r="IE59" s="358"/>
      <c r="IF59" s="349"/>
      <c r="IG59" s="160"/>
      <c r="IH59" s="182"/>
      <c r="II59" s="180"/>
      <c r="IJ59" s="348"/>
      <c r="IK59" s="358"/>
      <c r="IL59" s="349"/>
      <c r="IM59" s="160"/>
      <c r="IN59" s="182"/>
      <c r="IO59" s="180"/>
      <c r="IP59" s="348"/>
      <c r="IQ59" s="358"/>
      <c r="IR59" s="349"/>
      <c r="IS59" s="160"/>
      <c r="IT59" s="182"/>
      <c r="IU59" s="180"/>
      <c r="IV59" s="348"/>
    </row>
    <row r="60" s="539" customFormat="true" ht="13.5" hidden="false" customHeight="false" outlineLevel="0" collapsed="false">
      <c r="A60" s="160" t="str">
        <f aca="false">IF(B59="",MAX($A$29:A59)+1,"")</f>
        <v/>
      </c>
      <c r="B60" s="220"/>
      <c r="C60" s="605"/>
      <c r="D60" s="606"/>
      <c r="E60" s="607"/>
      <c r="F60" s="608"/>
      <c r="G60" s="554"/>
      <c r="I60" s="534"/>
      <c r="J60" s="534"/>
      <c r="K60" s="534"/>
    </row>
    <row r="61" s="539" customFormat="true" ht="36" hidden="false" customHeight="false" outlineLevel="0" collapsed="false">
      <c r="A61" s="160" t="n">
        <f aca="false">IF(B60="",MAX($A$29:A60)+1,"")</f>
        <v>15</v>
      </c>
      <c r="B61" s="182" t="s">
        <v>425</v>
      </c>
      <c r="C61" s="180" t="s">
        <v>49</v>
      </c>
      <c r="D61" s="348" t="n">
        <v>850</v>
      </c>
      <c r="E61" s="358"/>
      <c r="F61" s="349" t="n">
        <f aca="false">D61*E61</f>
        <v>0</v>
      </c>
      <c r="G61" s="599"/>
      <c r="H61" s="364"/>
      <c r="I61" s="365"/>
      <c r="J61" s="348"/>
      <c r="K61" s="358"/>
      <c r="L61" s="349"/>
      <c r="M61" s="160"/>
      <c r="N61" s="182"/>
      <c r="O61" s="180"/>
      <c r="P61" s="348"/>
      <c r="Q61" s="358"/>
      <c r="R61" s="349"/>
      <c r="S61" s="160"/>
      <c r="T61" s="182"/>
      <c r="U61" s="180"/>
      <c r="V61" s="348"/>
      <c r="W61" s="358"/>
      <c r="X61" s="349"/>
      <c r="Y61" s="160"/>
      <c r="Z61" s="182"/>
      <c r="AA61" s="180"/>
      <c r="AB61" s="348"/>
      <c r="AC61" s="358"/>
      <c r="AD61" s="349"/>
      <c r="AE61" s="160"/>
      <c r="AF61" s="182"/>
      <c r="AG61" s="180"/>
      <c r="AH61" s="348"/>
      <c r="AI61" s="358"/>
      <c r="AJ61" s="349"/>
      <c r="AK61" s="160"/>
      <c r="AL61" s="182"/>
      <c r="AM61" s="180"/>
      <c r="AN61" s="348"/>
      <c r="AO61" s="358"/>
      <c r="AP61" s="349"/>
      <c r="AQ61" s="160"/>
      <c r="AR61" s="182"/>
      <c r="AS61" s="180"/>
      <c r="AT61" s="348"/>
      <c r="AU61" s="358"/>
      <c r="AV61" s="349"/>
      <c r="AW61" s="160"/>
      <c r="AX61" s="182"/>
      <c r="AY61" s="180"/>
      <c r="AZ61" s="348"/>
      <c r="BA61" s="358"/>
      <c r="BB61" s="349"/>
      <c r="BC61" s="160"/>
      <c r="BD61" s="182"/>
      <c r="BE61" s="180"/>
      <c r="BF61" s="348"/>
      <c r="BG61" s="358"/>
      <c r="BH61" s="349"/>
      <c r="BI61" s="160"/>
      <c r="BJ61" s="182"/>
      <c r="BK61" s="180"/>
      <c r="BL61" s="348"/>
      <c r="BM61" s="358"/>
      <c r="BN61" s="349"/>
      <c r="BO61" s="160"/>
      <c r="BP61" s="182"/>
      <c r="BQ61" s="180"/>
      <c r="BR61" s="348"/>
      <c r="BS61" s="358"/>
      <c r="BT61" s="349"/>
      <c r="BU61" s="160"/>
      <c r="BV61" s="182"/>
      <c r="BW61" s="180"/>
      <c r="BX61" s="348"/>
      <c r="BY61" s="358"/>
      <c r="BZ61" s="349"/>
      <c r="CA61" s="160"/>
      <c r="CB61" s="182"/>
      <c r="CC61" s="180"/>
      <c r="CD61" s="348"/>
      <c r="CE61" s="358"/>
      <c r="CF61" s="349"/>
      <c r="CG61" s="160"/>
      <c r="CH61" s="182"/>
      <c r="CI61" s="180"/>
      <c r="CJ61" s="348"/>
      <c r="CK61" s="358"/>
      <c r="CL61" s="349"/>
      <c r="CM61" s="160"/>
      <c r="CN61" s="182"/>
      <c r="CO61" s="180"/>
      <c r="CP61" s="348"/>
      <c r="CQ61" s="358"/>
      <c r="CR61" s="349"/>
      <c r="CS61" s="160"/>
      <c r="CT61" s="182"/>
      <c r="CU61" s="180"/>
      <c r="CV61" s="348"/>
      <c r="CW61" s="358"/>
      <c r="CX61" s="349"/>
      <c r="CY61" s="160"/>
      <c r="CZ61" s="182"/>
      <c r="DA61" s="180"/>
      <c r="DB61" s="348"/>
      <c r="DC61" s="358"/>
      <c r="DD61" s="349"/>
      <c r="DE61" s="160"/>
      <c r="DF61" s="182"/>
      <c r="DG61" s="180"/>
      <c r="DH61" s="348"/>
      <c r="DI61" s="358"/>
      <c r="DJ61" s="349"/>
      <c r="DK61" s="160"/>
      <c r="DL61" s="182"/>
      <c r="DM61" s="180"/>
      <c r="DN61" s="348"/>
      <c r="DO61" s="358"/>
      <c r="DP61" s="349"/>
      <c r="DQ61" s="160"/>
      <c r="DR61" s="182"/>
      <c r="DS61" s="180"/>
      <c r="DT61" s="348"/>
      <c r="DU61" s="358"/>
      <c r="DV61" s="349"/>
      <c r="DW61" s="160"/>
      <c r="DX61" s="182"/>
      <c r="DY61" s="180"/>
      <c r="DZ61" s="348"/>
      <c r="EA61" s="358"/>
      <c r="EB61" s="349"/>
      <c r="EC61" s="160"/>
      <c r="ED61" s="182"/>
      <c r="EE61" s="180"/>
      <c r="EF61" s="348"/>
      <c r="EG61" s="358"/>
      <c r="EH61" s="349"/>
      <c r="EI61" s="160"/>
      <c r="EJ61" s="182"/>
      <c r="EK61" s="180"/>
      <c r="EL61" s="348"/>
      <c r="EM61" s="358"/>
      <c r="EN61" s="349"/>
      <c r="EO61" s="160"/>
      <c r="EP61" s="182"/>
      <c r="EQ61" s="180"/>
      <c r="ER61" s="348"/>
      <c r="ES61" s="358"/>
      <c r="ET61" s="349"/>
      <c r="EU61" s="160"/>
      <c r="EV61" s="182"/>
      <c r="EW61" s="180"/>
      <c r="EX61" s="348"/>
      <c r="EY61" s="358"/>
      <c r="EZ61" s="349"/>
      <c r="FA61" s="160"/>
      <c r="FB61" s="182"/>
      <c r="FC61" s="180"/>
      <c r="FD61" s="348"/>
      <c r="FE61" s="358"/>
      <c r="FF61" s="349"/>
      <c r="FG61" s="160"/>
      <c r="FH61" s="182"/>
      <c r="FI61" s="180"/>
      <c r="FJ61" s="348"/>
      <c r="FK61" s="358"/>
      <c r="FL61" s="349"/>
      <c r="FM61" s="160"/>
      <c r="FN61" s="182"/>
      <c r="FO61" s="180"/>
      <c r="FP61" s="348"/>
      <c r="FQ61" s="358"/>
      <c r="FR61" s="349"/>
      <c r="FS61" s="160"/>
      <c r="FT61" s="182"/>
      <c r="FU61" s="180"/>
      <c r="FV61" s="348"/>
      <c r="FW61" s="358"/>
      <c r="FX61" s="349"/>
      <c r="FY61" s="160"/>
      <c r="FZ61" s="182"/>
      <c r="GA61" s="180"/>
      <c r="GB61" s="348"/>
      <c r="GC61" s="358"/>
      <c r="GD61" s="349"/>
      <c r="GE61" s="160"/>
      <c r="GF61" s="182"/>
      <c r="GG61" s="180"/>
      <c r="GH61" s="348"/>
      <c r="GI61" s="358"/>
      <c r="GJ61" s="349"/>
      <c r="GK61" s="160"/>
      <c r="GL61" s="182"/>
      <c r="GM61" s="180"/>
      <c r="GN61" s="348"/>
      <c r="GO61" s="358"/>
      <c r="GP61" s="349"/>
      <c r="GQ61" s="160"/>
      <c r="GR61" s="182"/>
      <c r="GS61" s="180"/>
      <c r="GT61" s="348"/>
      <c r="GU61" s="358"/>
      <c r="GV61" s="349"/>
      <c r="GW61" s="160"/>
      <c r="GX61" s="182"/>
      <c r="GY61" s="180"/>
      <c r="GZ61" s="348"/>
      <c r="HA61" s="358"/>
      <c r="HB61" s="349"/>
      <c r="HC61" s="160"/>
      <c r="HD61" s="182"/>
      <c r="HE61" s="180"/>
      <c r="HF61" s="348"/>
      <c r="HG61" s="358"/>
      <c r="HH61" s="349"/>
      <c r="HI61" s="160"/>
      <c r="HJ61" s="182"/>
      <c r="HK61" s="180"/>
      <c r="HL61" s="348"/>
      <c r="HM61" s="358"/>
      <c r="HN61" s="349"/>
      <c r="HO61" s="160"/>
      <c r="HP61" s="182"/>
      <c r="HQ61" s="180"/>
      <c r="HR61" s="348"/>
      <c r="HS61" s="358"/>
      <c r="HT61" s="349"/>
      <c r="HU61" s="160"/>
      <c r="HV61" s="182"/>
      <c r="HW61" s="180"/>
      <c r="HX61" s="348"/>
      <c r="HY61" s="358"/>
      <c r="HZ61" s="349"/>
      <c r="IA61" s="160"/>
      <c r="IB61" s="182"/>
      <c r="IC61" s="180"/>
      <c r="ID61" s="348"/>
      <c r="IE61" s="358"/>
      <c r="IF61" s="349"/>
      <c r="IG61" s="160"/>
      <c r="IH61" s="182"/>
      <c r="II61" s="180"/>
      <c r="IJ61" s="348"/>
      <c r="IK61" s="358"/>
      <c r="IL61" s="349"/>
      <c r="IM61" s="160"/>
      <c r="IN61" s="182"/>
      <c r="IO61" s="180"/>
      <c r="IP61" s="348"/>
      <c r="IQ61" s="358"/>
      <c r="IR61" s="349"/>
      <c r="IS61" s="160"/>
      <c r="IT61" s="182"/>
      <c r="IU61" s="180"/>
      <c r="IV61" s="348"/>
    </row>
    <row r="62" s="539" customFormat="true" ht="13.5" hidden="false" customHeight="false" outlineLevel="0" collapsed="false">
      <c r="A62" s="160" t="str">
        <f aca="false">IF(B61="",MAX($A$29:A61)+1,"")</f>
        <v/>
      </c>
      <c r="B62" s="220"/>
      <c r="C62" s="605"/>
      <c r="D62" s="606"/>
      <c r="E62" s="607"/>
      <c r="F62" s="608"/>
      <c r="G62" s="554"/>
      <c r="I62" s="534"/>
      <c r="J62" s="534"/>
      <c r="K62" s="534"/>
    </row>
    <row r="63" s="539" customFormat="true" ht="24" hidden="false" customHeight="false" outlineLevel="0" collapsed="false">
      <c r="A63" s="160" t="n">
        <f aca="false">IF(B62="",MAX($A$29:A62)+1,"")</f>
        <v>16</v>
      </c>
      <c r="B63" s="182" t="s">
        <v>426</v>
      </c>
      <c r="C63" s="180" t="s">
        <v>49</v>
      </c>
      <c r="D63" s="348" t="n">
        <v>315</v>
      </c>
      <c r="E63" s="358"/>
      <c r="F63" s="349" t="n">
        <f aca="false">D63*E63</f>
        <v>0</v>
      </c>
      <c r="G63" s="599"/>
      <c r="H63" s="364"/>
      <c r="I63" s="365"/>
      <c r="J63" s="348"/>
      <c r="K63" s="358"/>
      <c r="L63" s="349"/>
      <c r="M63" s="160"/>
      <c r="N63" s="182"/>
      <c r="O63" s="180"/>
      <c r="P63" s="348"/>
      <c r="Q63" s="358"/>
      <c r="R63" s="349"/>
      <c r="S63" s="160"/>
      <c r="T63" s="182"/>
      <c r="U63" s="180"/>
      <c r="V63" s="348"/>
      <c r="W63" s="358"/>
      <c r="X63" s="349"/>
      <c r="Y63" s="160"/>
      <c r="Z63" s="182"/>
      <c r="AA63" s="180"/>
      <c r="AB63" s="348"/>
      <c r="AC63" s="358"/>
      <c r="AD63" s="349"/>
      <c r="AE63" s="160"/>
      <c r="AF63" s="182"/>
      <c r="AG63" s="180"/>
      <c r="AH63" s="348"/>
      <c r="AI63" s="358"/>
      <c r="AJ63" s="349"/>
      <c r="AK63" s="160"/>
      <c r="AL63" s="182"/>
      <c r="AM63" s="180"/>
      <c r="AN63" s="348"/>
      <c r="AO63" s="358"/>
      <c r="AP63" s="349"/>
      <c r="AQ63" s="160"/>
      <c r="AR63" s="182"/>
      <c r="AS63" s="180"/>
      <c r="AT63" s="348"/>
      <c r="AU63" s="358"/>
      <c r="AV63" s="349"/>
      <c r="AW63" s="160"/>
      <c r="AX63" s="182"/>
      <c r="AY63" s="180"/>
      <c r="AZ63" s="348"/>
      <c r="BA63" s="358"/>
      <c r="BB63" s="349"/>
      <c r="BC63" s="160"/>
      <c r="BD63" s="182"/>
      <c r="BE63" s="180"/>
      <c r="BF63" s="348"/>
      <c r="BG63" s="358"/>
      <c r="BH63" s="349"/>
      <c r="BI63" s="160"/>
      <c r="BJ63" s="182"/>
      <c r="BK63" s="180"/>
      <c r="BL63" s="348"/>
      <c r="BM63" s="358"/>
      <c r="BN63" s="349"/>
      <c r="BO63" s="160"/>
      <c r="BP63" s="182"/>
      <c r="BQ63" s="180"/>
      <c r="BR63" s="348"/>
      <c r="BS63" s="358"/>
      <c r="BT63" s="349"/>
      <c r="BU63" s="160"/>
      <c r="BV63" s="182"/>
      <c r="BW63" s="180"/>
      <c r="BX63" s="348"/>
      <c r="BY63" s="358"/>
      <c r="BZ63" s="349"/>
      <c r="CA63" s="160"/>
      <c r="CB63" s="182"/>
      <c r="CC63" s="180"/>
      <c r="CD63" s="348"/>
      <c r="CE63" s="358"/>
      <c r="CF63" s="349"/>
      <c r="CG63" s="160"/>
      <c r="CH63" s="182"/>
      <c r="CI63" s="180"/>
      <c r="CJ63" s="348"/>
      <c r="CK63" s="358"/>
      <c r="CL63" s="349"/>
      <c r="CM63" s="160"/>
      <c r="CN63" s="182"/>
      <c r="CO63" s="180"/>
      <c r="CP63" s="348"/>
      <c r="CQ63" s="358"/>
      <c r="CR63" s="349"/>
      <c r="CS63" s="160"/>
      <c r="CT63" s="182"/>
      <c r="CU63" s="180"/>
      <c r="CV63" s="348"/>
      <c r="CW63" s="358"/>
      <c r="CX63" s="349"/>
      <c r="CY63" s="160"/>
      <c r="CZ63" s="182"/>
      <c r="DA63" s="180"/>
      <c r="DB63" s="348"/>
      <c r="DC63" s="358"/>
      <c r="DD63" s="349"/>
      <c r="DE63" s="160"/>
      <c r="DF63" s="182"/>
      <c r="DG63" s="180"/>
      <c r="DH63" s="348"/>
      <c r="DI63" s="358"/>
      <c r="DJ63" s="349"/>
      <c r="DK63" s="160"/>
      <c r="DL63" s="182"/>
      <c r="DM63" s="180"/>
      <c r="DN63" s="348"/>
      <c r="DO63" s="358"/>
      <c r="DP63" s="349"/>
      <c r="DQ63" s="160"/>
      <c r="DR63" s="182"/>
      <c r="DS63" s="180"/>
      <c r="DT63" s="348"/>
      <c r="DU63" s="358"/>
      <c r="DV63" s="349"/>
      <c r="DW63" s="160"/>
      <c r="DX63" s="182"/>
      <c r="DY63" s="180"/>
      <c r="DZ63" s="348"/>
      <c r="EA63" s="358"/>
      <c r="EB63" s="349"/>
      <c r="EC63" s="160"/>
      <c r="ED63" s="182"/>
      <c r="EE63" s="180"/>
      <c r="EF63" s="348"/>
      <c r="EG63" s="358"/>
      <c r="EH63" s="349"/>
      <c r="EI63" s="160"/>
      <c r="EJ63" s="182"/>
      <c r="EK63" s="180"/>
      <c r="EL63" s="348"/>
      <c r="EM63" s="358"/>
      <c r="EN63" s="349"/>
      <c r="EO63" s="160"/>
      <c r="EP63" s="182"/>
      <c r="EQ63" s="180"/>
      <c r="ER63" s="348"/>
      <c r="ES63" s="358"/>
      <c r="ET63" s="349"/>
      <c r="EU63" s="160"/>
      <c r="EV63" s="182"/>
      <c r="EW63" s="180"/>
      <c r="EX63" s="348"/>
      <c r="EY63" s="358"/>
      <c r="EZ63" s="349"/>
      <c r="FA63" s="160"/>
      <c r="FB63" s="182"/>
      <c r="FC63" s="180"/>
      <c r="FD63" s="348"/>
      <c r="FE63" s="358"/>
      <c r="FF63" s="349"/>
      <c r="FG63" s="160"/>
      <c r="FH63" s="182"/>
      <c r="FI63" s="180"/>
      <c r="FJ63" s="348"/>
      <c r="FK63" s="358"/>
      <c r="FL63" s="349"/>
      <c r="FM63" s="160"/>
      <c r="FN63" s="182"/>
      <c r="FO63" s="180"/>
      <c r="FP63" s="348"/>
      <c r="FQ63" s="358"/>
      <c r="FR63" s="349"/>
      <c r="FS63" s="160"/>
      <c r="FT63" s="182"/>
      <c r="FU63" s="180"/>
      <c r="FV63" s="348"/>
      <c r="FW63" s="358"/>
      <c r="FX63" s="349"/>
      <c r="FY63" s="160"/>
      <c r="FZ63" s="182"/>
      <c r="GA63" s="180"/>
      <c r="GB63" s="348"/>
      <c r="GC63" s="358"/>
      <c r="GD63" s="349"/>
      <c r="GE63" s="160"/>
      <c r="GF63" s="182"/>
      <c r="GG63" s="180"/>
      <c r="GH63" s="348"/>
      <c r="GI63" s="358"/>
      <c r="GJ63" s="349"/>
      <c r="GK63" s="160"/>
      <c r="GL63" s="182"/>
      <c r="GM63" s="180"/>
      <c r="GN63" s="348"/>
      <c r="GO63" s="358"/>
      <c r="GP63" s="349"/>
      <c r="GQ63" s="160"/>
      <c r="GR63" s="182"/>
      <c r="GS63" s="180"/>
      <c r="GT63" s="348"/>
      <c r="GU63" s="358"/>
      <c r="GV63" s="349"/>
      <c r="GW63" s="160"/>
      <c r="GX63" s="182"/>
      <c r="GY63" s="180"/>
      <c r="GZ63" s="348"/>
      <c r="HA63" s="358"/>
      <c r="HB63" s="349"/>
      <c r="HC63" s="160"/>
      <c r="HD63" s="182"/>
      <c r="HE63" s="180"/>
      <c r="HF63" s="348"/>
      <c r="HG63" s="358"/>
      <c r="HH63" s="349"/>
      <c r="HI63" s="160"/>
      <c r="HJ63" s="182"/>
      <c r="HK63" s="180"/>
      <c r="HL63" s="348"/>
      <c r="HM63" s="358"/>
      <c r="HN63" s="349"/>
      <c r="HO63" s="160"/>
      <c r="HP63" s="182"/>
      <c r="HQ63" s="180"/>
      <c r="HR63" s="348"/>
      <c r="HS63" s="358"/>
      <c r="HT63" s="349"/>
      <c r="HU63" s="160"/>
      <c r="HV63" s="182"/>
      <c r="HW63" s="180"/>
      <c r="HX63" s="348"/>
      <c r="HY63" s="358"/>
      <c r="HZ63" s="349"/>
      <c r="IA63" s="160"/>
      <c r="IB63" s="182"/>
      <c r="IC63" s="180"/>
      <c r="ID63" s="348"/>
      <c r="IE63" s="358"/>
      <c r="IF63" s="349"/>
      <c r="IG63" s="160"/>
      <c r="IH63" s="182"/>
      <c r="II63" s="180"/>
      <c r="IJ63" s="348"/>
      <c r="IK63" s="358"/>
      <c r="IL63" s="349"/>
      <c r="IM63" s="160"/>
      <c r="IN63" s="182"/>
      <c r="IO63" s="180"/>
      <c r="IP63" s="348"/>
      <c r="IQ63" s="358"/>
      <c r="IR63" s="349"/>
      <c r="IS63" s="160"/>
      <c r="IT63" s="182"/>
      <c r="IU63" s="180"/>
      <c r="IV63" s="348"/>
    </row>
    <row r="64" s="539" customFormat="true" ht="13.5" hidden="false" customHeight="false" outlineLevel="0" collapsed="false">
      <c r="A64" s="160" t="str">
        <f aca="false">IF(B63="",MAX($A$29:A63)+1,"")</f>
        <v/>
      </c>
      <c r="B64" s="220"/>
      <c r="C64" s="605"/>
      <c r="D64" s="606"/>
      <c r="E64" s="607"/>
      <c r="F64" s="608"/>
      <c r="G64" s="554"/>
      <c r="I64" s="534"/>
      <c r="J64" s="534"/>
      <c r="K64" s="534"/>
    </row>
    <row r="65" s="539" customFormat="true" ht="24" hidden="false" customHeight="false" outlineLevel="0" collapsed="false">
      <c r="A65" s="160" t="n">
        <f aca="false">IF(B64="",MAX($A$29:A64)+1,"")</f>
        <v>17</v>
      </c>
      <c r="B65" s="182" t="s">
        <v>427</v>
      </c>
      <c r="C65" s="180" t="s">
        <v>364</v>
      </c>
      <c r="D65" s="348" t="n">
        <v>18</v>
      </c>
      <c r="E65" s="358"/>
      <c r="F65" s="349" t="n">
        <f aca="false">D65*E65</f>
        <v>0</v>
      </c>
      <c r="G65" s="599"/>
      <c r="H65" s="182"/>
      <c r="I65" s="180"/>
      <c r="J65" s="348"/>
      <c r="K65" s="358"/>
      <c r="L65" s="349"/>
      <c r="M65" s="160"/>
      <c r="N65" s="182"/>
      <c r="O65" s="180"/>
      <c r="P65" s="348"/>
      <c r="Q65" s="358"/>
      <c r="R65" s="349"/>
      <c r="S65" s="160"/>
      <c r="T65" s="182"/>
      <c r="U65" s="180"/>
      <c r="V65" s="348"/>
      <c r="W65" s="358"/>
      <c r="X65" s="349"/>
      <c r="Y65" s="160"/>
      <c r="Z65" s="182"/>
      <c r="AA65" s="180"/>
      <c r="AB65" s="348"/>
      <c r="AC65" s="358"/>
      <c r="AD65" s="349"/>
      <c r="AE65" s="160"/>
      <c r="AF65" s="182"/>
      <c r="AG65" s="180"/>
      <c r="AH65" s="348"/>
      <c r="AI65" s="358"/>
      <c r="AJ65" s="349"/>
      <c r="AK65" s="160"/>
      <c r="AL65" s="182"/>
      <c r="AM65" s="180"/>
      <c r="AN65" s="348"/>
      <c r="AO65" s="358"/>
      <c r="AP65" s="349"/>
      <c r="AQ65" s="160"/>
      <c r="AR65" s="182"/>
      <c r="AS65" s="180"/>
      <c r="AT65" s="348"/>
      <c r="AU65" s="358"/>
      <c r="AV65" s="349"/>
      <c r="AW65" s="160"/>
      <c r="AX65" s="182"/>
      <c r="AY65" s="180"/>
      <c r="AZ65" s="348"/>
      <c r="BA65" s="358"/>
      <c r="BB65" s="349"/>
      <c r="BC65" s="160"/>
      <c r="BD65" s="182"/>
      <c r="BE65" s="180"/>
      <c r="BF65" s="348"/>
      <c r="BG65" s="358"/>
      <c r="BH65" s="349"/>
      <c r="BI65" s="160"/>
      <c r="BJ65" s="182"/>
      <c r="BK65" s="180"/>
      <c r="BL65" s="348"/>
      <c r="BM65" s="358"/>
      <c r="BN65" s="349"/>
      <c r="BO65" s="160"/>
      <c r="BP65" s="182"/>
      <c r="BQ65" s="180"/>
      <c r="BR65" s="348"/>
      <c r="BS65" s="358"/>
      <c r="BT65" s="349"/>
      <c r="BU65" s="160"/>
      <c r="BV65" s="182"/>
      <c r="BW65" s="180"/>
      <c r="BX65" s="348"/>
      <c r="BY65" s="358"/>
      <c r="BZ65" s="349"/>
      <c r="CA65" s="160"/>
      <c r="CB65" s="182"/>
      <c r="CC65" s="180"/>
      <c r="CD65" s="348"/>
      <c r="CE65" s="358"/>
      <c r="CF65" s="349"/>
      <c r="CG65" s="160"/>
      <c r="CH65" s="182"/>
      <c r="CI65" s="180"/>
      <c r="CJ65" s="348"/>
      <c r="CK65" s="358"/>
      <c r="CL65" s="349"/>
      <c r="CM65" s="160"/>
      <c r="CN65" s="182"/>
      <c r="CO65" s="180"/>
      <c r="CP65" s="348"/>
      <c r="CQ65" s="358"/>
      <c r="CR65" s="349"/>
      <c r="CS65" s="160"/>
      <c r="CT65" s="182"/>
      <c r="CU65" s="180"/>
      <c r="CV65" s="348"/>
      <c r="CW65" s="358"/>
      <c r="CX65" s="349"/>
      <c r="CY65" s="160"/>
      <c r="CZ65" s="182"/>
      <c r="DA65" s="180"/>
      <c r="DB65" s="348"/>
      <c r="DC65" s="358"/>
      <c r="DD65" s="349"/>
      <c r="DE65" s="160"/>
      <c r="DF65" s="182"/>
      <c r="DG65" s="180"/>
      <c r="DH65" s="348"/>
      <c r="DI65" s="358"/>
      <c r="DJ65" s="349"/>
      <c r="DK65" s="160"/>
      <c r="DL65" s="182"/>
      <c r="DM65" s="180"/>
      <c r="DN65" s="348"/>
      <c r="DO65" s="358"/>
      <c r="DP65" s="349"/>
      <c r="DQ65" s="160"/>
      <c r="DR65" s="182"/>
      <c r="DS65" s="180"/>
      <c r="DT65" s="348"/>
      <c r="DU65" s="358"/>
      <c r="DV65" s="349"/>
      <c r="DW65" s="160"/>
      <c r="DX65" s="182"/>
      <c r="DY65" s="180"/>
      <c r="DZ65" s="348"/>
      <c r="EA65" s="358"/>
      <c r="EB65" s="349"/>
      <c r="EC65" s="160"/>
      <c r="ED65" s="182"/>
      <c r="EE65" s="180"/>
      <c r="EF65" s="348"/>
      <c r="EG65" s="358"/>
      <c r="EH65" s="349"/>
      <c r="EI65" s="160"/>
      <c r="EJ65" s="182"/>
      <c r="EK65" s="180"/>
      <c r="EL65" s="348"/>
      <c r="EM65" s="358"/>
      <c r="EN65" s="349"/>
      <c r="EO65" s="160"/>
      <c r="EP65" s="182"/>
      <c r="EQ65" s="180"/>
      <c r="ER65" s="348"/>
      <c r="ES65" s="358"/>
      <c r="ET65" s="349"/>
      <c r="EU65" s="160"/>
      <c r="EV65" s="182"/>
      <c r="EW65" s="180"/>
      <c r="EX65" s="348"/>
      <c r="EY65" s="358"/>
      <c r="EZ65" s="349"/>
      <c r="FA65" s="160"/>
      <c r="FB65" s="182"/>
      <c r="FC65" s="180"/>
      <c r="FD65" s="348"/>
      <c r="FE65" s="358"/>
      <c r="FF65" s="349"/>
      <c r="FG65" s="160"/>
      <c r="FH65" s="182"/>
      <c r="FI65" s="180"/>
      <c r="FJ65" s="348"/>
      <c r="FK65" s="358"/>
      <c r="FL65" s="349"/>
      <c r="FM65" s="160"/>
      <c r="FN65" s="182"/>
      <c r="FO65" s="180"/>
      <c r="FP65" s="348"/>
      <c r="FQ65" s="358"/>
      <c r="FR65" s="349"/>
      <c r="FS65" s="160"/>
      <c r="FT65" s="182"/>
      <c r="FU65" s="180"/>
      <c r="FV65" s="348"/>
      <c r="FW65" s="358"/>
      <c r="FX65" s="349"/>
      <c r="FY65" s="160"/>
      <c r="FZ65" s="182"/>
      <c r="GA65" s="180"/>
      <c r="GB65" s="348"/>
      <c r="GC65" s="358"/>
      <c r="GD65" s="349"/>
      <c r="GE65" s="160"/>
      <c r="GF65" s="182"/>
      <c r="GG65" s="180"/>
      <c r="GH65" s="348"/>
      <c r="GI65" s="358"/>
      <c r="GJ65" s="349"/>
      <c r="GK65" s="160"/>
      <c r="GL65" s="182"/>
      <c r="GM65" s="180"/>
      <c r="GN65" s="348"/>
      <c r="GO65" s="358"/>
      <c r="GP65" s="349"/>
      <c r="GQ65" s="160"/>
      <c r="GR65" s="182"/>
      <c r="GS65" s="180"/>
      <c r="GT65" s="348"/>
      <c r="GU65" s="358"/>
      <c r="GV65" s="349"/>
      <c r="GW65" s="160"/>
      <c r="GX65" s="182"/>
      <c r="GY65" s="180"/>
      <c r="GZ65" s="348"/>
      <c r="HA65" s="358"/>
      <c r="HB65" s="349"/>
      <c r="HC65" s="160"/>
      <c r="HD65" s="182"/>
      <c r="HE65" s="180"/>
      <c r="HF65" s="348"/>
      <c r="HG65" s="358"/>
      <c r="HH65" s="349"/>
      <c r="HI65" s="160"/>
      <c r="HJ65" s="182"/>
      <c r="HK65" s="180"/>
      <c r="HL65" s="348"/>
      <c r="HM65" s="358"/>
      <c r="HN65" s="349"/>
      <c r="HO65" s="160"/>
      <c r="HP65" s="182"/>
      <c r="HQ65" s="180"/>
      <c r="HR65" s="348"/>
      <c r="HS65" s="358"/>
      <c r="HT65" s="349"/>
      <c r="HU65" s="160"/>
      <c r="HV65" s="182"/>
      <c r="HW65" s="180"/>
      <c r="HX65" s="348"/>
      <c r="HY65" s="358"/>
      <c r="HZ65" s="349"/>
      <c r="IA65" s="160"/>
      <c r="IB65" s="182"/>
      <c r="IC65" s="180"/>
      <c r="ID65" s="348"/>
      <c r="IE65" s="358"/>
      <c r="IF65" s="349"/>
      <c r="IG65" s="160"/>
      <c r="IH65" s="182"/>
      <c r="II65" s="180"/>
      <c r="IJ65" s="348"/>
      <c r="IK65" s="358"/>
      <c r="IL65" s="349"/>
      <c r="IM65" s="160"/>
      <c r="IN65" s="182"/>
      <c r="IO65" s="180"/>
      <c r="IP65" s="348"/>
      <c r="IQ65" s="358"/>
      <c r="IR65" s="349"/>
      <c r="IS65" s="160"/>
      <c r="IT65" s="182"/>
      <c r="IU65" s="180"/>
      <c r="IV65" s="348"/>
    </row>
    <row r="66" s="539" customFormat="true" ht="13.5" hidden="false" customHeight="false" outlineLevel="0" collapsed="false">
      <c r="A66" s="160" t="str">
        <f aca="false">IF(B65="",MAX($A$29:A65)+1,"")</f>
        <v/>
      </c>
      <c r="B66" s="220"/>
      <c r="C66" s="605"/>
      <c r="D66" s="606"/>
      <c r="E66" s="607"/>
      <c r="F66" s="608"/>
      <c r="G66" s="554"/>
      <c r="I66" s="534"/>
      <c r="J66" s="534"/>
      <c r="K66" s="534"/>
    </row>
    <row r="67" s="539" customFormat="true" ht="24" hidden="false" customHeight="false" outlineLevel="0" collapsed="false">
      <c r="A67" s="160" t="n">
        <f aca="false">IF(B66="",MAX($A$29:A66)+1,"")</f>
        <v>18</v>
      </c>
      <c r="B67" s="182" t="s">
        <v>428</v>
      </c>
      <c r="C67" s="180" t="s">
        <v>364</v>
      </c>
      <c r="D67" s="348" t="n">
        <v>1</v>
      </c>
      <c r="E67" s="358"/>
      <c r="F67" s="349" t="n">
        <f aca="false">D67*E67</f>
        <v>0</v>
      </c>
      <c r="G67" s="599"/>
      <c r="H67" s="182"/>
      <c r="I67" s="180"/>
      <c r="J67" s="348"/>
      <c r="K67" s="358"/>
      <c r="L67" s="349"/>
      <c r="M67" s="160"/>
      <c r="N67" s="182"/>
      <c r="O67" s="180"/>
      <c r="P67" s="348"/>
      <c r="Q67" s="358"/>
      <c r="R67" s="349"/>
      <c r="S67" s="160"/>
      <c r="T67" s="182"/>
      <c r="U67" s="180"/>
      <c r="V67" s="348"/>
      <c r="W67" s="358"/>
      <c r="X67" s="349"/>
      <c r="Y67" s="160"/>
      <c r="Z67" s="182"/>
      <c r="AA67" s="180"/>
      <c r="AB67" s="348"/>
      <c r="AC67" s="358"/>
      <c r="AD67" s="349"/>
      <c r="AE67" s="160"/>
      <c r="AF67" s="182"/>
      <c r="AG67" s="180"/>
      <c r="AH67" s="348"/>
      <c r="AI67" s="358"/>
      <c r="AJ67" s="349"/>
      <c r="AK67" s="160"/>
      <c r="AL67" s="182"/>
      <c r="AM67" s="180"/>
      <c r="AN67" s="348"/>
      <c r="AO67" s="358"/>
      <c r="AP67" s="349"/>
      <c r="AQ67" s="160"/>
      <c r="AR67" s="182"/>
      <c r="AS67" s="180"/>
      <c r="AT67" s="348"/>
      <c r="AU67" s="358"/>
      <c r="AV67" s="349"/>
      <c r="AW67" s="160"/>
      <c r="AX67" s="182"/>
      <c r="AY67" s="180"/>
      <c r="AZ67" s="348"/>
      <c r="BA67" s="358"/>
      <c r="BB67" s="349"/>
      <c r="BC67" s="160"/>
      <c r="BD67" s="182"/>
      <c r="BE67" s="180"/>
      <c r="BF67" s="348"/>
      <c r="BG67" s="358"/>
      <c r="BH67" s="349"/>
      <c r="BI67" s="160"/>
      <c r="BJ67" s="182"/>
      <c r="BK67" s="180"/>
      <c r="BL67" s="348"/>
      <c r="BM67" s="358"/>
      <c r="BN67" s="349"/>
      <c r="BO67" s="160"/>
      <c r="BP67" s="182"/>
      <c r="BQ67" s="180"/>
      <c r="BR67" s="348"/>
      <c r="BS67" s="358"/>
      <c r="BT67" s="349"/>
      <c r="BU67" s="160"/>
      <c r="BV67" s="182"/>
      <c r="BW67" s="180"/>
      <c r="BX67" s="348"/>
      <c r="BY67" s="358"/>
      <c r="BZ67" s="349"/>
      <c r="CA67" s="160"/>
      <c r="CB67" s="182"/>
      <c r="CC67" s="180"/>
      <c r="CD67" s="348"/>
      <c r="CE67" s="358"/>
      <c r="CF67" s="349"/>
      <c r="CG67" s="160"/>
      <c r="CH67" s="182"/>
      <c r="CI67" s="180"/>
      <c r="CJ67" s="348"/>
      <c r="CK67" s="358"/>
      <c r="CL67" s="349"/>
      <c r="CM67" s="160"/>
      <c r="CN67" s="182"/>
      <c r="CO67" s="180"/>
      <c r="CP67" s="348"/>
      <c r="CQ67" s="358"/>
      <c r="CR67" s="349"/>
      <c r="CS67" s="160"/>
      <c r="CT67" s="182"/>
      <c r="CU67" s="180"/>
      <c r="CV67" s="348"/>
      <c r="CW67" s="358"/>
      <c r="CX67" s="349"/>
      <c r="CY67" s="160"/>
      <c r="CZ67" s="182"/>
      <c r="DA67" s="180"/>
      <c r="DB67" s="348"/>
      <c r="DC67" s="358"/>
      <c r="DD67" s="349"/>
      <c r="DE67" s="160"/>
      <c r="DF67" s="182"/>
      <c r="DG67" s="180"/>
      <c r="DH67" s="348"/>
      <c r="DI67" s="358"/>
      <c r="DJ67" s="349"/>
      <c r="DK67" s="160"/>
      <c r="DL67" s="182"/>
      <c r="DM67" s="180"/>
      <c r="DN67" s="348"/>
      <c r="DO67" s="358"/>
      <c r="DP67" s="349"/>
      <c r="DQ67" s="160"/>
      <c r="DR67" s="182"/>
      <c r="DS67" s="180"/>
      <c r="DT67" s="348"/>
      <c r="DU67" s="358"/>
      <c r="DV67" s="349"/>
      <c r="DW67" s="160"/>
      <c r="DX67" s="182"/>
      <c r="DY67" s="180"/>
      <c r="DZ67" s="348"/>
      <c r="EA67" s="358"/>
      <c r="EB67" s="349"/>
      <c r="EC67" s="160"/>
      <c r="ED67" s="182"/>
      <c r="EE67" s="180"/>
      <c r="EF67" s="348"/>
      <c r="EG67" s="358"/>
      <c r="EH67" s="349"/>
      <c r="EI67" s="160"/>
      <c r="EJ67" s="182"/>
      <c r="EK67" s="180"/>
      <c r="EL67" s="348"/>
      <c r="EM67" s="358"/>
      <c r="EN67" s="349"/>
      <c r="EO67" s="160"/>
      <c r="EP67" s="182"/>
      <c r="EQ67" s="180"/>
      <c r="ER67" s="348"/>
      <c r="ES67" s="358"/>
      <c r="ET67" s="349"/>
      <c r="EU67" s="160"/>
      <c r="EV67" s="182"/>
      <c r="EW67" s="180"/>
      <c r="EX67" s="348"/>
      <c r="EY67" s="358"/>
      <c r="EZ67" s="349"/>
      <c r="FA67" s="160"/>
      <c r="FB67" s="182"/>
      <c r="FC67" s="180"/>
      <c r="FD67" s="348"/>
      <c r="FE67" s="358"/>
      <c r="FF67" s="349"/>
      <c r="FG67" s="160"/>
      <c r="FH67" s="182"/>
      <c r="FI67" s="180"/>
      <c r="FJ67" s="348"/>
      <c r="FK67" s="358"/>
      <c r="FL67" s="349"/>
      <c r="FM67" s="160"/>
      <c r="FN67" s="182"/>
      <c r="FO67" s="180"/>
      <c r="FP67" s="348"/>
      <c r="FQ67" s="358"/>
      <c r="FR67" s="349"/>
      <c r="FS67" s="160"/>
      <c r="FT67" s="182"/>
      <c r="FU67" s="180"/>
      <c r="FV67" s="348"/>
      <c r="FW67" s="358"/>
      <c r="FX67" s="349"/>
      <c r="FY67" s="160"/>
      <c r="FZ67" s="182"/>
      <c r="GA67" s="180"/>
      <c r="GB67" s="348"/>
      <c r="GC67" s="358"/>
      <c r="GD67" s="349"/>
      <c r="GE67" s="160"/>
      <c r="GF67" s="182"/>
      <c r="GG67" s="180"/>
      <c r="GH67" s="348"/>
      <c r="GI67" s="358"/>
      <c r="GJ67" s="349"/>
      <c r="GK67" s="160"/>
      <c r="GL67" s="182"/>
      <c r="GM67" s="180"/>
      <c r="GN67" s="348"/>
      <c r="GO67" s="358"/>
      <c r="GP67" s="349"/>
      <c r="GQ67" s="160"/>
      <c r="GR67" s="182"/>
      <c r="GS67" s="180"/>
      <c r="GT67" s="348"/>
      <c r="GU67" s="358"/>
      <c r="GV67" s="349"/>
      <c r="GW67" s="160"/>
      <c r="GX67" s="182"/>
      <c r="GY67" s="180"/>
      <c r="GZ67" s="348"/>
      <c r="HA67" s="358"/>
      <c r="HB67" s="349"/>
      <c r="HC67" s="160"/>
      <c r="HD67" s="182"/>
      <c r="HE67" s="180"/>
      <c r="HF67" s="348"/>
      <c r="HG67" s="358"/>
      <c r="HH67" s="349"/>
      <c r="HI67" s="160"/>
      <c r="HJ67" s="182"/>
      <c r="HK67" s="180"/>
      <c r="HL67" s="348"/>
      <c r="HM67" s="358"/>
      <c r="HN67" s="349"/>
      <c r="HO67" s="160"/>
      <c r="HP67" s="182"/>
      <c r="HQ67" s="180"/>
      <c r="HR67" s="348"/>
      <c r="HS67" s="358"/>
      <c r="HT67" s="349"/>
      <c r="HU67" s="160"/>
      <c r="HV67" s="182"/>
      <c r="HW67" s="180"/>
      <c r="HX67" s="348"/>
      <c r="HY67" s="358"/>
      <c r="HZ67" s="349"/>
      <c r="IA67" s="160"/>
      <c r="IB67" s="182"/>
      <c r="IC67" s="180"/>
      <c r="ID67" s="348"/>
      <c r="IE67" s="358"/>
      <c r="IF67" s="349"/>
      <c r="IG67" s="160"/>
      <c r="IH67" s="182"/>
      <c r="II67" s="180"/>
      <c r="IJ67" s="348"/>
      <c r="IK67" s="358"/>
      <c r="IL67" s="349"/>
      <c r="IM67" s="160"/>
      <c r="IN67" s="182"/>
      <c r="IO67" s="180"/>
      <c r="IP67" s="348"/>
      <c r="IQ67" s="358"/>
      <c r="IR67" s="349"/>
      <c r="IS67" s="160"/>
      <c r="IT67" s="182"/>
      <c r="IU67" s="180"/>
      <c r="IV67" s="348"/>
    </row>
    <row r="68" s="539" customFormat="true" ht="13.5" hidden="false" customHeight="false" outlineLevel="0" collapsed="false">
      <c r="A68" s="160" t="str">
        <f aca="false">IF(B67="",MAX($A$29:A67)+1,"")</f>
        <v/>
      </c>
      <c r="B68" s="220"/>
      <c r="C68" s="605"/>
      <c r="D68" s="606"/>
      <c r="E68" s="607"/>
      <c r="F68" s="608"/>
      <c r="G68" s="554"/>
      <c r="I68" s="534"/>
      <c r="J68" s="534"/>
      <c r="K68" s="534"/>
    </row>
    <row r="69" s="167" customFormat="true" ht="13.5" hidden="false" customHeight="false" outlineLevel="0" collapsed="false">
      <c r="A69" s="160" t="n">
        <f aca="false">IF(B68="",MAX($A$29:A68)+1,"")</f>
        <v>19</v>
      </c>
      <c r="B69" s="182" t="s">
        <v>429</v>
      </c>
      <c r="C69" s="180" t="s">
        <v>49</v>
      </c>
      <c r="D69" s="348" t="n">
        <v>298</v>
      </c>
      <c r="E69" s="358"/>
      <c r="F69" s="349" t="n">
        <f aca="false">D69*E69</f>
        <v>0</v>
      </c>
      <c r="G69" s="599"/>
      <c r="H69" s="364"/>
      <c r="I69" s="365"/>
      <c r="J69" s="348"/>
      <c r="K69" s="358"/>
      <c r="L69" s="349"/>
      <c r="M69" s="160"/>
      <c r="N69" s="182"/>
      <c r="O69" s="180"/>
      <c r="P69" s="348"/>
      <c r="Q69" s="358"/>
      <c r="R69" s="349"/>
      <c r="S69" s="160"/>
      <c r="T69" s="182"/>
      <c r="U69" s="180"/>
      <c r="V69" s="348"/>
      <c r="W69" s="358"/>
      <c r="X69" s="349"/>
      <c r="Y69" s="160"/>
      <c r="Z69" s="182"/>
      <c r="AA69" s="180"/>
      <c r="AB69" s="348"/>
      <c r="AC69" s="358"/>
      <c r="AD69" s="349"/>
      <c r="AE69" s="160"/>
      <c r="AF69" s="182"/>
      <c r="AG69" s="180"/>
      <c r="AH69" s="348"/>
      <c r="AI69" s="358"/>
      <c r="AJ69" s="349"/>
      <c r="AK69" s="160"/>
      <c r="AL69" s="182"/>
      <c r="AM69" s="180"/>
      <c r="AN69" s="348"/>
      <c r="AO69" s="358"/>
      <c r="AP69" s="349"/>
      <c r="AQ69" s="160"/>
      <c r="AR69" s="182"/>
      <c r="AS69" s="180"/>
      <c r="AT69" s="348"/>
      <c r="AU69" s="358"/>
      <c r="AV69" s="349"/>
      <c r="AW69" s="160"/>
      <c r="AX69" s="182"/>
      <c r="AY69" s="180"/>
      <c r="AZ69" s="348"/>
      <c r="BA69" s="358"/>
      <c r="BB69" s="349"/>
      <c r="BC69" s="160"/>
      <c r="BD69" s="182"/>
      <c r="BE69" s="180"/>
      <c r="BF69" s="348"/>
      <c r="BG69" s="358"/>
      <c r="BH69" s="349"/>
      <c r="BI69" s="160"/>
      <c r="BJ69" s="182"/>
      <c r="BK69" s="180"/>
      <c r="BL69" s="348"/>
      <c r="BM69" s="358"/>
      <c r="BN69" s="349"/>
      <c r="BO69" s="160"/>
      <c r="BP69" s="182"/>
      <c r="BQ69" s="180"/>
      <c r="BR69" s="348"/>
      <c r="BS69" s="358"/>
      <c r="BT69" s="349"/>
      <c r="BU69" s="160"/>
      <c r="BV69" s="182"/>
      <c r="BW69" s="180"/>
      <c r="BX69" s="348"/>
      <c r="BY69" s="358"/>
      <c r="BZ69" s="349"/>
      <c r="CA69" s="160"/>
      <c r="CB69" s="182"/>
      <c r="CC69" s="180"/>
      <c r="CD69" s="348"/>
      <c r="CE69" s="358"/>
      <c r="CF69" s="349"/>
      <c r="CG69" s="160"/>
      <c r="CH69" s="182"/>
      <c r="CI69" s="180"/>
      <c r="CJ69" s="348"/>
      <c r="CK69" s="358"/>
      <c r="CL69" s="349"/>
      <c r="CM69" s="160"/>
      <c r="CN69" s="182"/>
      <c r="CO69" s="180"/>
      <c r="CP69" s="348"/>
      <c r="CQ69" s="358"/>
      <c r="CR69" s="349"/>
      <c r="CS69" s="160"/>
      <c r="CT69" s="182"/>
      <c r="CU69" s="180"/>
      <c r="CV69" s="348"/>
      <c r="CW69" s="358"/>
      <c r="CX69" s="349"/>
      <c r="CY69" s="160"/>
      <c r="CZ69" s="182"/>
      <c r="DA69" s="180"/>
      <c r="DB69" s="348"/>
      <c r="DC69" s="358"/>
      <c r="DD69" s="349"/>
      <c r="DE69" s="160"/>
      <c r="DF69" s="182"/>
      <c r="DG69" s="180"/>
      <c r="DH69" s="348"/>
      <c r="DI69" s="358"/>
      <c r="DJ69" s="349"/>
      <c r="DK69" s="160"/>
      <c r="DL69" s="182"/>
      <c r="DM69" s="180"/>
      <c r="DN69" s="348"/>
      <c r="DO69" s="358"/>
      <c r="DP69" s="349"/>
      <c r="DQ69" s="160"/>
      <c r="DR69" s="182"/>
      <c r="DS69" s="180"/>
      <c r="DT69" s="348"/>
      <c r="DU69" s="358"/>
      <c r="DV69" s="349"/>
      <c r="DW69" s="160"/>
      <c r="DX69" s="182"/>
      <c r="DY69" s="180"/>
      <c r="DZ69" s="348"/>
      <c r="EA69" s="358"/>
      <c r="EB69" s="349"/>
      <c r="EC69" s="160"/>
      <c r="ED69" s="182"/>
      <c r="EE69" s="180"/>
      <c r="EF69" s="348"/>
      <c r="EG69" s="358"/>
      <c r="EH69" s="349"/>
      <c r="EI69" s="160"/>
      <c r="EJ69" s="182"/>
      <c r="EK69" s="180"/>
      <c r="EL69" s="348"/>
      <c r="EM69" s="358"/>
      <c r="EN69" s="349"/>
      <c r="EO69" s="160"/>
      <c r="EP69" s="182"/>
      <c r="EQ69" s="180"/>
      <c r="ER69" s="348"/>
      <c r="ES69" s="358"/>
      <c r="ET69" s="349"/>
      <c r="EU69" s="160"/>
      <c r="EV69" s="182"/>
      <c r="EW69" s="180"/>
      <c r="EX69" s="348"/>
      <c r="EY69" s="358"/>
      <c r="EZ69" s="349"/>
      <c r="FA69" s="160"/>
      <c r="FB69" s="182"/>
      <c r="FC69" s="180"/>
      <c r="FD69" s="348"/>
      <c r="FE69" s="358"/>
      <c r="FF69" s="349"/>
      <c r="FG69" s="160"/>
      <c r="FH69" s="182"/>
      <c r="FI69" s="180"/>
      <c r="FJ69" s="348"/>
      <c r="FK69" s="358"/>
      <c r="FL69" s="349"/>
      <c r="FM69" s="160"/>
      <c r="FN69" s="182"/>
      <c r="FO69" s="180"/>
      <c r="FP69" s="348"/>
      <c r="FQ69" s="358"/>
      <c r="FR69" s="349"/>
      <c r="FS69" s="160"/>
      <c r="FT69" s="182"/>
      <c r="FU69" s="180"/>
      <c r="FV69" s="348"/>
      <c r="FW69" s="358"/>
      <c r="FX69" s="349"/>
      <c r="FY69" s="160"/>
      <c r="FZ69" s="182"/>
      <c r="GA69" s="180"/>
      <c r="GB69" s="348"/>
      <c r="GC69" s="358"/>
      <c r="GD69" s="349"/>
      <c r="GE69" s="160"/>
      <c r="GF69" s="182"/>
      <c r="GG69" s="180"/>
      <c r="GH69" s="348"/>
      <c r="GI69" s="358"/>
      <c r="GJ69" s="349"/>
      <c r="GK69" s="160"/>
      <c r="GL69" s="182"/>
      <c r="GM69" s="180"/>
      <c r="GN69" s="348"/>
      <c r="GO69" s="358"/>
      <c r="GP69" s="349"/>
      <c r="GQ69" s="160"/>
      <c r="GR69" s="182"/>
      <c r="GS69" s="180"/>
      <c r="GT69" s="348"/>
      <c r="GU69" s="358"/>
      <c r="GV69" s="349"/>
      <c r="GW69" s="160"/>
      <c r="GX69" s="182"/>
      <c r="GY69" s="180"/>
      <c r="GZ69" s="348"/>
      <c r="HA69" s="358"/>
      <c r="HB69" s="349"/>
      <c r="HC69" s="160"/>
      <c r="HD69" s="182"/>
      <c r="HE69" s="180"/>
      <c r="HF69" s="348"/>
      <c r="HG69" s="358"/>
      <c r="HH69" s="349"/>
      <c r="HI69" s="160"/>
      <c r="HJ69" s="182"/>
      <c r="HK69" s="180"/>
      <c r="HL69" s="348"/>
      <c r="HM69" s="358"/>
      <c r="HN69" s="349"/>
      <c r="HO69" s="160"/>
      <c r="HP69" s="182"/>
      <c r="HQ69" s="180"/>
      <c r="HR69" s="348"/>
      <c r="HS69" s="358"/>
      <c r="HT69" s="349"/>
      <c r="HU69" s="160"/>
      <c r="HV69" s="182"/>
      <c r="HW69" s="180"/>
      <c r="HX69" s="348"/>
      <c r="HY69" s="358"/>
      <c r="HZ69" s="349"/>
      <c r="IA69" s="160"/>
      <c r="IB69" s="182"/>
      <c r="IC69" s="180"/>
      <c r="ID69" s="348"/>
      <c r="IE69" s="358"/>
      <c r="IF69" s="349"/>
      <c r="IG69" s="160"/>
      <c r="IH69" s="182"/>
      <c r="II69" s="180"/>
      <c r="IJ69" s="348"/>
      <c r="IK69" s="358"/>
      <c r="IL69" s="349"/>
      <c r="IM69" s="160"/>
      <c r="IN69" s="182"/>
      <c r="IO69" s="180"/>
      <c r="IP69" s="348"/>
      <c r="IQ69" s="358"/>
      <c r="IR69" s="349"/>
      <c r="IS69" s="160"/>
      <c r="IT69" s="182"/>
      <c r="IU69" s="180"/>
      <c r="IV69" s="348"/>
    </row>
    <row r="70" s="539" customFormat="true" ht="12.75" hidden="false" customHeight="false" outlineLevel="0" collapsed="false">
      <c r="A70" s="609"/>
      <c r="B70" s="220"/>
      <c r="C70" s="220"/>
      <c r="D70" s="220"/>
      <c r="E70" s="255"/>
      <c r="F70" s="349"/>
      <c r="G70" s="554"/>
      <c r="H70" s="534"/>
      <c r="I70" s="534"/>
      <c r="J70" s="534"/>
      <c r="K70" s="534"/>
      <c r="L70" s="610"/>
      <c r="M70" s="513"/>
      <c r="N70" s="191"/>
    </row>
    <row r="71" s="548" customFormat="true" ht="27" hidden="false" customHeight="false" outlineLevel="0" collapsed="false">
      <c r="A71" s="597" t="s">
        <v>430</v>
      </c>
      <c r="B71" s="597" t="s">
        <v>431</v>
      </c>
      <c r="C71" s="195"/>
      <c r="D71" s="533"/>
      <c r="E71" s="195"/>
      <c r="F71" s="195"/>
      <c r="G71" s="542"/>
      <c r="H71" s="534"/>
      <c r="I71" s="534"/>
      <c r="J71" s="534"/>
      <c r="K71" s="534"/>
    </row>
    <row r="72" s="548" customFormat="true" ht="12.75" hidden="false" customHeight="false" outlineLevel="0" collapsed="false">
      <c r="A72" s="598"/>
      <c r="B72" s="598"/>
      <c r="C72" s="195"/>
      <c r="D72" s="533"/>
      <c r="E72" s="195"/>
      <c r="F72" s="195"/>
      <c r="G72" s="542"/>
      <c r="H72" s="534"/>
      <c r="I72" s="534"/>
      <c r="J72" s="534"/>
      <c r="K72" s="534"/>
    </row>
    <row r="73" s="581" customFormat="true" ht="36" hidden="false" customHeight="false" outlineLevel="0" collapsed="false">
      <c r="A73" s="160" t="n">
        <f aca="false">IF(B72="",MAX($A$29:A72)+1,"")</f>
        <v>20</v>
      </c>
      <c r="B73" s="220" t="s">
        <v>432</v>
      </c>
      <c r="C73" s="189" t="s">
        <v>100</v>
      </c>
      <c r="D73" s="375" t="n">
        <v>1</v>
      </c>
      <c r="E73" s="358"/>
      <c r="F73" s="349" t="n">
        <f aca="false">D73*E73</f>
        <v>0</v>
      </c>
      <c r="G73" s="582"/>
      <c r="H73" s="583"/>
      <c r="I73" s="583"/>
      <c r="J73" s="583"/>
      <c r="K73" s="583"/>
    </row>
    <row r="74" s="539" customFormat="true" ht="13.5" hidden="false" customHeight="false" outlineLevel="0" collapsed="false">
      <c r="A74" s="160" t="str">
        <f aca="false">IF(B73="",MAX($A$29:A73)+1,"")</f>
        <v/>
      </c>
      <c r="B74" s="220"/>
      <c r="C74" s="189"/>
      <c r="D74" s="375"/>
      <c r="E74" s="184"/>
      <c r="F74" s="349"/>
      <c r="G74" s="554"/>
      <c r="H74" s="534"/>
      <c r="I74" s="534"/>
      <c r="J74" s="534"/>
      <c r="K74" s="534"/>
      <c r="L74" s="610"/>
      <c r="M74" s="513"/>
      <c r="N74" s="191"/>
    </row>
    <row r="75" s="6" customFormat="true" ht="24" hidden="false" customHeight="false" outlineLevel="0" collapsed="false">
      <c r="A75" s="160" t="n">
        <f aca="false">IF(B74="",MAX($A$29:A74)+1,"")</f>
        <v>21</v>
      </c>
      <c r="B75" s="220" t="s">
        <v>433</v>
      </c>
      <c r="C75" s="189" t="s">
        <v>100</v>
      </c>
      <c r="D75" s="375" t="n">
        <v>1</v>
      </c>
      <c r="E75" s="358"/>
      <c r="F75" s="349" t="n">
        <f aca="false">D75*E75</f>
        <v>0</v>
      </c>
      <c r="G75" s="111"/>
    </row>
    <row r="76" s="6" customFormat="true" ht="13.5" hidden="false" customHeight="false" outlineLevel="0" collapsed="false">
      <c r="A76" s="160" t="str">
        <f aca="false">IF(B75="",MAX($A$29:A75)+1,"")</f>
        <v/>
      </c>
      <c r="B76" s="316"/>
      <c r="C76" s="317"/>
      <c r="D76" s="318"/>
      <c r="E76" s="109"/>
      <c r="F76" s="349"/>
      <c r="G76" s="111"/>
    </row>
    <row r="77" s="165" customFormat="true" ht="36" hidden="false" customHeight="false" outlineLevel="0" collapsed="false">
      <c r="A77" s="160" t="n">
        <f aca="false">IF(B76="",MAX($A$29:A76)+1,"")</f>
        <v>22</v>
      </c>
      <c r="B77" s="182" t="s">
        <v>236</v>
      </c>
      <c r="C77" s="180" t="s">
        <v>100</v>
      </c>
      <c r="D77" s="348" t="n">
        <v>1</v>
      </c>
      <c r="E77" s="358"/>
      <c r="F77" s="349" t="n">
        <f aca="false">D77*E77</f>
        <v>0</v>
      </c>
      <c r="G77" s="599"/>
      <c r="H77" s="182"/>
      <c r="I77" s="180"/>
      <c r="J77" s="348"/>
      <c r="K77" s="358"/>
      <c r="L77" s="349"/>
      <c r="M77" s="160"/>
      <c r="N77" s="182"/>
      <c r="O77" s="180"/>
      <c r="P77" s="348"/>
      <c r="Q77" s="358"/>
      <c r="R77" s="349"/>
      <c r="S77" s="160"/>
      <c r="T77" s="182"/>
      <c r="U77" s="180"/>
      <c r="V77" s="348"/>
      <c r="W77" s="358"/>
      <c r="X77" s="349"/>
      <c r="Y77" s="160"/>
      <c r="Z77" s="182"/>
      <c r="AA77" s="180"/>
      <c r="AB77" s="348"/>
      <c r="AC77" s="358"/>
      <c r="AD77" s="349"/>
      <c r="AE77" s="160"/>
      <c r="AF77" s="182"/>
      <c r="AG77" s="180"/>
      <c r="AH77" s="348"/>
      <c r="AI77" s="358"/>
      <c r="AJ77" s="349"/>
      <c r="AK77" s="160"/>
      <c r="AL77" s="182"/>
      <c r="AM77" s="180"/>
      <c r="AN77" s="348"/>
      <c r="AO77" s="358"/>
      <c r="AP77" s="349"/>
      <c r="AQ77" s="160"/>
      <c r="AR77" s="182"/>
      <c r="AS77" s="180"/>
      <c r="AT77" s="348"/>
      <c r="AU77" s="358"/>
      <c r="AV77" s="349"/>
      <c r="AW77" s="160"/>
      <c r="AX77" s="182"/>
      <c r="AY77" s="180"/>
      <c r="AZ77" s="348"/>
      <c r="BA77" s="358"/>
      <c r="BB77" s="349"/>
      <c r="BC77" s="160"/>
      <c r="BD77" s="182"/>
      <c r="BE77" s="180"/>
      <c r="BF77" s="348"/>
      <c r="BG77" s="358"/>
      <c r="BH77" s="349"/>
      <c r="BI77" s="160"/>
      <c r="BJ77" s="182"/>
      <c r="BK77" s="180"/>
      <c r="BL77" s="348"/>
      <c r="BM77" s="358"/>
      <c r="BN77" s="349"/>
      <c r="BO77" s="160"/>
      <c r="BP77" s="182"/>
      <c r="BQ77" s="180"/>
      <c r="BR77" s="348"/>
      <c r="BS77" s="358"/>
      <c r="BT77" s="349"/>
      <c r="BU77" s="160"/>
      <c r="BV77" s="182"/>
      <c r="BW77" s="180"/>
      <c r="BX77" s="348"/>
      <c r="BY77" s="358"/>
      <c r="BZ77" s="349"/>
      <c r="CA77" s="160"/>
      <c r="CB77" s="182"/>
      <c r="CC77" s="180"/>
      <c r="CD77" s="348"/>
      <c r="CE77" s="358"/>
      <c r="CF77" s="349"/>
      <c r="CG77" s="160"/>
      <c r="CH77" s="182"/>
      <c r="CI77" s="180"/>
      <c r="CJ77" s="348"/>
      <c r="CK77" s="358"/>
      <c r="CL77" s="349"/>
      <c r="CM77" s="160"/>
      <c r="CN77" s="182"/>
      <c r="CO77" s="180"/>
      <c r="CP77" s="348"/>
      <c r="CQ77" s="358"/>
      <c r="CR77" s="349"/>
      <c r="CS77" s="160"/>
      <c r="CT77" s="182"/>
      <c r="CU77" s="180"/>
      <c r="CV77" s="348"/>
      <c r="CW77" s="358"/>
      <c r="CX77" s="349"/>
      <c r="CY77" s="160"/>
      <c r="CZ77" s="182"/>
      <c r="DA77" s="180"/>
      <c r="DB77" s="348"/>
      <c r="DC77" s="358"/>
      <c r="DD77" s="349"/>
      <c r="DE77" s="160"/>
      <c r="DF77" s="182"/>
      <c r="DG77" s="180"/>
      <c r="DH77" s="348"/>
      <c r="DI77" s="358"/>
      <c r="DJ77" s="349"/>
      <c r="DK77" s="160"/>
      <c r="DL77" s="182"/>
      <c r="DM77" s="180"/>
      <c r="DN77" s="348"/>
      <c r="DO77" s="358"/>
      <c r="DP77" s="349"/>
      <c r="DQ77" s="160"/>
      <c r="DR77" s="182"/>
      <c r="DS77" s="180"/>
      <c r="DT77" s="348"/>
      <c r="DU77" s="358"/>
      <c r="DV77" s="349"/>
      <c r="DW77" s="160"/>
      <c r="DX77" s="182"/>
      <c r="DY77" s="180"/>
      <c r="DZ77" s="348"/>
      <c r="EA77" s="358"/>
      <c r="EB77" s="349"/>
      <c r="EC77" s="160"/>
      <c r="ED77" s="182"/>
      <c r="EE77" s="180"/>
      <c r="EF77" s="348"/>
      <c r="EG77" s="358"/>
      <c r="EH77" s="349"/>
      <c r="EI77" s="160"/>
      <c r="EJ77" s="182"/>
      <c r="EK77" s="180"/>
      <c r="EL77" s="348"/>
      <c r="EM77" s="358"/>
      <c r="EN77" s="349"/>
      <c r="EO77" s="160"/>
      <c r="EP77" s="182"/>
      <c r="EQ77" s="180"/>
      <c r="ER77" s="348"/>
      <c r="ES77" s="358"/>
      <c r="ET77" s="349"/>
      <c r="EU77" s="160"/>
      <c r="EV77" s="182"/>
      <c r="EW77" s="180"/>
      <c r="EX77" s="348"/>
      <c r="EY77" s="358"/>
      <c r="EZ77" s="349"/>
      <c r="FA77" s="160"/>
      <c r="FB77" s="182"/>
      <c r="FC77" s="180"/>
      <c r="FD77" s="348"/>
      <c r="FE77" s="358"/>
      <c r="FF77" s="349"/>
      <c r="FG77" s="160"/>
      <c r="FH77" s="182"/>
      <c r="FI77" s="180"/>
      <c r="FJ77" s="348"/>
      <c r="FK77" s="358"/>
      <c r="FL77" s="349"/>
      <c r="FM77" s="160"/>
      <c r="FN77" s="182"/>
      <c r="FO77" s="180"/>
      <c r="FP77" s="348"/>
      <c r="FQ77" s="358"/>
      <c r="FR77" s="349"/>
      <c r="FS77" s="160"/>
      <c r="FT77" s="182"/>
      <c r="FU77" s="180"/>
      <c r="FV77" s="348"/>
      <c r="FW77" s="358"/>
      <c r="FX77" s="349"/>
      <c r="FY77" s="160"/>
      <c r="FZ77" s="182"/>
      <c r="GA77" s="180"/>
      <c r="GB77" s="348"/>
      <c r="GC77" s="358"/>
      <c r="GD77" s="349"/>
      <c r="GE77" s="160"/>
      <c r="GF77" s="182"/>
      <c r="GG77" s="180"/>
      <c r="GH77" s="348"/>
      <c r="GI77" s="358"/>
      <c r="GJ77" s="349"/>
      <c r="GK77" s="160"/>
      <c r="GL77" s="182"/>
      <c r="GM77" s="180"/>
      <c r="GN77" s="348"/>
      <c r="GO77" s="358"/>
      <c r="GP77" s="349"/>
      <c r="GQ77" s="160"/>
      <c r="GR77" s="182"/>
      <c r="GS77" s="180"/>
      <c r="GT77" s="348"/>
      <c r="GU77" s="358"/>
      <c r="GV77" s="349"/>
      <c r="GW77" s="160"/>
      <c r="GX77" s="182"/>
      <c r="GY77" s="180"/>
      <c r="GZ77" s="348"/>
      <c r="HA77" s="358"/>
      <c r="HB77" s="349"/>
      <c r="HC77" s="160"/>
      <c r="HD77" s="182"/>
      <c r="HE77" s="180"/>
      <c r="HF77" s="348"/>
      <c r="HG77" s="358"/>
      <c r="HH77" s="349"/>
      <c r="HI77" s="160"/>
      <c r="HJ77" s="182"/>
      <c r="HK77" s="180"/>
      <c r="HL77" s="348"/>
      <c r="HM77" s="358"/>
      <c r="HN77" s="349"/>
      <c r="HO77" s="160"/>
      <c r="HP77" s="182"/>
      <c r="HQ77" s="180"/>
      <c r="HR77" s="348"/>
      <c r="HS77" s="358"/>
      <c r="HT77" s="349"/>
      <c r="HU77" s="160"/>
      <c r="HV77" s="182"/>
      <c r="HW77" s="180"/>
      <c r="HX77" s="348"/>
      <c r="HY77" s="358"/>
      <c r="HZ77" s="349"/>
      <c r="IA77" s="160"/>
      <c r="IB77" s="182"/>
      <c r="IC77" s="180"/>
      <c r="ID77" s="348"/>
      <c r="IE77" s="358"/>
      <c r="IF77" s="349"/>
      <c r="IG77" s="160"/>
      <c r="IH77" s="182"/>
      <c r="II77" s="180"/>
      <c r="IJ77" s="348"/>
      <c r="IK77" s="358"/>
      <c r="IL77" s="349"/>
      <c r="IM77" s="160"/>
      <c r="IN77" s="182"/>
      <c r="IO77" s="180"/>
      <c r="IP77" s="348"/>
      <c r="IQ77" s="358"/>
      <c r="IR77" s="349"/>
      <c r="IS77" s="160"/>
      <c r="IT77" s="182"/>
      <c r="IU77" s="180"/>
      <c r="IV77" s="348"/>
    </row>
    <row r="78" s="249" customFormat="true" ht="13.5" hidden="false" customHeight="false" outlineLevel="0" collapsed="false">
      <c r="A78" s="160" t="str">
        <f aca="false">IF(B77="",MAX($A$29:A77)+1,"")</f>
        <v/>
      </c>
      <c r="B78" s="182"/>
      <c r="C78" s="180"/>
      <c r="D78" s="348"/>
      <c r="E78" s="188"/>
      <c r="F78" s="349"/>
      <c r="G78" s="396"/>
      <c r="H78" s="162"/>
      <c r="I78" s="248"/>
      <c r="J78" s="164"/>
      <c r="K78" s="164"/>
      <c r="L78" s="164"/>
    </row>
    <row r="79" s="581" customFormat="true" ht="36" hidden="false" customHeight="false" outlineLevel="0" collapsed="false">
      <c r="A79" s="160" t="n">
        <f aca="false">IF(B78="",MAX($A$29:A78)+1,"")</f>
        <v>23</v>
      </c>
      <c r="B79" s="220" t="s">
        <v>434</v>
      </c>
      <c r="C79" s="189" t="s">
        <v>100</v>
      </c>
      <c r="D79" s="375" t="n">
        <v>1</v>
      </c>
      <c r="E79" s="358"/>
      <c r="F79" s="349" t="n">
        <f aca="false">D79*E79</f>
        <v>0</v>
      </c>
      <c r="G79" s="582"/>
      <c r="H79" s="583"/>
      <c r="I79" s="583"/>
      <c r="J79" s="583"/>
      <c r="K79" s="583"/>
    </row>
    <row r="80" s="539" customFormat="true" ht="13.5" hidden="false" customHeight="false" outlineLevel="0" collapsed="false">
      <c r="A80" s="160" t="str">
        <f aca="false">IF(B79="",MAX($A$29:A79)+1,"")</f>
        <v/>
      </c>
      <c r="B80" s="220"/>
      <c r="C80" s="189"/>
      <c r="D80" s="375"/>
      <c r="E80" s="184"/>
      <c r="F80" s="349"/>
      <c r="G80" s="554"/>
      <c r="H80" s="534"/>
      <c r="I80" s="534"/>
      <c r="J80" s="534"/>
      <c r="K80" s="534"/>
      <c r="L80" s="610"/>
      <c r="M80" s="513"/>
      <c r="N80" s="191"/>
    </row>
    <row r="81" s="581" customFormat="true" ht="36" hidden="false" customHeight="false" outlineLevel="0" collapsed="false">
      <c r="A81" s="160" t="n">
        <f aca="false">IF(B80="",MAX($A$29:A80)+1,"")</f>
        <v>24</v>
      </c>
      <c r="B81" s="220" t="s">
        <v>435</v>
      </c>
      <c r="C81" s="189" t="s">
        <v>100</v>
      </c>
      <c r="D81" s="375" t="n">
        <v>1</v>
      </c>
      <c r="E81" s="358"/>
      <c r="F81" s="349" t="n">
        <f aca="false">D81*E81</f>
        <v>0</v>
      </c>
      <c r="G81" s="582"/>
      <c r="H81" s="583"/>
      <c r="I81" s="583"/>
      <c r="J81" s="583"/>
      <c r="K81" s="583"/>
    </row>
    <row r="82" s="539" customFormat="true" ht="13.5" hidden="false" customHeight="false" outlineLevel="0" collapsed="false">
      <c r="A82" s="160" t="str">
        <f aca="false">IF(B81="",MAX($A$29:A81)+1,"")</f>
        <v/>
      </c>
      <c r="B82" s="220"/>
      <c r="C82" s="189"/>
      <c r="D82" s="375"/>
      <c r="E82" s="184"/>
      <c r="F82" s="349"/>
      <c r="G82" s="554"/>
      <c r="H82" s="534"/>
      <c r="I82" s="534"/>
      <c r="J82" s="534"/>
      <c r="K82" s="534"/>
      <c r="L82" s="610"/>
      <c r="M82" s="513"/>
      <c r="N82" s="191"/>
    </row>
    <row r="83" s="165" customFormat="true" ht="60" hidden="false" customHeight="false" outlineLevel="0" collapsed="false">
      <c r="A83" s="160" t="n">
        <f aca="false">IF(B82="",MAX($A$29:A82)+1,"")</f>
        <v>25</v>
      </c>
      <c r="B83" s="259" t="s">
        <v>239</v>
      </c>
      <c r="C83" s="186" t="s">
        <v>240</v>
      </c>
      <c r="D83" s="375" t="n">
        <v>8</v>
      </c>
      <c r="E83" s="409"/>
      <c r="F83" s="349" t="n">
        <f aca="false">D83*E83</f>
        <v>0</v>
      </c>
      <c r="G83" s="277"/>
      <c r="H83" s="205"/>
      <c r="I83" s="278"/>
      <c r="J83" s="279"/>
      <c r="K83" s="280"/>
      <c r="L83" s="391"/>
      <c r="M83" s="163"/>
      <c r="N83" s="163"/>
      <c r="P83" s="163"/>
      <c r="Q83" s="164"/>
      <c r="R83" s="164"/>
      <c r="S83" s="164"/>
    </row>
    <row r="84" s="165" customFormat="true" ht="36" hidden="false" customHeight="false" outlineLevel="0" collapsed="false">
      <c r="A84" s="160" t="str">
        <f aca="false">IF(B83="",MAX($A$29:A83)+1,"")</f>
        <v/>
      </c>
      <c r="B84" s="259" t="s">
        <v>241</v>
      </c>
      <c r="C84" s="186"/>
      <c r="D84" s="375"/>
      <c r="E84" s="203"/>
      <c r="F84" s="349"/>
      <c r="G84" s="277"/>
      <c r="H84" s="205"/>
      <c r="I84" s="278"/>
      <c r="J84" s="279"/>
      <c r="K84" s="280"/>
      <c r="L84" s="391"/>
      <c r="M84" s="163"/>
      <c r="N84" s="163"/>
      <c r="P84" s="163"/>
      <c r="Q84" s="164"/>
      <c r="R84" s="164"/>
      <c r="S84" s="164"/>
    </row>
    <row r="85" s="165" customFormat="true" ht="13.5" hidden="false" customHeight="false" outlineLevel="0" collapsed="false">
      <c r="A85" s="160" t="str">
        <f aca="false">IF(B84="",MAX($A$29:A84)+1,"")</f>
        <v/>
      </c>
      <c r="B85" s="259"/>
      <c r="C85" s="186"/>
      <c r="D85" s="375"/>
      <c r="E85" s="203"/>
      <c r="F85" s="349"/>
      <c r="G85" s="277"/>
      <c r="H85" s="205"/>
      <c r="I85" s="278"/>
      <c r="J85" s="279"/>
      <c r="K85" s="280"/>
      <c r="L85" s="391"/>
      <c r="M85" s="163"/>
      <c r="N85" s="163"/>
      <c r="P85" s="163"/>
      <c r="Q85" s="164"/>
      <c r="R85" s="164"/>
      <c r="S85" s="164"/>
    </row>
    <row r="86" s="165" customFormat="true" ht="72" hidden="false" customHeight="false" outlineLevel="0" collapsed="false">
      <c r="A86" s="160" t="n">
        <f aca="false">IF(B85="",MAX($A$29:A85)+1,"")</f>
        <v>26</v>
      </c>
      <c r="B86" s="259" t="s">
        <v>242</v>
      </c>
      <c r="C86" s="186" t="s">
        <v>100</v>
      </c>
      <c r="D86" s="375" t="n">
        <v>1</v>
      </c>
      <c r="E86" s="409"/>
      <c r="F86" s="349" t="n">
        <f aca="false">D86*E86</f>
        <v>0</v>
      </c>
      <c r="G86" s="277"/>
      <c r="H86" s="205"/>
      <c r="I86" s="278"/>
      <c r="J86" s="279"/>
      <c r="K86" s="280"/>
      <c r="L86" s="391"/>
      <c r="M86" s="163"/>
      <c r="N86" s="163"/>
      <c r="P86" s="163"/>
      <c r="Q86" s="164"/>
      <c r="R86" s="164"/>
      <c r="S86" s="164"/>
    </row>
    <row r="87" s="165" customFormat="true" ht="72" hidden="false" customHeight="false" outlineLevel="0" collapsed="false">
      <c r="A87" s="160" t="str">
        <f aca="false">IF(B86="",MAX($A$29:A86)+1,"")</f>
        <v/>
      </c>
      <c r="B87" s="259" t="s">
        <v>243</v>
      </c>
      <c r="C87" s="186"/>
      <c r="D87" s="375"/>
      <c r="E87" s="203"/>
      <c r="F87" s="349"/>
      <c r="G87" s="277"/>
      <c r="H87" s="205"/>
      <c r="I87" s="278"/>
      <c r="J87" s="279"/>
      <c r="K87" s="280"/>
      <c r="L87" s="391"/>
      <c r="M87" s="163"/>
      <c r="N87" s="163"/>
      <c r="P87" s="163"/>
      <c r="Q87" s="164"/>
      <c r="R87" s="164"/>
      <c r="S87" s="164"/>
    </row>
    <row r="88" s="284" customFormat="true" ht="13.5" hidden="false" customHeight="false" outlineLevel="0" collapsed="false">
      <c r="A88" s="160" t="str">
        <f aca="false">IF(B87="",MAX($A$29:A87)+1,"")</f>
        <v/>
      </c>
      <c r="B88" s="196"/>
      <c r="C88" s="186"/>
      <c r="D88" s="375"/>
      <c r="E88" s="204"/>
      <c r="F88" s="204"/>
      <c r="G88" s="277"/>
      <c r="H88" s="281"/>
      <c r="I88" s="282"/>
      <c r="J88" s="283"/>
      <c r="K88" s="283"/>
      <c r="L88" s="283"/>
    </row>
    <row r="89" s="249" customFormat="true" ht="60" hidden="false" customHeight="false" outlineLevel="0" collapsed="false">
      <c r="A89" s="160" t="n">
        <f aca="false">IF(B88="",MAX($A$29:A88)+1,"")</f>
        <v>27</v>
      </c>
      <c r="B89" s="182" t="s">
        <v>244</v>
      </c>
      <c r="C89" s="180" t="s">
        <v>100</v>
      </c>
      <c r="D89" s="348" t="n">
        <v>1</v>
      </c>
      <c r="E89" s="358"/>
      <c r="F89" s="349" t="n">
        <f aca="false">D89*E89</f>
        <v>0</v>
      </c>
      <c r="G89" s="396"/>
      <c r="H89" s="162"/>
      <c r="I89" s="248"/>
      <c r="J89" s="164"/>
      <c r="K89" s="164"/>
      <c r="L89" s="164"/>
    </row>
    <row r="90" s="249" customFormat="true" ht="13.5" hidden="false" customHeight="false" outlineLevel="0" collapsed="false">
      <c r="A90" s="160" t="str">
        <f aca="false">IF(B89="",MAX($A$29:A89)+1,"")</f>
        <v/>
      </c>
      <c r="B90" s="182"/>
      <c r="C90" s="180"/>
      <c r="D90" s="348"/>
      <c r="E90" s="188"/>
      <c r="F90" s="349"/>
      <c r="G90" s="396"/>
      <c r="H90" s="162"/>
      <c r="I90" s="248"/>
      <c r="J90" s="164"/>
      <c r="K90" s="164"/>
      <c r="L90" s="164"/>
    </row>
    <row r="91" s="249" customFormat="true" ht="24" hidden="false" customHeight="false" outlineLevel="0" collapsed="false">
      <c r="A91" s="160" t="n">
        <f aca="false">IF(B90="",MAX($A$29:A90)+1,"")</f>
        <v>28</v>
      </c>
      <c r="B91" s="182" t="s">
        <v>245</v>
      </c>
      <c r="C91" s="180" t="s">
        <v>100</v>
      </c>
      <c r="D91" s="348" t="n">
        <v>1</v>
      </c>
      <c r="E91" s="358"/>
      <c r="F91" s="349" t="n">
        <f aca="false">D91*E91</f>
        <v>0</v>
      </c>
      <c r="G91" s="286"/>
      <c r="H91" s="162"/>
      <c r="I91" s="248"/>
      <c r="J91" s="164"/>
      <c r="K91" s="164"/>
      <c r="L91" s="164"/>
    </row>
    <row r="92" s="249" customFormat="true" ht="13.5" hidden="false" customHeight="false" outlineLevel="0" collapsed="false">
      <c r="A92" s="160" t="str">
        <f aca="false">IF(B91="",MAX($A$29:A91)+1,"")</f>
        <v/>
      </c>
      <c r="B92" s="182"/>
      <c r="C92" s="180"/>
      <c r="D92" s="348"/>
      <c r="E92" s="188"/>
      <c r="F92" s="349"/>
      <c r="G92" s="286"/>
      <c r="H92" s="162"/>
      <c r="I92" s="248"/>
      <c r="J92" s="164"/>
      <c r="K92" s="164"/>
      <c r="L92" s="164"/>
    </row>
    <row r="93" s="249" customFormat="true" ht="72" hidden="false" customHeight="false" outlineLevel="0" collapsed="false">
      <c r="A93" s="160" t="n">
        <f aca="false">IF(B92="",MAX($A$29:A92)+1,"")</f>
        <v>29</v>
      </c>
      <c r="B93" s="182" t="s">
        <v>247</v>
      </c>
      <c r="C93" s="180" t="s">
        <v>100</v>
      </c>
      <c r="D93" s="348" t="n">
        <v>1</v>
      </c>
      <c r="F93" s="184" t="n">
        <f aca="false">(SUM(F29:F92))*0.05</f>
        <v>0</v>
      </c>
      <c r="G93" s="396"/>
      <c r="H93" s="162"/>
      <c r="I93" s="365"/>
      <c r="J93" s="164"/>
      <c r="K93" s="164"/>
      <c r="L93" s="164"/>
    </row>
    <row r="94" s="249" customFormat="true" ht="13.5" hidden="false" customHeight="false" outlineLevel="0" collapsed="false">
      <c r="A94" s="160" t="str">
        <f aca="false">IF(B93="",MAX($A$29:A93)+1,"")</f>
        <v/>
      </c>
      <c r="B94" s="182"/>
      <c r="C94" s="180"/>
      <c r="D94" s="348"/>
      <c r="E94" s="184"/>
      <c r="F94" s="184"/>
      <c r="G94" s="286"/>
      <c r="H94" s="162"/>
      <c r="I94" s="248"/>
      <c r="J94" s="164"/>
      <c r="K94" s="164"/>
      <c r="L94" s="164"/>
    </row>
    <row r="95" s="406" customFormat="true" ht="72" hidden="false" customHeight="false" outlineLevel="0" collapsed="false">
      <c r="A95" s="160" t="n">
        <f aca="false">IF(B94="",MAX($A$28:A94)+1,"")</f>
        <v>30</v>
      </c>
      <c r="B95" s="231" t="s">
        <v>248</v>
      </c>
      <c r="C95" s="180" t="s">
        <v>100</v>
      </c>
      <c r="D95" s="348" t="n">
        <v>1</v>
      </c>
      <c r="E95" s="184"/>
      <c r="F95" s="349" t="n">
        <f aca="false">F93*0.1</f>
        <v>0</v>
      </c>
      <c r="G95" s="403"/>
      <c r="H95" s="404"/>
      <c r="I95" s="405"/>
      <c r="J95" s="372"/>
      <c r="K95" s="372"/>
      <c r="L95" s="372"/>
    </row>
    <row r="96" s="406" customFormat="true" ht="60" hidden="false" customHeight="false" outlineLevel="0" collapsed="false">
      <c r="A96" s="160" t="str">
        <f aca="false">IF(B95="",MAX($A$28:A95)+1,"")</f>
        <v/>
      </c>
      <c r="B96" s="231" t="s">
        <v>249</v>
      </c>
      <c r="C96" s="180"/>
      <c r="D96" s="348"/>
      <c r="E96" s="184"/>
      <c r="F96" s="349"/>
      <c r="G96" s="403"/>
      <c r="H96" s="404"/>
      <c r="I96" s="405"/>
      <c r="J96" s="372"/>
      <c r="K96" s="372"/>
      <c r="L96" s="372"/>
    </row>
    <row r="97" s="167" customFormat="true" ht="13.5" hidden="false" customHeight="false" outlineLevel="0" collapsed="false">
      <c r="A97" s="160" t="str">
        <f aca="false">IF(B93="",MAX($A$29:A93)+1,"")</f>
        <v/>
      </c>
      <c r="B97" s="218"/>
      <c r="C97" s="470"/>
      <c r="D97" s="363"/>
      <c r="E97" s="188"/>
      <c r="F97" s="349"/>
      <c r="G97" s="611"/>
      <c r="H97" s="272"/>
      <c r="I97" s="273"/>
      <c r="J97" s="452"/>
      <c r="K97" s="275"/>
      <c r="L97" s="275"/>
      <c r="N97" s="275"/>
    </row>
    <row r="98" s="539" customFormat="true" ht="10.15" hidden="false" customHeight="true" outlineLevel="0" collapsed="false">
      <c r="A98" s="576" t="s">
        <v>404</v>
      </c>
      <c r="B98" s="512"/>
      <c r="C98" s="213"/>
      <c r="D98" s="541"/>
      <c r="E98" s="513"/>
      <c r="F98" s="191"/>
      <c r="G98" s="554"/>
      <c r="H98" s="534"/>
      <c r="I98" s="534"/>
      <c r="J98" s="534"/>
      <c r="K98" s="534"/>
      <c r="L98" s="610"/>
      <c r="M98" s="513"/>
      <c r="N98" s="191"/>
    </row>
    <row r="99" s="581" customFormat="true" ht="13.5" hidden="false" customHeight="false" outlineLevel="0" collapsed="false">
      <c r="A99" s="579"/>
      <c r="B99" s="612" t="str">
        <f aca="false">+CONCATENATE("REKAPITULACIJA - ",B27)</f>
        <v>REKAPITULACIJA - TV INŠTALACIJA</v>
      </c>
      <c r="C99" s="613"/>
      <c r="D99" s="614"/>
      <c r="E99" s="615"/>
      <c r="F99" s="616" t="n">
        <f aca="false">SUM(F29:F98)</f>
        <v>0</v>
      </c>
      <c r="G99" s="582"/>
      <c r="H99" s="583"/>
      <c r="I99" s="583"/>
      <c r="J99" s="583"/>
      <c r="K99" s="583"/>
    </row>
    <row r="100" s="539" customFormat="true" ht="10.15" hidden="false" customHeight="true" outlineLevel="0" collapsed="false">
      <c r="A100" s="576" t="s">
        <v>404</v>
      </c>
      <c r="B100" s="512"/>
      <c r="C100" s="213"/>
      <c r="D100" s="541"/>
      <c r="E100" s="513"/>
      <c r="F100" s="191"/>
      <c r="G100" s="554"/>
      <c r="H100" s="534"/>
      <c r="I100" s="534"/>
      <c r="J100" s="534"/>
      <c r="K100" s="534"/>
      <c r="L100" s="610"/>
      <c r="M100" s="513"/>
      <c r="N100" s="191"/>
    </row>
    <row r="101" s="6" customFormat="true" ht="12.75" hidden="false" customHeight="false" outlineLevel="0" collapsed="false">
      <c r="A101" s="320"/>
      <c r="B101" s="316"/>
      <c r="C101" s="317"/>
      <c r="D101" s="318"/>
      <c r="E101" s="109"/>
      <c r="F101" s="319"/>
      <c r="G101" s="111"/>
    </row>
    <row r="102" s="6" customFormat="true" ht="12.75" hidden="false" customHeight="false" outlineLevel="0" collapsed="false">
      <c r="A102" s="315"/>
      <c r="B102" s="316"/>
      <c r="C102" s="317"/>
      <c r="D102" s="318"/>
      <c r="E102" s="109"/>
      <c r="F102" s="319"/>
      <c r="G102" s="111"/>
    </row>
    <row r="103" s="6" customFormat="true" ht="12.75" hidden="false" customHeight="false" outlineLevel="0" collapsed="false">
      <c r="A103" s="320"/>
      <c r="B103" s="316"/>
      <c r="C103" s="317"/>
      <c r="D103" s="318"/>
      <c r="E103" s="109"/>
      <c r="F103" s="319"/>
      <c r="G103" s="111"/>
    </row>
    <row r="104" s="6" customFormat="true" ht="12.75" hidden="false" customHeight="false" outlineLevel="0" collapsed="false">
      <c r="A104" s="320"/>
      <c r="B104" s="316"/>
      <c r="C104" s="317"/>
      <c r="D104" s="318"/>
      <c r="E104" s="109"/>
      <c r="F104" s="319"/>
      <c r="G104" s="111"/>
    </row>
    <row r="105" s="6" customFormat="true" ht="12.75" hidden="false" customHeight="false" outlineLevel="0" collapsed="false">
      <c r="A105" s="320"/>
      <c r="B105" s="321"/>
      <c r="C105" s="317"/>
      <c r="D105" s="318"/>
      <c r="E105" s="109"/>
      <c r="F105" s="319"/>
      <c r="G105" s="111"/>
    </row>
    <row r="106" s="129" customFormat="true" ht="12.75" hidden="false" customHeight="false" outlineLevel="0" collapsed="false">
      <c r="A106" s="322"/>
      <c r="B106" s="321"/>
      <c r="C106" s="323"/>
      <c r="D106" s="324"/>
      <c r="E106" s="109"/>
      <c r="F106" s="319"/>
      <c r="G106" s="128"/>
    </row>
    <row r="107" s="129" customFormat="true" ht="12.75" hidden="false" customHeight="false" outlineLevel="0" collapsed="false">
      <c r="A107" s="325"/>
      <c r="B107" s="321"/>
      <c r="C107" s="323"/>
      <c r="D107" s="324"/>
      <c r="E107" s="326"/>
      <c r="F107" s="319"/>
      <c r="G107" s="128"/>
    </row>
    <row r="108" s="129" customFormat="true" ht="12.75" hidden="false" customHeight="false" outlineLevel="0" collapsed="false">
      <c r="A108" s="327"/>
      <c r="B108" s="321"/>
      <c r="C108" s="323"/>
      <c r="D108" s="324"/>
      <c r="E108" s="326"/>
      <c r="F108" s="328"/>
      <c r="G108" s="128"/>
    </row>
    <row r="109" s="129" customFormat="true" ht="12.75" hidden="false" customHeight="false" outlineLevel="0" collapsed="false">
      <c r="A109" s="325"/>
      <c r="B109" s="321"/>
      <c r="C109" s="323"/>
      <c r="D109" s="324"/>
      <c r="E109" s="326"/>
      <c r="F109" s="319"/>
      <c r="G109" s="128"/>
    </row>
    <row r="110" s="6" customFormat="true" ht="12.75" hidden="false" customHeight="false" outlineLevel="0" collapsed="false">
      <c r="A110" s="24"/>
      <c r="B110" s="25"/>
      <c r="C110" s="26"/>
      <c r="D110" s="27"/>
      <c r="E110" s="109"/>
      <c r="F110" s="28"/>
      <c r="G110" s="111"/>
    </row>
    <row r="111" s="6" customFormat="true" ht="12.75" hidden="false" customHeight="false" outlineLevel="0" collapsed="false">
      <c r="A111" s="24"/>
      <c r="B111" s="25"/>
      <c r="C111" s="26"/>
      <c r="D111" s="27"/>
      <c r="E111" s="109"/>
      <c r="F111" s="28"/>
      <c r="G111" s="111"/>
    </row>
    <row r="112" s="6" customFormat="true" ht="12.75" hidden="false" customHeight="false" outlineLevel="0" collapsed="false">
      <c r="A112" s="24"/>
      <c r="B112" s="25"/>
      <c r="C112" s="26"/>
      <c r="D112" s="27"/>
      <c r="E112" s="109"/>
      <c r="F112" s="28"/>
      <c r="G112" s="111"/>
    </row>
    <row r="113" s="6" customFormat="true" ht="12.75" hidden="false" customHeight="false" outlineLevel="0" collapsed="false">
      <c r="A113" s="24"/>
      <c r="B113" s="25"/>
      <c r="C113" s="26"/>
      <c r="D113" s="27"/>
      <c r="E113" s="109"/>
      <c r="F113" s="28"/>
      <c r="G113" s="111"/>
    </row>
    <row r="114" s="6" customFormat="true" ht="12.75" hidden="false" customHeight="false" outlineLevel="0" collapsed="false">
      <c r="A114" s="24"/>
      <c r="B114" s="25"/>
      <c r="C114" s="26"/>
      <c r="D114" s="27"/>
      <c r="E114" s="109"/>
      <c r="F114" s="28"/>
      <c r="G114" s="111"/>
    </row>
    <row r="115" s="6" customFormat="true" ht="12.75" hidden="false" customHeight="false" outlineLevel="0" collapsed="false">
      <c r="A115" s="24"/>
      <c r="B115" s="25"/>
      <c r="C115" s="26"/>
      <c r="D115" s="27"/>
      <c r="E115" s="109"/>
      <c r="F115" s="28"/>
      <c r="G115" s="111"/>
    </row>
    <row r="116" s="6" customFormat="true" ht="12.75" hidden="false" customHeight="false" outlineLevel="0" collapsed="false">
      <c r="A116" s="24"/>
      <c r="B116" s="25"/>
      <c r="C116" s="26"/>
      <c r="D116" s="27"/>
      <c r="E116" s="109"/>
      <c r="F116" s="28"/>
      <c r="G116" s="111"/>
    </row>
    <row r="117" s="6" customFormat="true" ht="12.75" hidden="false" customHeight="false" outlineLevel="0" collapsed="false">
      <c r="A117" s="24"/>
      <c r="B117" s="25"/>
      <c r="C117" s="26"/>
      <c r="D117" s="27"/>
      <c r="E117" s="109"/>
      <c r="F117" s="28"/>
      <c r="G117" s="111"/>
    </row>
    <row r="118" s="6" customFormat="true" ht="12.75" hidden="false" customHeight="false" outlineLevel="0" collapsed="false">
      <c r="A118" s="24"/>
      <c r="B118" s="25"/>
      <c r="C118" s="26"/>
      <c r="D118" s="27"/>
      <c r="E118" s="109"/>
      <c r="F118" s="28"/>
      <c r="G118" s="111"/>
    </row>
    <row r="119" s="6" customFormat="true" ht="12.75" hidden="false" customHeight="false" outlineLevel="0" collapsed="false">
      <c r="A119" s="24"/>
      <c r="B119" s="25"/>
      <c r="C119" s="26"/>
      <c r="D119" s="27"/>
      <c r="E119" s="109"/>
      <c r="F119" s="28"/>
      <c r="G119" s="111"/>
    </row>
    <row r="120" s="6" customFormat="true" ht="12.75" hidden="false" customHeight="false" outlineLevel="0" collapsed="false">
      <c r="A120" s="24"/>
      <c r="B120" s="25"/>
      <c r="C120" s="26"/>
      <c r="D120" s="27"/>
      <c r="E120" s="109"/>
      <c r="F120" s="28"/>
      <c r="G120" s="111"/>
    </row>
    <row r="121" s="6" customFormat="true" ht="12.75" hidden="false" customHeight="false" outlineLevel="0" collapsed="false">
      <c r="A121" s="24"/>
      <c r="B121" s="25"/>
      <c r="C121" s="26"/>
      <c r="D121" s="27"/>
      <c r="E121" s="109"/>
      <c r="F121" s="28"/>
      <c r="G121" s="111"/>
    </row>
    <row r="122" s="6" customFormat="true" ht="12.75" hidden="false" customHeight="false" outlineLevel="0" collapsed="false">
      <c r="A122" s="24"/>
      <c r="B122" s="25"/>
      <c r="C122" s="26"/>
      <c r="D122" s="27"/>
      <c r="E122" s="109"/>
      <c r="F122" s="28"/>
      <c r="G122" s="111"/>
    </row>
    <row r="123" s="6" customFormat="true" ht="12.75" hidden="false" customHeight="false" outlineLevel="0" collapsed="false">
      <c r="A123" s="24"/>
      <c r="B123" s="25"/>
      <c r="C123" s="26"/>
      <c r="D123" s="27"/>
      <c r="E123" s="109"/>
      <c r="F123" s="28"/>
      <c r="G123" s="111"/>
    </row>
    <row r="124" s="6" customFormat="true" ht="12.75" hidden="false" customHeight="false" outlineLevel="0" collapsed="false">
      <c r="A124" s="24"/>
      <c r="B124" s="25"/>
      <c r="C124" s="26"/>
      <c r="D124" s="27"/>
      <c r="E124" s="109"/>
      <c r="F124" s="28"/>
      <c r="G124" s="111"/>
    </row>
    <row r="125" s="6" customFormat="true" ht="12.75" hidden="false" customHeight="false" outlineLevel="0" collapsed="false">
      <c r="A125" s="24"/>
      <c r="B125" s="25"/>
      <c r="C125" s="26"/>
      <c r="D125" s="27"/>
      <c r="E125" s="109"/>
      <c r="F125" s="28"/>
      <c r="G125" s="111"/>
    </row>
    <row r="126" s="6" customFormat="true" ht="12.75" hidden="false" customHeight="false" outlineLevel="0" collapsed="false">
      <c r="A126" s="24"/>
      <c r="B126" s="25"/>
      <c r="C126" s="26"/>
      <c r="D126" s="27"/>
      <c r="E126" s="109"/>
      <c r="F126" s="28"/>
      <c r="G126" s="111"/>
    </row>
    <row r="127" s="6" customFormat="true" ht="12.75" hidden="false" customHeight="false" outlineLevel="0" collapsed="false">
      <c r="A127" s="24"/>
      <c r="B127" s="25"/>
      <c r="C127" s="26"/>
      <c r="D127" s="27"/>
      <c r="E127" s="109"/>
      <c r="F127" s="28"/>
      <c r="G127" s="111"/>
    </row>
    <row r="128" s="6" customFormat="true" ht="12.75" hidden="false" customHeight="false" outlineLevel="0" collapsed="false">
      <c r="A128" s="24"/>
      <c r="B128" s="25"/>
      <c r="C128" s="26"/>
      <c r="D128" s="27"/>
      <c r="E128" s="109"/>
      <c r="F128" s="28"/>
      <c r="G128" s="111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10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54" activePane="bottomLeft" state="frozen"/>
      <selection pane="topLeft" activeCell="A1" activeCellId="0" sqref="A1"/>
      <selection pane="bottomLeft" activeCell="E54" activeCellId="0" sqref="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false" hidden="false" outlineLevel="0" max="7" min="7" style="331" width="8.99"/>
    <col collapsed="false" customWidth="true" hidden="false" outlineLevel="0" max="9" min="8" style="7" width="13.28"/>
    <col collapsed="false" customWidth="false" hidden="false" outlineLevel="0" max="257" min="10" style="7" width="8.99"/>
  </cols>
  <sheetData>
    <row r="1" s="8" customFormat="true" ht="12" hidden="false" customHeight="true" outlineLevel="0" collapsed="false">
      <c r="E1" s="9"/>
      <c r="G1" s="113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G2" s="113"/>
      <c r="I2" s="10"/>
    </row>
    <row r="3" s="8" customFormat="true" ht="12" hidden="false" customHeight="true" outlineLevel="0" collapsed="false">
      <c r="E3" s="9"/>
      <c r="G3" s="113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  <c r="G4" s="121"/>
    </row>
    <row r="5" s="129" customFormat="true" ht="12.75" hidden="false" customHeight="false" outlineLevel="0" collapsed="false">
      <c r="A5" s="123"/>
      <c r="B5" s="14" t="s">
        <v>0</v>
      </c>
      <c r="C5" s="124"/>
      <c r="D5" s="125"/>
      <c r="E5" s="126"/>
      <c r="F5" s="14"/>
      <c r="G5" s="128"/>
    </row>
    <row r="6" s="129" customFormat="true" ht="12.75" hidden="false" customHeight="false" outlineLevel="0" collapsed="false">
      <c r="A6" s="123"/>
      <c r="B6" s="14"/>
      <c r="C6" s="124"/>
      <c r="D6" s="125"/>
      <c r="E6" s="126"/>
      <c r="F6" s="14"/>
      <c r="G6" s="128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111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111"/>
      <c r="H8" s="342"/>
    </row>
    <row r="9" s="6" customFormat="true" ht="12.7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111"/>
      <c r="H9" s="342"/>
    </row>
    <row r="10" s="342" customFormat="true" ht="12.7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337"/>
    </row>
    <row r="11" s="342" customFormat="true" ht="12.75" hidden="false" customHeight="false" outlineLevel="0" collapsed="false">
      <c r="A11" s="144"/>
      <c r="B11" s="145"/>
      <c r="C11" s="146"/>
      <c r="D11" s="146"/>
      <c r="E11" s="148"/>
      <c r="F11" s="148"/>
      <c r="G11" s="337"/>
    </row>
    <row r="12" s="342" customFormat="true" ht="12.7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337"/>
    </row>
    <row r="13" s="342" customFormat="true" ht="12.7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337"/>
    </row>
    <row r="14" s="342" customFormat="true" ht="12.7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337"/>
    </row>
    <row r="15" s="342" customFormat="true" ht="12.75" hidden="false" customHeight="false" outlineLevel="0" collapsed="false">
      <c r="A15" s="144"/>
      <c r="B15" s="145"/>
      <c r="C15" s="146"/>
      <c r="D15" s="146"/>
      <c r="E15" s="148"/>
      <c r="F15" s="148"/>
      <c r="G15" s="337"/>
    </row>
    <row r="16" s="342" customFormat="true" ht="12.7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337"/>
    </row>
    <row r="17" s="342" customFormat="true" ht="12.7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337"/>
    </row>
    <row r="18" s="342" customFormat="true" ht="12.7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337"/>
    </row>
    <row r="19" s="342" customFormat="true" ht="12.75" hidden="false" customHeight="false" outlineLevel="0" collapsed="false">
      <c r="A19" s="144"/>
      <c r="B19" s="145"/>
      <c r="C19" s="146"/>
      <c r="D19" s="146"/>
      <c r="E19" s="148"/>
      <c r="F19" s="148"/>
      <c r="G19" s="337"/>
    </row>
    <row r="20" s="342" customFormat="true" ht="12.7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337"/>
    </row>
    <row r="21" s="342" customFormat="true" ht="12.7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337"/>
    </row>
    <row r="22" s="342" customFormat="true" ht="12.7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337"/>
    </row>
    <row r="23" s="342" customFormat="true" ht="12.75" hidden="false" customHeight="false" outlineLevel="0" collapsed="false">
      <c r="A23" s="144"/>
      <c r="B23" s="311"/>
      <c r="C23" s="312"/>
      <c r="D23" s="313"/>
      <c r="E23" s="314"/>
      <c r="F23" s="314"/>
      <c r="G23" s="337"/>
      <c r="H23" s="497"/>
    </row>
    <row r="24" s="342" customFormat="true" ht="12.75" hidden="false" customHeight="false" outlineLevel="0" collapsed="false">
      <c r="A24" s="144"/>
      <c r="B24" s="145" t="s">
        <v>42</v>
      </c>
      <c r="C24" s="146"/>
      <c r="D24" s="146"/>
      <c r="E24" s="148"/>
      <c r="F24" s="148"/>
      <c r="G24" s="337"/>
      <c r="H24" s="497"/>
    </row>
    <row r="25" s="342" customFormat="true" ht="12.75" hidden="false" customHeight="false" outlineLevel="0" collapsed="false">
      <c r="A25" s="144"/>
      <c r="B25" s="145" t="s">
        <v>43</v>
      </c>
      <c r="C25" s="146"/>
      <c r="D25" s="146"/>
      <c r="E25" s="148"/>
      <c r="F25" s="148"/>
      <c r="G25" s="337"/>
      <c r="H25" s="497"/>
    </row>
    <row r="26" s="342" customFormat="true" ht="12.75" hidden="false" customHeight="false" outlineLevel="0" collapsed="false">
      <c r="A26" s="144"/>
      <c r="B26" s="311"/>
      <c r="C26" s="312"/>
      <c r="D26" s="313"/>
      <c r="E26" s="314"/>
      <c r="F26" s="314"/>
      <c r="G26" s="337"/>
    </row>
    <row r="27" s="539" customFormat="true" ht="33" hidden="false" customHeight="false" outlineLevel="0" collapsed="false">
      <c r="A27" s="152" t="s">
        <v>436</v>
      </c>
      <c r="B27" s="344" t="s">
        <v>437</v>
      </c>
      <c r="C27" s="213" t="s">
        <v>17</v>
      </c>
      <c r="D27" s="541"/>
      <c r="E27" s="513"/>
      <c r="F27" s="191"/>
      <c r="G27" s="346"/>
      <c r="H27" s="534"/>
      <c r="I27" s="347"/>
      <c r="J27" s="534"/>
      <c r="K27" s="534"/>
    </row>
    <row r="28" s="548" customFormat="true" ht="13.5" hidden="false" customHeight="false" outlineLevel="0" collapsed="false">
      <c r="A28" s="540"/>
      <c r="B28" s="192"/>
      <c r="C28" s="195"/>
      <c r="D28" s="533"/>
      <c r="E28" s="195"/>
      <c r="F28" s="195"/>
      <c r="G28" s="542"/>
      <c r="H28" s="534"/>
      <c r="I28" s="534"/>
      <c r="J28" s="534"/>
      <c r="K28" s="534"/>
    </row>
    <row r="29" s="387" customFormat="true" ht="48" hidden="false" customHeight="false" outlineLevel="0" collapsed="false">
      <c r="A29" s="160" t="n">
        <f aca="false">IF(B28="",MAX($A$28:A28)+1,"")</f>
        <v>1</v>
      </c>
      <c r="B29" s="182" t="s">
        <v>353</v>
      </c>
      <c r="C29" s="213"/>
      <c r="D29" s="541"/>
      <c r="E29" s="513"/>
      <c r="F29" s="349"/>
      <c r="G29" s="617"/>
      <c r="H29" s="386"/>
      <c r="I29" s="386"/>
      <c r="J29" s="386"/>
      <c r="K29" s="386"/>
    </row>
    <row r="30" s="387" customFormat="true" ht="15" hidden="false" customHeight="true" outlineLevel="0" collapsed="false">
      <c r="A30" s="160" t="str">
        <f aca="false">IF(B29="",MAX($A$28:A29)+1,"")</f>
        <v/>
      </c>
      <c r="B30" s="182" t="s">
        <v>438</v>
      </c>
      <c r="C30" s="198" t="s">
        <v>49</v>
      </c>
      <c r="D30" s="348" t="n">
        <v>732</v>
      </c>
      <c r="E30" s="358"/>
      <c r="F30" s="349" t="n">
        <f aca="false">D30*E30</f>
        <v>0</v>
      </c>
      <c r="G30" s="617"/>
      <c r="H30" s="364"/>
      <c r="I30" s="365"/>
      <c r="J30" s="386"/>
      <c r="K30" s="386"/>
    </row>
    <row r="31" s="525" customFormat="true" ht="13.5" hidden="false" customHeight="false" outlineLevel="0" collapsed="false">
      <c r="A31" s="160" t="str">
        <f aca="false">IF(B30="",MAX($A$28:A30)+1,"")</f>
        <v/>
      </c>
      <c r="B31" s="182"/>
      <c r="C31" s="198"/>
      <c r="D31" s="523"/>
      <c r="E31" s="188"/>
      <c r="F31" s="349"/>
      <c r="G31" s="618"/>
      <c r="H31" s="386"/>
      <c r="I31" s="386"/>
      <c r="J31" s="386"/>
      <c r="K31" s="386"/>
    </row>
    <row r="32" s="387" customFormat="true" ht="13.5" hidden="false" customHeight="false" outlineLevel="0" collapsed="false">
      <c r="A32" s="160" t="n">
        <f aca="false">IF(B31="",MAX($A$28:A31)+1,"")</f>
        <v>2</v>
      </c>
      <c r="B32" s="182" t="s">
        <v>429</v>
      </c>
      <c r="C32" s="198" t="s">
        <v>49</v>
      </c>
      <c r="D32" s="348" t="n">
        <v>183</v>
      </c>
      <c r="E32" s="358"/>
      <c r="F32" s="349" t="n">
        <f aca="false">D32*E32</f>
        <v>0</v>
      </c>
      <c r="G32" s="617"/>
      <c r="H32" s="386"/>
      <c r="I32" s="386"/>
      <c r="J32" s="386"/>
      <c r="K32" s="386"/>
    </row>
    <row r="33" s="548" customFormat="true" ht="13.5" hidden="false" customHeight="false" outlineLevel="0" collapsed="false">
      <c r="A33" s="160" t="str">
        <f aca="false">IF(B32="",MAX($A$28:A32)+1,"")</f>
        <v/>
      </c>
      <c r="B33" s="182"/>
      <c r="C33" s="198"/>
      <c r="D33" s="348"/>
      <c r="E33" s="188"/>
      <c r="F33" s="349"/>
      <c r="G33" s="542"/>
      <c r="H33" s="534"/>
      <c r="I33" s="534"/>
      <c r="J33" s="534"/>
      <c r="K33" s="534"/>
    </row>
    <row r="34" s="387" customFormat="true" ht="24" hidden="false" customHeight="false" outlineLevel="0" collapsed="false">
      <c r="A34" s="160" t="n">
        <f aca="false">IF(B33="",MAX($A$28:A33)+1,"")</f>
        <v>3</v>
      </c>
      <c r="B34" s="182" t="s">
        <v>439</v>
      </c>
      <c r="C34" s="198"/>
      <c r="D34" s="348"/>
      <c r="E34" s="184"/>
      <c r="F34" s="349"/>
      <c r="G34" s="617"/>
      <c r="H34" s="386"/>
      <c r="I34" s="386"/>
      <c r="J34" s="386"/>
      <c r="K34" s="386"/>
    </row>
    <row r="35" s="548" customFormat="true" ht="13.5" hidden="false" customHeight="false" outlineLevel="0" collapsed="false">
      <c r="A35" s="160" t="str">
        <f aca="false">IF(B34="",MAX($A$28:A34)+1,"")</f>
        <v/>
      </c>
      <c r="B35" s="182"/>
      <c r="C35" s="198"/>
      <c r="D35" s="348"/>
      <c r="E35" s="188"/>
      <c r="F35" s="349"/>
      <c r="G35" s="542"/>
      <c r="H35" s="534"/>
      <c r="I35" s="534"/>
      <c r="J35" s="534"/>
      <c r="K35" s="534"/>
    </row>
    <row r="36" s="387" customFormat="true" ht="72" hidden="false" customHeight="false" outlineLevel="0" collapsed="false">
      <c r="A36" s="160" t="n">
        <f aca="false">IF(B35="",MAX($A$28:A35)+1,"")</f>
        <v>4</v>
      </c>
      <c r="B36" s="182" t="s">
        <v>440</v>
      </c>
      <c r="C36" s="198" t="s">
        <v>83</v>
      </c>
      <c r="D36" s="348" t="n">
        <v>23</v>
      </c>
      <c r="E36" s="358"/>
      <c r="F36" s="349" t="n">
        <f aca="false">D36*E36</f>
        <v>0</v>
      </c>
      <c r="G36" s="617"/>
      <c r="H36" s="364"/>
      <c r="I36" s="365"/>
      <c r="J36" s="386"/>
      <c r="K36" s="386"/>
    </row>
    <row r="37" s="525" customFormat="true" ht="13.5" hidden="false" customHeight="false" outlineLevel="0" collapsed="false">
      <c r="A37" s="160" t="str">
        <f aca="false">IF(B36="",MAX($A$28:A36)+1,"")</f>
        <v/>
      </c>
      <c r="B37" s="182"/>
      <c r="C37" s="198"/>
      <c r="D37" s="348"/>
      <c r="E37" s="188"/>
      <c r="F37" s="349"/>
      <c r="G37" s="618"/>
      <c r="H37" s="386"/>
      <c r="I37" s="386"/>
      <c r="J37" s="386"/>
      <c r="K37" s="386"/>
    </row>
    <row r="38" s="387" customFormat="true" ht="72" hidden="false" customHeight="false" outlineLevel="0" collapsed="false">
      <c r="A38" s="160" t="n">
        <f aca="false">IF(B37="",MAX($A$28:A37)+1,"")</f>
        <v>5</v>
      </c>
      <c r="B38" s="182" t="s">
        <v>441</v>
      </c>
      <c r="C38" s="198" t="s">
        <v>83</v>
      </c>
      <c r="D38" s="348" t="n">
        <v>4</v>
      </c>
      <c r="E38" s="358"/>
      <c r="F38" s="349" t="n">
        <f aca="false">D38*E38</f>
        <v>0</v>
      </c>
      <c r="G38" s="617"/>
      <c r="H38" s="386"/>
      <c r="I38" s="386"/>
      <c r="J38" s="386"/>
      <c r="K38" s="386"/>
    </row>
    <row r="39" s="525" customFormat="true" ht="13.5" hidden="false" customHeight="false" outlineLevel="0" collapsed="false">
      <c r="A39" s="160" t="str">
        <f aca="false">IF(B38="",MAX($A$28:A38)+1,"")</f>
        <v/>
      </c>
      <c r="B39" s="182"/>
      <c r="C39" s="198"/>
      <c r="D39" s="348"/>
      <c r="E39" s="188"/>
      <c r="F39" s="349"/>
      <c r="G39" s="618"/>
      <c r="H39" s="386"/>
      <c r="I39" s="386"/>
      <c r="J39" s="386"/>
      <c r="K39" s="386"/>
    </row>
    <row r="40" s="387" customFormat="true" ht="15.95" hidden="false" customHeight="true" outlineLevel="0" collapsed="false">
      <c r="A40" s="160" t="n">
        <f aca="false">IF(B39="",MAX($A$28:A39)+1,"")</f>
        <v>6</v>
      </c>
      <c r="B40" s="182" t="s">
        <v>442</v>
      </c>
      <c r="C40" s="198" t="s">
        <v>83</v>
      </c>
      <c r="D40" s="348" t="n">
        <v>1</v>
      </c>
      <c r="E40" s="358"/>
      <c r="F40" s="349" t="n">
        <f aca="false">D40*E40</f>
        <v>0</v>
      </c>
      <c r="G40" s="617"/>
      <c r="H40" s="386"/>
      <c r="I40" s="386"/>
      <c r="J40" s="386"/>
      <c r="K40" s="386"/>
    </row>
    <row r="41" s="525" customFormat="true" ht="13.5" hidden="false" customHeight="false" outlineLevel="0" collapsed="false">
      <c r="A41" s="160" t="str">
        <f aca="false">IF(B40="",MAX($A$28:A40)+1,"")</f>
        <v/>
      </c>
      <c r="B41" s="182"/>
      <c r="C41" s="198"/>
      <c r="D41" s="348"/>
      <c r="E41" s="188"/>
      <c r="F41" s="349"/>
      <c r="G41" s="618"/>
      <c r="H41" s="386"/>
      <c r="I41" s="386"/>
      <c r="J41" s="386"/>
      <c r="K41" s="386"/>
    </row>
    <row r="42" s="387" customFormat="true" ht="15.95" hidden="false" customHeight="true" outlineLevel="0" collapsed="false">
      <c r="A42" s="160" t="n">
        <f aca="false">IF(B41="",MAX($A$28:A41)+1,"")</f>
        <v>7</v>
      </c>
      <c r="B42" s="182" t="s">
        <v>443</v>
      </c>
      <c r="C42" s="198" t="s">
        <v>83</v>
      </c>
      <c r="D42" s="348" t="n">
        <v>1</v>
      </c>
      <c r="E42" s="358"/>
      <c r="F42" s="349" t="n">
        <f aca="false">D42*E42</f>
        <v>0</v>
      </c>
      <c r="G42" s="617"/>
      <c r="H42" s="386"/>
      <c r="I42" s="386"/>
      <c r="J42" s="386"/>
      <c r="K42" s="386"/>
    </row>
    <row r="43" s="525" customFormat="true" ht="13.5" hidden="false" customHeight="false" outlineLevel="0" collapsed="false">
      <c r="A43" s="160" t="str">
        <f aca="false">IF(B42="",MAX($A$28:A42)+1,"")</f>
        <v/>
      </c>
      <c r="B43" s="182"/>
      <c r="C43" s="198"/>
      <c r="D43" s="348"/>
      <c r="E43" s="188"/>
      <c r="F43" s="349"/>
      <c r="G43" s="618"/>
      <c r="H43" s="386"/>
      <c r="I43" s="386"/>
      <c r="J43" s="386"/>
      <c r="K43" s="386"/>
    </row>
    <row r="44" s="387" customFormat="true" ht="24" hidden="false" customHeight="false" outlineLevel="0" collapsed="false">
      <c r="A44" s="160" t="n">
        <f aca="false">IF(B43="",MAX($A$28:A43)+1,"")</f>
        <v>8</v>
      </c>
      <c r="B44" s="182" t="s">
        <v>444</v>
      </c>
      <c r="C44" s="198" t="s">
        <v>83</v>
      </c>
      <c r="D44" s="348" t="n">
        <v>39</v>
      </c>
      <c r="E44" s="358"/>
      <c r="F44" s="349" t="n">
        <f aca="false">D44*E44</f>
        <v>0</v>
      </c>
      <c r="G44" s="617"/>
      <c r="H44" s="386"/>
      <c r="I44" s="386"/>
      <c r="J44" s="386"/>
      <c r="K44" s="386"/>
    </row>
    <row r="45" s="525" customFormat="true" ht="13.5" hidden="false" customHeight="false" outlineLevel="0" collapsed="false">
      <c r="A45" s="160" t="str">
        <f aca="false">IF(B44="",MAX($A$28:A44)+1,"")</f>
        <v/>
      </c>
      <c r="B45" s="182"/>
      <c r="C45" s="198"/>
      <c r="D45" s="348"/>
      <c r="E45" s="188"/>
      <c r="F45" s="349"/>
      <c r="G45" s="618"/>
      <c r="H45" s="386"/>
      <c r="I45" s="386"/>
      <c r="J45" s="386"/>
      <c r="K45" s="386"/>
    </row>
    <row r="46" s="387" customFormat="true" ht="15" hidden="false" customHeight="true" outlineLevel="0" collapsed="false">
      <c r="A46" s="160" t="n">
        <f aca="false">IF(B45="",MAX($A$28:A45)+1,"")</f>
        <v>9</v>
      </c>
      <c r="B46" s="182" t="s">
        <v>445</v>
      </c>
      <c r="C46" s="198" t="s">
        <v>100</v>
      </c>
      <c r="D46" s="348" t="n">
        <v>1</v>
      </c>
      <c r="E46" s="358"/>
      <c r="F46" s="349" t="n">
        <f aca="false">D46*E46</f>
        <v>0</v>
      </c>
      <c r="G46" s="617"/>
      <c r="H46" s="386"/>
      <c r="I46" s="386"/>
      <c r="J46" s="386"/>
      <c r="K46" s="386"/>
    </row>
    <row r="47" s="387" customFormat="true" ht="13.5" hidden="false" customHeight="false" outlineLevel="0" collapsed="false">
      <c r="A47" s="160" t="str">
        <f aca="false">IF(B46="",MAX($A$28:A46)+1,"")</f>
        <v/>
      </c>
      <c r="B47" s="182"/>
      <c r="C47" s="198"/>
      <c r="D47" s="348"/>
      <c r="E47" s="188"/>
      <c r="F47" s="349"/>
      <c r="G47" s="617"/>
      <c r="H47" s="386"/>
      <c r="I47" s="386"/>
      <c r="J47" s="386"/>
      <c r="K47" s="386"/>
    </row>
    <row r="48" s="165" customFormat="true" ht="60" hidden="false" customHeight="false" outlineLevel="0" collapsed="false">
      <c r="A48" s="160" t="n">
        <f aca="false">IF(B47="",MAX($A$28:A47)+1,"")</f>
        <v>10</v>
      </c>
      <c r="B48" s="259" t="s">
        <v>239</v>
      </c>
      <c r="C48" s="186" t="s">
        <v>240</v>
      </c>
      <c r="D48" s="375" t="n">
        <v>8</v>
      </c>
      <c r="E48" s="409"/>
      <c r="F48" s="349" t="n">
        <f aca="false">D48*E48</f>
        <v>0</v>
      </c>
      <c r="G48" s="277"/>
      <c r="H48" s="205"/>
      <c r="I48" s="278"/>
      <c r="J48" s="279"/>
      <c r="K48" s="280"/>
      <c r="L48" s="391"/>
      <c r="M48" s="163"/>
      <c r="N48" s="163"/>
      <c r="P48" s="163"/>
      <c r="Q48" s="164"/>
      <c r="R48" s="164"/>
      <c r="S48" s="164"/>
    </row>
    <row r="49" s="165" customFormat="true" ht="36" hidden="false" customHeight="false" outlineLevel="0" collapsed="false">
      <c r="A49" s="160" t="str">
        <f aca="false">IF(B48="",MAX($A$28:A48)+1,"")</f>
        <v/>
      </c>
      <c r="B49" s="259" t="s">
        <v>241</v>
      </c>
      <c r="C49" s="186"/>
      <c r="D49" s="375"/>
      <c r="E49" s="203"/>
      <c r="F49" s="349"/>
      <c r="G49" s="277"/>
      <c r="H49" s="205"/>
      <c r="I49" s="278"/>
      <c r="J49" s="279"/>
      <c r="K49" s="280"/>
      <c r="L49" s="391"/>
      <c r="M49" s="163"/>
      <c r="N49" s="163"/>
      <c r="P49" s="163"/>
      <c r="Q49" s="164"/>
      <c r="R49" s="164"/>
      <c r="S49" s="164"/>
    </row>
    <row r="50" s="165" customFormat="true" ht="13.5" hidden="false" customHeight="false" outlineLevel="0" collapsed="false">
      <c r="A50" s="160" t="str">
        <f aca="false">IF(B49="",MAX($A$28:A49)+1,"")</f>
        <v/>
      </c>
      <c r="B50" s="259"/>
      <c r="C50" s="186"/>
      <c r="D50" s="375"/>
      <c r="E50" s="203"/>
      <c r="F50" s="349"/>
      <c r="G50" s="277"/>
      <c r="H50" s="205"/>
      <c r="I50" s="278"/>
      <c r="J50" s="279"/>
      <c r="K50" s="280"/>
      <c r="L50" s="391"/>
      <c r="M50" s="163"/>
      <c r="N50" s="163"/>
      <c r="P50" s="163"/>
      <c r="Q50" s="164"/>
      <c r="R50" s="164"/>
      <c r="S50" s="164"/>
    </row>
    <row r="51" s="165" customFormat="true" ht="72" hidden="false" customHeight="false" outlineLevel="0" collapsed="false">
      <c r="A51" s="160" t="n">
        <f aca="false">IF(B50="",MAX($A$28:A50)+1,"")</f>
        <v>11</v>
      </c>
      <c r="B51" s="259" t="s">
        <v>242</v>
      </c>
      <c r="C51" s="186" t="s">
        <v>100</v>
      </c>
      <c r="D51" s="375" t="n">
        <v>1</v>
      </c>
      <c r="E51" s="409"/>
      <c r="F51" s="349" t="n">
        <f aca="false">D51*E51</f>
        <v>0</v>
      </c>
      <c r="G51" s="277"/>
      <c r="H51" s="205"/>
      <c r="I51" s="278"/>
      <c r="J51" s="279"/>
      <c r="K51" s="280"/>
      <c r="L51" s="391"/>
      <c r="M51" s="163"/>
      <c r="N51" s="163"/>
      <c r="P51" s="163"/>
      <c r="Q51" s="164"/>
      <c r="R51" s="164"/>
      <c r="S51" s="164"/>
    </row>
    <row r="52" s="165" customFormat="true" ht="72" hidden="false" customHeight="false" outlineLevel="0" collapsed="false">
      <c r="A52" s="160" t="str">
        <f aca="false">IF(B51="",MAX($A$28:A51)+1,"")</f>
        <v/>
      </c>
      <c r="B52" s="259" t="s">
        <v>243</v>
      </c>
      <c r="C52" s="186"/>
      <c r="D52" s="375"/>
      <c r="E52" s="203"/>
      <c r="F52" s="349"/>
      <c r="G52" s="277"/>
      <c r="H52" s="205"/>
      <c r="I52" s="278"/>
      <c r="J52" s="279"/>
      <c r="K52" s="280"/>
      <c r="L52" s="391"/>
      <c r="M52" s="163"/>
      <c r="N52" s="163"/>
      <c r="P52" s="163"/>
      <c r="Q52" s="164"/>
      <c r="R52" s="164"/>
      <c r="S52" s="164"/>
    </row>
    <row r="53" s="284" customFormat="true" ht="13.5" hidden="false" customHeight="false" outlineLevel="0" collapsed="false">
      <c r="A53" s="160" t="str">
        <f aca="false">IF(B52="",MAX($A$28:A52)+1,"")</f>
        <v/>
      </c>
      <c r="B53" s="196"/>
      <c r="C53" s="186"/>
      <c r="D53" s="375"/>
      <c r="E53" s="204"/>
      <c r="F53" s="204"/>
      <c r="G53" s="277"/>
      <c r="H53" s="281"/>
      <c r="I53" s="282"/>
      <c r="J53" s="283"/>
      <c r="K53" s="283"/>
      <c r="L53" s="283"/>
    </row>
    <row r="54" s="249" customFormat="true" ht="60" hidden="false" customHeight="false" outlineLevel="0" collapsed="false">
      <c r="A54" s="160" t="n">
        <f aca="false">IF(B53="",MAX($A$28:A53)+1,"")</f>
        <v>12</v>
      </c>
      <c r="B54" s="182" t="s">
        <v>244</v>
      </c>
      <c r="C54" s="180" t="s">
        <v>100</v>
      </c>
      <c r="D54" s="348" t="n">
        <v>1</v>
      </c>
      <c r="E54" s="358"/>
      <c r="F54" s="349" t="n">
        <f aca="false">D54*E54</f>
        <v>0</v>
      </c>
      <c r="G54" s="396"/>
      <c r="H54" s="162"/>
      <c r="I54" s="248"/>
      <c r="J54" s="164"/>
      <c r="K54" s="164"/>
      <c r="L54" s="164"/>
    </row>
    <row r="55" s="249" customFormat="true" ht="13.5" hidden="false" customHeight="false" outlineLevel="0" collapsed="false">
      <c r="A55" s="160" t="str">
        <f aca="false">IF(B54="",MAX($A$28:A54)+1,"")</f>
        <v/>
      </c>
      <c r="B55" s="182"/>
      <c r="C55" s="180"/>
      <c r="D55" s="348"/>
      <c r="E55" s="188"/>
      <c r="F55" s="349"/>
      <c r="G55" s="396"/>
      <c r="H55" s="162"/>
      <c r="I55" s="248"/>
      <c r="J55" s="164"/>
      <c r="K55" s="164"/>
      <c r="L55" s="164"/>
    </row>
    <row r="56" s="249" customFormat="true" ht="24" hidden="false" customHeight="false" outlineLevel="0" collapsed="false">
      <c r="A56" s="160" t="n">
        <f aca="false">IF(B55="",MAX($A$28:A55)+1,"")</f>
        <v>13</v>
      </c>
      <c r="B56" s="182" t="s">
        <v>245</v>
      </c>
      <c r="C56" s="180" t="s">
        <v>100</v>
      </c>
      <c r="D56" s="348" t="n">
        <v>1</v>
      </c>
      <c r="E56" s="358"/>
      <c r="F56" s="349" t="n">
        <f aca="false">D56*E56</f>
        <v>0</v>
      </c>
      <c r="G56" s="286"/>
      <c r="H56" s="162"/>
      <c r="I56" s="248"/>
      <c r="J56" s="164"/>
      <c r="K56" s="164"/>
      <c r="L56" s="164"/>
    </row>
    <row r="57" s="249" customFormat="true" ht="13.5" hidden="false" customHeight="false" outlineLevel="0" collapsed="false">
      <c r="A57" s="160" t="str">
        <f aca="false">IF(B56="",MAX($A$28:A56)+1,"")</f>
        <v/>
      </c>
      <c r="B57" s="182"/>
      <c r="C57" s="180"/>
      <c r="D57" s="348"/>
      <c r="E57" s="188"/>
      <c r="F57" s="349"/>
      <c r="G57" s="286"/>
      <c r="H57" s="162"/>
      <c r="I57" s="248"/>
      <c r="J57" s="164"/>
      <c r="K57" s="164"/>
      <c r="L57" s="164"/>
    </row>
    <row r="58" s="249" customFormat="true" ht="72" hidden="false" customHeight="false" outlineLevel="0" collapsed="false">
      <c r="A58" s="160" t="n">
        <f aca="false">IF(B57="",MAX($A$28:A57)+1,"")</f>
        <v>14</v>
      </c>
      <c r="B58" s="182" t="s">
        <v>247</v>
      </c>
      <c r="C58" s="180" t="s">
        <v>100</v>
      </c>
      <c r="D58" s="348" t="n">
        <v>1</v>
      </c>
      <c r="F58" s="184" t="n">
        <f aca="false">(SUM(F28:F57))*0.05</f>
        <v>0</v>
      </c>
      <c r="G58" s="396"/>
      <c r="H58" s="162"/>
      <c r="I58" s="365"/>
      <c r="J58" s="164"/>
      <c r="K58" s="164"/>
      <c r="L58" s="164"/>
    </row>
    <row r="59" s="249" customFormat="true" ht="13.5" hidden="false" customHeight="false" outlineLevel="0" collapsed="false">
      <c r="A59" s="160" t="str">
        <f aca="false">IF(B58="",MAX($A$28:A58)+1,"")</f>
        <v/>
      </c>
      <c r="B59" s="182"/>
      <c r="C59" s="180"/>
      <c r="D59" s="348"/>
      <c r="E59" s="184"/>
      <c r="F59" s="184"/>
      <c r="G59" s="286"/>
      <c r="H59" s="162"/>
      <c r="I59" s="248"/>
      <c r="J59" s="164"/>
      <c r="K59" s="164"/>
      <c r="L59" s="164"/>
    </row>
    <row r="60" s="406" customFormat="true" ht="72" hidden="false" customHeight="false" outlineLevel="0" collapsed="false">
      <c r="A60" s="160" t="n">
        <f aca="false">IF(B59="",MAX($A$28:A59)+1,"")</f>
        <v>15</v>
      </c>
      <c r="B60" s="231" t="s">
        <v>248</v>
      </c>
      <c r="C60" s="180" t="s">
        <v>100</v>
      </c>
      <c r="D60" s="348" t="n">
        <v>1</v>
      </c>
      <c r="E60" s="184"/>
      <c r="F60" s="349" t="n">
        <f aca="false">F58*0.1</f>
        <v>0</v>
      </c>
      <c r="G60" s="403"/>
      <c r="H60" s="404"/>
      <c r="I60" s="405"/>
      <c r="J60" s="372"/>
      <c r="K60" s="372"/>
      <c r="L60" s="372"/>
    </row>
    <row r="61" s="406" customFormat="true" ht="60" hidden="false" customHeight="false" outlineLevel="0" collapsed="false">
      <c r="A61" s="160" t="str">
        <f aca="false">IF(B60="",MAX($A$28:A60)+1,"")</f>
        <v/>
      </c>
      <c r="B61" s="231" t="s">
        <v>249</v>
      </c>
      <c r="C61" s="180"/>
      <c r="D61" s="348"/>
      <c r="E61" s="184"/>
      <c r="F61" s="349"/>
      <c r="G61" s="403"/>
      <c r="H61" s="404"/>
      <c r="I61" s="405"/>
      <c r="J61" s="372"/>
      <c r="K61" s="372"/>
      <c r="L61" s="372"/>
    </row>
    <row r="62" s="167" customFormat="true" ht="13.5" hidden="false" customHeight="false" outlineLevel="0" collapsed="false">
      <c r="A62" s="160" t="str">
        <f aca="false">IF(B58="",MAX($A$28:A58)+1,"")</f>
        <v/>
      </c>
      <c r="B62" s="218"/>
      <c r="C62" s="470"/>
      <c r="D62" s="363"/>
      <c r="E62" s="188"/>
      <c r="F62" s="349"/>
      <c r="G62" s="611"/>
      <c r="H62" s="272"/>
      <c r="I62" s="273"/>
      <c r="J62" s="452"/>
      <c r="K62" s="275"/>
      <c r="L62" s="275"/>
      <c r="N62" s="275"/>
    </row>
    <row r="63" s="539" customFormat="true" ht="10.15" hidden="false" customHeight="true" outlineLevel="0" collapsed="false">
      <c r="A63" s="576" t="s">
        <v>404</v>
      </c>
      <c r="B63" s="512"/>
      <c r="C63" s="213"/>
      <c r="D63" s="541"/>
      <c r="E63" s="513"/>
      <c r="F63" s="191"/>
      <c r="G63" s="554"/>
      <c r="H63" s="534"/>
      <c r="I63" s="534"/>
      <c r="J63" s="534"/>
      <c r="K63" s="534"/>
      <c r="L63" s="610"/>
      <c r="M63" s="513"/>
      <c r="N63" s="191"/>
    </row>
    <row r="64" s="581" customFormat="true" ht="13.5" hidden="false" customHeight="false" outlineLevel="0" collapsed="false">
      <c r="A64" s="579"/>
      <c r="B64" s="612" t="str">
        <f aca="false">+CONCATENATE("REKAPITULACIJA - ",B27)</f>
        <v>REKAPITULACIJA - INSTALACIJA ELEK. UR</v>
      </c>
      <c r="C64" s="613"/>
      <c r="D64" s="614"/>
      <c r="E64" s="615"/>
      <c r="F64" s="616" t="n">
        <f aca="false">SUM(F30:F62)</f>
        <v>0</v>
      </c>
      <c r="G64" s="582"/>
      <c r="H64" s="583"/>
      <c r="I64" s="583"/>
      <c r="J64" s="583"/>
      <c r="K64" s="583"/>
    </row>
    <row r="65" s="539" customFormat="true" ht="10.15" hidden="false" customHeight="true" outlineLevel="0" collapsed="false">
      <c r="A65" s="576" t="s">
        <v>404</v>
      </c>
      <c r="B65" s="512"/>
      <c r="C65" s="213"/>
      <c r="D65" s="541"/>
      <c r="E65" s="513"/>
      <c r="F65" s="191"/>
      <c r="G65" s="554"/>
      <c r="H65" s="534"/>
      <c r="I65" s="534"/>
      <c r="J65" s="534"/>
      <c r="K65" s="534"/>
      <c r="L65" s="610"/>
      <c r="M65" s="513"/>
      <c r="N65" s="191"/>
    </row>
    <row r="66" s="6" customFormat="true" ht="12.75" hidden="false" customHeight="false" outlineLevel="0" collapsed="false">
      <c r="A66" s="320"/>
      <c r="B66" s="316"/>
      <c r="C66" s="317"/>
      <c r="D66" s="318"/>
      <c r="E66" s="109"/>
      <c r="F66" s="319"/>
      <c r="G66" s="111"/>
    </row>
    <row r="67" s="6" customFormat="true" ht="12.75" hidden="false" customHeight="false" outlineLevel="0" collapsed="false">
      <c r="A67" s="320"/>
      <c r="B67" s="316"/>
      <c r="C67" s="317"/>
      <c r="D67" s="318"/>
      <c r="E67" s="109"/>
      <c r="F67" s="319"/>
      <c r="G67" s="111"/>
    </row>
    <row r="68" s="6" customFormat="true" ht="12.75" hidden="false" customHeight="false" outlineLevel="0" collapsed="false">
      <c r="A68" s="315"/>
      <c r="B68" s="316"/>
      <c r="C68" s="317"/>
      <c r="D68" s="318"/>
      <c r="E68" s="109"/>
      <c r="F68" s="319"/>
      <c r="G68" s="111"/>
    </row>
    <row r="69" s="6" customFormat="true" ht="12.75" hidden="false" customHeight="false" outlineLevel="0" collapsed="false">
      <c r="A69" s="320"/>
      <c r="B69" s="316"/>
      <c r="C69" s="317"/>
      <c r="D69" s="318"/>
      <c r="E69" s="109"/>
      <c r="F69" s="319"/>
      <c r="G69" s="111"/>
    </row>
    <row r="70" s="6" customFormat="true" ht="12.75" hidden="false" customHeight="false" outlineLevel="0" collapsed="false">
      <c r="A70" s="315"/>
      <c r="B70" s="316"/>
      <c r="C70" s="317"/>
      <c r="D70" s="318"/>
      <c r="E70" s="109"/>
      <c r="F70" s="319"/>
      <c r="G70" s="111"/>
    </row>
    <row r="71" s="6" customFormat="true" ht="12.75" hidden="false" customHeight="false" outlineLevel="0" collapsed="false">
      <c r="A71" s="320"/>
      <c r="B71" s="316"/>
      <c r="C71" s="317"/>
      <c r="D71" s="318"/>
      <c r="E71" s="109"/>
      <c r="F71" s="319"/>
      <c r="G71" s="111"/>
    </row>
    <row r="72" s="6" customFormat="true" ht="12.75" hidden="false" customHeight="false" outlineLevel="0" collapsed="false">
      <c r="A72" s="320"/>
      <c r="B72" s="316"/>
      <c r="C72" s="317"/>
      <c r="D72" s="318"/>
      <c r="E72" s="109"/>
      <c r="F72" s="319"/>
      <c r="G72" s="111"/>
    </row>
    <row r="73" s="6" customFormat="true" ht="12.75" hidden="false" customHeight="false" outlineLevel="0" collapsed="false">
      <c r="A73" s="320"/>
      <c r="B73" s="321"/>
      <c r="C73" s="317"/>
      <c r="D73" s="318"/>
      <c r="E73" s="109"/>
      <c r="F73" s="319"/>
      <c r="G73" s="111"/>
    </row>
    <row r="74" s="129" customFormat="true" ht="12.75" hidden="false" customHeight="false" outlineLevel="0" collapsed="false">
      <c r="A74" s="322"/>
      <c r="B74" s="321"/>
      <c r="C74" s="323"/>
      <c r="D74" s="324"/>
      <c r="E74" s="109"/>
      <c r="F74" s="319"/>
      <c r="G74" s="128"/>
    </row>
    <row r="75" s="435" customFormat="true" ht="12.75" hidden="false" customHeight="false" outlineLevel="0" collapsed="false">
      <c r="A75" s="436"/>
      <c r="B75" s="429"/>
      <c r="C75" s="431"/>
      <c r="D75" s="432"/>
      <c r="E75" s="437"/>
      <c r="F75" s="427"/>
      <c r="G75" s="434"/>
    </row>
    <row r="76" s="435" customFormat="true" ht="12.75" hidden="false" customHeight="false" outlineLevel="0" collapsed="false">
      <c r="A76" s="438"/>
      <c r="B76" s="429"/>
      <c r="C76" s="431"/>
      <c r="D76" s="432"/>
      <c r="E76" s="437"/>
      <c r="F76" s="439"/>
      <c r="G76" s="434"/>
    </row>
    <row r="77" s="435" customFormat="true" ht="12.75" hidden="false" customHeight="false" outlineLevel="0" collapsed="false">
      <c r="A77" s="436"/>
      <c r="B77" s="429"/>
      <c r="C77" s="431"/>
      <c r="D77" s="432"/>
      <c r="E77" s="437"/>
      <c r="F77" s="427"/>
      <c r="G77" s="434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6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E52" activeCellId="0" sqref="E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329" width="15.71"/>
    <col collapsed="false" customWidth="true" hidden="false" outlineLevel="0" max="6" min="6" style="5" width="15.71"/>
    <col collapsed="false" customWidth="false" hidden="false" outlineLevel="0" max="257" min="7" style="7" width="8.99"/>
  </cols>
  <sheetData>
    <row r="1" s="8" customFormat="true" ht="12" hidden="false" customHeight="true" outlineLevel="0" collapsed="false">
      <c r="E1" s="9"/>
      <c r="I1" s="10"/>
    </row>
    <row r="2" s="8" customFormat="true" ht="12" hidden="false" customHeight="true" outlineLevel="0" collapsed="false">
      <c r="A2" s="11"/>
      <c r="B2" s="11"/>
      <c r="C2" s="11"/>
      <c r="D2" s="11"/>
      <c r="E2" s="12"/>
      <c r="I2" s="10"/>
    </row>
    <row r="3" s="8" customFormat="true" ht="12" hidden="false" customHeight="true" outlineLevel="0" collapsed="false">
      <c r="E3" s="9"/>
      <c r="I3" s="10"/>
    </row>
    <row r="4" s="122" customFormat="true" ht="12.75" hidden="false" customHeight="false" outlineLevel="0" collapsed="false">
      <c r="A4" s="114"/>
      <c r="B4" s="115" t="s">
        <v>12</v>
      </c>
      <c r="C4" s="116" t="s">
        <v>13</v>
      </c>
      <c r="D4" s="117" t="s">
        <v>14</v>
      </c>
      <c r="E4" s="118"/>
      <c r="F4" s="119" t="s">
        <v>16</v>
      </c>
    </row>
    <row r="5" s="129" customFormat="true" ht="12" hidden="false" customHeight="false" outlineLevel="0" collapsed="false">
      <c r="A5" s="123"/>
      <c r="B5" s="14" t="s">
        <v>0</v>
      </c>
      <c r="C5" s="124"/>
      <c r="D5" s="125"/>
      <c r="E5" s="126"/>
      <c r="F5" s="14"/>
    </row>
    <row r="6" s="129" customFormat="true" ht="12" hidden="false" customHeight="false" outlineLevel="0" collapsed="false">
      <c r="A6" s="123"/>
      <c r="B6" s="14"/>
      <c r="C6" s="124"/>
      <c r="D6" s="125"/>
      <c r="E6" s="126"/>
      <c r="F6" s="14"/>
    </row>
    <row r="7" s="6" customFormat="true" ht="13.5" hidden="false" customHeight="false" outlineLevel="0" collapsed="false">
      <c r="A7" s="94"/>
      <c r="B7" s="142"/>
      <c r="C7" s="137"/>
      <c r="D7" s="138"/>
      <c r="E7" s="139"/>
      <c r="F7" s="140"/>
      <c r="G7" s="619"/>
      <c r="H7" s="342"/>
    </row>
    <row r="8" s="6" customFormat="true" ht="13.5" hidden="false" customHeight="false" outlineLevel="0" collapsed="false">
      <c r="A8" s="338"/>
      <c r="B8" s="339" t="s">
        <v>30</v>
      </c>
      <c r="C8" s="132"/>
      <c r="D8" s="340"/>
      <c r="E8" s="133"/>
      <c r="F8" s="133"/>
      <c r="G8" s="619"/>
      <c r="H8" s="342"/>
    </row>
    <row r="9" s="6" customFormat="true" ht="12.75" hidden="false" customHeight="false" outlineLevel="0" collapsed="false">
      <c r="A9" s="144"/>
      <c r="B9" s="145" t="s">
        <v>31</v>
      </c>
      <c r="C9" s="146"/>
      <c r="D9" s="146"/>
      <c r="E9" s="148"/>
      <c r="F9" s="148"/>
      <c r="G9" s="619"/>
      <c r="H9" s="342"/>
    </row>
    <row r="10" s="342" customFormat="true" ht="12.75" hidden="false" customHeight="false" outlineLevel="0" collapsed="false">
      <c r="A10" s="144"/>
      <c r="B10" s="145" t="s">
        <v>32</v>
      </c>
      <c r="C10" s="146"/>
      <c r="D10" s="146"/>
      <c r="E10" s="148"/>
      <c r="F10" s="148"/>
      <c r="G10" s="620"/>
    </row>
    <row r="11" s="342" customFormat="true" ht="12.75" hidden="false" customHeight="false" outlineLevel="0" collapsed="false">
      <c r="A11" s="144"/>
      <c r="B11" s="145"/>
      <c r="C11" s="146"/>
      <c r="D11" s="146"/>
      <c r="E11" s="148"/>
      <c r="F11" s="148"/>
      <c r="G11" s="620"/>
    </row>
    <row r="12" s="342" customFormat="true" ht="12.75" hidden="false" customHeight="false" outlineLevel="0" collapsed="false">
      <c r="A12" s="144"/>
      <c r="B12" s="145" t="s">
        <v>33</v>
      </c>
      <c r="C12" s="146"/>
      <c r="D12" s="146"/>
      <c r="E12" s="148"/>
      <c r="F12" s="148"/>
      <c r="G12" s="620"/>
    </row>
    <row r="13" s="342" customFormat="true" ht="12.75" hidden="false" customHeight="false" outlineLevel="0" collapsed="false">
      <c r="A13" s="144"/>
      <c r="B13" s="145" t="s">
        <v>34</v>
      </c>
      <c r="C13" s="146"/>
      <c r="D13" s="146"/>
      <c r="E13" s="148"/>
      <c r="F13" s="148"/>
      <c r="G13" s="620"/>
    </row>
    <row r="14" s="342" customFormat="true" ht="12.75" hidden="false" customHeight="false" outlineLevel="0" collapsed="false">
      <c r="A14" s="144"/>
      <c r="B14" s="145" t="s">
        <v>35</v>
      </c>
      <c r="C14" s="146"/>
      <c r="D14" s="146"/>
      <c r="E14" s="148"/>
      <c r="F14" s="148"/>
      <c r="G14" s="620"/>
    </row>
    <row r="15" s="342" customFormat="true" ht="12.75" hidden="false" customHeight="false" outlineLevel="0" collapsed="false">
      <c r="A15" s="144"/>
      <c r="B15" s="145"/>
      <c r="C15" s="146"/>
      <c r="D15" s="146"/>
      <c r="E15" s="148"/>
      <c r="F15" s="148"/>
      <c r="G15" s="620"/>
    </row>
    <row r="16" s="342" customFormat="true" ht="12.75" hidden="false" customHeight="false" outlineLevel="0" collapsed="false">
      <c r="A16" s="144"/>
      <c r="B16" s="145" t="s">
        <v>36</v>
      </c>
      <c r="C16" s="146"/>
      <c r="D16" s="146"/>
      <c r="E16" s="148"/>
      <c r="F16" s="148"/>
      <c r="G16" s="620"/>
    </row>
    <row r="17" s="342" customFormat="true" ht="12.75" hidden="false" customHeight="false" outlineLevel="0" collapsed="false">
      <c r="A17" s="144"/>
      <c r="B17" s="145" t="s">
        <v>37</v>
      </c>
      <c r="C17" s="146"/>
      <c r="D17" s="146"/>
      <c r="E17" s="148"/>
      <c r="F17" s="148"/>
      <c r="G17" s="620"/>
    </row>
    <row r="18" s="342" customFormat="true" ht="12.75" hidden="false" customHeight="false" outlineLevel="0" collapsed="false">
      <c r="A18" s="144"/>
      <c r="B18" s="343" t="s">
        <v>38</v>
      </c>
      <c r="C18" s="146"/>
      <c r="D18" s="146"/>
      <c r="E18" s="148"/>
      <c r="F18" s="148"/>
      <c r="G18" s="620"/>
    </row>
    <row r="19" s="342" customFormat="true" ht="12.75" hidden="false" customHeight="false" outlineLevel="0" collapsed="false">
      <c r="A19" s="144"/>
      <c r="B19" s="145"/>
      <c r="C19" s="146"/>
      <c r="D19" s="146"/>
      <c r="E19" s="148"/>
      <c r="F19" s="148"/>
      <c r="G19" s="620"/>
    </row>
    <row r="20" s="342" customFormat="true" ht="12.75" hidden="false" customHeight="false" outlineLevel="0" collapsed="false">
      <c r="A20" s="144"/>
      <c r="B20" s="145" t="s">
        <v>39</v>
      </c>
      <c r="C20" s="146"/>
      <c r="D20" s="146"/>
      <c r="E20" s="148"/>
      <c r="F20" s="148"/>
      <c r="G20" s="620"/>
    </row>
    <row r="21" s="342" customFormat="true" ht="12.75" hidden="false" customHeight="false" outlineLevel="0" collapsed="false">
      <c r="A21" s="144"/>
      <c r="B21" s="145" t="s">
        <v>40</v>
      </c>
      <c r="C21" s="146"/>
      <c r="D21" s="146"/>
      <c r="E21" s="148"/>
      <c r="F21" s="148"/>
      <c r="G21" s="620"/>
    </row>
    <row r="22" s="342" customFormat="true" ht="12.75" hidden="false" customHeight="false" outlineLevel="0" collapsed="false">
      <c r="A22" s="144"/>
      <c r="B22" s="343" t="s">
        <v>41</v>
      </c>
      <c r="C22" s="146"/>
      <c r="D22" s="146"/>
      <c r="E22" s="148"/>
      <c r="F22" s="148"/>
      <c r="G22" s="620"/>
    </row>
    <row r="23" s="342" customFormat="true" ht="12.75" hidden="false" customHeight="false" outlineLevel="0" collapsed="false">
      <c r="A23" s="144"/>
      <c r="B23" s="311"/>
      <c r="C23" s="312"/>
      <c r="D23" s="313"/>
      <c r="E23" s="314"/>
      <c r="F23" s="314"/>
      <c r="G23" s="620"/>
      <c r="H23" s="497"/>
    </row>
    <row r="24" s="342" customFormat="true" ht="12.75" hidden="false" customHeight="false" outlineLevel="0" collapsed="false">
      <c r="A24" s="144"/>
      <c r="B24" s="145" t="s">
        <v>42</v>
      </c>
      <c r="C24" s="146"/>
      <c r="D24" s="146"/>
      <c r="E24" s="148"/>
      <c r="F24" s="148"/>
      <c r="G24" s="620"/>
      <c r="H24" s="497"/>
    </row>
    <row r="25" s="342" customFormat="true" ht="12.75" hidden="false" customHeight="false" outlineLevel="0" collapsed="false">
      <c r="A25" s="144"/>
      <c r="B25" s="145" t="s">
        <v>43</v>
      </c>
      <c r="C25" s="146"/>
      <c r="D25" s="146"/>
      <c r="E25" s="148"/>
      <c r="F25" s="148"/>
      <c r="G25" s="620"/>
      <c r="H25" s="497"/>
    </row>
    <row r="26" s="342" customFormat="true" ht="12.75" hidden="false" customHeight="false" outlineLevel="0" collapsed="false">
      <c r="A26" s="144"/>
      <c r="B26" s="311"/>
      <c r="C26" s="312"/>
      <c r="D26" s="313"/>
      <c r="E26" s="314"/>
      <c r="F26" s="314"/>
      <c r="G26" s="620"/>
    </row>
    <row r="27" s="539" customFormat="true" ht="33" hidden="false" customHeight="false" outlineLevel="0" collapsed="false">
      <c r="A27" s="152" t="s">
        <v>446</v>
      </c>
      <c r="B27" s="344" t="s">
        <v>447</v>
      </c>
      <c r="C27" s="213" t="s">
        <v>17</v>
      </c>
      <c r="D27" s="541"/>
      <c r="E27" s="513"/>
      <c r="F27" s="191"/>
      <c r="G27" s="346"/>
      <c r="H27" s="534"/>
      <c r="I27" s="347"/>
      <c r="J27" s="534"/>
      <c r="K27" s="534"/>
    </row>
    <row r="28" s="548" customFormat="true" ht="13.5" hidden="false" customHeight="false" outlineLevel="0" collapsed="false">
      <c r="A28" s="540"/>
      <c r="B28" s="231" t="s">
        <v>448</v>
      </c>
      <c r="C28" s="195"/>
      <c r="D28" s="533"/>
      <c r="E28" s="195"/>
      <c r="F28" s="195"/>
      <c r="H28" s="534"/>
      <c r="I28" s="534"/>
      <c r="J28" s="534"/>
      <c r="K28" s="534"/>
    </row>
    <row r="29" s="548" customFormat="true" ht="13.5" hidden="false" customHeight="false" outlineLevel="0" collapsed="false">
      <c r="A29" s="540"/>
      <c r="B29" s="231"/>
      <c r="C29" s="195"/>
      <c r="D29" s="533"/>
      <c r="E29" s="195"/>
      <c r="F29" s="195"/>
      <c r="H29" s="534"/>
      <c r="I29" s="534"/>
      <c r="J29" s="534"/>
      <c r="K29" s="534"/>
    </row>
    <row r="30" s="387" customFormat="true" ht="48" hidden="false" customHeight="false" outlineLevel="0" collapsed="false">
      <c r="A30" s="160" t="n">
        <v>1</v>
      </c>
      <c r="B30" s="231" t="s">
        <v>449</v>
      </c>
      <c r="C30" s="180"/>
      <c r="D30" s="348"/>
      <c r="E30" s="184"/>
      <c r="F30" s="349"/>
      <c r="H30" s="386"/>
      <c r="I30" s="386"/>
      <c r="J30" s="386"/>
      <c r="K30" s="386"/>
    </row>
    <row r="31" s="387" customFormat="true" ht="15" hidden="false" customHeight="true" outlineLevel="0" collapsed="false">
      <c r="A31" s="160"/>
      <c r="B31" s="182"/>
      <c r="C31" s="180"/>
      <c r="D31" s="348"/>
      <c r="E31" s="184"/>
      <c r="F31" s="349"/>
      <c r="H31" s="386"/>
      <c r="I31" s="386"/>
      <c r="J31" s="386"/>
      <c r="K31" s="386"/>
    </row>
    <row r="32" s="525" customFormat="true" ht="13.5" hidden="false" customHeight="false" outlineLevel="0" collapsed="false">
      <c r="A32" s="160"/>
      <c r="B32" s="621" t="s">
        <v>450</v>
      </c>
      <c r="C32" s="198" t="s">
        <v>49</v>
      </c>
      <c r="D32" s="523" t="n">
        <v>36</v>
      </c>
      <c r="E32" s="358"/>
      <c r="F32" s="349" t="n">
        <f aca="false">D32*E32</f>
        <v>0</v>
      </c>
      <c r="H32" s="386"/>
      <c r="I32" s="386"/>
      <c r="J32" s="386"/>
      <c r="K32" s="386"/>
    </row>
    <row r="33" s="387" customFormat="true" ht="13.5" hidden="false" customHeight="false" outlineLevel="0" collapsed="false">
      <c r="A33" s="160"/>
      <c r="B33" s="182"/>
      <c r="C33" s="198"/>
      <c r="D33" s="523"/>
      <c r="E33" s="184"/>
      <c r="F33" s="349"/>
      <c r="H33" s="386"/>
      <c r="I33" s="386"/>
      <c r="J33" s="386"/>
      <c r="K33" s="386"/>
    </row>
    <row r="34" s="548" customFormat="true" ht="13.5" hidden="false" customHeight="false" outlineLevel="0" collapsed="false">
      <c r="A34" s="160"/>
      <c r="B34" s="621" t="s">
        <v>451</v>
      </c>
      <c r="C34" s="198" t="s">
        <v>49</v>
      </c>
      <c r="D34" s="523" t="n">
        <v>49</v>
      </c>
      <c r="E34" s="358"/>
      <c r="F34" s="349" t="n">
        <f aca="false">D34*E34</f>
        <v>0</v>
      </c>
      <c r="H34" s="534"/>
      <c r="I34" s="534"/>
      <c r="J34" s="534"/>
      <c r="K34" s="534"/>
    </row>
    <row r="35" s="387" customFormat="true" ht="13.5" hidden="false" customHeight="false" outlineLevel="0" collapsed="false">
      <c r="A35" s="160"/>
      <c r="B35" s="621"/>
      <c r="C35" s="198"/>
      <c r="D35" s="523"/>
      <c r="E35" s="184"/>
      <c r="F35" s="349"/>
      <c r="H35" s="386"/>
      <c r="I35" s="386"/>
      <c r="J35" s="386"/>
      <c r="K35" s="386"/>
    </row>
    <row r="36" s="548" customFormat="true" ht="13.5" hidden="false" customHeight="false" outlineLevel="0" collapsed="false">
      <c r="A36" s="160"/>
      <c r="B36" s="231" t="s">
        <v>50</v>
      </c>
      <c r="C36" s="180" t="s">
        <v>49</v>
      </c>
      <c r="D36" s="348" t="n">
        <v>51</v>
      </c>
      <c r="E36" s="358"/>
      <c r="F36" s="349" t="n">
        <f aca="false">D36*E36</f>
        <v>0</v>
      </c>
      <c r="H36" s="534"/>
      <c r="I36" s="534"/>
      <c r="J36" s="534"/>
      <c r="K36" s="534"/>
    </row>
    <row r="37" s="539" customFormat="true" ht="13.5" hidden="false" customHeight="false" outlineLevel="0" collapsed="false">
      <c r="A37" s="160"/>
      <c r="B37" s="621"/>
      <c r="C37" s="198"/>
      <c r="D37" s="523"/>
      <c r="E37" s="184"/>
      <c r="F37" s="349"/>
      <c r="H37" s="534"/>
      <c r="I37" s="534"/>
      <c r="J37" s="534"/>
      <c r="K37" s="534"/>
    </row>
    <row r="38" s="548" customFormat="true" ht="36" hidden="false" customHeight="false" outlineLevel="0" collapsed="false">
      <c r="A38" s="160" t="n">
        <f aca="false">A30+1</f>
        <v>2</v>
      </c>
      <c r="B38" s="231" t="s">
        <v>452</v>
      </c>
      <c r="C38" s="180"/>
      <c r="D38" s="348"/>
      <c r="E38" s="184"/>
      <c r="F38" s="349"/>
      <c r="H38" s="534"/>
      <c r="I38" s="534"/>
      <c r="J38" s="534"/>
      <c r="K38" s="534"/>
    </row>
    <row r="39" s="539" customFormat="true" ht="13.5" hidden="false" customHeight="false" outlineLevel="0" collapsed="false">
      <c r="A39" s="160"/>
      <c r="B39" s="231"/>
      <c r="C39" s="270"/>
      <c r="D39" s="622"/>
      <c r="E39" s="184"/>
      <c r="F39" s="349"/>
      <c r="H39" s="534"/>
      <c r="I39" s="534"/>
      <c r="J39" s="534"/>
      <c r="K39" s="534"/>
    </row>
    <row r="40" s="548" customFormat="true" ht="13.5" hidden="false" customHeight="false" outlineLevel="0" collapsed="false">
      <c r="A40" s="160"/>
      <c r="B40" s="182" t="s">
        <v>453</v>
      </c>
      <c r="C40" s="180" t="s">
        <v>49</v>
      </c>
      <c r="D40" s="348" t="n">
        <v>68</v>
      </c>
      <c r="E40" s="358"/>
      <c r="F40" s="349" t="n">
        <f aca="false">D40*E40</f>
        <v>0</v>
      </c>
      <c r="H40" s="534"/>
      <c r="I40" s="534"/>
      <c r="J40" s="534"/>
      <c r="K40" s="534"/>
    </row>
    <row r="41" s="387" customFormat="true" ht="13.5" hidden="false" customHeight="false" outlineLevel="0" collapsed="false">
      <c r="A41" s="160"/>
      <c r="B41" s="182"/>
      <c r="C41" s="198"/>
      <c r="D41" s="523"/>
      <c r="E41" s="184"/>
      <c r="F41" s="349"/>
      <c r="H41" s="386"/>
      <c r="I41" s="386"/>
      <c r="J41" s="386"/>
      <c r="K41" s="386"/>
    </row>
    <row r="42" s="525" customFormat="true" ht="132" hidden="false" customHeight="false" outlineLevel="0" collapsed="false">
      <c r="A42" s="160" t="n">
        <f aca="false">A38+1</f>
        <v>3</v>
      </c>
      <c r="B42" s="231" t="s">
        <v>454</v>
      </c>
      <c r="C42" s="198" t="s">
        <v>83</v>
      </c>
      <c r="D42" s="523" t="n">
        <v>2</v>
      </c>
      <c r="E42" s="358"/>
      <c r="F42" s="349" t="n">
        <f aca="false">D42*E42</f>
        <v>0</v>
      </c>
      <c r="H42" s="386"/>
      <c r="I42" s="386"/>
      <c r="J42" s="386"/>
      <c r="K42" s="386"/>
    </row>
    <row r="43" s="387" customFormat="true" ht="13.5" hidden="false" customHeight="false" outlineLevel="0" collapsed="false">
      <c r="A43" s="160"/>
      <c r="B43" s="182"/>
      <c r="C43" s="198"/>
      <c r="D43" s="523"/>
      <c r="E43" s="184"/>
      <c r="F43" s="349"/>
      <c r="H43" s="386"/>
      <c r="I43" s="386"/>
      <c r="J43" s="386"/>
      <c r="K43" s="386"/>
    </row>
    <row r="44" s="387" customFormat="true" ht="24" hidden="false" customHeight="false" outlineLevel="0" collapsed="false">
      <c r="A44" s="160" t="n">
        <f aca="false">A42+1</f>
        <v>4</v>
      </c>
      <c r="B44" s="231" t="s">
        <v>455</v>
      </c>
      <c r="C44" s="198" t="s">
        <v>83</v>
      </c>
      <c r="D44" s="523" t="n">
        <v>2</v>
      </c>
      <c r="E44" s="358"/>
      <c r="F44" s="349" t="n">
        <f aca="false">D44*E44</f>
        <v>0</v>
      </c>
      <c r="H44" s="386"/>
      <c r="I44" s="386"/>
      <c r="J44" s="386"/>
      <c r="K44" s="386"/>
    </row>
    <row r="45" s="387" customFormat="true" ht="13.5" hidden="false" customHeight="false" outlineLevel="0" collapsed="false">
      <c r="A45" s="160"/>
      <c r="B45" s="231"/>
      <c r="C45" s="198"/>
      <c r="D45" s="523"/>
      <c r="E45" s="184"/>
      <c r="F45" s="349"/>
      <c r="H45" s="386"/>
      <c r="I45" s="386"/>
      <c r="J45" s="386"/>
      <c r="K45" s="386"/>
    </row>
    <row r="46" s="525" customFormat="true" ht="13.5" hidden="false" customHeight="false" outlineLevel="0" collapsed="false">
      <c r="A46" s="160" t="n">
        <f aca="false">A44+1</f>
        <v>5</v>
      </c>
      <c r="B46" s="231" t="s">
        <v>456</v>
      </c>
      <c r="C46" s="198" t="s">
        <v>83</v>
      </c>
      <c r="D46" s="523" t="n">
        <v>2</v>
      </c>
      <c r="E46" s="358"/>
      <c r="F46" s="349" t="n">
        <f aca="false">D46*E46</f>
        <v>0</v>
      </c>
      <c r="H46" s="386"/>
      <c r="I46" s="386"/>
      <c r="J46" s="386"/>
      <c r="K46" s="386"/>
    </row>
    <row r="47" s="387" customFormat="true" ht="15.95" hidden="false" customHeight="true" outlineLevel="0" collapsed="false">
      <c r="A47" s="160"/>
      <c r="B47" s="231"/>
      <c r="C47" s="198"/>
      <c r="D47" s="523"/>
      <c r="E47" s="184"/>
      <c r="F47" s="349"/>
      <c r="H47" s="386"/>
      <c r="I47" s="386"/>
      <c r="J47" s="386"/>
      <c r="K47" s="386"/>
    </row>
    <row r="48" s="525" customFormat="true" ht="24" hidden="false" customHeight="false" outlineLevel="0" collapsed="false">
      <c r="A48" s="160" t="n">
        <f aca="false">A46+1</f>
        <v>6</v>
      </c>
      <c r="B48" s="231" t="s">
        <v>457</v>
      </c>
      <c r="C48" s="198" t="s">
        <v>83</v>
      </c>
      <c r="D48" s="523" t="n">
        <v>2</v>
      </c>
      <c r="E48" s="358"/>
      <c r="F48" s="349" t="n">
        <f aca="false">D48*E48</f>
        <v>0</v>
      </c>
      <c r="H48" s="386"/>
      <c r="I48" s="386"/>
      <c r="J48" s="386"/>
      <c r="K48" s="386"/>
    </row>
    <row r="49" s="387" customFormat="true" ht="15.95" hidden="false" customHeight="true" outlineLevel="0" collapsed="false">
      <c r="A49" s="160"/>
      <c r="B49" s="182"/>
      <c r="C49" s="198"/>
      <c r="D49" s="348"/>
      <c r="E49" s="184"/>
      <c r="F49" s="349"/>
      <c r="H49" s="386"/>
      <c r="I49" s="386"/>
      <c r="J49" s="386"/>
      <c r="K49" s="386"/>
    </row>
    <row r="50" s="525" customFormat="true" ht="13.5" hidden="false" customHeight="false" outlineLevel="0" collapsed="false">
      <c r="A50" s="160" t="n">
        <f aca="false">A48+1</f>
        <v>7</v>
      </c>
      <c r="B50" s="182" t="s">
        <v>458</v>
      </c>
      <c r="C50" s="198" t="s">
        <v>100</v>
      </c>
      <c r="D50" s="523" t="n">
        <v>1</v>
      </c>
      <c r="E50" s="358"/>
      <c r="F50" s="349" t="n">
        <f aca="false">D50*E50</f>
        <v>0</v>
      </c>
      <c r="H50" s="386"/>
      <c r="I50" s="386"/>
      <c r="J50" s="386"/>
      <c r="K50" s="386"/>
    </row>
    <row r="51" s="525" customFormat="true" ht="13.5" hidden="false" customHeight="false" outlineLevel="0" collapsed="false">
      <c r="A51" s="160"/>
      <c r="B51" s="182"/>
      <c r="C51" s="198"/>
      <c r="D51" s="523"/>
      <c r="E51" s="184"/>
      <c r="F51" s="349"/>
      <c r="H51" s="386"/>
      <c r="I51" s="386"/>
      <c r="J51" s="386"/>
      <c r="K51" s="386"/>
    </row>
    <row r="52" s="249" customFormat="true" ht="60" hidden="false" customHeight="false" outlineLevel="0" collapsed="false">
      <c r="A52" s="160" t="n">
        <f aca="false">IF(B51="",MAX($A$30:A51)+1,"")</f>
        <v>8</v>
      </c>
      <c r="B52" s="182" t="s">
        <v>244</v>
      </c>
      <c r="C52" s="180" t="s">
        <v>100</v>
      </c>
      <c r="D52" s="348" t="n">
        <v>1</v>
      </c>
      <c r="E52" s="358"/>
      <c r="F52" s="349" t="n">
        <f aca="false">D52*E52</f>
        <v>0</v>
      </c>
      <c r="G52" s="247"/>
      <c r="H52" s="162"/>
      <c r="I52" s="248"/>
      <c r="J52" s="164"/>
      <c r="K52" s="164"/>
      <c r="L52" s="164"/>
    </row>
    <row r="53" s="249" customFormat="true" ht="13.5" hidden="false" customHeight="false" outlineLevel="0" collapsed="false">
      <c r="A53" s="160" t="str">
        <f aca="false">IF(B52="",MAX($A$30:A52)+1,"")</f>
        <v/>
      </c>
      <c r="B53" s="182"/>
      <c r="C53" s="180"/>
      <c r="D53" s="348"/>
      <c r="E53" s="188"/>
      <c r="F53" s="349"/>
      <c r="G53" s="247"/>
      <c r="H53" s="162"/>
      <c r="I53" s="248"/>
      <c r="J53" s="164"/>
      <c r="K53" s="164"/>
      <c r="L53" s="164"/>
    </row>
    <row r="54" s="249" customFormat="true" ht="24" hidden="false" customHeight="false" outlineLevel="0" collapsed="false">
      <c r="A54" s="160" t="n">
        <f aca="false">IF(B53="",MAX($A$30:A53)+1,"")</f>
        <v>9</v>
      </c>
      <c r="B54" s="182" t="s">
        <v>245</v>
      </c>
      <c r="C54" s="180" t="s">
        <v>100</v>
      </c>
      <c r="D54" s="348" t="n">
        <v>1</v>
      </c>
      <c r="E54" s="358"/>
      <c r="F54" s="349" t="n">
        <f aca="false">D54*E54</f>
        <v>0</v>
      </c>
      <c r="G54" s="286"/>
      <c r="H54" s="162"/>
      <c r="I54" s="248"/>
      <c r="J54" s="164"/>
      <c r="K54" s="164"/>
      <c r="L54" s="164"/>
    </row>
    <row r="55" s="249" customFormat="true" ht="13.5" hidden="false" customHeight="false" outlineLevel="0" collapsed="false">
      <c r="A55" s="160" t="str">
        <f aca="false">IF(B54="",MAX($A$30:A54)+1,"")</f>
        <v/>
      </c>
      <c r="B55" s="182"/>
      <c r="C55" s="180"/>
      <c r="D55" s="348"/>
      <c r="E55" s="188"/>
      <c r="F55" s="349"/>
      <c r="G55" s="286"/>
      <c r="H55" s="162"/>
      <c r="I55" s="248"/>
      <c r="J55" s="164"/>
      <c r="K55" s="164"/>
      <c r="L55" s="164"/>
    </row>
    <row r="56" s="249" customFormat="true" ht="72" hidden="false" customHeight="false" outlineLevel="0" collapsed="false">
      <c r="A56" s="160" t="n">
        <f aca="false">IF(B55="",MAX($A$30:A55)+1,"")</f>
        <v>10</v>
      </c>
      <c r="B56" s="182" t="s">
        <v>247</v>
      </c>
      <c r="C56" s="180" t="s">
        <v>100</v>
      </c>
      <c r="D56" s="348" t="n">
        <v>1</v>
      </c>
      <c r="F56" s="184" t="n">
        <f aca="false">(SUM(F30:F54))*0.05</f>
        <v>0</v>
      </c>
      <c r="G56" s="247"/>
      <c r="H56" s="162"/>
      <c r="I56" s="594"/>
      <c r="J56" s="164"/>
      <c r="K56" s="164"/>
      <c r="L56" s="164"/>
    </row>
    <row r="57" s="249" customFormat="true" ht="13.5" hidden="false" customHeight="false" outlineLevel="0" collapsed="false">
      <c r="A57" s="160" t="str">
        <f aca="false">IF(B56="",MAX($A$28:A56)+1,"")</f>
        <v/>
      </c>
      <c r="B57" s="182"/>
      <c r="C57" s="180"/>
      <c r="D57" s="348"/>
      <c r="E57" s="184"/>
      <c r="F57" s="184"/>
      <c r="G57" s="285"/>
      <c r="H57" s="162"/>
      <c r="I57" s="248"/>
      <c r="J57" s="164"/>
      <c r="K57" s="164"/>
      <c r="L57" s="164"/>
    </row>
    <row r="58" s="406" customFormat="true" ht="72" hidden="false" customHeight="false" outlineLevel="0" collapsed="false">
      <c r="A58" s="160" t="n">
        <f aca="false">IF(B57="",MAX($A$28:A57)+1,"")</f>
        <v>11</v>
      </c>
      <c r="B58" s="231" t="s">
        <v>248</v>
      </c>
      <c r="C58" s="180" t="s">
        <v>100</v>
      </c>
      <c r="D58" s="348" t="n">
        <v>1</v>
      </c>
      <c r="E58" s="184"/>
      <c r="F58" s="349" t="n">
        <f aca="false">F56*0.1</f>
        <v>0</v>
      </c>
      <c r="G58" s="490"/>
      <c r="H58" s="404"/>
      <c r="I58" s="405"/>
      <c r="J58" s="372"/>
      <c r="K58" s="372"/>
      <c r="L58" s="372"/>
    </row>
    <row r="59" s="406" customFormat="true" ht="60" hidden="false" customHeight="false" outlineLevel="0" collapsed="false">
      <c r="A59" s="160" t="str">
        <f aca="false">IF(B58="",MAX($A$28:A58)+1,"")</f>
        <v/>
      </c>
      <c r="B59" s="231" t="s">
        <v>249</v>
      </c>
      <c r="C59" s="180"/>
      <c r="D59" s="348"/>
      <c r="E59" s="184"/>
      <c r="F59" s="349"/>
      <c r="G59" s="490"/>
      <c r="H59" s="404"/>
      <c r="I59" s="405"/>
      <c r="J59" s="372"/>
      <c r="K59" s="372"/>
      <c r="L59" s="372"/>
    </row>
    <row r="60" s="167" customFormat="true" ht="13.5" hidden="false" customHeight="false" outlineLevel="0" collapsed="false">
      <c r="A60" s="160" t="str">
        <f aca="false">IF(B56="",MAX($A$30:A56)+1,"")</f>
        <v/>
      </c>
      <c r="B60" s="218"/>
      <c r="C60" s="470"/>
      <c r="D60" s="363"/>
      <c r="E60" s="188"/>
      <c r="F60" s="349"/>
      <c r="G60" s="611"/>
      <c r="H60" s="272"/>
      <c r="I60" s="273"/>
      <c r="J60" s="452"/>
      <c r="K60" s="275"/>
      <c r="L60" s="275"/>
      <c r="N60" s="275"/>
    </row>
    <row r="61" s="539" customFormat="true" ht="13.5" hidden="false" customHeight="false" outlineLevel="0" collapsed="false">
      <c r="A61" s="576" t="s">
        <v>404</v>
      </c>
      <c r="B61" s="512"/>
      <c r="C61" s="213"/>
      <c r="D61" s="541"/>
      <c r="E61" s="513"/>
      <c r="F61" s="191"/>
      <c r="H61" s="534"/>
      <c r="I61" s="534"/>
      <c r="J61" s="534"/>
      <c r="K61" s="534"/>
      <c r="L61" s="610"/>
      <c r="M61" s="513"/>
      <c r="N61" s="191"/>
    </row>
    <row r="62" s="581" customFormat="true" ht="13.5" hidden="false" customHeight="false" outlineLevel="0" collapsed="false">
      <c r="A62" s="579"/>
      <c r="B62" s="612" t="str">
        <f aca="false">+CONCATENATE("REKAPITULACIJA - ",B27)</f>
        <v>REKAPITULACIJA - DOMOFON</v>
      </c>
      <c r="C62" s="613"/>
      <c r="D62" s="614"/>
      <c r="E62" s="615"/>
      <c r="F62" s="616" t="n">
        <f aca="false">SUM(F31:F60)</f>
        <v>0</v>
      </c>
      <c r="G62" s="623"/>
      <c r="H62" s="583"/>
      <c r="I62" s="583"/>
      <c r="J62" s="583"/>
      <c r="K62" s="583"/>
    </row>
    <row r="63" s="539" customFormat="true" ht="10.15" hidden="false" customHeight="true" outlineLevel="0" collapsed="false">
      <c r="A63" s="576" t="s">
        <v>404</v>
      </c>
      <c r="B63" s="512"/>
      <c r="C63" s="213"/>
      <c r="D63" s="541"/>
      <c r="E63" s="513"/>
      <c r="F63" s="191"/>
      <c r="H63" s="534"/>
      <c r="I63" s="534"/>
      <c r="J63" s="534"/>
      <c r="K63" s="534"/>
      <c r="L63" s="610"/>
      <c r="M63" s="513"/>
      <c r="N63" s="191"/>
    </row>
    <row r="64" s="6" customFormat="true" ht="12" hidden="false" customHeight="false" outlineLevel="0" collapsed="false">
      <c r="A64" s="320"/>
      <c r="B64" s="316"/>
      <c r="C64" s="317"/>
      <c r="D64" s="318"/>
      <c r="E64" s="109"/>
      <c r="F64" s="319"/>
    </row>
    <row r="65" s="6" customFormat="true" ht="12" hidden="false" customHeight="false" outlineLevel="0" collapsed="false">
      <c r="A65" s="320"/>
      <c r="B65" s="316"/>
      <c r="C65" s="317"/>
      <c r="D65" s="318"/>
      <c r="E65" s="109"/>
      <c r="F65" s="319"/>
    </row>
    <row r="66" s="6" customFormat="true" ht="12" hidden="false" customHeight="false" outlineLevel="0" collapsed="false">
      <c r="A66" s="315"/>
      <c r="B66" s="316"/>
      <c r="C66" s="317"/>
      <c r="D66" s="318"/>
      <c r="E66" s="109"/>
      <c r="F66" s="319"/>
    </row>
    <row r="67" s="6" customFormat="true" ht="12" hidden="false" customHeight="false" outlineLevel="0" collapsed="false">
      <c r="A67" s="320"/>
      <c r="B67" s="316"/>
      <c r="C67" s="317"/>
      <c r="D67" s="318"/>
      <c r="E67" s="109"/>
      <c r="F67" s="319"/>
    </row>
    <row r="68" s="6" customFormat="true" ht="12" hidden="false" customHeight="false" outlineLevel="0" collapsed="false">
      <c r="A68" s="315"/>
      <c r="B68" s="316"/>
      <c r="C68" s="317"/>
      <c r="D68" s="318"/>
      <c r="E68" s="109"/>
      <c r="F68" s="319"/>
    </row>
    <row r="69" s="6" customFormat="true" ht="12" hidden="false" customHeight="false" outlineLevel="0" collapsed="false">
      <c r="A69" s="320"/>
      <c r="B69" s="316"/>
      <c r="C69" s="317"/>
      <c r="D69" s="318"/>
      <c r="E69" s="109"/>
      <c r="F69" s="319"/>
    </row>
    <row r="70" s="6" customFormat="true" ht="12" hidden="false" customHeight="false" outlineLevel="0" collapsed="false">
      <c r="A70" s="320"/>
      <c r="B70" s="316"/>
      <c r="C70" s="317"/>
      <c r="D70" s="318"/>
      <c r="E70" s="109"/>
      <c r="F70" s="319"/>
    </row>
    <row r="71" s="6" customFormat="true" ht="12" hidden="false" customHeight="false" outlineLevel="0" collapsed="false">
      <c r="A71" s="320"/>
      <c r="B71" s="321"/>
      <c r="C71" s="317"/>
      <c r="D71" s="318"/>
      <c r="E71" s="109"/>
      <c r="F71" s="319"/>
    </row>
    <row r="72" s="129" customFormat="true" ht="12" hidden="false" customHeight="false" outlineLevel="0" collapsed="false">
      <c r="A72" s="322"/>
      <c r="B72" s="321"/>
      <c r="C72" s="323"/>
      <c r="D72" s="324"/>
      <c r="E72" s="109"/>
      <c r="F72" s="319"/>
    </row>
    <row r="73" s="435" customFormat="true" ht="12" hidden="false" customHeight="false" outlineLevel="0" collapsed="false">
      <c r="A73" s="436"/>
      <c r="B73" s="429"/>
      <c r="C73" s="431"/>
      <c r="D73" s="432"/>
      <c r="E73" s="437"/>
      <c r="F73" s="427"/>
    </row>
    <row r="74" s="435" customFormat="true" ht="12.75" hidden="false" customHeight="false" outlineLevel="0" collapsed="false">
      <c r="A74" s="438"/>
      <c r="B74" s="429"/>
      <c r="C74" s="431"/>
      <c r="D74" s="432"/>
      <c r="E74" s="437"/>
      <c r="F74" s="439"/>
    </row>
    <row r="75" s="435" customFormat="true" ht="12" hidden="false" customHeight="false" outlineLevel="0" collapsed="false">
      <c r="A75" s="436"/>
      <c r="B75" s="429"/>
      <c r="C75" s="431"/>
      <c r="D75" s="432"/>
      <c r="E75" s="437"/>
      <c r="F75" s="427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Damjan Mežič</dc:creator>
  <dc:description/>
  <dc:language>en-US</dc:language>
  <cp:lastModifiedBy>Miro Oberstar</cp:lastModifiedBy>
  <cp:lastPrinted>2012-12-15T13:43:12Z</cp:lastPrinted>
  <dcterms:modified xsi:type="dcterms:W3CDTF">2013-07-26T08:34:43Z</dcterms:modified>
  <cp:revision>0</cp:revision>
  <dc:subject/>
  <dc:title/>
</cp:coreProperties>
</file>