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0"/>
  </bookViews>
  <sheets>
    <sheet name="Rekapitulacija" sheetId="1" state="visible" r:id="rId2"/>
    <sheet name="Zahteve" sheetId="2" state="visible" r:id="rId3"/>
    <sheet name="popis - moč" sheetId="3" state="visible" r:id="rId4"/>
    <sheet name="popis - CNS" sheetId="4" state="visible" r:id="rId5"/>
    <sheet name="popis - razsvetljava" sheetId="5" state="visible" r:id="rId6"/>
    <sheet name="popis - univ. ožičenje" sheetId="6" state="visible" r:id="rId7"/>
    <sheet name="popis -ozvočenje,multimedija" sheetId="7" state="visible" r:id="rId8"/>
    <sheet name="popis - televizija" sheetId="8" state="visible" r:id="rId9"/>
    <sheet name="popis - ure" sheetId="9" state="visible" r:id="rId10"/>
    <sheet name="popis -požar" sheetId="10" state="visible" r:id="rId11"/>
    <sheet name="popis - strelovod" sheetId="11" state="visible" r:id="rId12"/>
    <sheet name="popis - izen. potencialov" sheetId="12" state="visible" r:id="rId13"/>
    <sheet name="popis - zaklonišče" sheetId="13" state="visible" r:id="rId14"/>
    <sheet name="popis - demontaža" sheetId="14" state="visible" r:id="rId15"/>
  </sheets>
  <definedNames>
    <definedName function="false" hidden="false" localSheetId="3" name="_xlnm.Print_Area" vbProcedure="false">'popis - CNS'!$A$1:$F$210</definedName>
    <definedName function="false" hidden="false" localSheetId="3" name="_xlnm.Print_Titles" vbProcedure="false">'popis - CNS'!$1:$5</definedName>
    <definedName function="false" hidden="false" localSheetId="13" name="_xlnm.Print_Area" vbProcedure="false">'popis - demontaža'!$A$1:$F$30</definedName>
    <definedName function="false" hidden="false" localSheetId="13" name="_xlnm.Print_Titles" vbProcedure="false">'popis - demontaža'!$1:$5</definedName>
    <definedName function="false" hidden="false" localSheetId="11" name="_xlnm.Print_Area" vbProcedure="false">'popis - izen. potencialov'!$A$1:$F$84</definedName>
    <definedName function="false" hidden="false" localSheetId="11" name="_xlnm.Print_Titles" vbProcedure="false">'popis - izen. potencialov'!$1:$5</definedName>
    <definedName function="false" hidden="false" localSheetId="2" name="_xlnm.Print_Area" vbProcedure="false">'popis - moč'!$A$1:$F$442</definedName>
    <definedName function="false" hidden="false" localSheetId="2" name="_xlnm.Print_Titles" vbProcedure="false">'popis - moč'!$1:$5</definedName>
    <definedName function="false" hidden="false" localSheetId="4" name="_xlnm.Print_Area" vbProcedure="false">'popis - razsvetljava'!$A$1:$F$138</definedName>
    <definedName function="false" hidden="false" localSheetId="4" name="_xlnm.Print_Titles" vbProcedure="false">'popis - razsvetljava'!$1:$5</definedName>
    <definedName function="false" hidden="false" localSheetId="10" name="_xlnm.Print_Area" vbProcedure="false">'popis - strelovod'!$A$1:$F$72</definedName>
    <definedName function="false" hidden="false" localSheetId="10" name="_xlnm.Print_Titles" vbProcedure="false">'popis - strelovod'!$1:$5</definedName>
    <definedName function="false" hidden="false" localSheetId="7" name="_xlnm.Print_Area" vbProcedure="false">'popis - televizija'!$A$1:$F$126</definedName>
    <definedName function="false" hidden="false" localSheetId="7" name="_xlnm.Print_Titles" vbProcedure="false">'popis - televizija'!$1:$5</definedName>
    <definedName function="false" hidden="false" localSheetId="5" name="_xlnm.Print_Area" vbProcedure="false">'popis - univ. ožičenje'!$A$1:$F$128</definedName>
    <definedName function="false" hidden="false" localSheetId="5" name="_xlnm.Print_Titles" vbProcedure="false">'popis - univ. ožičenje'!$1:$5</definedName>
    <definedName function="false" hidden="false" localSheetId="8" name="_xlnm.Print_Area" vbProcedure="false">'popis - ure'!$A$1:$F$70</definedName>
    <definedName function="false" hidden="false" localSheetId="8" name="_xlnm.Print_Titles" vbProcedure="false">'popis - ure'!$1:$5</definedName>
    <definedName function="false" hidden="false" localSheetId="12" name="_xlnm.Print_Area" vbProcedure="false">'popis - zaklonišče'!$A$1:$F$143</definedName>
    <definedName function="false" hidden="false" localSheetId="12" name="_xlnm.Print_Titles" vbProcedure="false">'popis - zaklonišče'!$1:$5</definedName>
    <definedName function="false" hidden="false" localSheetId="6" name="_xlnm.Print_Area" vbProcedure="false">'popis -ozvočenje,multimedija'!$A$1:$F$160</definedName>
    <definedName function="false" hidden="false" localSheetId="6" name="_xlnm.Print_Titles" vbProcedure="false">'popis -ozvočenje,multimedija'!$1:$5</definedName>
    <definedName function="false" hidden="false" localSheetId="9" name="_xlnm.Print_Area" vbProcedure="false">'popis -požar'!$A$1:$F$107</definedName>
    <definedName function="false" hidden="false" localSheetId="9" name="_xlnm.Print_Titles" vbProcedure="false">'popis -požar'!$1:$5</definedName>
    <definedName function="false" hidden="false" localSheetId="0" name="_xlnm.Print_Area" vbProcedure="false">Rekapitulacija!$A$1:$F$49</definedName>
    <definedName function="false" hidden="false" localSheetId="0" name="_xlnm.Print_Titles" vbProcedure="false">Rekapitulacija!$1:$4</definedName>
    <definedName function="false" hidden="false" localSheetId="1" name="_xlnm.Print_Area" vbProcedure="false">Zahteve!$A$1:$F$31</definedName>
    <definedName function="false" hidden="false" localSheetId="1" name="_xlnm.Print_Titles" vbProcedure="false">Zahtev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726">
  <si>
    <t xml:space="preserve">Copyright©  Savaprojekt</t>
  </si>
  <si>
    <t xml:space="preserve">POPIS MATERIALA IN DEL</t>
  </si>
  <si>
    <t xml:space="preserve">FAZA 1</t>
  </si>
  <si>
    <t xml:space="preserve">REKAPITULACIJA</t>
  </si>
  <si>
    <t xml:space="preserve">4 - ELEKTRIČNE INŠTALACIJE</t>
  </si>
  <si>
    <t xml:space="preserve">4/1 - SPLOŠNE ELEKTRIČNE INŠTALACIJE</t>
  </si>
  <si>
    <t xml:space="preserve">SKUPAJ (€):</t>
  </si>
  <si>
    <t xml:space="preserve">22% DDV (€):</t>
  </si>
  <si>
    <t xml:space="preserve">SKUPAJ Z 20% DDV (€):</t>
  </si>
  <si>
    <t xml:space="preserve">od tega subvencija EU za energetsko sanacijo:</t>
  </si>
  <si>
    <t xml:space="preserve">DEL POSTAVK V POPISU JE SOFINANCIRANIH OD EU V SKLOPU ENERGETSKE SANACIJE.</t>
  </si>
  <si>
    <t xml:space="preserve">TE POSTAVKE SO POBARVANE Z ZELENO BARVO IN SE ZA NJIH IZDA LOČEN OBRAČUN!</t>
  </si>
  <si>
    <t xml:space="preserve">Krško, julij 2013</t>
  </si>
  <si>
    <t xml:space="preserve">Izdelal:</t>
  </si>
  <si>
    <t xml:space="preserve">Damjan Mežič, d.i.e.</t>
  </si>
  <si>
    <t xml:space="preserve">POSTAVKA</t>
  </si>
  <si>
    <t xml:space="preserve">E</t>
  </si>
  <si>
    <t xml:space="preserve">KOL</t>
  </si>
  <si>
    <t xml:space="preserve">CENA</t>
  </si>
  <si>
    <t xml:space="preserve">VREDNOST</t>
  </si>
  <si>
    <t xml:space="preserve"> </t>
  </si>
  <si>
    <t xml:space="preserve">(4/1 - NAČRT SPLOŠNIH ELEKTRIČNIH INŠTALACIJ)</t>
  </si>
  <si>
    <r>
      <rPr>
        <b val="true"/>
        <i val="true"/>
        <sz val="9"/>
        <rFont val="Courier New"/>
        <family val="3"/>
        <charset val="238"/>
      </rPr>
      <t xml:space="preserve">TEMELJNE OKOLJSKE ZAHTEVE ZA GRADNJO: 
</t>
    </r>
    <r>
      <rPr>
        <i val="true"/>
        <sz val="9"/>
        <rFont val="Courier New"/>
        <family val="3"/>
        <charset val="238"/>
      </rPr>
      <t xml:space="preserve">Predmet javnega naročila je okoljsko manj obremenjujoča gradnja, 
pri kateri se morajo upoštevati temeljne okoljske zahteve iz 
Uredbe o zelenem javnem naročanju, </t>
    </r>
  </si>
  <si>
    <t xml:space="preserve">Priloga 7, 7.2 Temeljne okoljske zahteve za gradnjo, redno in investicijsko 
vzdrževanje ter nakup, vgradnja oziroma montaža naprav in proizvodov.</t>
  </si>
  <si>
    <r>
      <rPr>
        <b val="true"/>
        <i val="true"/>
        <sz val="9"/>
        <rFont val="Courier New"/>
        <family val="3"/>
        <charset val="238"/>
      </rPr>
      <t xml:space="preserve">Način dokazovanja:
</t>
    </r>
    <r>
      <rPr>
        <i val="true"/>
        <sz val="9"/>
        <rFont val="Courier New"/>
        <family val="3"/>
        <charset val="238"/>
      </rPr>
      <t xml:space="preserve">Ponudnik mora k ponudbi priložiti
</t>
    </r>
  </si>
  <si>
    <t xml:space="preserve">– tehnično dokumentacijo proizvajalca ali ustrezno dokazilo, iz katerega izhaja, 
da so izpolnjene zahteve, ali 
– izjavo, da bo pri gradnji zagotovil, da se izpolnijo zahteve.
</t>
  </si>
  <si>
    <t xml:space="preserve">7.2.3 Določila pogodbe o izvedbi naročila:</t>
  </si>
  <si>
    <t xml:space="preserve">1. Ponudnik mora k ponudbi priložiti program in način usposabljanja upravljalca 
stavbe. Po končanih gradbenih ali obnovitvenih delih ponudnik usposobi 
upravljalca stavbe za energijsko učinkovito uporabo 
</t>
  </si>
  <si>
    <t xml:space="preserve">stavbe, s čimer se najkasneje v dveh letih od začetka uporabe stavbe zagotovi 
doseganje načrtovane porabe energije in vode.</t>
  </si>
  <si>
    <t xml:space="preserve">2.  Ponudnik mora najkasneje pri primopredaji objekta naročniku posredovati 
tehnično dokumentacijo proizvajalca, iz katere izhaja, da uporabljeni gradbeni 
proizvodi izpolnjujejo naročnikove zahteve</t>
  </si>
  <si>
    <t xml:space="preserve">3. Ponudnik mora pred primopredajo objekta  izvesti preizkus zračne prepustnosti 
in na ta način zagotoviti, da so bili doseženi parametri zračne prepustnosti, 
predvideni s projektno dokumentacijo oziroma pravilnikom, </t>
  </si>
  <si>
    <t xml:space="preserve">ki ureja učinkovito rabo energije. Preizkus zračne prepustnosti se izvede v 
skladu s standardom SIST EN 13829.</t>
  </si>
  <si>
    <t xml:space="preserve">4. V primeru, da ponudnik ne izpolnjuje pogodbenih obveznosti na način, 
predviden v pogodbi o izvedbi javnega naročila, začne naročnik ustrezne 
postopke za njeno prekinitev.</t>
  </si>
  <si>
    <t xml:space="preserve">SPLOŠNO:</t>
  </si>
  <si>
    <t xml:space="preserve">- V ceno po enoti mere je zajeta dobava in montaža materiala ter opreme </t>
  </si>
  <si>
    <t xml:space="preserve">  s pom. deli in drobnim materialom.</t>
  </si>
  <si>
    <t xml:space="preserve">- Vsa oprema in material se mora dobaviti z vsemi ustreznimi certifikati, </t>
  </si>
  <si>
    <t xml:space="preserve">  atesti, garancijami, navodili za obratovanje, vzdrževanje, posluževanje </t>
  </si>
  <si>
    <t xml:space="preserve">  in servisiranje (v skladu z veljavno zakonodajo in zahtevami naročnika).</t>
  </si>
  <si>
    <t xml:space="preserve">- Pri opremi in materialu je potrebno upoštevati stroške meritev, preizkusa</t>
  </si>
  <si>
    <t xml:space="preserve">  in zagona, vključno s pridobitvijo ustreznih certifikatov in potrdil s</t>
  </si>
  <si>
    <t xml:space="preserve">  strani pooblaščenih institucij.</t>
  </si>
  <si>
    <t xml:space="preserve">- Pri izvedbi je potrebno upoštevati stroške vseh pripravljalnih in</t>
  </si>
  <si>
    <t xml:space="preserve">  zaključnih del (vključno z usklajevanjem z ostalimi izvajalci na objektu)</t>
  </si>
  <si>
    <t xml:space="preserve">  ter vse transportne, skladiščne, zavarovalne in ostale splošne stroške.</t>
  </si>
  <si>
    <t xml:space="preserve">- Evidentiranje odstopanj z vrisom sprememb ter grafičnim in tekstualnim</t>
  </si>
  <si>
    <t xml:space="preserve">  prikazom, s sprotno predajo nadzorniku v pisni obliki.</t>
  </si>
  <si>
    <t xml:space="preserve">1.</t>
  </si>
  <si>
    <t xml:space="preserve">MOČ</t>
  </si>
  <si>
    <t xml:space="preserve">Kabli položeni delno podometno in uvlečeni v izolacijske cevi, delno pa nadometno položeni v izolacijske cevi in perforirane kabelske police komplet z dozami in instalacijskim priborom.
Dolbljenje sten, izdelava preboja in mavčenje za vodnike je zajeto v ceno po enoti mere:</t>
  </si>
  <si>
    <t xml:space="preserve">(OPOMBA: ni kalkuliran in dopusten neracionalen način polaganja kablov)</t>
  </si>
  <si>
    <t xml:space="preserve">- NYM 2x1,5 mm2</t>
  </si>
  <si>
    <t xml:space="preserve">m</t>
  </si>
  <si>
    <t xml:space="preserve">- NYM-J 3x1,5 mm2</t>
  </si>
  <si>
    <t xml:space="preserve">- NYM-J 5x1,5 mm2</t>
  </si>
  <si>
    <t xml:space="preserve">- NYM-J 3x2,5 mm2</t>
  </si>
  <si>
    <t xml:space="preserve">- NYM-J 5x2,5 mm2</t>
  </si>
  <si>
    <t xml:space="preserve">- NYM-J 3x4 mm2</t>
  </si>
  <si>
    <t xml:space="preserve">- NYY-J 3x1,5 mm2</t>
  </si>
  <si>
    <t xml:space="preserve">- NYY-J 4x1,5 mm2</t>
  </si>
  <si>
    <t xml:space="preserve">- NYY-J 5x1,5 mm2</t>
  </si>
  <si>
    <t xml:space="preserve">- NYY-J 3x2,5 mm2</t>
  </si>
  <si>
    <t xml:space="preserve">- NYY-J 5x2,5 mm2</t>
  </si>
  <si>
    <t xml:space="preserve">- NYY-J 3x4 mm2</t>
  </si>
  <si>
    <t xml:space="preserve">- NYY-J 3x6 mm2</t>
  </si>
  <si>
    <t xml:space="preserve">- NYY-J 5x4 mm2</t>
  </si>
  <si>
    <t xml:space="preserve">- NYY-J 5x6 mm2</t>
  </si>
  <si>
    <t xml:space="preserve">- NYY-J 4x16 mm2</t>
  </si>
  <si>
    <t xml:space="preserve">- NYY-J 4x50 mm2</t>
  </si>
  <si>
    <t xml:space="preserve">- NYY-J 4x70 mm2</t>
  </si>
  <si>
    <t xml:space="preserve">- NYY-J 4x120+120 mm2</t>
  </si>
  <si>
    <t xml:space="preserve">- NYY-J 4x185 mm2</t>
  </si>
  <si>
    <t xml:space="preserve">- OLFLEX 3x2,5 mm2</t>
  </si>
  <si>
    <t xml:space="preserve">- LIYCY 4x0,75 mm2</t>
  </si>
  <si>
    <t xml:space="preserve">- IY(St)Y 7x1,5 mm2</t>
  </si>
  <si>
    <t xml:space="preserve">- IY(St)Y 2x2x0,6 mm2</t>
  </si>
  <si>
    <t xml:space="preserve">- NHXHFE30 3x2,5mm2 - E-30</t>
  </si>
  <si>
    <t xml:space="preserve">Dobava in montaža inštalacijskih cevi, položenih podometno ali na kabelski polici, komplet z vdolbenjem zidov in instalacijskim priborom:</t>
  </si>
  <si>
    <t xml:space="preserve">- fi-16 do 26mm</t>
  </si>
  <si>
    <t xml:space="preserve">- fi-36 do 48mm</t>
  </si>
  <si>
    <t xml:space="preserve">Perfotirana kabelska polica hladno c. s pokrovom, spojkami za natikanje, konzolami za montažo na zid ali strop, vijaki, maticami, komplet,
kot npr. Elba:</t>
  </si>
  <si>
    <t xml:space="preserve">- PK 50 pc</t>
  </si>
  <si>
    <t xml:space="preserve">- PK 100 pc</t>
  </si>
  <si>
    <t xml:space="preserve">- PK 200 pc</t>
  </si>
  <si>
    <t xml:space="preserve">- PK 300 pc</t>
  </si>
  <si>
    <t xml:space="preserve">Perfotirana kabelska polica vroče c. s pokrovom, spojkami za natikanje, konzolami za montažo na zid ali strop, vijaki, maticami, komplet,
kot npr. Elba:</t>
  </si>
  <si>
    <t xml:space="preserve">- PK 50 vc (streha-klimati)</t>
  </si>
  <si>
    <t xml:space="preserve">Kabelska lestev hl.c. s spojkami za spajanje kabelskih lestev, stenskimi nosilci in priborom za montažo, 
komplet,
kot npr. Elba</t>
  </si>
  <si>
    <t xml:space="preserve">- KL 200</t>
  </si>
  <si>
    <t xml:space="preserve">Nosilec za E30 kabel, požarno odporen s certifikatom</t>
  </si>
  <si>
    <t xml:space="preserve">kom</t>
  </si>
  <si>
    <t xml:space="preserve">Instalacijski kanal NIK s pokrovom, priborom za montažo in montažo, različnih dimenzij</t>
  </si>
  <si>
    <t xml:space="preserve">Konstrukcijsko železo raznih profilov za izdelavo nosilcev in držal za kabelske police, opremo in maske</t>
  </si>
  <si>
    <t xml:space="preserve">kg</t>
  </si>
  <si>
    <t xml:space="preserve">Nosilci za polaganje kablov tik pod stropom, iz perforiranega pločevinastega traka, ali PVC "lisičji rep", ali namensko izdelani nosilci, komplet z montažo</t>
  </si>
  <si>
    <t xml:space="preserve">Izolacijska cev PN/T-16 mm položena n/o in pritrjena z OG distančniki</t>
  </si>
  <si>
    <t xml:space="preserve">Vtičnica "šuko"za p/o montažo, enojna 16A, 250V, z varnostno zaščito - otroško, odporno na mehanske udarce - vandalizem, komplet s priborom za montažo, napisno ploščico za vpis tokokroga ter označitvijo tokokroga</t>
  </si>
  <si>
    <t xml:space="preserve">Vtičnica "šuko"za p/o montažo, dvojna 16A, 250V, z varnostno zaščito - otroško, odporno na mehanske udarce - vandalizem, komplet s priborom za montažo, napisno ploščico za vpis tokokroga ter označitvijo tokokroga</t>
  </si>
  <si>
    <t xml:space="preserve">Vtičnica "Šuko" 16A, 250V, dvojna, mreža, z dozo in priborom za montažo v inst. parapetni kanal ali instalacijski stebriček ter napisno ploščico za vpis tokokroga in označitvijo tokokroga,
enakovredno: Tem Čatež (skladno z IPK)</t>
  </si>
  <si>
    <t xml:space="preserve">Vtičnica "Šuko" 16 A, 250 V, trojna, mreža, z dozo in priborom za montažo v inst. parapetni kanal ali instalacijski stebriček ter napisno ploščico za vpis tokokroga in označitvijo tokokroga,
enakovredno: Tem Čatež (skladno z IPK)</t>
  </si>
  <si>
    <t xml:space="preserve">Vtičnica "šuko" 16A, 250V, siluminska, IP44, montaža v telovadnico</t>
  </si>
  <si>
    <t xml:space="preserve">Vtičnica enofazna 16A, 250V, IP65 za n/o montažo, komplet s priborom za montažo, napisno ploščico za vpis tokokroga in označitvijo tokokroga</t>
  </si>
  <si>
    <t xml:space="preserve">Vtičnica 24V, 16A, za n/o montažo</t>
  </si>
  <si>
    <t xml:space="preserve">Stalni priključek petpolni za p/o montažo, 16A, 400V, komplet z dozo in priborom za montažo</t>
  </si>
  <si>
    <t xml:space="preserve">Stikalo klecno z lučko, 16A, 250V, za p/o montažo, komplet z dozo in priborom za montažo</t>
  </si>
  <si>
    <t xml:space="preserve">Parapetni instalacijski kanal-kovinski dim. 130/72, dvoprekatni, komplet z vgradno pregrado za ločitev šibkot. in jakot. instal., s pokrovom, spojkami, 
</t>
  </si>
  <si>
    <t xml:space="preserve">ozemlj. sponkami in priborom za montažo v opremo, montiran horizontalno ter vertikalno
enakovredno: Elba</t>
  </si>
  <si>
    <t xml:space="preserve">Izvedba el. priključkov na posamezno opremo (priključek se izvede za napajanje naprave ter do krmilnika oz. stikala za posamezno napravo):</t>
  </si>
  <si>
    <t xml:space="preserve">- na klimate in posluževalni tablo</t>
  </si>
  <si>
    <t xml:space="preserve">- ventilator</t>
  </si>
  <si>
    <t xml:space="preserve">- montaža in el. priključek tipskega stikala za ventilatorje</t>
  </si>
  <si>
    <t xml:space="preserve">- na črpalko</t>
  </si>
  <si>
    <t xml:space="preserve">- na el.magnetni ventil</t>
  </si>
  <si>
    <t xml:space="preserve">- 1f na ostalo opremo</t>
  </si>
  <si>
    <t xml:space="preserve">- na elektromagnet</t>
  </si>
  <si>
    <t xml:space="preserve">- na el. motor kupole, okna in senčila</t>
  </si>
  <si>
    <t xml:space="preserve">- na požarne lopute</t>
  </si>
  <si>
    <t xml:space="preserve">- na prezračevalno napravo</t>
  </si>
  <si>
    <t xml:space="preserve">- na uro</t>
  </si>
  <si>
    <t xml:space="preserve">- na el. priključek vrat</t>
  </si>
  <si>
    <t xml:space="preserve">- na klima napravo Z.E. oz N.E.</t>
  </si>
  <si>
    <t xml:space="preserve">- na temperaturna tipala, termostate</t>
  </si>
  <si>
    <t xml:space="preserve">- na požarno, alarmno centralo, kom. omaro, ojač.napravo, …</t>
  </si>
  <si>
    <t xml:space="preserve">- na UPS</t>
  </si>
  <si>
    <t xml:space="preserve">Ključ za sistemsko cilindrično ključavnico, ki je nameščena v vseh razdelilcih</t>
  </si>
  <si>
    <t xml:space="preserve">Glavni električni razdelilec EG po opisu (vsa oprema mora biti dimenzionirana na kratkostični tok min. 25kA):</t>
  </si>
  <si>
    <t xml:space="preserve">kpl</t>
  </si>
  <si>
    <t xml:space="preserve">- prostostoječa razdelilna omara narejena iz jeklene pločevine, prašno barvana v barvnem tonu RAL 7035, dim. 1600x2000x500mm enakovredno; "SCHRACK" tip KS201652 v zaščiti IP55 </t>
  </si>
  <si>
    <t xml:space="preserve">- montažna plošča</t>
  </si>
  <si>
    <t xml:space="preserve">- podstavek za omaro</t>
  </si>
  <si>
    <t xml:space="preserve">- glavno stikalo 400A, 400V, 3p, 50kA, 
enakovredno: MC3N-AE400 SCHRACK</t>
  </si>
  <si>
    <t xml:space="preserve">- stikalo 160/3p, 400V</t>
  </si>
  <si>
    <t xml:space="preserve">- stikalo 10/3p, 400V</t>
  </si>
  <si>
    <t xml:space="preserve">- stikalo 20/1p, 250V, VE21</t>
  </si>
  <si>
    <t xml:space="preserve">- zaščitna naprava na diferenčni tok RCD 63/0,03 A, 4p</t>
  </si>
  <si>
    <t xml:space="preserve">- kontaktor, 315A, 230V, tip 
K3-315A21/230</t>
  </si>
  <si>
    <t xml:space="preserve">- kontaktor  20A, 24V</t>
  </si>
  <si>
    <t xml:space="preserve">- tokovni transformator 300/5A, 10VA, kl. 0,5</t>
  </si>
  <si>
    <t xml:space="preserve">- transformator 200V 230/24V</t>
  </si>
  <si>
    <t xml:space="preserve">- varovalka PK100/3-NV100A</t>
  </si>
  <si>
    <t xml:space="preserve">- pozicijsko stikalo 10A, 1p, 230V</t>
  </si>
  <si>
    <t xml:space="preserve">- voltmeter 0-300V, vgradni, kl. 0,5</t>
  </si>
  <si>
    <t xml:space="preserve">- signalna svetilka za prenapetostno zaščito v KPMO, rdeča - 230V</t>
  </si>
  <si>
    <t xml:space="preserve">-varovalčno stikalo NV-RW-00, 125-160A</t>
  </si>
  <si>
    <t xml:space="preserve">-varovalka TYTAN D0 II, 3p, 20-50A</t>
  </si>
  <si>
    <t xml:space="preserve">- instalacijski odklopnik B 2-16/1</t>
  </si>
  <si>
    <t xml:space="preserve">- instalacijski odklopnik B 10-16/3</t>
  </si>
  <si>
    <t xml:space="preserve">- instalacijski odklopnik B 6/2</t>
  </si>
  <si>
    <t xml:space="preserve">-varovalka E2N25/6-10A</t>
  </si>
  <si>
    <t xml:space="preserve">- prenapetostni odvodnik Protec B, 100kA, 1,5kV</t>
  </si>
  <si>
    <t xml:space="preserve">- zbiralka Cu 60x10 mm</t>
  </si>
  <si>
    <t xml:space="preserve">- zbiralka trifazna Cu 16 mm2</t>
  </si>
  <si>
    <t xml:space="preserve">- montažna letev</t>
  </si>
  <si>
    <t xml:space="preserve">- tipkalo za vklop Tz-vgradna </t>
  </si>
  <si>
    <t xml:space="preserve">- signalna svetilka - rdeča 24V</t>
  </si>
  <si>
    <t xml:space="preserve">- cilindrični vložek za enoten sistemski ključ</t>
  </si>
  <si>
    <t xml:space="preserve">- predal za načrt</t>
  </si>
  <si>
    <t xml:space="preserve">- vrstne sponke, ožičenje, vezna žica, Pg uvodnice, POK kanali, drobni montažni material in pribor, enopolna shema dejanskega stanja ter nalepke s funkcionalnimi napisi</t>
  </si>
  <si>
    <t xml:space="preserve">Električni razdelilec RG-tel po opisu:</t>
  </si>
  <si>
    <t xml:space="preserve">- ohišje nadometno, kovinsko, dim. 810x915x250 mm, v zaščiti IP30
enakovredno: "SCHRACK" modul 2000,
tip 3A-18, RAL7035</t>
  </si>
  <si>
    <t xml:space="preserve">- glavno stikalo 125A, 3p, 400V, 50kA, kot npr. tip MC1N-A125 Schrack</t>
  </si>
  <si>
    <t xml:space="preserve">- stikalo 63A, 400V, 3p, Schrack</t>
  </si>
  <si>
    <t xml:space="preserve">- tokovni transformator 100/5A, 10VA, kl. 0,5</t>
  </si>
  <si>
    <t xml:space="preserve">- varovalčno stikalo NV-WR-00, 100A</t>
  </si>
  <si>
    <t xml:space="preserve">- varovalka TYTAN D0 II, 3p, 40A</t>
  </si>
  <si>
    <t xml:space="preserve">- prenapetostni odvodnik Protec C, 15kA, 1,5kV</t>
  </si>
  <si>
    <t xml:space="preserve">- zbiralka Cu 20x5 mm</t>
  </si>
  <si>
    <t xml:space="preserve">Električni razdelilec Etp-začasno po opisu:</t>
  </si>
  <si>
    <t xml:space="preserve">- ohišje nadometno, kovinsko, dim. 500x600x260 mm, v zaščiti IP55
enakovredno: "SCHRACK" tip WSM6050260 RAL 7032</t>
  </si>
  <si>
    <t xml:space="preserve">- glavno stikalo 40A, 400V, 3p</t>
  </si>
  <si>
    <t xml:space="preserve">- kontaktor  20A, 230V</t>
  </si>
  <si>
    <t xml:space="preserve">- stikalo 10A/1p, 230V, 1-0-2, FS2</t>
  </si>
  <si>
    <t xml:space="preserve">- instalacijski odklopnik B 6-16/1</t>
  </si>
  <si>
    <t xml:space="preserve">- instalacijski odklopnik B 16/3</t>
  </si>
  <si>
    <t xml:space="preserve">- instalacijski odklopnik C 10/1</t>
  </si>
  <si>
    <t xml:space="preserve">- zbiralka N in PE Cu 16 mm2</t>
  </si>
  <si>
    <t xml:space="preserve">- signalna lučka, zelena, s čelno pritrditvijo, 230V, IP65</t>
  </si>
  <si>
    <t xml:space="preserve">Električni razdelilec Epk po opisu:</t>
  </si>
  <si>
    <t xml:space="preserve">- ohišje podometno, kovinsko, dim. 590x915x210 mm,
enakovredno: "SCHRACK" modul 2000,
tip 2U-18, IP30 RAL7035</t>
  </si>
  <si>
    <t xml:space="preserve">- zidna kad za podometni razdelilnik</t>
  </si>
  <si>
    <t xml:space="preserve">- glavno stikalo 40A, 3p, 400V, 0-1, VE21</t>
  </si>
  <si>
    <t xml:space="preserve">- zaščitna naprava na diferenčni tok 40/0,03 A, 4p</t>
  </si>
  <si>
    <t xml:space="preserve">- stikalo 20A/1p, 0-1, VE21</t>
  </si>
  <si>
    <t xml:space="preserve">- stikalo 20A/1p, 1-0-2, FT2</t>
  </si>
  <si>
    <t xml:space="preserve">- stikalo 20A/3p, 0-1, FT2</t>
  </si>
  <si>
    <t xml:space="preserve">- instalacijski odklopnik B 10-16/1</t>
  </si>
  <si>
    <t xml:space="preserve">- instalacijski odklopnik B 10-25/3</t>
  </si>
  <si>
    <t xml:space="preserve">- instalacijski odklopnik C 20/3</t>
  </si>
  <si>
    <t xml:space="preserve">Električni razdelilec Epp po opisu:</t>
  </si>
  <si>
    <t xml:space="preserve">- ohišje podometno, kovinsko, dim. 590x640x175 mm,
enakovredno: "SCHRACK" modul 2000,
tip 2U-12, IP30, RAL7035</t>
  </si>
  <si>
    <t xml:space="preserve">- glavno stikalo 40A, 3p, 400V</t>
  </si>
  <si>
    <t xml:space="preserve">- instalacijski odklopnik B 10/3</t>
  </si>
  <si>
    <t xml:space="preserve">Električni razdelilec Ep1 po opisu:</t>
  </si>
  <si>
    <t xml:space="preserve">- ohišje podometno, kovinsko, dim. 590x640x175 mm,
enakovredno: "SCHRACK" modul 2000,
tip 2U-12,IP30, RAL7035</t>
  </si>
  <si>
    <t xml:space="preserve">Električni razdelilec Ep2 po opisu:</t>
  </si>
  <si>
    <t xml:space="preserve">- glavno stikalo 40A, 3p</t>
  </si>
  <si>
    <t xml:space="preserve">Električni razdelilec Epm po opisu:</t>
  </si>
  <si>
    <t xml:space="preserve">- ohišje nadometno, kovinsko, dim. 1200x1200x1400 mm,
enakovredno: "SCHRACK" tip WSM1212402 RAL7032</t>
  </si>
  <si>
    <t xml:space="preserve">- glavno stikalo 200A, 3p, 400V, 50kA, kot npr. tip MC2N-A200, Schrack</t>
  </si>
  <si>
    <t xml:space="preserve">- stikalo 160A, 3p, 400V, 50kA, kot npr. tip MC2N-A160, Schrack</t>
  </si>
  <si>
    <t xml:space="preserve">- stikalo 40A, 3p, 400V, tip NG41B  Schrack</t>
  </si>
  <si>
    <t xml:space="preserve">- varovalčno stikalo NV-WR-00, 3p,125A</t>
  </si>
  <si>
    <t xml:space="preserve">- varovalka TYTAN D0 II, 3p</t>
  </si>
  <si>
    <t xml:space="preserve">- instalacijski odklopnik B 20/3</t>
  </si>
  <si>
    <t xml:space="preserve">- zbiralka Cu 30x5 mm</t>
  </si>
  <si>
    <t xml:space="preserve">Električni razdelilec Epoz po opisu:</t>
  </si>
  <si>
    <t xml:space="preserve">- ohišje nadometno, kovinsko, dim. 500x600x150 mm, v zaščiti IP55
enakovredno: "SCHRACK" tip WSM6050150 RAL7032</t>
  </si>
  <si>
    <t xml:space="preserve">- stikalo 10A, 1p, 230V, 1-2, VE21</t>
  </si>
  <si>
    <t xml:space="preserve">- kontrolna enota EME-9000</t>
  </si>
  <si>
    <t xml:space="preserve">- kontaktor  10A, 2p, 230V</t>
  </si>
  <si>
    <t xml:space="preserve">- kontaktor  25A, 2p, 230V</t>
  </si>
  <si>
    <t xml:space="preserve">- elektronski sklop s tipali vlage in temperature za samodejni vklop ob nizki temperaturi in primerni vlagi,
tip: Egro Zorman - ITR + D1 EM-S</t>
  </si>
  <si>
    <t xml:space="preserve">- instalacijski odklopnik B 6-10/1</t>
  </si>
  <si>
    <t xml:space="preserve">- instalacijski odklopnik C 10/3</t>
  </si>
  <si>
    <t xml:space="preserve">- signalna svetilka zelena, 230V, čelna montaža</t>
  </si>
  <si>
    <t xml:space="preserve">- signalna svetilka rdeča, 230V, čelna montaža</t>
  </si>
  <si>
    <t xml:space="preserve">Vtično gnezdo VG, montaža v telovadnico, po opisu:</t>
  </si>
  <si>
    <t xml:space="preserve">- tipsko ohišje podometno dim. 400x400x150 mm narejeno iz jeklene pločevine, komplet s priborom za montažo:</t>
  </si>
  <si>
    <t xml:space="preserve">- zaščitna mreža za zaščito pred udarci - žogo</t>
  </si>
  <si>
    <t xml:space="preserve">- RCD stikalo, 40A/3p/0,03</t>
  </si>
  <si>
    <t xml:space="preserve">- vtičnica enofazna, 16A, 250V</t>
  </si>
  <si>
    <t xml:space="preserve">- vtičnica trifazna, 16A, 400V</t>
  </si>
  <si>
    <t xml:space="preserve">- zbiralka trifazna Cu 16mm2</t>
  </si>
  <si>
    <t xml:space="preserve">- zbiralka N in PE 16mm2</t>
  </si>
  <si>
    <t xml:space="preserve">- cilindrična ključavnica s ključem</t>
  </si>
  <si>
    <t xml:space="preserve">- v. sponke, ožičenje, napisne ploščice ter enopolna shema dejanskega stanja</t>
  </si>
  <si>
    <t xml:space="preserve">Vtično gnezdo VG, montaža na streho, po opisu:</t>
  </si>
  <si>
    <t xml:space="preserve">- tipsko ohišje nadometno dim. 400x400x150 mm, IP55 narejeno iz jeklene pločevine, komplet s priborom za montažo:</t>
  </si>
  <si>
    <t xml:space="preserve">Dobava in montaža grelne inštalacije za ogrevanje žlebov in žlot na objektu, komplet s priborom za montažo, enakovredno: EGRO ZORMAN</t>
  </si>
  <si>
    <t xml:space="preserve">- grelni kabel 20 W/m</t>
  </si>
  <si>
    <t xml:space="preserve">- termostat</t>
  </si>
  <si>
    <t xml:space="preserve">- priključna mesta</t>
  </si>
  <si>
    <t xml:space="preserve">- senzor za avtomatski vklop ob prisotnosti snega in ledu</t>
  </si>
  <si>
    <t xml:space="preserve">- razvodne doze DPN 100, IP65</t>
  </si>
  <si>
    <t xml:space="preserve">- Raychem spojke</t>
  </si>
  <si>
    <t xml:space="preserve">- drobni montažni material in pribor</t>
  </si>
  <si>
    <t xml:space="preserve">Izdelava nadstreška iz nerjaveče pločevine dim. 2,0x0,4m za pokritje el. razdelilcev na strehi pri klimatih, s stenskimi nosilci, komplet z izdelavo delavniške risbe</t>
  </si>
  <si>
    <t xml:space="preserve">Dobava in montaža avtomatske kompenzacijske naprave, filterska, AKNFI-45 (5+10+15+15) kVAr, 400 V, komplet s priborom za montažo na steno
enakovredno: Iskra KOK</t>
  </si>
  <si>
    <t xml:space="preserve">Dobava in montaža avtomatske kompenzacijske naprave, filterska, AKNFI-15 (5+5+5) kVAr, 400 V, komplet s priborom za montažo na steno,
enakovredno: Iskra KOK</t>
  </si>
  <si>
    <t xml:space="preserve">Izvedba meritev jalove energije in višjih harmonskih komponent pri polnem obratovanju objekta, izdelava poročila, nastavitev kompenzacijske naprave, zagotoviti izvajanje meritev in nastavitev v obdobju 1 leta od montaže komp. naprave</t>
  </si>
  <si>
    <t xml:space="preserve">Oprema za montažo na evakuacijska vrata:</t>
  </si>
  <si>
    <t xml:space="preserve">- elektromagnet za montažo na vrata, 24VDC, 3,3W, držna sila 280kg</t>
  </si>
  <si>
    <r>
      <rPr>
        <sz val="9"/>
        <rFont val="Courier New"/>
        <family val="3"/>
        <charset val="238"/>
      </rPr>
      <t xml:space="preserve">- električni prijemnik za podboj vrat, 24VDC, vgrajen senzor odprtosti vrat, sprostitev ob </t>
    </r>
    <r>
      <rPr>
        <b val="true"/>
        <sz val="9"/>
        <rFont val="Courier New"/>
        <family val="3"/>
        <charset val="238"/>
      </rPr>
      <t xml:space="preserve">izpadu</t>
    </r>
    <r>
      <rPr>
        <sz val="9"/>
        <rFont val="Courier New"/>
        <family val="3"/>
        <charset val="238"/>
      </rPr>
      <t xml:space="preserve"> napetosti, pridobiti je potrebno požarni certifikat za komplet vrat z el. prijemnikom, sodelovanje z izvajalcem montaže vrat</t>
    </r>
  </si>
  <si>
    <t xml:space="preserve">- ključavnica kontaktorska s ključem, za podometno montažo, moč kontakta min. 24V, 2A, komplet z dozo in montažo</t>
  </si>
  <si>
    <t xml:space="preserve">- stikalna ura, digitalna, tedenska, n/o izvedbe, montaža pri vratih, kontakt 230V/5A</t>
  </si>
  <si>
    <t xml:space="preserve">Oprema za napajanje in krmiljenje oken in senčil v telovadnici, z Vds certifikatom, komplet z montažo, ožičenjem, preizkusom, poučevanjem uporabnika in navodili:</t>
  </si>
  <si>
    <t xml:space="preserve">- krmilna centrala, 230VAC, izhod: 24VDC, zmogljivost baterije 28Ah, izhodni tok 32A, izhodni modul za signalizacijo alarma, napake, odprto okno, </t>
  </si>
  <si>
    <t xml:space="preserve">možnost priklopa stikala za prezračevanje, vremenski senzor (pred dobavo preveriti zmogljivost motorjev in senčil na oknih)
kot npr. GEZE E260 N32/4, Norica</t>
  </si>
  <si>
    <t xml:space="preserve">- tipke za ročno krmiljenje oken in senčil, 4x</t>
  </si>
  <si>
    <t xml:space="preserve">- požarna tipka sive barve, za upravljanje in spreminjanje statusa (alarm, odprto, napaka) krmilne centrale,
kot npr. GEZE FT4, Norica</t>
  </si>
  <si>
    <t xml:space="preserve">- tipka za proženje krmilnih central za prezračevanje, vgradnja v el. dozo fi-60mm, funkcije tipke: odpiranje - stop - zaporanje, LED indikatorji
kot npr. GEZE LTA-24</t>
  </si>
  <si>
    <t xml:space="preserve">- interno ožičenje tipk in centrale</t>
  </si>
  <si>
    <t xml:space="preserve">- vremenski senzor dež - veter, za proženje zapiranja oken preko krmilne centrale v primeru dežja ali premočnega vetra (prag nastavljiv), možnost priklopa na več krmilnih central,
kot npr. GEZE, Norica</t>
  </si>
  <si>
    <t xml:space="preserve">- ognjeodporne sponke, nosilci, drobni montažni material, itd</t>
  </si>
  <si>
    <t xml:space="preserve">- zaščitna mreža za zaščito pred udarci - žogo, za komplet centralo</t>
  </si>
  <si>
    <t xml:space="preserve">Oprema za napajanje in krmiljenje oken  z Vds certifikatom, komplet z montažo, ožičenjem, preizkusom, poučevanjem uporabnika in navodili:</t>
  </si>
  <si>
    <t xml:space="preserve">- krmilna centrala, 230VAC,izhod: 24VDC, zmogljivost baterije 12Ah, izhodni tok 12A, izhodni modul za signalizacijo alarma, napake, odprto okno, </t>
  </si>
  <si>
    <t xml:space="preserve">možnost priklopa stikala za prezračevanje, vremenski senzor (pred dobavo preveriti zmogljivost motorjev in senčil na oknih)
kot npr. GEZE E260 N12/2, Norica</t>
  </si>
  <si>
    <t xml:space="preserve">- interno ožičenje topk in centrale</t>
  </si>
  <si>
    <t xml:space="preserve">- vremenski senzor dež - veter, zajet zgoraj, potrebno izvesti ožičenje</t>
  </si>
  <si>
    <t xml:space="preserve">Razvodna doza, fi-60mm in fi-80 mm p/o, kpl za cel objekt in vse inštalacije</t>
  </si>
  <si>
    <t xml:space="preserve">Gasilna ampula z 600 ml kemičnega gasilnega sredstva, aktivacija pri ca. 85 st.C, montaža v razdelilne omare EG
kot npr. Ampula Bonpet systems</t>
  </si>
  <si>
    <t xml:space="preserve">Ugotavljanje obstoječega stanja elektro inštalacij</t>
  </si>
  <si>
    <t xml:space="preserve">Sodelovanje el. inštalaterja z gradbeniki in strojniki, usklajevanje in priklopi</t>
  </si>
  <si>
    <t xml:space="preserve">El. meritve, preizkus funkcionalnosti, atesti, izjave, ter storitve pooblaščenega preglednika po Pravilniku o zahtevah za NN inštalacije v stavbah, vključno s poročilom o vpisu preseka, tipa kabla in moči priklječene naprave</t>
  </si>
  <si>
    <t xml:space="preserve">Termične meritve glavnih stikalnih blokov in izdaja poročila</t>
  </si>
  <si>
    <t xml:space="preserve">Pregled obstoječega stanja elektroinštalacij pred pričetkom del, izdelava rešitev za začasne premostitve napajanja zaradi faznosti, potrditev rešitve iz strani nadzora</t>
  </si>
  <si>
    <t xml:space="preserve">Demontaža in odklop obstoječih tokokrogov, prevezave, itd. zaradi fazne gradnje, kabli so zajeti zgoraj</t>
  </si>
  <si>
    <t xml:space="preserve">Vmesne električne meritve za tokokroge, na katerih so izvedene prevezave in začasne rešitve</t>
  </si>
  <si>
    <t xml:space="preserve">Uskladitev in potrditev priklopa opreme (naprav) strojnih inštalacij na električne inštalacije s strani odgovornega projektanta</t>
  </si>
  <si>
    <t xml:space="preserve">Zatesnitev vseh doz, prebojev in inštalacijskih cevi za zagotovitev zračne nepropustnosti po ZGO</t>
  </si>
  <si>
    <t xml:space="preserve">Drobni material, doze, manipulativni in transportni stroški, skladiščenje materiala ter ureditev gradbišča</t>
  </si>
  <si>
    <t xml:space="preserve">Sodelovanje el. inštalaterja z gradbeniki in strojniki, usklajevanje
in priklop</t>
  </si>
  <si>
    <t xml:space="preserve">Razna gradbena dela za izvedbo el. inštalacij, kot so izdelava preboja s kronskim vrtanjem do fi-100 mm, dolbljenje žlebov in izvedba odprtin v steni za vgradnjo opreme</t>
  </si>
  <si>
    <t xml:space="preserve">ur</t>
  </si>
  <si>
    <t xml:space="preserve">ter zametavanje inštalacij z malto, komplet z vsem potrebnim materialom za vgradnjo</t>
  </si>
  <si>
    <t xml:space="preserve">Dobava in vgradnja materiala za
tesnenje prehodov med požarnima sektorjema, komplet s potrebnim materialom in deli (požarno odporni
kit, vrečke, inštalacijske cevi in kanali, </t>
  </si>
  <si>
    <t xml:space="preserve">barvanje in obrizg kablov s požarno zaščitno snovjo, ...) v skladu s ŠPV
OPOMBA:
Pri izdelavi požarne zaščite prehodov obvezna prisotnost izdelovalca požarnega izkaza</t>
  </si>
  <si>
    <t xml:space="preserve">Priprava dokumantacije za potrebe izdelave PID-a  vključno z vsemi vrisanimi spremembami, ..., seznama z opisom sprememb ter predaja projektantskemu podjetju</t>
  </si>
  <si>
    <t xml:space="preserve">Izdelava PID dokumentacije v 4 x tiskalnih izvodih in 1 x digitalno</t>
  </si>
  <si>
    <t xml:space="preserve">Izdelava shem (izvleček iz PID dokumentacije) za potrebe namestitve na objektu ali v opremo, elek. razdelilnike ipd. - v 1 izvodu.</t>
  </si>
  <si>
    <t xml:space="preserve">Razna nepredvidena dela ki se pojavijo pri izvedbi (nepredvidena stanja obst. objekta in njihova sanacija,....) 
- obračun po opravljenem delu, s potrditvijo s strani nadzora 
(5% predračunske vrednosti)</t>
  </si>
  <si>
    <t xml:space="preserve">Priprava izjave projektanta v sklopu  Potrdila o zanesljivosti, z vsemi spremljajočimi in porebnimi aktivnostmi (potrditve morebitnih sprememb projektnih rešitev, po potrditvi investitorja ali nadzora, </t>
  </si>
  <si>
    <t xml:space="preserve">sodelovanje pri koordinaciji med gradnjo,..)
(obračun po urah po gradbeni knjigi, ocenjeno na 0,5% predračunske vrednosti)</t>
  </si>
  <si>
    <t xml:space="preserve">===============================================================================================</t>
  </si>
  <si>
    <t xml:space="preserve">2.</t>
  </si>
  <si>
    <t xml:space="preserve">ENERGETSKI MONITORING IN CNS</t>
  </si>
  <si>
    <t xml:space="preserve">OPOMBA:</t>
  </si>
  <si>
    <t xml:space="preserve">CNS zajema dela obeh faz gradnje, saj predstavlja celoto.</t>
  </si>
  <si>
    <t xml:space="preserve">Končni priklopi in programiranje bo možno izvesti, ko bo zaključena</t>
  </si>
  <si>
    <t xml:space="preserve">tudi 2. faza gradnje.</t>
  </si>
  <si>
    <t xml:space="preserve">Projekt predvideva vgradnjo krmilnikov z ethernet komunikacijsko enoto, instalacijo / dograditev in programiranje krmilnikov, programiranje komunikacijskega protokola za nadzor, razširitev in priprava ethernet povezave na ethernet hrbtenico, konfiguriranje omrežja v CNS tehnološki ethernet mreži, programiranje upravljanja posameznega postrojenja, ter testiranje sistema.</t>
  </si>
  <si>
    <t xml:space="preserve">Krmilniški sistemi morajo omogočiti dodatne priklope signalov z razširitvami vhodno / izhodnih kartic. Zato morajo biti krmilniki izbrani tako, da omogočajo enostavne razširitve (višja zmogljivost centralne procesne enote – CPU in modularni sistem izgradnje krmilnika). </t>
  </si>
  <si>
    <t xml:space="preserve">Sistemi, ki so zasnovani na specialnih mikroprocesorskih enotah,  morajo omogočati odprte komunikacijske vmesnike in protokole za sprejem in posredovanje informacij o stanju in delovanju naprav, ter njihovih delov na centralni nadzorni sistem preko ethernet povezav ali pa RS485 povezav na najbližji krmilni sistem. Za potrebe priklopa takšnih naprav se sprogramirajo komunikacijski protokoli na enem od krmilnikov (vozlišče) CNSa.</t>
  </si>
  <si>
    <t xml:space="preserve">2.1. KRMILJENJE TOPLOTNE POSTAJE</t>
  </si>
  <si>
    <t xml:space="preserve">Modularni prostoprogramabilni krmilnik z procesorsko enoto in napajalnikom; Ethernet CNS komunikacija, protokol BACnet/IP-Ethernet (ustreza standrdu ISO-EN-16484-5); integriran WEB server; napajanje 230V;</t>
  </si>
  <si>
    <t xml:space="preserve">Število vhodov: 8xDI + 8xUI
Število izhodov: 6xDO(rele) + 4xAO
Razširljiv do 8 I/O modulov (154 HW DP)</t>
  </si>
  <si>
    <t xml:space="preserve">ustreza: Sauter EY-AS525F001 ali enakovredno</t>
  </si>
  <si>
    <t xml:space="preserve">kos</t>
  </si>
  <si>
    <t xml:space="preserve">Vhodno / Izhodni modul za mudularno enoto EY-AS525 (Bacnet/IP):
Število vhodov: 8xDI
Število izhodov: 8xUI</t>
  </si>
  <si>
    <t xml:space="preserve">ustreza: Sauter EY-IO530F001 ali enakovredno</t>
  </si>
  <si>
    <t xml:space="preserve">Vhodno / Izhodni modul za mudularno enoto EY-AS525 (Bacnet/IP):
Število izhodov: 6xDO</t>
  </si>
  <si>
    <t xml:space="preserve">ustreza: Sauter EY-IO550F001 ali enakovredno</t>
  </si>
  <si>
    <t xml:space="preserve">Komunikacijski modul za M-Bus (MASter, M-Bus or EIA-232) priklop na EY-AS525 (Bacnet/IP); do 512 podatkovnih točk</t>
  </si>
  <si>
    <t xml:space="preserve">ustreza: Sauter EY-CM731F020 (MBus) ali enakovredno</t>
  </si>
  <si>
    <t xml:space="preserve">Ethernet stikalo, 5xRJ45, nap.24VAC/DC</t>
  </si>
  <si>
    <t xml:space="preserve">ustreza: Moxa EDS-205 ali enakovredno</t>
  </si>
  <si>
    <t xml:space="preserve">Lokalna operaterska enota za priklop na modularni krmilnik EY-AS525; pregled merilnih vrednosti in vnos nastavitev; LCD zaslon (160x100 pix); 2x LED indikacija (alarm, status), montaža na vrata stikalnega bloka</t>
  </si>
  <si>
    <t xml:space="preserve">ustreza: Sauter EY-OP840F001+0930240511+0930240541 ali enakovredno</t>
  </si>
  <si>
    <t xml:space="preserve">Tipalo temperature; zunaje.; Ni1000; bel, ustreza: SAUTER tip EGT301F101 ali enakovredno</t>
  </si>
  <si>
    <t xml:space="preserve">GSM modul za prenos alarmov preko SMS obvestil</t>
  </si>
  <si>
    <t xml:space="preserve">Električni razdelilec RO-TP po opisu:</t>
  </si>
  <si>
    <t xml:space="preserve">- ohišje nadometno, kovinsko, dim. 800x1000x300 mm, v zaščiti IP55
enakovredno: "SCHRACK" tip WSM 1008300</t>
  </si>
  <si>
    <t xml:space="preserve">-montažna plošča</t>
  </si>
  <si>
    <t xml:space="preserve">- glavno stikalo 32A, 3p, 400V</t>
  </si>
  <si>
    <t xml:space="preserve">- motorsko zaščitno stikalo za črpalko do 5A</t>
  </si>
  <si>
    <t xml:space="preserve">- transformator 230/24VAC, 150VA</t>
  </si>
  <si>
    <t xml:space="preserve">- kontaktor  20A, 230V, AC </t>
  </si>
  <si>
    <t xml:space="preserve">- kontaktor  20A, 24V, AC </t>
  </si>
  <si>
    <t xml:space="preserve">- stikalo 20A/1p, 250V, 0-1, VE21</t>
  </si>
  <si>
    <t xml:space="preserve">- stikalo 20A/3p, 400V, 0-1, FT2</t>
  </si>
  <si>
    <t xml:space="preserve">- stikalo 20A/1p, 250V, 1-0-2, FT2</t>
  </si>
  <si>
    <t xml:space="preserve">- instalacijski odklopnik C 10-16/1</t>
  </si>
  <si>
    <t xml:space="preserve">2.2. ENERGETSKI MONITORING</t>
  </si>
  <si>
    <t xml:space="preserve">Vgradnja krmilnih modulov, nastavitev in parametriranje sistema</t>
  </si>
  <si>
    <t xml:space="preserve">Energetski upravljalni PC z opremo 
(kot je navedeno spodaj ali enakovredno):</t>
  </si>
  <si>
    <t xml:space="preserve">procesni računalnik:
Intel® Core™ i5,
pomnilnik 4GB,
grafična kartica SILENT, DVI, 1 GB
trdi disk WD 500GB, Sata 2, DVD-/+RW
</t>
  </si>
  <si>
    <t xml:space="preserve">ohišje ATX s 450 W PSU, 
LCD monitor 22 DVI,
miška, tipkovnica,
tiskalnik za printanje alarmov - Laserski-ČB,
Windows 7 Professional,
stenska konzola za namestitev komplet opreme</t>
  </si>
  <si>
    <t xml:space="preserve">Storitve na nivoju izvedbe el. oz. signalnega priključak, nadzorne postaje; izdelava grafičnega vmesnika; konfiguriranje baze podatkov; kreiranje alarmnih sporočil, zgodovine, poročil, dostopov; vzpostavitev povezav med krmilniki; </t>
  </si>
  <si>
    <t xml:space="preserve">konfiguracuja M-bus in Modbus vmesnika, izdelava tabel merilnih tabel; testiranje izdelanih aplikacij;</t>
  </si>
  <si>
    <t xml:space="preserve">izdelava priključka; zajema naslednje sisteme:</t>
  </si>
  <si>
    <t xml:space="preserve">- Izdelava aplikativnega programa za nadzor in upravljanje: 
- kotlovnica
- meritev porabe el. energije (3x v el. omar, 3x v KPMO)
- meritev porabe vode
- meritev temperature, tlaka </t>
  </si>
  <si>
    <t xml:space="preserve">- kalorimeter 
- klimati  
- krmiljenje in stanje črpalk 
- krmiljenje in stanje motorjev 
- krmiljenje ventilov</t>
  </si>
  <si>
    <t xml:space="preserve">- izdelava dinamičnih ekranskih nadzornih shem</t>
  </si>
  <si>
    <t xml:space="preserve">- preklop delovanja procesa iz daljinskega na lokalno – ročno delovanje in nazaj</t>
  </si>
  <si>
    <t xml:space="preserve">- zavarovanje aktiviranja ročnih ukazov in sprememb z gesli za odgovorne osebe</t>
  </si>
  <si>
    <t xml:space="preserve">- ekranski ukazi za daljinsko ročno delovanje, ki omogočajo ročne vklope/izklope (črpalk) odpiranje/zapiranje (ventilov), zmanjševanje/dvig temperature, itd.  za potrebe lokalnega testiranja</t>
  </si>
  <si>
    <t xml:space="preserve">- prikaz vseh izmerjenih in iz CNS-a nastavljenih analognih veličin v upravljanem procesu po tehnoloških sklopih</t>
  </si>
  <si>
    <t xml:space="preserve">- prikaz vseh stanj opreme (vklop, izklop, okvara) in zahtevanih nastavitev iz CNS</t>
  </si>
  <si>
    <t xml:space="preserve">- vnos potrebnih digitalnih in analognih vrednosti za testiranje delov opreme v tehnološkem procesu</t>
  </si>
  <si>
    <t xml:space="preserve">Licenca SCADA sistema brez točkovnih omejitev, vključno z informacijskim sistemom za energetsko upravljanje (EMS),
kot npr. SAUTER novaPro Open ali enakovredno</t>
  </si>
  <si>
    <t xml:space="preserve">Izdelava izvedbenih shem za komplet energetski nadzorni sistem glede na dobavljeno opremo, sodelovanje s projektantom </t>
  </si>
  <si>
    <t xml:space="preserve">Izvedba IQ/OQ testov, izvedba začetnih meritev, obdelava podatkov in zasnova strategije optimizacije delovanja. </t>
  </si>
  <si>
    <t xml:space="preserve">V sodelovanju s sodelavci implementacija ustreznih postopkov zmanjševanja porabe energije. Na mesečnih sestankih s sodelavci bo ponudnik predstavljal rezultate optimizacije in ustrezno spreminjal algoritme ter postopke. </t>
  </si>
  <si>
    <t xml:space="preserve">Ponudnik bo sistem optimiziral vsaj eno polno ogrevalno in eno polno hladilno sezono, po potrebi tudi dlje.</t>
  </si>
  <si>
    <t xml:space="preserve">Razdelilna omara Ecns (montirana na steno v elektro prostoru) po opisu:</t>
  </si>
  <si>
    <t xml:space="preserve">- nadometna omara dim 600x800x210mm v zaščiti IP 55,
kot npr. tip WSM8060210, "SCHRACK"</t>
  </si>
  <si>
    <t xml:space="preserve">- signalna svetilka rdeča, 230V</t>
  </si>
  <si>
    <t xml:space="preserve">- LED svetilka, modra, 24 VDC</t>
  </si>
  <si>
    <t xml:space="preserve">- glavno stikalo 20A, 230V, 1-0, "SCHRACK"</t>
  </si>
  <si>
    <t xml:space="preserve">- napajalnik 230VAC/24VDC, 100W</t>
  </si>
  <si>
    <t xml:space="preserve">- UPS 230VAC/230VAC, 100VA</t>
  </si>
  <si>
    <t xml:space="preserve">- inštalacijski odklopnik B2-20/1</t>
  </si>
  <si>
    <t xml:space="preserve">- zbiralka Cu 16mm2</t>
  </si>
  <si>
    <t xml:space="preserve">- vrstne sponke, Pg uvodnice, POK kanali, vezni material, ožičenje, enopolna shema dejanskega stanja in nalepke s funkcionalnimi napisi</t>
  </si>
  <si>
    <t xml:space="preserve">2.3. MERJENJE PORABE ELEKTRIČNE ENERGIJE</t>
  </si>
  <si>
    <t xml:space="preserve">Dograditev v el. omare naslednjo opremo:</t>
  </si>
  <si>
    <t xml:space="preserve">- tokovni transformator 300/5A, z vgradnjo v el. omaro EG</t>
  </si>
  <si>
    <t xml:space="preserve">- tokovni transformator 200/5A, z vgradnjo v el. omaro EG</t>
  </si>
  <si>
    <t xml:space="preserve">- tokovni transformator 150/5A, z vgradnjo  v el. omaro RG-tel</t>
  </si>
  <si>
    <t xml:space="preserve">- varovalčni ločilnik 6A/3p</t>
  </si>
  <si>
    <t xml:space="preserve">- elektronski števec električne energije, priklop na tokovni transforamtor in CNS, brenapetostni impulzni izhod, 
kot npr. CIRCUTOR M31741  </t>
  </si>
  <si>
    <t xml:space="preserve">2.4. MONTAŽA, KABLIRANJE IN PRIKLOP</t>
  </si>
  <si>
    <t xml:space="preserve">PERIFERNA OPREMA AVTOMATSKE REGULACIJE</t>
  </si>
  <si>
    <t xml:space="preserve">Opomba: Periferna oprema avtomatske regulacije za sisteme strojne energetike je zajeta v strojnem popisu</t>
  </si>
  <si>
    <t xml:space="preserve">Kabli položeni delno p/o in uvlečeni v izol. cevi, delno pa n/o v izol. cevi, perforiranih kabelskih policah in inštalacijskih parapetnih kanalih ali pritrjeni z OG distančniki, komplet z inštalacijskim materialom, priborom in priklopom:</t>
  </si>
  <si>
    <t xml:space="preserve">- LiYY 2x0,75 mm2</t>
  </si>
  <si>
    <t xml:space="preserve">- LiYY 4x0,75 mm2</t>
  </si>
  <si>
    <t xml:space="preserve">- IY(St)Y 1x2x0,8mm2</t>
  </si>
  <si>
    <t xml:space="preserve">- IY(St)Y 2x2x0,8mm2</t>
  </si>
  <si>
    <t xml:space="preserve">- IY(St)Y 3x2x0,8mm2</t>
  </si>
  <si>
    <t xml:space="preserve">- IY(St)Y 5x2x0,8mm2</t>
  </si>
  <si>
    <t xml:space="preserve">- RS485 (s konektroji)</t>
  </si>
  <si>
    <t xml:space="preserve">- SFTP CAT6</t>
  </si>
  <si>
    <t xml:space="preserve">2.4. SPLOŠNO</t>
  </si>
  <si>
    <t xml:space="preserve">Izdelava izvedebenih detajlov, el. shem, dokumentacije, na podlagi končnih podatkov tehnologije, po potrebi izdelava spremeb, usklajevanje v času gradnje z dobavitelji tehnologije in strojne opreme</t>
  </si>
  <si>
    <t xml:space="preserve">Programiranje krmilnika, testiranje vhodno/izhodnih signalov (IQ test), funkcijski zagon (OQ test), nastavitev delovnih in regulacijskih parametrov, shema avtomatike, navodila za uporabnika, šolanje uporabnika</t>
  </si>
  <si>
    <t xml:space="preserve">Droben nespecificiran material, nadzor nad montažo, spuščanje v pogon, fucionalni prevzemni test in predaja opreme v uporabo, navodila za obratovanje in vzdrževanje</t>
  </si>
  <si>
    <t xml:space="preserve">Izdelava tehnične dokumentacije izvedenega stanja</t>
  </si>
  <si>
    <t xml:space="preserve">Priprava dokumentacije za potrebe izdelave PID-a vključno z vsemi vrisanimi shemami, spremembami,..., seznama z opisom sprememb ter predaja projektantskemu podjetju.</t>
  </si>
  <si>
    <t xml:space="preserve">3.</t>
  </si>
  <si>
    <t xml:space="preserve">RAZSVETLJAVA</t>
  </si>
  <si>
    <t xml:space="preserve">- NYM-J 4x1,5 mm2</t>
  </si>
  <si>
    <t xml:space="preserve">- IY(St)Y 1x2x0,6 mm2</t>
  </si>
  <si>
    <t xml:space="preserve">Dobava in montaža svetilk, komplet z drobnim, pomožnim ter montažnim materialom, s sijalkami, starterji, preizkusom delovanja, prevozi in manipulativni stroški, priloženi certifikati, garancije,...:</t>
  </si>
  <si>
    <t xml:space="preserve">- nadgradna spuščena asimetrična svetilka 1x49W (4300lm), 
kot npr. Intra MIVA AS 1x49W T16 G5 EB 
(S3)</t>
  </si>
  <si>
    <t xml:space="preserve">- vgradna svetilka 4x24W (1750lm), s prozornim steklom IP65 in zaščitno mrežo, 
kot npr. ALKON R HDP 4x24 T16 G5 EB
(S7)</t>
  </si>
  <si>
    <t xml:space="preserve">- nadgradna spuščena polikarbonatna svetilka, 1x28W (2600lm), IP65, 
kot npr. Intra 5700 1x28W T16 G5 IP65 EB
(S8)</t>
  </si>
  <si>
    <t xml:space="preserve">- nadgradna polikarbonatna svetilka, 2x18W (1350lm), IP65, 
kot npr. Intra 5700  2x18W  G13  IP65  EB
(S9)</t>
  </si>
  <si>
    <t xml:space="preserve">- nadgradna spuščena polikarbonatna svetilka 2x35W (3300lm), IP65, 
kot npr. Intra 5700 2x35W T16 G5 IP65 EB
(S11)</t>
  </si>
  <si>
    <t xml:space="preserve">- nadgradna svetilka (downlight) 2X26W (1800lm), z varnostnim modulom (3h avtonomija), 
kot npr. Intra NITOR C-OH 2x26W EB TC-DE G24q-3
(S13.1)</t>
  </si>
  <si>
    <t xml:space="preserve">- vgradna svetilka (downlight) 1x18W (1200lm), IP44, 
kot npr. Intra NITOR RV-OH 1x18W EB TC-DE G24q-2
(S14)</t>
  </si>
  <si>
    <t xml:space="preserve">- vgradna svetilka (downlight) 2x26W (1800lm), IP44, 
kot npr. Intra NITOR RV-OH 2x26W EB TC-DE G24q-2
(S15)</t>
  </si>
  <si>
    <t xml:space="preserve">- vgradna direktna svetilka 1x28W (2600lm), 
kot npr. Intra 101 DP 1x28W T16 G5 EB
(S16)</t>
  </si>
  <si>
    <t xml:space="preserve">- vgradna direktna svetilka 1x28W (2600lm), z varnostnim modulom (3h avtonomija), 
kot npr. Intra 101 DP 1x28W T16 G5 EB
(S16.1)
</t>
  </si>
  <si>
    <t xml:space="preserve">- vgradna direktna svetilka 2x28W (2600lm), regulacija DALI, 
kot npr. Intra 101 DP 2x28W T16 DEB-DALI
S17.r</t>
  </si>
  <si>
    <t xml:space="preserve">- vgradna direktna svetilka 2x28W (2600lm), regulacija DALI, s senzorjem prisotnosti in osvetljenosti (zajet ločeno), 
kot npr. Intra 101 DP 2x28W T16 DEB-DALI
S17.m</t>
  </si>
  <si>
    <t xml:space="preserve">- vgradna direktna svetilka 4x14W (1350lm), 
kot npr. Intra 101 DP 4x14W T16 G5 EB
(S19)</t>
  </si>
  <si>
    <t xml:space="preserve">- vgradna direktna svetilka 2x28W (2600lm), prizmatični difuzor, 
kot npr. Intra 106 PR  2x28W G5  EB
(S20)</t>
  </si>
  <si>
    <t xml:space="preserve">- vgradna direktna svetilka 2x28W (2600lm), prizmatični difuzor, z varnostnim modulom (3h avtonomija), 
kot npr. Intra 106 PR  2x28W G5  EB
(S20.1)</t>
  </si>
  <si>
    <t xml:space="preserve">- zunanja širokosnopna LED stenska svetilka, 1x50W, IP65, skladna z uredbo o  svetlobnem onesnaževanju, z nosilcem za stensko montažo
(S21)</t>
  </si>
  <si>
    <t xml:space="preserve">- nadgradna zunanja svetilka 3x18W, IP65 
kot npr. Class Tonda 470 High Tech
(S22)</t>
  </si>
  <si>
    <t xml:space="preserve">Svetilke za varnostno razsvetljavo komplet s sijalko, uvodnicami in prib. za montažo s SLO atestom:</t>
  </si>
  <si>
    <t xml:space="preserve">- varnostna svetilka v pripravnem spoju, fluorescentna sijalka 1x8W, 3h, IP65,
enakovredno:  Beghelli
(SV1)</t>
  </si>
  <si>
    <t xml:space="preserve">- varnostna svetilka v trajnem spoju, LED 1x8W, 3h, IP65 (glavni izhodi)
enakovredno:  Beghelli
(SV2)</t>
  </si>
  <si>
    <t xml:space="preserve">Označevanje svetilk za varnostno razsvetljavo (oznaka razdelilca, št. tokokroga ter št. svetilke v tokokrogu)</t>
  </si>
  <si>
    <t xml:space="preserve">Piktogrami z oznako "poti za umik" izdelani v skladi s standardom SIST1013 in ISO 6309 dim. 200x100 mm</t>
  </si>
  <si>
    <t xml:space="preserve">Stikalo za p/o montažo 16 A, 250 V, odporno na mehanske udarce - vandalizem, komplet z dozo, s priborom za montažo in napisno ploščico ter označitvijo tokokroga,
kot npr. Tem Čatež</t>
  </si>
  <si>
    <t xml:space="preserve">- navadno</t>
  </si>
  <si>
    <t xml:space="preserve">- serijsko</t>
  </si>
  <si>
    <t xml:space="preserve">- menjalno</t>
  </si>
  <si>
    <t xml:space="preserve">- križno</t>
  </si>
  <si>
    <t xml:space="preserve">- tipka z lučko</t>
  </si>
  <si>
    <t xml:space="preserve">Stikalni tablo za 3 module, odporen na mehanske udarce-vandalizem, komplet z dozo, s priborom za montažo, napisno ploščico ter označitvijo tokokroga,
kot npr. Tem Čatež:</t>
  </si>
  <si>
    <t xml:space="preserve">- stikalo 16 A, 250 V, 3x izmenično</t>
  </si>
  <si>
    <t xml:space="preserve">Senzor gibanja za vklop razsvetljave, nastavitev časa in občutljivosti, doseg min. 10m, 16A, 250V, kot zaznavanja 360°, IP45</t>
  </si>
  <si>
    <t xml:space="preserve">Senzor gibanja za vklop razsvetljave, nastavitev časa in občutljivosti, doseg min. 10m, 16A, 250V, kot zaznavanja 120°, IP65 - za zunanjo montažo</t>
  </si>
  <si>
    <t xml:space="preserve">Senzor prisotnosti in osvetljenosti, montaža v svetilko, 2 DALI izhoda, 2 brezkontaktna vhoda, komplet z vgradnjo in ožičenjem,
kot npr.  Helvar iDim Sense &amp; Solo (Intra)</t>
  </si>
  <si>
    <t xml:space="preserve">Izolacijska cev, komplet z instalacijskim priborom:</t>
  </si>
  <si>
    <t xml:space="preserve">- pt-5f, fi-16mm</t>
  </si>
  <si>
    <t xml:space="preserve">Izolacijska cev PN/T-13,5 mm položena n/o in pritrjena z OG distančniki</t>
  </si>
  <si>
    <t xml:space="preserve">Perfotirana kabelska polica hladno c. s pokrovom, spojkami za natikanje, konzolami za montažo na zid ali strop, vijaki, maticami, komplet, (večina kabelskih polic za razvetljavo je zajeta pri moči),
kot npr. Elba:</t>
  </si>
  <si>
    <t xml:space="preserve">- PK 50</t>
  </si>
  <si>
    <t xml:space="preserve">- PK 100</t>
  </si>
  <si>
    <t xml:space="preserve">Izdaja potrdila o brezhibnem delovanju sistema zasilne razsvetljave od strani pooblaščene organizacije</t>
  </si>
  <si>
    <t xml:space="preserve">Izdelava meritve osvetljenosti prostorov in izdaja poročila od strani pooblaščene organizacije</t>
  </si>
  <si>
    <t xml:space="preserve">Ugotavljanje obstoječega stanja električne inštalacije za razsvetljavo katera se ohrani in nespreminja</t>
  </si>
  <si>
    <t xml:space="preserve">El. meritve, preizkus funkcionalnosti, atesti, izjave, ter storitve pooblaščenega preglednika po Pravilniku o zahtevah za NN inštalacije v stavbah</t>
  </si>
  <si>
    <t xml:space="preserve">=============================================================================================</t>
  </si>
  <si>
    <t xml:space="preserve">4.</t>
  </si>
  <si>
    <t xml:space="preserve">UNIVERZALNO OŽIČENJE</t>
  </si>
  <si>
    <t xml:space="preserve">Računalniški kabel tip UTP 4x02/0.5 CAT6 položen v kabelske police, parapetne kanale in izol.cevi, komplet z instalacijskim priborom</t>
  </si>
  <si>
    <t xml:space="preserve">Telekomunikacijski kabel položen v izol. cev IY(St)Y 20x2x0,8 mm</t>
  </si>
  <si>
    <t xml:space="preserve">Izolacijska cev fi-16 do 63 mm</t>
  </si>
  <si>
    <t xml:space="preserve">Perfotirana kabelska polica hladno c. s pokrovom, spojkami za natikanje, konzolami za montažo na zid ali strop, vijaki, maticami, komplet, (večina kabelskih polic za razvetljavo je zajeta pri moči),
kot npr. Elba</t>
  </si>
  <si>
    <t xml:space="preserve">- pk 50 pc</t>
  </si>
  <si>
    <t xml:space="preserve">- pk 100 pc</t>
  </si>
  <si>
    <t xml:space="preserve">- KL 300</t>
  </si>
  <si>
    <t xml:space="preserve">- KL 400</t>
  </si>
  <si>
    <t xml:space="preserve">Instalacijski kanal NIK s pokrovom in priborom za montažo, različnih dimenzij</t>
  </si>
  <si>
    <t xml:space="preserve">Izvedba tel. priključka v obstoječi telefonski omarici nameščeni na fasadi telovadnice</t>
  </si>
  <si>
    <t xml:space="preserve">Izvedba tel. priključka  (komplet z montažnim materialom in priborom) na:</t>
  </si>
  <si>
    <t xml:space="preserve">- požarno centralo, alarmno centralo</t>
  </si>
  <si>
    <t xml:space="preserve">- klimat</t>
  </si>
  <si>
    <t xml:space="preserve">- KPMO</t>
  </si>
  <si>
    <t xml:space="preserve">Vtičnica enojna 1xRJ45 CAT6 (UTP), za montažo v parapetni kanal, komplet z dozo, protiprašno zaščito, nalepkami za oštevilčenje in priborom za montažo</t>
  </si>
  <si>
    <t xml:space="preserve">Vtičnica dvojna 2xRJ45 CAT6 (UTP), za montažo v parapetni kanal, komplet z dozo, protiprašno zaščito, nalepkami za oštevilčenje in priborom za montažo</t>
  </si>
  <si>
    <t xml:space="preserve">Vtičnica dvojna 2xRJ45 CAT6 (UTP), za podometno montažo, komplet z dozo, nalepko za oštevilčenje in priborom za montažo</t>
  </si>
  <si>
    <t xml:space="preserve">Instalacijski parapetni kanal je zajet v popisu moči</t>
  </si>
  <si>
    <t xml:space="preserve">/</t>
  </si>
  <si>
    <t xml:space="preserve">Glavna komunikacijska omara-vozlišče KV po opisu (elektro prostor):</t>
  </si>
  <si>
    <t xml:space="preserve">- komunikacijska omara, 19", HE47, 2200x1000x1000 mm, s hladilnim elementom (ventilatorji), ventilacijska sprednja in zadnja vrata iz jeklene pločevine, bočni stranici, nosilnost do 400kg, ključavnica,
kot npr. Rittal TE</t>
  </si>
  <si>
    <t xml:space="preserve">- 19" letev z 7-vtičnicami 230V</t>
  </si>
  <si>
    <t xml:space="preserve">- 19" stropni vent. sklop,1x34W, term.</t>
  </si>
  <si>
    <t xml:space="preserve">- 19" polica1HE 550mm 45kg</t>
  </si>
  <si>
    <t xml:space="preserve">- PatchPanel ISDN Cat3 19" 50x RJ45</t>
  </si>
  <si>
    <t xml:space="preserve">- PatchPanel ISDN Cat3 19" 25x RJ45</t>
  </si>
  <si>
    <t xml:space="preserve">- Pach panel 19" 24 priključkov UTP CAT6 RJ 45</t>
  </si>
  <si>
    <t xml:space="preserve">- Organizator ožičenja, 1HE</t>
  </si>
  <si>
    <t xml:space="preserve">- UTP priključni kabel CAT6 RJ45 1,0m</t>
  </si>
  <si>
    <t xml:space="preserve">- UTP priključni kabel CAT6 RJ45 2,0m</t>
  </si>
  <si>
    <t xml:space="preserve">- drobni pritrdilni in mont. material</t>
  </si>
  <si>
    <t xml:space="preserve">- Montaža in zaključevanje </t>
  </si>
  <si>
    <t xml:space="preserve">- UPS napajalnik 19", 2500 VA</t>
  </si>
  <si>
    <t xml:space="preserve">- v omaro se namesti video nadzorni sistem, ki je zajet v ločenem načrtu</t>
  </si>
  <si>
    <t xml:space="preserve">Zaključevanje UTP kablov na vtičnicah </t>
  </si>
  <si>
    <t xml:space="preserve">Zaključevanje UTP kablov na Patch panelih</t>
  </si>
  <si>
    <r>
      <rPr>
        <sz val="9"/>
        <color rgb="FF000000"/>
        <rFont val="Courier New"/>
        <family val="3"/>
        <charset val="238"/>
      </rPr>
      <t xml:space="preserve">Meritev UTP razvoda CAT6;</t>
    </r>
    <r>
      <rPr>
        <sz val="10"/>
        <rFont val="Courier New"/>
        <family val="3"/>
        <charset val="238"/>
      </rPr>
      <t xml:space="preserve"> po mednarodnem ISO/IEC 11801 2nd edition: September 2002 (Class E _ Permanent Link) oziroma evropski EN50173-1;November 2002 (Class E-Permanent Link ) standard</t>
    </r>
  </si>
  <si>
    <t xml:space="preserve">DOMOFON</t>
  </si>
  <si>
    <t xml:space="preserve">Kabli položeni delno p/o in uvlečeni v izol. cevi, delno pa n/o pritrjeni z og distančniki ali na perf. kabelske police, komplet z inst. priborom:</t>
  </si>
  <si>
    <t xml:space="preserve">- IY(St)Y 1x2x0.8 mm</t>
  </si>
  <si>
    <t xml:space="preserve">- IY(St)Y 2x2x0.8 mm</t>
  </si>
  <si>
    <t xml:space="preserve">Izolacijska cev, položena p/o ali n/o, komplet z vdolbenjem zidov in instalacijskim priborom:</t>
  </si>
  <si>
    <t xml:space="preserve">- fi-13,5 do 23 mm</t>
  </si>
  <si>
    <t xml:space="preserve">Enodružinski kit za sistem 4+n po opisu:
- 1 domofon za montažo na zidu, kot npr. tip 1133/1 "Urmet"
- 1 zunanja enota kot npr. tip 1145/500 "Urmet"
- 1 sinthesi modul z eno tipko kot npr. tip 1145/21 "Urmet"
- 1 doza kot npr. tip 1145/51 "Urmet"
- 1 okvir kot npr. tip 1145/61 "Urmet"
- 1 napajalnik 230VAC/24VDC</t>
  </si>
  <si>
    <t xml:space="preserve">Slušalka bela za sisteme 4+1 z dodatno tipko</t>
  </si>
  <si>
    <t xml:space="preserve">Dodatni preklopni rele, miniaturni</t>
  </si>
  <si>
    <t xml:space="preserve">Električna ključavnica 24VDC, požarna izvedba (mirovni kontakt)</t>
  </si>
  <si>
    <t xml:space="preserve">Drobni material, el. meritve in pribor</t>
  </si>
  <si>
    <t xml:space="preserve">SPLOŠNO</t>
  </si>
  <si>
    <t xml:space="preserve">Električne meritve, atesti, izjave, komplet protokol</t>
  </si>
  <si>
    <t xml:space="preserve">=================================================================================================</t>
  </si>
  <si>
    <t xml:space="preserve">5.</t>
  </si>
  <si>
    <t xml:space="preserve">OZVOČENJE, MULTIMEDIJA</t>
  </si>
  <si>
    <t xml:space="preserve">A. INSTALACIJA</t>
  </si>
  <si>
    <t xml:space="preserve">Vodniki položeni delno p/o in uvlečeni v izol. cevi, delno pa n/o pritrjeni z og distančniki ali na perf. kabelske police, komplet z inst. priborom:</t>
  </si>
  <si>
    <t xml:space="preserve">- NYLHY  2x1,5 mm2</t>
  </si>
  <si>
    <t xml:space="preserve">- NYLHY  3x1,5 mm2</t>
  </si>
  <si>
    <t xml:space="preserve">- NPI  2x4 mm2</t>
  </si>
  <si>
    <t xml:space="preserve">- UTP CAT 5E</t>
  </si>
  <si>
    <t xml:space="preserve">- LIYCY  2x0,75 mm2 položen v i.c.</t>
  </si>
  <si>
    <t xml:space="preserve">Izolacijska cev fi-16 do 29 mm</t>
  </si>
  <si>
    <t xml:space="preserve">B. OPREMA IN MATERIAL</t>
  </si>
  <si>
    <t xml:space="preserve">OPOMBA: vso aktivno opremo pred dobavo pisno potrdi investitor!</t>
  </si>
  <si>
    <t xml:space="preserve">B.1. OPREMA OZVOČENJA ŠOLE</t>
  </si>
  <si>
    <t xml:space="preserve">Centralna 2-programska  naprava ozvočenja,
enakovredno: SEA Sežana, 
sestavljena iz:</t>
  </si>
  <si>
    <t xml:space="preserve">- integriran mikser  in ojačevalnik  200W, vhod za 2 mikrofona, tuner, kas., CD., AUX, vgradno ohišje 19", 100V izhod.
enakovredno: SNO1112</t>
  </si>
  <si>
    <t xml:space="preserve">- močnostni avdio ojačevalnik 2 x 200W/100V, 19",
enakovredno: SNN2000</t>
  </si>
  <si>
    <t xml:space="preserve">- AM/FM RDS radijski sprejemnik 19", vgradni,
enakovredno: YA-TX500</t>
  </si>
  <si>
    <t xml:space="preserve">- CD/mp-3 ,USB predvajalnik,  vgradni 19",
enakovredno: DV-430-V</t>
  </si>
  <si>
    <t xml:space="preserve">- 24HE/19" ohišje, prostostoječe (pred dobavo preveriti z opremo, možnost vgradnega ohišja)</t>
  </si>
  <si>
    <t xml:space="preserve">- monitorski zvočnik z regulatorjem,
enakovredno: SPM1200</t>
  </si>
  <si>
    <t xml:space="preserve">- enota za zvonenje z glasbo - vklop iz programatorja zvonenja, 2 programa,
enakovredno: SVA1200 </t>
  </si>
  <si>
    <t xml:space="preserve">- zvočniško preklopno polje, 12 delno, vgrajen regulator 100W/100V, 2HE/19",
enakovredno: SPS1080</t>
  </si>
  <si>
    <t xml:space="preserve">- mrežna-napajalna enota 230V z enoto za daljinski vklop in komunikatorjem za povezavo z napravo v telovadnici (zvonenje+obvestila),
enakovredno: SPU1200/k </t>
  </si>
  <si>
    <t xml:space="preserve">Programator zvonenja z DCF sprejemnikom točnega časa,
enakovredno: HMPE700 </t>
  </si>
  <si>
    <t xml:space="preserve">Namizni mikrofon na gibljivem vratu, 2 tipki za klic v 1 triado ali ostalo šolo, 5m kabla,
enakovredno: SNO1330/A2 </t>
  </si>
  <si>
    <t xml:space="preserve">Namizni mikrofon za šolski radio, z namiznim stojalom in kablom 5m,
enakovredno: PG-48  </t>
  </si>
  <si>
    <t xml:space="preserve">Stenska zvočna omarica 5W/100V bele barve, komplet z montažo,
enakovredno: SEA Sežana SNZ1070</t>
  </si>
  <si>
    <t xml:space="preserve">Regulator glasnosti 35W/100V, vgradni, beli, komplet z montažo,
enakovredno: SEA Sežana SNA1040</t>
  </si>
  <si>
    <t xml:space="preserve">Razvodne doze fi 60</t>
  </si>
  <si>
    <t xml:space="preserve">B.2. OPREMA VEČNAMENSKE DVORANE</t>
  </si>
  <si>
    <t xml:space="preserve">Centralna naprava ozvočenja,
enakovredno: SEA Sežana,
v sestavi:</t>
  </si>
  <si>
    <t xml:space="preserve">- avdio  mikser 6x mono MIC, 4 x stereo mikser, RACK verzija,
enakovredno: XENYX1832 USB</t>
  </si>
  <si>
    <t xml:space="preserve">- CD/RW/MP-3, USB,  player, pitch-control, vgradni,
enakovredno: UCD110</t>
  </si>
  <si>
    <t xml:space="preserve">- ročni brezžični mikrofon z diversity sprejemnikom, UHF področje,nastavljive frekvence, vgrajenim v rack,
enakovredno: PU920 MD</t>
  </si>
  <si>
    <t xml:space="preserve">- naglavni brezžičnim mikrofon, UHF, diversity sprejemnik, vgrajen v rack naprave,
enakovredno: PU920DHM</t>
  </si>
  <si>
    <t xml:space="preserve">- močnostni ojačevalnik 2x200W/400W/8 Ohm, ločena master regulatorja, LED-VU, profes,
enakovredno: SNN 2020/N</t>
  </si>
  <si>
    <t xml:space="preserve">- Mrežna napajalna /distribucijska enota 230V 50Hz, z enoto za mehki zagon in komunikatorjem za sprejem zvonenja in obvestil iz šolske naparev ozvočenja,
enakovredno: SPU1200/K</t>
  </si>
  <si>
    <t xml:space="preserve">30HE/19"  prostostoječe ohišje, komplet ožičen, s kolesi, 2x polica za hrambo mikrofonov, večpolni kabel z močnostnim konektorjem, dolžina 6m
</t>
  </si>
  <si>
    <t xml:space="preserve">Zvočna kombinacija 250W/500W /8 Ohm, 12"  bass 2" tw., -odporna na udarce žoge, 50HZ-20kHz, max SPL 123 dB, vgrajena zaščita proti preobremenitvi zvočnika,
enakovredno: QRF212</t>
  </si>
  <si>
    <t xml:space="preserve">Konzola za montažo zvočnikov na steno, z možnostjo obračanja zvočnikov, namenska izdelava.</t>
  </si>
  <si>
    <t xml:space="preserve">Mikrofonsko stojalo-žirafa,
enakovredno: MSŽ-4</t>
  </si>
  <si>
    <t xml:space="preserve">Dinamični mikrofon s stikalom, namiznim stojalom in 5m kabla s konektorjem,
enakovredno: PG-48</t>
  </si>
  <si>
    <t xml:space="preserve">Dinamični vokalni mikrofon Shure, komplet z 10m mikrofonskim podaljškom XLR-XLR,
enakovreno: SM58</t>
  </si>
  <si>
    <t xml:space="preserve">Elektret instrumentalni mikrofon-fatomsko napajanje, SHURE, komplet z 15m kabla z XLR konektorji ( za zbore, instrumente..),
enakovredno: PG-81</t>
  </si>
  <si>
    <t xml:space="preserve">Kabel 2x4mm2 (PPL, NPI..) </t>
  </si>
  <si>
    <t xml:space="preserve">Multicore mikrofonski kabel, 
12 parični</t>
  </si>
  <si>
    <t xml:space="preserve">Dostava, drobni montažni in instalacijski material</t>
  </si>
  <si>
    <t xml:space="preserve">UTP Cat5e kabel - povezava do šolskega ozvočenja</t>
  </si>
  <si>
    <t xml:space="preserve">B.3. MULTIMEDIJSKA OPREMA UČILNICE</t>
  </si>
  <si>
    <t xml:space="preserve">MULTIMEDIJSKA OPREMA 1 UČILNICE (NOVA INT. TABLA + NOV PROJEKTOR)</t>
  </si>
  <si>
    <t xml:space="preserve">Montaža v učilnice: P-1N01, P-1N02, P-1N03, P-2N01, P-2N02, P-2N03</t>
  </si>
  <si>
    <t xml:space="preserve">Projektor za kratke razdalje, 2500 lumnov, s posebnim nosilcem za pritrditev,
kot npr. AW250NM</t>
  </si>
  <si>
    <t xml:space="preserve">Interaktivna elektronska tabla, skladna z obstoječim projektorjem
kot npr. StarBoard FX-TRIO 77 </t>
  </si>
  <si>
    <t xml:space="preserve">Zidna priključna doza s stikalom za vklop/zakasnjen izklop projektorja, priključkom za računalnik, zvok, video, avdio ojačevalnik 2x10W/8 Ohm,
kot npr. SMM2010A</t>
  </si>
  <si>
    <t xml:space="preserve">Hi-fi mini zvočna kombinacija 20W/8 Ohm, s konzolo za montažo na steno, bele barve, 2 komada
kot npr. PB720W</t>
  </si>
  <si>
    <t xml:space="preserve">Komplet priključnih kablov dolžine 6m za računalnik (VGA) in zvok - mini jack-mini jack</t>
  </si>
  <si>
    <t xml:space="preserve">Montažni materiali s polaganjem:</t>
  </si>
  <si>
    <t xml:space="preserve">- Specialni VGA kabel Tasker C258, 10m</t>
  </si>
  <si>
    <t xml:space="preserve">- Video kabel RG-59B/U, 10m</t>
  </si>
  <si>
    <t xml:space="preserve">- C118 avdio kabel Tasker, 10m</t>
  </si>
  <si>
    <t xml:space="preserve">- PPL2x1,5 mm2  kabel za zvočnike, 20m</t>
  </si>
  <si>
    <t xml:space="preserve">- Konektorski material, drobni vezni in vijačni material</t>
  </si>
  <si>
    <t xml:space="preserve">- Konektiranje kablov na obeh konceh</t>
  </si>
  <si>
    <t xml:space="preserve">Montaža: montaža vdeoprojektorja, montaža table,montaža priključne doze,konektiranje,zagon,nastavitve</t>
  </si>
  <si>
    <t xml:space="preserve">------------------------------------------------------------------------------------</t>
  </si>
  <si>
    <t xml:space="preserve">B.4. SPLOŠNO</t>
  </si>
  <si>
    <t xml:space="preserve">Montaža in zagon opreme po opisu:
priključitev opreme na postavljeno instalacijo, montirane zvočnike,</t>
  </si>
  <si>
    <t xml:space="preserve">regulatorje, projektorje, table, doze, konektiranje, zagon, nastavitve sistema, označevanje, drobni instalacijski material ter poučitev uporabnika, dokumentacija, predaja navodil v SLO jeziku</t>
  </si>
  <si>
    <t xml:space="preserve">Drobni montažni material in el. meritve</t>
  </si>
  <si>
    <t xml:space="preserve">1</t>
  </si>
  <si>
    <t xml:space="preserve">===================================================================================</t>
  </si>
  <si>
    <t xml:space="preserve">6.</t>
  </si>
  <si>
    <t xml:space="preserve">TV INŠTALACIJA</t>
  </si>
  <si>
    <t xml:space="preserve">5.1</t>
  </si>
  <si>
    <t xml:space="preserve">Skupinski antenski sistem za sprejem:
SLO, HR in AUT DVB-T programov</t>
  </si>
  <si>
    <t xml:space="preserve">Antenski drog za 4 UHF/FM antene 
vključno s sidranjem
kot npr. DR6-A</t>
  </si>
  <si>
    <t xml:space="preserve">Omnidirectional FM antena
kot npr. FM-OMNI</t>
  </si>
  <si>
    <t xml:space="preserve">Antena DVB-T UHF +17dB
kot npr. SIGMA6HD</t>
  </si>
  <si>
    <t xml:space="preserve">Antena DVB-T UHF +18,5dB
kot npr. SIGMA9HD</t>
  </si>
  <si>
    <t xml:space="preserve">Predojačevalni dipol Sigma
kot npr. SIGMA-PWRHD</t>
  </si>
  <si>
    <t xml:space="preserve">KABEL GI 17.8dB/800/100m
kot npr. ECO113</t>
  </si>
  <si>
    <t xml:space="preserve">Omarica N/O kovinska 600x500x180mm
kot npr. KA600</t>
  </si>
  <si>
    <t xml:space="preserve">priključek za ozemljitev Fž/Fž 
kot npr. PAUTV</t>
  </si>
  <si>
    <t xml:space="preserve">Napajalnik 12V/200mA, 1 izhod
kot npr. PSU411</t>
  </si>
  <si>
    <t xml:space="preserve">DIN letev za K serijo
kot npr. KD100</t>
  </si>
  <si>
    <t xml:space="preserve">Napajalnik 12V / 1.5A 23W
kot npr. KP15</t>
  </si>
  <si>
    <t xml:space="preserve">Selektivni ojačevalnik za 1 kanal 120dB DTT
kot npr. K120/x</t>
  </si>
  <si>
    <t xml:space="preserve">Aktivni selektivni ojačevalnik za DTT kanal xx
kot npr. KF/xxD</t>
  </si>
  <si>
    <t xml:space="preserve">Aktivni selektivni filter za FM področje
kot npr. KF/FM</t>
  </si>
  <si>
    <t xml:space="preserve">5.2</t>
  </si>
  <si>
    <t xml:space="preserve">SAN razvod v sestavi:</t>
  </si>
  <si>
    <t xml:space="preserve">Doza N/O 120x80x50mm IP56
kot npr. G44205</t>
  </si>
  <si>
    <t xml:space="preserve">2 vejni UBB delilnik (5-2150MHz) mali
kot npr. PA2</t>
  </si>
  <si>
    <t xml:space="preserve">4 vejni UBB delilnik (5-2150MHz) mali
kot npr. PA4</t>
  </si>
  <si>
    <t xml:space="preserve">1 vejni UBB odcepnik 10dB(5-2150MHz)mali
kot npr. DE1-10</t>
  </si>
  <si>
    <t xml:space="preserve">1 vejni UBB odcepnik 14dB(5-2150MHz)mali
kot npr. DE1-14</t>
  </si>
  <si>
    <t xml:space="preserve">2 vejni UBB odcepnik 14dB(5-2150MHz)mali
kot npr. DE2-14</t>
  </si>
  <si>
    <t xml:space="preserve">2 vejni UBB odcepnik 18dB(5-2150MHz)mali
kot npr. DE2-18</t>
  </si>
  <si>
    <t xml:space="preserve">4 vejni UBB odcepnik 14dB(5-2150MHz)mali
kot npr. DE4-14</t>
  </si>
  <si>
    <t xml:space="preserve">4 vejni UBB odcepnik 22dB(5-2150MHz)mali
kot npr. DE4-22</t>
  </si>
  <si>
    <t xml:space="preserve">Zaključni upor F 75 ohm
kot npr. CA75F</t>
  </si>
  <si>
    <t xml:space="preserve">F priključek CRIMP za 6.6mm kable
kot npr. CCF66</t>
  </si>
  <si>
    <t xml:space="preserve">F priključek za krimp. za koaks.11m
kot npr. CCF102</t>
  </si>
  <si>
    <t xml:space="preserve">KABEL KOAKS.SAMOGASNI GI 17.8dB/800/100m
kot npr. ECO113 LSZH</t>
  </si>
  <si>
    <t xml:space="preserve">KABEL KOAKS.  SAMOGASNI 10mm
kot npr. PAS4209250 LSZH</t>
  </si>
  <si>
    <t xml:space="preserve">FM/TV stenska vtičnica, IEC/IEC
kot npr. PAS0021511</t>
  </si>
  <si>
    <t xml:space="preserve">RF ojačevalnik 40 dB,120dBuV (PP5-30) 
kot npr. AMP9762</t>
  </si>
  <si>
    <t xml:space="preserve">Izolacijska cev fi-16 mm</t>
  </si>
  <si>
    <t xml:space="preserve">5.3</t>
  </si>
  <si>
    <t xml:space="preserve">Splošno:</t>
  </si>
  <si>
    <t xml:space="preserve">Spuščanje sistema v pogon, šolanje uporabnika, priprava in izdelava dokumentacije</t>
  </si>
  <si>
    <t xml:space="preserve">Drobni montažni material, doze in el. meritve</t>
  </si>
  <si>
    <t xml:space="preserve">Izdelava izvedbene sheme glede na dobavitelja opreme in izbranega operaterja</t>
  </si>
  <si>
    <t xml:space="preserve">Izdelava kalkulacije, izgube signalov, pred pričetkom del, da se zagotovi ustrezno kvaliteto </t>
  </si>
  <si>
    <t xml:space="preserve">7.</t>
  </si>
  <si>
    <t xml:space="preserve">INSTALACIJA ELEK. UR</t>
  </si>
  <si>
    <t xml:space="preserve">- NYM-O 2x1,5 mm2</t>
  </si>
  <si>
    <t xml:space="preserve">Kabelske police so zajete v sklopu univerzalnega ožičenja</t>
  </si>
  <si>
    <t xml:space="preserve">Matična ura, krmiljenje šolskih zvoncev - 2 izhoda;
enakovredno: Iskra Mehanizmi HMPE 700 skupaj s priborom za montažo
nameščena v kleti v elektro prostoru</t>
  </si>
  <si>
    <t xml:space="preserve">DCF-sprejemnik točnega časa;
enakovredno: TR-1, komplet s priborom za montažo</t>
  </si>
  <si>
    <t xml:space="preserve">Enostranska nadometna relejna ura, za montažo v notranjih prostorih, premera 300mm;
enakovredno: Iskra Mehanizmi TULIP VME-31, skupaj s priborom za montažo na steno ter montaža </t>
  </si>
  <si>
    <t xml:space="preserve">Enostranska nadometna relejna ura, za montažo v notranjih prostorih, premera 400mm; 
enakovredno: Iskra Mehanizmi TULIP VME-41, skupaj s priborom za montažo na steno ter montaža</t>
  </si>
  <si>
    <t xml:space="preserve">Kovinska zaščitna mreža za uro fi-400 mm, pobarvana</t>
  </si>
  <si>
    <t xml:space="preserve">Parametriranje, programiranje sistema, predaja sistema in izdaja certifkata</t>
  </si>
  <si>
    <t xml:space="preserve">Označevanje vseh elementov in naprav po projektu</t>
  </si>
  <si>
    <t xml:space="preserve">Drobni material in pribor</t>
  </si>
  <si>
    <t xml:space="preserve">8.</t>
  </si>
  <si>
    <t xml:space="preserve">INSTALACIJA PROTIPOŽARNEGA VAROVANJA</t>
  </si>
  <si>
    <t xml:space="preserve">Kabel IY(St)Y 1x2x0,8 mm položen v izolacijsko cev (rdeče barve - halogen free) ali na kabelsko polico
</t>
  </si>
  <si>
    <t xml:space="preserve">Kabel NHXH-O-E30 2x1,5 RE mm2 (ognjeodpornost E-30) položen v izolacijsko cev (rdeče barve - halogen free)</t>
  </si>
  <si>
    <t xml:space="preserve">Nosilec za kabel, požarno odporen s certifikatom</t>
  </si>
  <si>
    <t xml:space="preserve">Izolacijska cev PNT (ravna) fi-13,5 mm do 16 mm, položena nadometno, komplet z dozami in priborom za montažo</t>
  </si>
  <si>
    <t xml:space="preserve">Izolacijska cev RBT (rebrasta) fi-13,5 mm do 16 mm, položena p/o ali n/o, komplet z instal. priborom</t>
  </si>
  <si>
    <t xml:space="preserve">Centrala za javljanje požara:</t>
  </si>
  <si>
    <t xml:space="preserve">- mikroprocesorsko krmiljena kot npr. tip BOSCH FPA5000 ali podobno, z vgrajeno posluževalno prikazovalno enoto</t>
  </si>
  <si>
    <t xml:space="preserve">- 4 zanke po 127 elementov z možnostjo razširitve</t>
  </si>
  <si>
    <t xml:space="preserve">- 8 relejnih vhodov in izhodov</t>
  </si>
  <si>
    <t xml:space="preserve">- modul za daljinski prenos alarma na dežurno mesto (24 ur, vse dni v letu)</t>
  </si>
  <si>
    <t xml:space="preserve">- avtomatski preklop zimski/letni čas</t>
  </si>
  <si>
    <t xml:space="preserve">- pomnilnik zadnjih dogodkov</t>
  </si>
  <si>
    <t xml:space="preserve">- teksti in meniji na prikazovalniku za upravljanje sistema v slovenskem jeziku</t>
  </si>
  <si>
    <t xml:space="preserve">- zvočna signalizacija in prikaz na LCD prikazovalniku o okvarjenem javljalniku samo na centrali (brez proženja notranjih siren)</t>
  </si>
  <si>
    <t xml:space="preserve">- plinotesna akumulatorska baterija 12V za rezervno napajanje centrale (za avtonomijo sistema 72 ur + 0,5 ure v alarmnem stanju)</t>
  </si>
  <si>
    <t xml:space="preserve">- skladnost z SIST EN 54</t>
  </si>
  <si>
    <t xml:space="preserve">Pozivnik za prenos alarma na nadzorni center,
enakovredno: DS7400C</t>
  </si>
  <si>
    <t xml:space="preserve">Optični adresabilni javljalnik požara, zmožnostjo nastavitev stopenj občutljivosti, komplet s podnožjem in napisno ploščico, delno montirani v medstropovju,
enakovredno: FAP-O 420+ MS400+TP4</t>
  </si>
  <si>
    <t xml:space="preserve">Vzorčna komora z ohišjem, javljalnikom ter cevjo dolžine 150 cm, tesnila in montažni pribor,
enakovredno: FAD 420 HSEN + FAD-O 420</t>
  </si>
  <si>
    <t xml:space="preserve">Ročni adresabilni javljalnik požara, označevanje z oznakami po SIST 1013
enakovredno: FMC210 LSN</t>
  </si>
  <si>
    <t xml:space="preserve">Naslovljivi izhodni vmesnik z 1 izhodom, komplet z dodatnimi releji 230V/10A, 
enakovredno: FLM-420-RLV-E</t>
  </si>
  <si>
    <t xml:space="preserve">Naslovljivi vhodni vmesnik z 2 vhodoma,
enakovredno: FLM-420-I2-W</t>
  </si>
  <si>
    <t xml:space="preserve">Notranja adresabilna alarmna sirena z bliskavico za priključitev na centralo, označevanje z oznakami po SIST 1013
enakovredno: MSS401</t>
  </si>
  <si>
    <t xml:space="preserve">Mehanska zaščitna mreža za detektor, ročno tipko, sireno, montaža v telovadnici</t>
  </si>
  <si>
    <t xml:space="preserve">Označevalna ploščica za vse elemente požara</t>
  </si>
  <si>
    <t xml:space="preserve">Certifikat o skladnosti opreme s SIST EN54</t>
  </si>
  <si>
    <t xml:space="preserve">Programiranje centrale, montaža elementov, nastavitev, priklop, preizkus in predaja uporabniku s poučitvijo zadolženega osebja o uporabi</t>
  </si>
  <si>
    <t xml:space="preserve">Pregled sistema s strani pooblaščene inštitucije in sodelovanje serviserja pri pregledu (komplet delovanje sistema in ostalih na sistem vezanih izvršnih elementov)</t>
  </si>
  <si>
    <t xml:space="preserve">Izdelava izvršilne dokumentacije z navodili za obratovanje</t>
  </si>
  <si>
    <t xml:space="preserve">Izdaja potrdila o brezhibnem delovanju aktivne požarne zaščite</t>
  </si>
  <si>
    <t xml:space="preserve">9.</t>
  </si>
  <si>
    <t xml:space="preserve">STRELOVODNA INŠTALACIJA</t>
  </si>
  <si>
    <t xml:space="preserve">Valjanec Rf 30x3,5 mm položen direktno v izkopan jarek, na razdalji 1m od objeka
kot npr. Hermi tip RH1</t>
  </si>
  <si>
    <t xml:space="preserve">Strojni izkop jarka za polaganje valjanca strelovodne inštalacije: </t>
  </si>
  <si>
    <t xml:space="preserve">- globine do 1,2m in širine od 0,3 do 0,5m, v zemljišču III. in IV. kategorije, komplet z zasipom</t>
  </si>
  <si>
    <t xml:space="preserve">Strelovodna žica Rf-8 mm, položena na strešne podpore horizontalno in v izol. Cev vertikalno,
kot npr. Hermi tip Rh3</t>
  </si>
  <si>
    <t xml:space="preserve">Lovilna Al palica dolžine 4m, komplet s podporami, betonskimi podstavki in pritrdilnim materialom, PVC podloga za pod betonski podstavek
kot npr. Hermi SON34A</t>
  </si>
  <si>
    <t xml:space="preserve">Križna sponka žica-žica, material Rf</t>
  </si>
  <si>
    <t xml:space="preserve">Merilna križna sponka 58x58/3, material Rf,
kot npr. Hermi KON02</t>
  </si>
  <si>
    <t xml:space="preserve">Talna merilna omarica iz INOX pločevine, komplet s pokrovom in montažnim materialom
kot npr. Hermi</t>
  </si>
  <si>
    <t xml:space="preserve">Izolacijska cev fi-29mm položena p/o</t>
  </si>
  <si>
    <t xml:space="preserve">Izdelava stika na pločevinasto obrobo in druge kovinske mase s kab. čebljem in vijakom</t>
  </si>
  <si>
    <t xml:space="preserve">Izdelava stika na glavno zbiralko za izenačevanje potencialov z vijačenjem (GIP)</t>
  </si>
  <si>
    <t xml:space="preserve">Križna sponka 58x58/3 za izdelavo križnih stikov na ozemljila v zemlji, material Rf</t>
  </si>
  <si>
    <t xml:space="preserve">Strešna in zidna podpora za Rf žico fi-8mm, skladno z veljavnim predpisom,
kot npr. Hermi</t>
  </si>
  <si>
    <t xml:space="preserve">Strešni nosilec za bitumensko hidroizolacijo sestavljen iz betonske kocke, podložnega traka in nosilca strelovodnega vodnika skladno z veljavnim predpisom (skupne višine 15cm),
kot npr. Hermi SON17+podložni trak</t>
  </si>
  <si>
    <t xml:space="preserve">Drobni material, meritve ozemljitvene upornosti in formiranje knjige strelovoda ter storitve pooblaščenega preglednika po Pravilniku o zahtevah za NN inštalacije v stavbah</t>
  </si>
  <si>
    <t xml:space="preserve">Spremljanje objekta med gradnjo - elektro dela, s strani projektanta</t>
  </si>
  <si>
    <t xml:space="preserve">10.</t>
  </si>
  <si>
    <t xml:space="preserve">INŠTALACIJA ZA IZENAČEVANJE POTENCIALOV</t>
  </si>
  <si>
    <t xml:space="preserve">Omarica z zbiralko za gl. izenačitev potencialov GIP po opisu:</t>
  </si>
  <si>
    <t xml:space="preserve">- tipsko ohišje za p/o montažo</t>
  </si>
  <si>
    <t xml:space="preserve">Razdelilec za lokalno izen. potencialov Rip, Zip za p/o montažo</t>
  </si>
  <si>
    <t xml:space="preserve">Razdelilec za lokalno izen. potencialov za montažo na kabelsko polico </t>
  </si>
  <si>
    <t xml:space="preserve">Vodnik položen p/o v izol. ceveh ali na kab. policah:</t>
  </si>
  <si>
    <t xml:space="preserve">- NYY-J 35 mm2</t>
  </si>
  <si>
    <t xml:space="preserve">- NYY-J 25 mm2</t>
  </si>
  <si>
    <t xml:space="preserve">- NYY-J 16 mm2</t>
  </si>
  <si>
    <t xml:space="preserve">- NYY-J 10 mm2</t>
  </si>
  <si>
    <t xml:space="preserve">- NYY-J 6 mm2</t>
  </si>
  <si>
    <t xml:space="preserve">Valjanec Fe/Zn 20x3 mm položen v beton oz. pod estrih</t>
  </si>
  <si>
    <t xml:space="preserve">Valjanec Rf 30x3,5 mm položen delno v zemljo, delno v beton (stik med GIP in tračnim ozemljilom)</t>
  </si>
  <si>
    <t xml:space="preserve">Izolacijska cev PNT (ravna) fi-13,5mm do 16 mm, položena nadometno, komplet z dozami in priborom za montažo</t>
  </si>
  <si>
    <t xml:space="preserve">Izolacijska cev RBT (rebrasta) fi-13,5mm do 16 mm, položena p/o ali n/o, komplet z instal. priborom</t>
  </si>
  <si>
    <t xml:space="preserve">Izdelava stika na zaščitno zbiralko v el. omarici (KPMO in EG, Ez) s kabelskim čevljem in vijakom</t>
  </si>
  <si>
    <t xml:space="preserve">Izdelava stika na zaščitno zbiralko v K.O. s kabelskim čevljem in vijakom</t>
  </si>
  <si>
    <t xml:space="preserve">Izdelava stika na kabelske police, instal. parapetne kanale, vodovod, cevi centralnega ogrevanja, prezr. kanale, kovinsko konstrukcijo spuščenega stropa s kab. čevljem in vijakom ali pa z objemko in vijakom</t>
  </si>
  <si>
    <t xml:space="preserve">Izdelava stika na kovinski podboj vrat z varjenjem in antikorozijsko zaščito zvara</t>
  </si>
  <si>
    <t xml:space="preserve">Izdelava stika na kovinski podboj vrat s kab. čevljem in vijačenjem</t>
  </si>
  <si>
    <t xml:space="preserve">Križna sponka 58x58/3 za izdelavo križnega stika na strelovodnem ozemljilu, komplet z antikorozijsko zaščito</t>
  </si>
  <si>
    <t xml:space="preserve">Električne meritve, drobni montažni material in pribor ter storitve pooblaščenega preglednika po Pravilniku o zahtevah za NN inštalacije v stavbah</t>
  </si>
  <si>
    <t xml:space="preserve">==============================================================================================</t>
  </si>
  <si>
    <t xml:space="preserve">11.</t>
  </si>
  <si>
    <t xml:space="preserve">ZAKLONIŠČE</t>
  </si>
  <si>
    <t xml:space="preserve">OPOMBA:
Vsa oprema v zaklonišču (svetilke, el. razdelilci, generator, …) morajo biti pritjeni na steno ali strop preko blažilcev!</t>
  </si>
  <si>
    <t xml:space="preserve">Vsa oprema (svetilke, stikala, razsvodnice, doze, …) morajo imeti zaščito min. IP44!</t>
  </si>
  <si>
    <t xml:space="preserve">- NYM 2x2,5 mm2</t>
  </si>
  <si>
    <t xml:space="preserve">-  nadgradna svetilka 26W varčna sijalka, 230V, IP65 z zaščitno mrežo (zaklonišče)
(S23)</t>
  </si>
  <si>
    <t xml:space="preserve">- nadgradna svetilka 2x26W, 230V, IP65 z zaščitno mrežo (zaklonišče)
(S24)</t>
  </si>
  <si>
    <t xml:space="preserve">- nadgradna svetilka 5W, 24V/DC, IP65 z zaščitno mrežo (zaklonišče), pobarvano ohišje z rdečo ali nameščen rdeč trak
(S25)</t>
  </si>
  <si>
    <r>
      <rPr>
        <sz val="9"/>
        <color rgb="FF000000"/>
        <rFont val="Courier New"/>
        <family val="3"/>
        <charset val="238"/>
      </rPr>
      <t xml:space="preserve">- svetilka 1x8W, t=3h, v pripravni vezavi, IP65,
enakovredno:  Beghelli - CS626AT-8SE1H/RM</t>
    </r>
    <r>
      <rPr>
        <b val="true"/>
        <sz val="9"/>
        <color rgb="FF000000"/>
        <rFont val="Courier New"/>
        <family val="3"/>
        <charset val="238"/>
      </rPr>
      <t xml:space="preserve"> 
</t>
    </r>
    <r>
      <rPr>
        <sz val="9"/>
        <color rgb="FF000000"/>
        <rFont val="Courier New"/>
        <family val="3"/>
        <charset val="238"/>
      </rPr>
      <t xml:space="preserve">(SV1)</t>
    </r>
  </si>
  <si>
    <t xml:space="preserve">Stikalo za n/o montažo 16 A, 250 V, IP44, odporno na mehanske udarce - vandalizem, komplet z dozo, s priborom za montažo in napisno ploščico ter označitvijo tokokroga, bele barve</t>
  </si>
  <si>
    <t xml:space="preserve">Stikalo za n/o montažo 16 A, 250 V, IP44, odporno na mehanske udarce - vandalizem, komplet z dozo, s priborom za montažo in napisno ploščico ter označitvijo tokokroga, rdeče barve</t>
  </si>
  <si>
    <t xml:space="preserve">- navadno (za nadomestno tazsvetljavo)</t>
  </si>
  <si>
    <t xml:space="preserve">Generator električne napetosti, ročni, za zaklonišča, 24VDC, 60W, komplet z dobavo in montažo na steno</t>
  </si>
  <si>
    <t xml:space="preserve">Električni razdelilec Ez po opisu:</t>
  </si>
  <si>
    <t xml:space="preserve">- ohišje nadometno, kovinsko, dim. 400x500x150 mm, v zaščiti IP66
enakovredno: "SCHRACK" tip WSM5040150</t>
  </si>
  <si>
    <t xml:space="preserve">- stikalo 10A/1p, 250V, 0-1, FS2</t>
  </si>
  <si>
    <t xml:space="preserve">- bim. rele U12/16E, 1,2-1,8A</t>
  </si>
  <si>
    <t xml:space="preserve">Električni razdelilec Ez-A po opisu:</t>
  </si>
  <si>
    <t xml:space="preserve">- ohišje podometno, kovinsko, dim.400x500x150 mm, IP66,
enakovredno: "SCHRACK" WSM5040150,</t>
  </si>
  <si>
    <t xml:space="preserve">- varovalka 4A s podnožjem EZN25</t>
  </si>
  <si>
    <t xml:space="preserve">- vrstne sponke, ožičenje, vezna žica, Pg uvodnice, drobni montažni material in pribor, enopolna shema dejanskega stanja ter nalepke s funkcionalnimi napisi</t>
  </si>
  <si>
    <t xml:space="preserve">Vtičnica enofazna 16A, 250V, IP65 za n/o montažo, komplet s priborom za montažo, napisno ploščico za vpis tokokroga in označitvijo tokokroga, bele barve</t>
  </si>
  <si>
    <t xml:space="preserve">Vtičnica 24V, 16A, IP44, za n/o montažo, rdeče barve</t>
  </si>
  <si>
    <t xml:space="preserve">Dobava in montaža antenskega sistema za zaklonišče, komplet z dobavo n/o vtičnice nameščene v zaklonišču, kabla dolžine ca. 20m, antenskega droga in demontažne antene</t>
  </si>
  <si>
    <t xml:space="preserve">Dobava in montaža inštalacijskih cevi, gibljivih, trdih, položenih nadometno, komplet z instalacijskim priborom, dim. 13,5 do 26mm</t>
  </si>
  <si>
    <t xml:space="preserve">Perfotirana kabelska polica vroče cinkana s pokrovom, spojkami za natikanje, konzolami za montažo na zid ali strop, vijaki, maticami, komplet,
kot npr. Elba:</t>
  </si>
  <si>
    <t xml:space="preserve">Izdelava stika na kovinke mase s kab. čevljem in vijakom ali pa z objemko in vijakom</t>
  </si>
  <si>
    <t xml:space="preserve">Tesnenje prehodov kablov v stenah v zaklonišču - plinotesno.</t>
  </si>
  <si>
    <t xml:space="preserve">Tesnenje med prohodi iz zaklonišča je definirano v načrtu tehnologije zaklonišča!</t>
  </si>
  <si>
    <t xml:space="preserve">12.</t>
  </si>
  <si>
    <t xml:space="preserve">DEMONTAŽA OBSTOJEČIH INŠTALACIJ IN OPREME</t>
  </si>
  <si>
    <t xml:space="preserve">Točno oceno demontažnih del obstoječih el. inštalacij in opreme</t>
  </si>
  <si>
    <t xml:space="preserve">poda ponudnik (izvajalec) po ogledu objekta in tehnične dokumentacije.</t>
  </si>
  <si>
    <t xml:space="preserve">V obsegu del so zajeti tudi manjši gradbeni posegi</t>
  </si>
  <si>
    <t xml:space="preserve">(vrtanje, izsekavanje zidu, demontaža razvodnih doz ipd.).</t>
  </si>
  <si>
    <t xml:space="preserve">V ceno je zajeta demontaža vseh obstoječih električnih inštalacij,</t>
  </si>
  <si>
    <t xml:space="preserve">(moč, razsvetljava, univerzzalno ožičenje, ...), pregled in </t>
  </si>
  <si>
    <t xml:space="preserve">sortiranje materiala ter oddaja matariala in opreme na odpad,</t>
  </si>
  <si>
    <t xml:space="preserve">oz. investitorju vključno s stroški transporta in odpada.</t>
  </si>
  <si>
    <t xml:space="preserve">Demontaža električne opreme in el. inštalacij</t>
  </si>
  <si>
    <t xml:space="preserve">m2</t>
  </si>
  <si>
    <t xml:space="preserve">Zaščita obstoječe električne inštalacije, komplet s potrebnim materialom in priborom ter vsemi gradbenimi deli</t>
  </si>
  <si>
    <t xml:space="preserve">Izdelava popisa opreme, ki se demontira in ponovno vgradi nazaj, predaja popisa nadzoru in investitorju</t>
  </si>
  <si>
    <t xml:space="preserve">Razna nepredvidena dela ki se pojavijo pri izvedbi (nepredvidena stanja obst. objekta in njihova sanacija,....) 
- obračun po opravljenem delu, s potrditvijo s strani nadzora 
(10% predračunske vrednosti)</t>
  </si>
</sst>
</file>

<file path=xl/styles.xml><?xml version="1.0" encoding="utf-8"?>
<styleSheet xmlns="http://schemas.openxmlformats.org/spreadsheetml/2006/main">
  <numFmts count="18">
    <numFmt numFmtId="164" formatCode="General"/>
    <numFmt numFmtId="165" formatCode="_-* #,##0.00\ _S_I_T_-;\-* #,##0.00\ _S_I_T_-;_-* \-??\ _S_I_T_-;_-@_-"/>
    <numFmt numFmtId="166" formatCode="_-* #,##0.00&quot; SIT&quot;_-;\-* #,##0.00&quot; SIT&quot;_-;_-* \-??&quot; SIT&quot;_-;_-@_-"/>
    <numFmt numFmtId="167" formatCode="_ [$€]\ * #,##0.00_ ;_ [$€]\ * \-#,##0.00_ ;_ [$€]\ * \-??_ ;_ @_ "/>
    <numFmt numFmtId="168" formatCode="0%"/>
    <numFmt numFmtId="169" formatCode="#,##0.00"/>
    <numFmt numFmtId="170" formatCode="0;[RED]0"/>
    <numFmt numFmtId="171" formatCode="#,##0.0;[RED]#,##0.0"/>
    <numFmt numFmtId="172" formatCode="#,##0.00;[RED]#,##0.00"/>
    <numFmt numFmtId="173" formatCode="#,##0"/>
    <numFmt numFmtId="174" formatCode="#,##0\ [$€-1];[RED]\-#,##0\ [$€-1]"/>
    <numFmt numFmtId="175" formatCode="0"/>
    <numFmt numFmtId="176" formatCode="@"/>
    <numFmt numFmtId="177" formatCode="#,##0.00\ _S_I_T"/>
    <numFmt numFmtId="178" formatCode="0.00"/>
    <numFmt numFmtId="179" formatCode="#,##0;[RED]#,##0"/>
    <numFmt numFmtId="180" formatCode="General"/>
    <numFmt numFmtId="181" formatCode="[$-409]#,##0_);\(#,##0\)"/>
  </numFmts>
  <fonts count="91">
    <font>
      <sz val="9"/>
      <name val="Courier New CE"/>
      <family val="0"/>
      <charset val="238"/>
    </font>
    <font>
      <sz val="10"/>
      <name val="Arial"/>
      <family val="0"/>
    </font>
    <font>
      <sz val="10"/>
      <name val="Arial"/>
      <family val="0"/>
    </font>
    <font>
      <sz val="10"/>
      <name val="Arial"/>
      <family val="0"/>
    </font>
    <font>
      <u val="single"/>
      <sz val="10"/>
      <color rgb="FF0000FF"/>
      <name val="Trebuchet MS"/>
      <family val="2"/>
    </font>
    <font>
      <sz val="11"/>
      <color rgb="FF000000"/>
      <name val="Calibri"/>
      <family val="2"/>
      <charset val="238"/>
    </font>
    <font>
      <sz val="12"/>
      <name val="Arial"/>
      <family val="2"/>
      <charset val="238"/>
    </font>
    <font>
      <sz val="10"/>
      <name val="Arial CE"/>
      <family val="0"/>
      <charset val="238"/>
    </font>
    <font>
      <sz val="10"/>
      <name val="Trebuchet MS"/>
      <family val="2"/>
      <charset val="238"/>
    </font>
    <font>
      <sz val="10"/>
      <name val="Arial CE"/>
      <family val="2"/>
      <charset val="238"/>
    </font>
    <font>
      <sz val="10"/>
      <name val="Arial"/>
      <family val="2"/>
    </font>
    <font>
      <sz val="10"/>
      <name val="Arial"/>
      <family val="2"/>
      <charset val="204"/>
    </font>
    <font>
      <sz val="5"/>
      <name val="Courier New CE"/>
      <family val="3"/>
      <charset val="238"/>
    </font>
    <font>
      <b val="true"/>
      <sz val="10"/>
      <name val="Courier New CE"/>
      <family val="3"/>
      <charset val="238"/>
    </font>
    <font>
      <sz val="9"/>
      <name val="Courier New"/>
      <family val="3"/>
      <charset val="238"/>
    </font>
    <font>
      <sz val="9"/>
      <name val="Arial"/>
      <family val="2"/>
      <charset val="238"/>
    </font>
    <font>
      <i val="true"/>
      <sz val="6"/>
      <name val="Arial"/>
      <family val="2"/>
      <charset val="238"/>
    </font>
    <font>
      <b val="true"/>
      <i val="true"/>
      <sz val="12"/>
      <name val="Courier New"/>
      <family val="3"/>
      <charset val="238"/>
    </font>
    <font>
      <sz val="9"/>
      <color rgb="FFFF0000"/>
      <name val="Courier New"/>
      <family val="3"/>
      <charset val="238"/>
    </font>
    <font>
      <b val="true"/>
      <sz val="9"/>
      <name val="Courier New"/>
      <family val="3"/>
      <charset val="238"/>
    </font>
    <font>
      <b val="true"/>
      <sz val="10"/>
      <name val="Arial CE"/>
      <family val="2"/>
      <charset val="238"/>
    </font>
    <font>
      <b val="true"/>
      <sz val="10"/>
      <name val="Courier New"/>
      <family val="3"/>
      <charset val="238"/>
    </font>
    <font>
      <i val="true"/>
      <sz val="10"/>
      <name val="Courier New"/>
      <family val="3"/>
      <charset val="238"/>
    </font>
    <font>
      <i val="true"/>
      <sz val="8"/>
      <name val="Courier New"/>
      <family val="3"/>
      <charset val="238"/>
    </font>
    <font>
      <sz val="10"/>
      <name val="Courier New"/>
      <family val="3"/>
      <charset val="238"/>
    </font>
    <font>
      <sz val="10"/>
      <color rgb="FF000000"/>
      <name val="Courier New"/>
      <family val="3"/>
      <charset val="238"/>
    </font>
    <font>
      <sz val="10"/>
      <color rgb="FFFF0000"/>
      <name val="Courier New"/>
      <family val="3"/>
      <charset val="238"/>
    </font>
    <font>
      <sz val="9"/>
      <color rgb="FF000000"/>
      <name val="Courier New"/>
      <family val="3"/>
      <charset val="238"/>
    </font>
    <font>
      <i val="true"/>
      <sz val="10"/>
      <color rgb="FF000000"/>
      <name val="Courier New"/>
      <family val="3"/>
      <charset val="238"/>
    </font>
    <font>
      <b val="true"/>
      <sz val="10"/>
      <color rgb="FFFF0000"/>
      <name val="Courier New"/>
      <family val="3"/>
      <charset val="238"/>
    </font>
    <font>
      <b val="true"/>
      <sz val="9"/>
      <color rgb="FFFF0000"/>
      <name val="Courier New"/>
      <family val="3"/>
      <charset val="238"/>
    </font>
    <font>
      <b val="true"/>
      <sz val="9"/>
      <color rgb="FFFF0000"/>
      <name val="Arial"/>
      <family val="2"/>
      <charset val="238"/>
    </font>
    <font>
      <b val="true"/>
      <i val="true"/>
      <sz val="9"/>
      <name val="Courier New"/>
      <family val="3"/>
      <charset val="238"/>
    </font>
    <font>
      <b val="true"/>
      <i val="true"/>
      <sz val="9"/>
      <color rgb="FFFF0000"/>
      <name val="Courier New"/>
      <family val="3"/>
      <charset val="238"/>
    </font>
    <font>
      <b val="true"/>
      <sz val="12"/>
      <name val="Courier New"/>
      <family val="3"/>
      <charset val="238"/>
    </font>
    <font>
      <i val="true"/>
      <sz val="5"/>
      <name val="Courier New"/>
      <family val="3"/>
      <charset val="238"/>
    </font>
    <font>
      <i val="true"/>
      <sz val="9"/>
      <name val="Courier New"/>
      <family val="3"/>
      <charset val="238"/>
    </font>
    <font>
      <i val="true"/>
      <sz val="9"/>
      <color rgb="FF000000"/>
      <name val="Courier New"/>
      <family val="3"/>
      <charset val="238"/>
    </font>
    <font>
      <b val="true"/>
      <sz val="4"/>
      <color rgb="FFFF0000"/>
      <name val="Courier New"/>
      <family val="3"/>
      <charset val="238"/>
    </font>
    <font>
      <b val="true"/>
      <sz val="4"/>
      <name val="Courier New"/>
      <family val="3"/>
      <charset val="238"/>
    </font>
    <font>
      <b val="true"/>
      <sz val="4"/>
      <color rgb="FF000000"/>
      <name val="Courier New"/>
      <family val="3"/>
      <charset val="238"/>
    </font>
    <font>
      <i val="true"/>
      <sz val="4"/>
      <name val="Courier New"/>
      <family val="3"/>
      <charset val="238"/>
    </font>
    <font>
      <sz val="4"/>
      <name val="Courier New"/>
      <family val="3"/>
      <charset val="238"/>
    </font>
    <font>
      <sz val="10"/>
      <color rgb="FF000000"/>
      <name val="Times New Roman CE"/>
      <family val="1"/>
      <charset val="238"/>
    </font>
    <font>
      <b val="true"/>
      <sz val="10"/>
      <color rgb="FF000000"/>
      <name val="Times New Roman CE"/>
      <family val="0"/>
      <charset val="238"/>
    </font>
    <font>
      <b val="true"/>
      <sz val="9"/>
      <color rgb="FF000000"/>
      <name val="Courier New"/>
      <family val="3"/>
      <charset val="238"/>
    </font>
    <font>
      <sz val="10"/>
      <name val="Times New Roman CE"/>
      <family val="1"/>
      <charset val="238"/>
    </font>
    <font>
      <b val="true"/>
      <sz val="10"/>
      <color rgb="FFFF0000"/>
      <name val="Times New Roman CE"/>
      <family val="1"/>
      <charset val="238"/>
    </font>
    <font>
      <b val="true"/>
      <sz val="10"/>
      <color rgb="FFFF0000"/>
      <name val="Arial CE"/>
      <family val="2"/>
      <charset val="238"/>
    </font>
    <font>
      <b val="true"/>
      <sz val="10"/>
      <color rgb="FFFF0000"/>
      <name val="Arial"/>
      <family val="2"/>
      <charset val="238"/>
    </font>
    <font>
      <b val="true"/>
      <sz val="10"/>
      <color rgb="FF0066CC"/>
      <name val="Courier New"/>
      <family val="3"/>
      <charset val="238"/>
    </font>
    <font>
      <sz val="8"/>
      <color rgb="FFFF0000"/>
      <name val="Albertus Medium"/>
      <family val="2"/>
      <charset val="238"/>
    </font>
    <font>
      <i val="true"/>
      <sz val="9"/>
      <color rgb="FFFF0000"/>
      <name val="Courier New"/>
      <family val="3"/>
      <charset val="238"/>
    </font>
    <font>
      <b val="true"/>
      <sz val="16"/>
      <color rgb="FFFF0000"/>
      <name val="Courier New"/>
      <family val="3"/>
      <charset val="238"/>
    </font>
    <font>
      <sz val="4"/>
      <color rgb="FF000000"/>
      <name val="Courier New"/>
      <family val="3"/>
      <charset val="238"/>
    </font>
    <font>
      <sz val="9"/>
      <color rgb="FF0066CC"/>
      <name val="Courier New"/>
      <family val="3"/>
      <charset val="238"/>
    </font>
    <font>
      <sz val="9"/>
      <name val="Arial CE"/>
      <family val="2"/>
      <charset val="238"/>
    </font>
    <font>
      <sz val="9"/>
      <name val="Arial"/>
      <family val="2"/>
    </font>
    <font>
      <sz val="8"/>
      <name val="Albertus Medium"/>
      <family val="2"/>
      <charset val="238"/>
    </font>
    <font>
      <sz val="9"/>
      <name val="Courier New CE"/>
      <family val="3"/>
      <charset val="238"/>
    </font>
    <font>
      <sz val="9"/>
      <color rgb="FFFF0000"/>
      <name val="Arial"/>
      <family val="2"/>
      <charset val="238"/>
    </font>
    <font>
      <b val="true"/>
      <i val="true"/>
      <sz val="10"/>
      <color rgb="FFFF0000"/>
      <name val="Courier New"/>
      <family val="3"/>
      <charset val="238"/>
    </font>
    <font>
      <sz val="12"/>
      <color rgb="FF000000"/>
      <name val="Courier New"/>
      <family val="3"/>
      <charset val="238"/>
    </font>
    <font>
      <b val="true"/>
      <sz val="10"/>
      <color rgb="FFFF0000"/>
      <name val="Albertus Medium"/>
      <family val="2"/>
      <charset val="238"/>
    </font>
    <font>
      <b val="true"/>
      <i val="true"/>
      <sz val="9"/>
      <color rgb="FF000000"/>
      <name val="Courier New"/>
      <family val="3"/>
      <charset val="238"/>
    </font>
    <font>
      <b val="true"/>
      <sz val="9"/>
      <color rgb="FFFF0000"/>
      <name val="Times New Roman CE"/>
      <family val="1"/>
    </font>
    <font>
      <sz val="10"/>
      <name val="Times New Roman CE"/>
      <family val="0"/>
      <charset val="238"/>
    </font>
    <font>
      <b val="true"/>
      <sz val="10"/>
      <color rgb="FF000000"/>
      <name val="Courier New"/>
      <family val="3"/>
      <charset val="238"/>
    </font>
    <font>
      <b val="true"/>
      <sz val="10"/>
      <name val="Times New Roman CE"/>
      <family val="1"/>
      <charset val="238"/>
    </font>
    <font>
      <b val="true"/>
      <sz val="10"/>
      <name val="Times New Roman CE"/>
      <family val="0"/>
      <charset val="238"/>
    </font>
    <font>
      <b val="true"/>
      <i val="true"/>
      <sz val="10"/>
      <name val="Courier New"/>
      <family val="3"/>
      <charset val="238"/>
    </font>
    <font>
      <b val="true"/>
      <sz val="9"/>
      <name val="Arial CE"/>
      <family val="2"/>
      <charset val="238"/>
    </font>
    <font>
      <b val="true"/>
      <sz val="10"/>
      <color rgb="FFFF0000"/>
      <name val="Times New Roman CE"/>
      <family val="0"/>
      <charset val="238"/>
    </font>
    <font>
      <sz val="9"/>
      <color rgb="FFFFFFFF"/>
      <name val="Arial CE"/>
      <family val="2"/>
      <charset val="238"/>
    </font>
    <font>
      <sz val="9"/>
      <name val="Arial CE"/>
      <family val="0"/>
      <charset val="238"/>
    </font>
    <font>
      <b val="true"/>
      <sz val="9"/>
      <color rgb="FFFF0000"/>
      <name val="Courier New CE"/>
      <family val="0"/>
      <charset val="238"/>
    </font>
    <font>
      <b val="true"/>
      <sz val="9"/>
      <color rgb="FF333399"/>
      <name val="Arial CE"/>
      <family val="2"/>
      <charset val="238"/>
    </font>
    <font>
      <b val="true"/>
      <sz val="10"/>
      <color rgb="FF333399"/>
      <name val="Arial CE"/>
      <family val="2"/>
      <charset val="238"/>
    </font>
    <font>
      <sz val="10"/>
      <color rgb="FF000000"/>
      <name val="Arial CE"/>
      <family val="2"/>
      <charset val="238"/>
    </font>
    <font>
      <b val="true"/>
      <sz val="10"/>
      <color rgb="FF000000"/>
      <name val="Times New Roman CE"/>
      <family val="1"/>
      <charset val="238"/>
    </font>
    <font>
      <sz val="12"/>
      <name val="Courier New"/>
      <family val="3"/>
      <charset val="238"/>
    </font>
    <font>
      <i val="true"/>
      <sz val="12"/>
      <name val="Courier New"/>
      <family val="3"/>
      <charset val="238"/>
    </font>
    <font>
      <b val="true"/>
      <sz val="12"/>
      <color rgb="FFFF0000"/>
      <name val="Courier New"/>
      <family val="3"/>
      <charset val="238"/>
    </font>
    <font>
      <i val="true"/>
      <sz val="9"/>
      <name val="Courier New"/>
      <family val="1"/>
      <charset val="238"/>
    </font>
    <font>
      <b val="true"/>
      <sz val="9"/>
      <color rgb="FF000000"/>
      <name val="Courier New"/>
      <family val="1"/>
      <charset val="238"/>
    </font>
    <font>
      <sz val="9"/>
      <color rgb="FF000000"/>
      <name val="Courier New"/>
      <family val="1"/>
      <charset val="238"/>
    </font>
    <font>
      <sz val="9"/>
      <name val="Courier New"/>
      <family val="1"/>
      <charset val="238"/>
    </font>
    <font>
      <i val="true"/>
      <sz val="9"/>
      <color rgb="FF000000"/>
      <name val="Courier New"/>
      <family val="1"/>
      <charset val="238"/>
    </font>
    <font>
      <sz val="10"/>
      <name val="Times New Roman"/>
      <family val="1"/>
      <charset val="238"/>
    </font>
    <font>
      <sz val="12"/>
      <name val="Times New Roman CE"/>
      <family val="1"/>
      <charset val="238"/>
    </font>
    <font>
      <i val="true"/>
      <sz val="10"/>
      <name val="Times New Roman CE"/>
      <family val="1"/>
      <charset val="238"/>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99CC00"/>
        <bgColor rgb="FFFFCC00"/>
      </patternFill>
    </fill>
    <fill>
      <patternFill patternType="solid">
        <fgColor rgb="FFCCFFCC"/>
        <bgColor rgb="FFCCFFFF"/>
      </patternFill>
    </fill>
  </fills>
  <borders count="2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2" fillId="0" borderId="0" applyFont="true" applyBorder="true" applyAlignment="true" applyProtection="true">
      <alignment horizontal="general" vertical="top" textRotation="0" wrapText="false" indent="0" shrinkToFit="false"/>
      <protection locked="true" hidden="true"/>
    </xf>
    <xf numFmtId="169" fontId="13" fillId="0" borderId="0" applyFont="true" applyBorder="true" applyAlignment="true" applyProtection="false">
      <alignment horizontal="left"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9" fontId="14" fillId="2" borderId="0" applyFont="true" applyBorder="true" applyAlignment="true" applyProtection="true">
      <alignment horizontal="right" vertical="top" textRotation="0" wrapText="false" indent="0" shrinkToFit="false"/>
      <protection locked="false" hidden="false"/>
    </xf>
    <xf numFmtId="165" fontId="0" fillId="0" borderId="0" applyFont="true" applyBorder="false" applyAlignment="false" applyProtection="false"/>
  </cellStyleXfs>
  <cellXfs count="820">
    <xf numFmtId="164" fontId="0" fillId="0" borderId="0" xfId="0" applyFont="false" applyBorder="false" applyAlignment="false" applyProtection="false">
      <alignment horizontal="general" vertical="bottom" textRotation="0" wrapText="false" indent="0" shrinkToFit="false"/>
      <protection locked="true" hidden="false"/>
    </xf>
    <xf numFmtId="170" fontId="14" fillId="3" borderId="0" xfId="0" applyFont="true" applyBorder="false" applyAlignment="true" applyProtection="true">
      <alignment horizontal="right" vertical="top" textRotation="0" wrapText="false" indent="0" shrinkToFit="true"/>
      <protection locked="true" hidden="false"/>
    </xf>
    <xf numFmtId="164" fontId="14" fillId="3" borderId="0" xfId="0" applyFont="true" applyBorder="false" applyAlignment="true" applyProtection="true">
      <alignment horizontal="general" vertical="top" textRotation="0" wrapText="tru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71" fontId="14" fillId="3" borderId="0" xfId="0" applyFont="true" applyBorder="false" applyAlignment="true" applyProtection="true">
      <alignment horizontal="right" vertical="bottom" textRotation="0" wrapText="false" indent="0" shrinkToFit="true"/>
      <protection locked="true" hidden="false"/>
    </xf>
    <xf numFmtId="172" fontId="14" fillId="3" borderId="0" xfId="0" applyFont="true" applyBorder="false" applyAlignment="true" applyProtection="true">
      <alignment horizontal="right" vertical="bottom" textRotation="0" wrapText="false" indent="0" shrinkToFit="tru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73" fontId="15"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70" fontId="16" fillId="0" borderId="2" xfId="0" applyFont="true" applyBorder="true" applyAlignment="true" applyProtection="true">
      <alignment horizontal="right" vertical="top" textRotation="0" wrapText="false" indent="0" shrinkToFit="tru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true">
      <alignment horizontal="right" vertical="bottom" textRotation="0" wrapText="false" indent="0" shrinkToFit="false"/>
      <protection locked="true" hidden="false"/>
    </xf>
    <xf numFmtId="171" fontId="16" fillId="0" borderId="2" xfId="0" applyFont="true" applyBorder="true" applyAlignment="true" applyProtection="true">
      <alignment horizontal="right" vertical="bottom" textRotation="0" wrapText="false" indent="0" shrinkToFit="true"/>
      <protection locked="true" hidden="false"/>
    </xf>
    <xf numFmtId="172" fontId="16" fillId="0" borderId="0"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0" fontId="14" fillId="0" borderId="0" xfId="63" applyFont="true" applyBorder="false" applyAlignment="true" applyProtection="true">
      <alignment horizontal="right" vertical="top" textRotation="0" wrapText="false" indent="0" shrinkToFit="true"/>
      <protection locked="true" hidden="false"/>
    </xf>
    <xf numFmtId="164" fontId="14" fillId="0" borderId="0" xfId="63" applyFont="true" applyBorder="false" applyAlignment="true" applyProtection="true">
      <alignment horizontal="general" vertical="top" textRotation="0" wrapText="true" indent="0" shrinkToFit="false"/>
      <protection locked="true" hidden="false"/>
    </xf>
    <xf numFmtId="164" fontId="14" fillId="0" borderId="0" xfId="63" applyFont="true" applyBorder="false" applyAlignment="true" applyProtection="true">
      <alignment horizontal="right" vertical="bottom" textRotation="0" wrapText="false" indent="0" shrinkToFit="false"/>
      <protection locked="true" hidden="false"/>
    </xf>
    <xf numFmtId="171" fontId="14" fillId="0" borderId="0" xfId="63" applyFont="true" applyBorder="false" applyAlignment="true" applyProtection="true">
      <alignment horizontal="right" vertical="bottom" textRotation="0" wrapText="false" indent="0" shrinkToFit="true"/>
      <protection locked="true" hidden="false"/>
    </xf>
    <xf numFmtId="172" fontId="14" fillId="0" borderId="0" xfId="63" applyFont="true" applyBorder="false" applyAlignment="true" applyProtection="true">
      <alignment horizontal="right" vertical="bottom" textRotation="0" wrapText="false" indent="0" shrinkToFit="true"/>
      <protection locked="true" hidden="false"/>
    </xf>
    <xf numFmtId="170" fontId="14" fillId="0" borderId="0" xfId="0" applyFont="true" applyBorder="false" applyAlignment="true" applyProtection="true">
      <alignment horizontal="right" vertical="top" textRotation="0" wrapText="false" indent="0" shrinkToFit="tru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71" fontId="14" fillId="0" borderId="0" xfId="0" applyFont="true" applyBorder="false" applyAlignment="true" applyProtection="true">
      <alignment horizontal="right" vertical="bottom" textRotation="0" wrapText="false" indent="0" shrinkToFit="true"/>
      <protection locked="true" hidden="false"/>
    </xf>
    <xf numFmtId="172" fontId="14" fillId="0" borderId="0" xfId="0" applyFont="true" applyBorder="false" applyAlignment="true" applyProtection="true">
      <alignment horizontal="right" vertical="bottom" textRotation="0" wrapText="false" indent="0" shrinkToFit="true"/>
      <protection locked="true" hidden="false"/>
    </xf>
    <xf numFmtId="170" fontId="14" fillId="0" borderId="0" xfId="48" applyFont="true" applyBorder="false" applyAlignment="true" applyProtection="true">
      <alignment horizontal="right" vertical="center" textRotation="0" wrapText="false" indent="0" shrinkToFit="true"/>
      <protection locked="true" hidden="false"/>
    </xf>
    <xf numFmtId="164" fontId="14" fillId="0" borderId="0" xfId="48" applyFont="true" applyBorder="false" applyAlignment="true" applyProtection="true">
      <alignment horizontal="general" vertical="center" textRotation="0" wrapText="true" indent="0" shrinkToFit="false"/>
      <protection locked="true" hidden="false"/>
    </xf>
    <xf numFmtId="164" fontId="17" fillId="0" borderId="0" xfId="48" applyFont="true" applyBorder="false" applyAlignment="true" applyProtection="true">
      <alignment horizontal="center" vertical="center" textRotation="0" wrapText="false" indent="0" shrinkToFit="false"/>
      <protection locked="true" hidden="false"/>
    </xf>
    <xf numFmtId="171" fontId="14" fillId="0" borderId="0" xfId="48" applyFont="true" applyBorder="false" applyAlignment="true" applyProtection="true">
      <alignment horizontal="right" vertical="center" textRotation="0" wrapText="false" indent="0" shrinkToFit="true"/>
      <protection locked="true" hidden="false"/>
    </xf>
    <xf numFmtId="172" fontId="14" fillId="0" borderId="0" xfId="48" applyFont="true" applyBorder="false" applyAlignment="true" applyProtection="true">
      <alignment horizontal="right" vertical="center" textRotation="0" wrapText="false" indent="0" shrinkToFit="tru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4" fillId="0" borderId="0" xfId="48" applyFont="true" applyBorder="false" applyAlignment="true" applyProtection="true">
      <alignment horizontal="right" vertical="center" textRotation="0" wrapText="false" indent="0" shrinkToFit="false"/>
      <protection locked="true" hidden="false"/>
    </xf>
    <xf numFmtId="164" fontId="17" fillId="0" borderId="0" xfId="49" applyFont="true" applyBorder="false" applyAlignment="true" applyProtection="true">
      <alignment horizontal="center" vertical="center" textRotation="0" wrapText="false" indent="0" shrinkToFit="false"/>
      <protection locked="true" hidden="false"/>
    </xf>
    <xf numFmtId="164" fontId="14" fillId="0" borderId="0" xfId="48" applyFont="true" applyBorder="false" applyAlignment="true" applyProtection="true">
      <alignment horizontal="general" vertical="center" textRotation="0" wrapText="false" indent="0" shrinkToFit="false"/>
      <protection locked="true" hidden="false"/>
    </xf>
    <xf numFmtId="164" fontId="14" fillId="0" borderId="0" xfId="48" applyFont="true" applyBorder="true" applyAlignment="true" applyProtection="true">
      <alignment horizontal="general" vertical="center" textRotation="0" wrapText="true" indent="0" shrinkToFit="false"/>
      <protection locked="true" hidden="false"/>
    </xf>
    <xf numFmtId="164" fontId="14" fillId="0" borderId="0" xfId="48" applyFont="true" applyBorder="true" applyAlignment="true" applyProtection="true">
      <alignment horizontal="right" vertical="center" textRotation="0" wrapText="false" indent="0" shrinkToFit="false"/>
      <protection locked="true" hidden="false"/>
    </xf>
    <xf numFmtId="171" fontId="14" fillId="0" borderId="0" xfId="48" applyFont="true" applyBorder="true" applyAlignment="true" applyProtection="true">
      <alignment horizontal="right" vertical="center" textRotation="0" wrapText="false" indent="0" shrinkToFit="true"/>
      <protection locked="true" hidden="false"/>
    </xf>
    <xf numFmtId="172" fontId="14" fillId="0" borderId="0" xfId="48" applyFont="true" applyBorder="true" applyAlignment="true" applyProtection="true">
      <alignment horizontal="right" vertical="center" textRotation="0" wrapText="false" indent="0" shrinkToFit="true"/>
      <protection locked="true" hidden="false"/>
    </xf>
    <xf numFmtId="175" fontId="14" fillId="0" borderId="0" xfId="48" applyFont="true" applyBorder="true" applyAlignment="true" applyProtection="true">
      <alignment horizontal="general" vertical="center" textRotation="0" wrapText="false" indent="0" shrinkToFit="false"/>
      <protection locked="true" hidden="false"/>
    </xf>
    <xf numFmtId="175" fontId="14" fillId="0" borderId="3" xfId="48" applyFont="true" applyBorder="true" applyAlignment="true" applyProtection="true">
      <alignment horizontal="general" vertical="center" textRotation="0" wrapText="false" indent="0" shrinkToFit="false"/>
      <protection locked="true" hidden="false"/>
    </xf>
    <xf numFmtId="164" fontId="14" fillId="0" borderId="4" xfId="48" applyFont="true" applyBorder="true" applyAlignment="true" applyProtection="true">
      <alignment horizontal="right" vertical="center" textRotation="0" wrapText="false" indent="0" shrinkToFit="false"/>
      <protection locked="true" hidden="false"/>
    </xf>
    <xf numFmtId="164" fontId="14" fillId="0" borderId="4" xfId="48" applyFont="true" applyBorder="true" applyAlignment="true" applyProtection="true">
      <alignment horizontal="right" vertical="center" textRotation="0" wrapText="false" indent="0" shrinkToFit="true"/>
      <protection locked="true" hidden="false"/>
    </xf>
    <xf numFmtId="164" fontId="14" fillId="0" borderId="3" xfId="48" applyFont="true" applyBorder="true" applyAlignment="true" applyProtection="true">
      <alignment horizontal="right" vertical="center" textRotation="0" wrapText="false" indent="0" shrinkToFit="true"/>
      <protection locked="true" hidden="false"/>
    </xf>
    <xf numFmtId="172" fontId="14" fillId="0" borderId="5" xfId="48" applyFont="true" applyBorder="true" applyAlignment="true" applyProtection="true">
      <alignment horizontal="right" vertical="center" textRotation="0" wrapText="false" indent="0" shrinkToFit="true"/>
      <protection locked="true" hidden="false"/>
    </xf>
    <xf numFmtId="164" fontId="14" fillId="3" borderId="0" xfId="0" applyFont="true" applyBorder="false" applyAlignment="true" applyProtection="true">
      <alignment horizontal="general" vertical="center" textRotation="0" wrapText="false" indent="0" shrinkToFit="false"/>
      <protection locked="true" hidden="false"/>
    </xf>
    <xf numFmtId="175" fontId="14" fillId="4" borderId="0" xfId="48" applyFont="true" applyBorder="true" applyAlignment="true" applyProtection="true">
      <alignment horizontal="general" vertical="center" textRotation="0" wrapText="false" indent="0" shrinkToFit="false"/>
      <protection locked="true" hidden="false"/>
    </xf>
    <xf numFmtId="175" fontId="14" fillId="4" borderId="6" xfId="48" applyFont="true" applyBorder="true" applyAlignment="true" applyProtection="true">
      <alignment horizontal="general" vertical="center" textRotation="0" wrapText="false" indent="0" shrinkToFit="false"/>
      <protection locked="true" hidden="false"/>
    </xf>
    <xf numFmtId="164" fontId="14" fillId="4" borderId="7" xfId="48" applyFont="true" applyBorder="true" applyAlignment="true" applyProtection="true">
      <alignment horizontal="right" vertical="center" textRotation="0" wrapText="false" indent="0" shrinkToFit="false"/>
      <protection locked="true" hidden="false"/>
    </xf>
    <xf numFmtId="164" fontId="14" fillId="4" borderId="7" xfId="48" applyFont="true" applyBorder="true" applyAlignment="true" applyProtection="true">
      <alignment horizontal="right" vertical="center" textRotation="0" wrapText="false" indent="0" shrinkToFit="true"/>
      <protection locked="true" hidden="false"/>
    </xf>
    <xf numFmtId="164" fontId="14" fillId="4" borderId="6" xfId="48" applyFont="true" applyBorder="true" applyAlignment="true" applyProtection="true">
      <alignment horizontal="right" vertical="center" textRotation="0" wrapText="false" indent="0" shrinkToFit="true"/>
      <protection locked="true" hidden="false"/>
    </xf>
    <xf numFmtId="172" fontId="14" fillId="4" borderId="8" xfId="48" applyFont="true" applyBorder="true" applyAlignment="true" applyProtection="true">
      <alignment horizontal="right" vertical="center" textRotation="0" wrapText="false" indent="0" shrinkToFit="true"/>
      <protection locked="true" hidden="false"/>
    </xf>
    <xf numFmtId="175" fontId="14" fillId="0" borderId="9" xfId="48" applyFont="true" applyBorder="true" applyAlignment="true" applyProtection="true">
      <alignment horizontal="general" vertical="center" textRotation="0" wrapText="false" indent="0" shrinkToFit="false"/>
      <protection locked="true" hidden="false"/>
    </xf>
    <xf numFmtId="164" fontId="14" fillId="0" borderId="2" xfId="48" applyFont="true" applyBorder="true" applyAlignment="true" applyProtection="true">
      <alignment horizontal="right" vertical="center" textRotation="0" wrapText="false" indent="0" shrinkToFit="false"/>
      <protection locked="true" hidden="false"/>
    </xf>
    <xf numFmtId="164" fontId="14" fillId="0" borderId="2" xfId="48" applyFont="true" applyBorder="true" applyAlignment="true" applyProtection="true">
      <alignment horizontal="right" vertical="center" textRotation="0" wrapText="false" indent="0" shrinkToFit="true"/>
      <protection locked="true" hidden="false"/>
    </xf>
    <xf numFmtId="164" fontId="14" fillId="0" borderId="9" xfId="48" applyFont="true" applyBorder="true" applyAlignment="true" applyProtection="true">
      <alignment horizontal="right" vertical="center" textRotation="0" wrapText="false" indent="0" shrinkToFit="true"/>
      <protection locked="true" hidden="false"/>
    </xf>
    <xf numFmtId="172" fontId="14" fillId="0" borderId="10" xfId="48" applyFont="true" applyBorder="true" applyAlignment="true" applyProtection="true">
      <alignment horizontal="right" vertical="center" textRotation="0" wrapText="false" indent="0" shrinkToFit="true"/>
      <protection locked="true" hidden="false"/>
    </xf>
    <xf numFmtId="175" fontId="14" fillId="0" borderId="6" xfId="48" applyFont="true" applyBorder="true" applyAlignment="true" applyProtection="true">
      <alignment horizontal="general" vertical="center" textRotation="0" wrapText="false" indent="0" shrinkToFit="false"/>
      <protection locked="true" hidden="false"/>
    </xf>
    <xf numFmtId="164" fontId="14" fillId="0" borderId="7" xfId="48" applyFont="true" applyBorder="true" applyAlignment="true" applyProtection="true">
      <alignment horizontal="right" vertical="center" textRotation="0" wrapText="false" indent="0" shrinkToFit="false"/>
      <protection locked="true" hidden="false"/>
    </xf>
    <xf numFmtId="164" fontId="14" fillId="0" borderId="7" xfId="48" applyFont="true" applyBorder="true" applyAlignment="true" applyProtection="true">
      <alignment horizontal="right" vertical="center" textRotation="0" wrapText="false" indent="0" shrinkToFit="true"/>
      <protection locked="true" hidden="false"/>
    </xf>
    <xf numFmtId="164" fontId="14" fillId="0" borderId="6" xfId="48" applyFont="true" applyBorder="true" applyAlignment="true" applyProtection="true">
      <alignment horizontal="right" vertical="center" textRotation="0" wrapText="false" indent="0" shrinkToFit="true"/>
      <protection locked="true" hidden="false"/>
    </xf>
    <xf numFmtId="172" fontId="14" fillId="0" borderId="8" xfId="48" applyFont="true" applyBorder="true" applyAlignment="true" applyProtection="true">
      <alignment horizontal="right" vertical="center" textRotation="0" wrapText="false" indent="0" shrinkToFit="true"/>
      <protection locked="true" hidden="false"/>
    </xf>
    <xf numFmtId="164" fontId="14" fillId="0" borderId="0" xfId="48" applyFont="true" applyBorder="true" applyAlignment="true" applyProtection="true">
      <alignment horizontal="right" vertical="center" textRotation="0" wrapText="false" indent="0" shrinkToFit="true"/>
      <protection locked="true" hidden="false"/>
    </xf>
    <xf numFmtId="164" fontId="14" fillId="0" borderId="11" xfId="48" applyFont="true" applyBorder="true" applyAlignment="true" applyProtection="true">
      <alignment horizontal="right" vertical="center" textRotation="0" wrapText="false" indent="0" shrinkToFit="true"/>
      <protection locked="true" hidden="false"/>
    </xf>
    <xf numFmtId="172" fontId="14" fillId="0" borderId="12" xfId="48" applyFont="true" applyBorder="true" applyAlignment="true" applyProtection="true">
      <alignment horizontal="right" vertical="center" textRotation="0" wrapText="false" indent="0" shrinkToFit="true"/>
      <protection locked="true" hidden="false"/>
    </xf>
    <xf numFmtId="175" fontId="14" fillId="0" borderId="11" xfId="48" applyFont="true" applyBorder="true" applyAlignment="true" applyProtection="true">
      <alignment horizontal="general" vertical="center" textRotation="0" wrapText="false" indent="0" shrinkToFit="false"/>
      <protection locked="true" hidden="false"/>
    </xf>
    <xf numFmtId="164" fontId="14" fillId="0" borderId="0" xfId="48" applyFont="true" applyBorder="true" applyAlignment="true" applyProtection="true">
      <alignment horizontal="general" vertical="center" textRotation="0" wrapText="false" indent="0" shrinkToFit="false"/>
      <protection locked="true" hidden="false"/>
    </xf>
    <xf numFmtId="164" fontId="14" fillId="0" borderId="13" xfId="48" applyFont="true" applyBorder="true" applyAlignment="true" applyProtection="true">
      <alignment horizontal="general" vertical="center" textRotation="0" wrapText="false" indent="0" shrinkToFit="false"/>
      <protection locked="true" hidden="false"/>
    </xf>
    <xf numFmtId="164" fontId="14" fillId="0" borderId="1" xfId="48" applyFont="true" applyBorder="true" applyAlignment="true" applyProtection="true">
      <alignment horizontal="right" vertical="center" textRotation="0" wrapText="false" indent="0" shrinkToFit="false"/>
      <protection locked="true" hidden="false"/>
    </xf>
    <xf numFmtId="164" fontId="14" fillId="0" borderId="1" xfId="48" applyFont="true" applyBorder="true" applyAlignment="true" applyProtection="true">
      <alignment horizontal="right" vertical="center" textRotation="0" wrapText="false" indent="0" shrinkToFit="true"/>
      <protection locked="true" hidden="false"/>
    </xf>
    <xf numFmtId="164" fontId="14" fillId="0" borderId="13" xfId="48" applyFont="true" applyBorder="true" applyAlignment="true" applyProtection="true">
      <alignment horizontal="right" vertical="center" textRotation="0" wrapText="false" indent="0" shrinkToFit="true"/>
      <protection locked="true" hidden="false"/>
    </xf>
    <xf numFmtId="172" fontId="14" fillId="0" borderId="14" xfId="48" applyFont="true" applyBorder="true" applyAlignment="true" applyProtection="true">
      <alignment horizontal="right" vertical="center" textRotation="0" wrapText="false" indent="0" shrinkToFit="true"/>
      <protection locked="true" hidden="false"/>
    </xf>
    <xf numFmtId="164" fontId="14" fillId="0" borderId="15" xfId="48" applyFont="true" applyBorder="true" applyAlignment="true" applyProtection="true">
      <alignment horizontal="general" vertical="center" textRotation="0" wrapText="false" indent="0" shrinkToFit="false"/>
      <protection locked="true" hidden="false"/>
    </xf>
    <xf numFmtId="164" fontId="14" fillId="0" borderId="16" xfId="48" applyFont="true" applyBorder="true" applyAlignment="true" applyProtection="true">
      <alignment horizontal="right" vertical="center" textRotation="0" wrapText="false" indent="0" shrinkToFit="false"/>
      <protection locked="true" hidden="false"/>
    </xf>
    <xf numFmtId="164" fontId="14" fillId="0" borderId="16" xfId="48" applyFont="true" applyBorder="true" applyAlignment="true" applyProtection="true">
      <alignment horizontal="right" vertical="center" textRotation="0" wrapText="false" indent="0" shrinkToFit="true"/>
      <protection locked="true" hidden="false"/>
    </xf>
    <xf numFmtId="164" fontId="14" fillId="0" borderId="15" xfId="48" applyFont="true" applyBorder="true" applyAlignment="true" applyProtection="true">
      <alignment horizontal="right" vertical="center" textRotation="0" wrapText="false" indent="0" shrinkToFit="true"/>
      <protection locked="true" hidden="false"/>
    </xf>
    <xf numFmtId="172" fontId="14" fillId="0" borderId="17" xfId="48" applyFont="true" applyBorder="true" applyAlignment="true" applyProtection="true">
      <alignment horizontal="right" vertical="center" textRotation="0" wrapText="false" indent="0" shrinkToFit="true"/>
      <protection locked="true" hidden="false"/>
    </xf>
    <xf numFmtId="171" fontId="14" fillId="0" borderId="1" xfId="48" applyFont="true" applyBorder="true" applyAlignment="true" applyProtection="true">
      <alignment horizontal="right" vertical="center" textRotation="0" wrapText="false" indent="0" shrinkToFit="true"/>
      <protection locked="true" hidden="false"/>
    </xf>
    <xf numFmtId="172" fontId="14" fillId="0" borderId="13" xfId="48" applyFont="true" applyBorder="true" applyAlignment="true" applyProtection="true">
      <alignment horizontal="right" vertical="center" textRotation="0" wrapText="false" indent="0" shrinkToFit="true"/>
      <protection locked="true" hidden="false"/>
    </xf>
    <xf numFmtId="164" fontId="14" fillId="0" borderId="18" xfId="48" applyFont="true" applyBorder="true" applyAlignment="true" applyProtection="true">
      <alignment horizontal="general" vertical="center" textRotation="0" wrapText="false" indent="0" shrinkToFit="false"/>
      <protection locked="true" hidden="false"/>
    </xf>
    <xf numFmtId="164" fontId="14" fillId="0" borderId="19" xfId="48" applyFont="true" applyBorder="true" applyAlignment="true" applyProtection="true">
      <alignment horizontal="right" vertical="center" textRotation="0" wrapText="false" indent="0" shrinkToFit="false"/>
      <protection locked="true" hidden="false"/>
    </xf>
    <xf numFmtId="171" fontId="14" fillId="0" borderId="19" xfId="48" applyFont="true" applyBorder="true" applyAlignment="true" applyProtection="true">
      <alignment horizontal="right" vertical="center" textRotation="0" wrapText="false" indent="0" shrinkToFit="true"/>
      <protection locked="true" hidden="false"/>
    </xf>
    <xf numFmtId="172" fontId="14" fillId="0" borderId="18" xfId="48" applyFont="true" applyBorder="true" applyAlignment="true" applyProtection="true">
      <alignment horizontal="right" vertical="center" textRotation="0" wrapText="false" indent="0" shrinkToFit="true"/>
      <protection locked="true" hidden="false"/>
    </xf>
    <xf numFmtId="172" fontId="14" fillId="0" borderId="20" xfId="48" applyFont="true" applyBorder="true" applyAlignment="true" applyProtection="true">
      <alignment horizontal="right" vertical="center" textRotation="0" wrapText="false" indent="0" shrinkToFit="true"/>
      <protection locked="true" hidden="false"/>
    </xf>
    <xf numFmtId="164" fontId="14" fillId="0" borderId="21" xfId="48" applyFont="true" applyBorder="true" applyAlignment="true" applyProtection="true">
      <alignment horizontal="general" vertical="center" textRotation="0" wrapText="false" indent="0" shrinkToFit="false"/>
      <protection locked="true" hidden="false"/>
    </xf>
    <xf numFmtId="164" fontId="14" fillId="0" borderId="22" xfId="48" applyFont="true" applyBorder="true" applyAlignment="true" applyProtection="true">
      <alignment horizontal="right" vertical="center" textRotation="0" wrapText="false" indent="0" shrinkToFit="false"/>
      <protection locked="true" hidden="false"/>
    </xf>
    <xf numFmtId="171" fontId="14" fillId="0" borderId="22" xfId="48" applyFont="true" applyBorder="true" applyAlignment="true" applyProtection="true">
      <alignment horizontal="right" vertical="center" textRotation="0" wrapText="false" indent="0" shrinkToFit="true"/>
      <protection locked="true" hidden="false"/>
    </xf>
    <xf numFmtId="172" fontId="14" fillId="0" borderId="21" xfId="48" applyFont="true" applyBorder="true" applyAlignment="true" applyProtection="true">
      <alignment horizontal="right" vertical="center" textRotation="0" wrapText="false" indent="0" shrinkToFit="true"/>
      <protection locked="true" hidden="false"/>
    </xf>
    <xf numFmtId="172" fontId="19" fillId="0" borderId="23" xfId="48" applyFont="true" applyBorder="true" applyAlignment="true" applyProtection="true">
      <alignment horizontal="right" vertical="center" textRotation="0" wrapText="false" indent="0" shrinkToFit="true"/>
      <protection locked="true" hidden="false"/>
    </xf>
    <xf numFmtId="170" fontId="14" fillId="0" borderId="0" xfId="48" applyFont="true" applyBorder="false" applyAlignment="true" applyProtection="true">
      <alignment horizontal="right" vertical="top" textRotation="0" wrapText="false" indent="0" shrinkToFit="true"/>
      <protection locked="true" hidden="false"/>
    </xf>
    <xf numFmtId="164" fontId="14" fillId="0" borderId="0" xfId="48" applyFont="true" applyBorder="false" applyAlignment="true" applyProtection="true">
      <alignment horizontal="general" vertical="top" textRotation="0" wrapText="true" indent="0" shrinkToFit="false"/>
      <protection locked="true" hidden="false"/>
    </xf>
    <xf numFmtId="164" fontId="14" fillId="0" borderId="0" xfId="48" applyFont="true" applyBorder="false" applyAlignment="true" applyProtection="true">
      <alignment horizontal="right" vertical="bottom" textRotation="0" wrapText="false" indent="0" shrinkToFit="false"/>
      <protection locked="true" hidden="false"/>
    </xf>
    <xf numFmtId="171" fontId="14" fillId="0" borderId="0" xfId="48" applyFont="true" applyBorder="false" applyAlignment="true" applyProtection="true">
      <alignment horizontal="right" vertical="bottom" textRotation="0" wrapText="false" indent="0" shrinkToFit="true"/>
      <protection locked="true" hidden="false"/>
    </xf>
    <xf numFmtId="172" fontId="14" fillId="0" borderId="0" xfId="48" applyFont="true" applyBorder="false" applyAlignment="true" applyProtection="true">
      <alignment horizontal="right" vertical="bottom" textRotation="0" wrapText="false" indent="0" shrinkToFit="true"/>
      <protection locked="true" hidden="false"/>
    </xf>
    <xf numFmtId="164" fontId="20" fillId="4" borderId="0" xfId="50" applyFont="true" applyBorder="true" applyAlignment="true" applyProtection="false">
      <alignment horizontal="left" vertical="bottom" textRotation="0" wrapText="false" indent="0" shrinkToFit="false"/>
      <protection locked="true" hidden="false"/>
    </xf>
    <xf numFmtId="164" fontId="14" fillId="4" borderId="0" xfId="48" applyFont="true" applyBorder="false" applyAlignment="true" applyProtection="true">
      <alignment horizontal="right" vertical="bottom" textRotation="0" wrapText="false" indent="0" shrinkToFit="false"/>
      <protection locked="true" hidden="false"/>
    </xf>
    <xf numFmtId="171" fontId="14" fillId="4" borderId="0" xfId="48" applyFont="true" applyBorder="false" applyAlignment="true" applyProtection="true">
      <alignment horizontal="right" vertical="bottom" textRotation="0" wrapText="false" indent="0" shrinkToFit="true"/>
      <protection locked="true" hidden="false"/>
    </xf>
    <xf numFmtId="172" fontId="14" fillId="4" borderId="0" xfId="48" applyFont="true" applyBorder="false" applyAlignment="true" applyProtection="true">
      <alignment horizontal="right" vertical="bottom" textRotation="0" wrapText="false" indent="0" shrinkToFit="true"/>
      <protection locked="true" hidden="false"/>
    </xf>
    <xf numFmtId="169" fontId="21" fillId="4" borderId="0" xfId="0" applyFont="true" applyBorder="true" applyAlignment="true" applyProtection="true">
      <alignment horizontal="right" vertical="center" textRotation="0" wrapText="true" indent="0" shrinkToFit="false"/>
      <protection locked="true" hidden="true"/>
    </xf>
    <xf numFmtId="175" fontId="7" fillId="4" borderId="0" xfId="50"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true" applyProtection="true">
      <alignment horizontal="right" vertical="top" textRotation="0" wrapText="false" indent="0" shrinkToFit="false"/>
      <protection locked="true" hidden="true"/>
    </xf>
    <xf numFmtId="164" fontId="23" fillId="0" borderId="0" xfId="0" applyFont="true" applyBorder="true" applyAlignment="true" applyProtection="true">
      <alignment horizontal="general" vertical="center" textRotation="0" wrapText="tru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76" fontId="25" fillId="0" borderId="0" xfId="0" applyFont="true" applyBorder="true" applyAlignment="true" applyProtection="true">
      <alignment horizontal="right" vertical="top" textRotation="0" wrapText="true" indent="0" shrinkToFit="false"/>
      <protection locked="true" hidden="true"/>
    </xf>
    <xf numFmtId="164" fontId="26" fillId="0" borderId="0" xfId="0" applyFont="true" applyBorder="true" applyAlignment="true" applyProtection="true">
      <alignment horizontal="right" vertical="top" textRotation="0" wrapText="true" indent="0" shrinkToFit="false"/>
      <protection locked="true" hidden="true"/>
    </xf>
    <xf numFmtId="175" fontId="24" fillId="0" borderId="0" xfId="0" applyFont="true" applyBorder="false" applyAlignment="true" applyProtection="true">
      <alignment horizontal="right" vertical="top" textRotation="0" wrapText="true" indent="0" shrinkToFit="false"/>
      <protection locked="true" hidden="true"/>
    </xf>
    <xf numFmtId="164" fontId="24" fillId="0" borderId="0" xfId="0" applyFont="true" applyBorder="false" applyAlignment="true" applyProtection="true">
      <alignment horizontal="general" vertical="top" textRotation="0" wrapText="true" indent="0" shrinkToFit="false"/>
      <protection locked="true" hidden="true"/>
    </xf>
    <xf numFmtId="164" fontId="27" fillId="0" borderId="0" xfId="0" applyFont="true" applyBorder="true" applyAlignment="true" applyProtection="true">
      <alignment horizontal="left" vertical="top" textRotation="0" wrapText="true" indent="0" shrinkToFit="false"/>
      <protection locked="true" hidden="true"/>
    </xf>
    <xf numFmtId="176" fontId="28" fillId="0" borderId="0" xfId="0" applyFont="true" applyBorder="false" applyAlignment="true" applyProtection="true">
      <alignment horizontal="right" vertical="top" textRotation="0" wrapText="false" indent="0" shrinkToFit="false"/>
      <protection locked="true" hidden="true"/>
    </xf>
    <xf numFmtId="164" fontId="29" fillId="0" borderId="0" xfId="0" applyFont="true" applyBorder="false" applyAlignment="true" applyProtection="true">
      <alignment horizontal="right" vertical="top" textRotation="0" wrapText="tru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24" fillId="4" borderId="0" xfId="0" applyFont="true" applyBorder="false" applyAlignment="false" applyProtection="true">
      <alignment horizontal="general" vertical="bottom" textRotation="0" wrapText="false" indent="0" shrinkToFit="false"/>
      <protection locked="true" hidden="true"/>
    </xf>
    <xf numFmtId="169" fontId="29" fillId="0" borderId="0" xfId="0" applyFont="true" applyBorder="false" applyAlignment="true" applyProtection="true">
      <alignment horizontal="right" vertical="center" textRotation="0" wrapText="true" indent="0" shrinkToFit="false"/>
      <protection locked="true" hidden="true"/>
    </xf>
    <xf numFmtId="164" fontId="24" fillId="0" borderId="0" xfId="0" applyFont="true" applyBorder="false" applyAlignment="true" applyProtection="true">
      <alignment horizontal="left" vertical="top" textRotation="0" wrapText="false" indent="0" shrinkToFit="false"/>
      <protection locked="true" hidden="true"/>
    </xf>
    <xf numFmtId="164" fontId="24" fillId="0" borderId="0" xfId="0" applyFont="true" applyBorder="false" applyAlignment="true" applyProtection="true">
      <alignment horizontal="general" vertical="top" textRotation="0" wrapText="false" indent="0" shrinkToFit="false"/>
      <protection locked="true" hidden="true"/>
    </xf>
    <xf numFmtId="172" fontId="14" fillId="0" borderId="0" xfId="0" applyFont="true" applyBorder="false" applyAlignment="true" applyProtection="true">
      <alignment horizontal="right" vertical="bottom" textRotation="0" wrapText="false" indent="0" shrinkToFit="true"/>
      <protection locked="false" hidden="false"/>
    </xf>
    <xf numFmtId="164" fontId="30" fillId="0" borderId="0" xfId="0" applyFont="true" applyBorder="fals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right" vertical="top"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70" fontId="32" fillId="0" borderId="1" xfId="0" applyFont="true" applyBorder="true" applyAlignment="true" applyProtection="true">
      <alignment horizontal="right" vertical="top" textRotation="0" wrapText="false" indent="0" shrinkToFit="true"/>
      <protection locked="true" hidden="false"/>
    </xf>
    <xf numFmtId="164" fontId="32" fillId="0" borderId="1" xfId="0" applyFont="true" applyBorder="true" applyAlignment="true" applyProtection="true">
      <alignment horizontal="general" vertical="top" textRotation="0" wrapText="true" indent="0" shrinkToFit="false"/>
      <protection locked="true" hidden="false"/>
    </xf>
    <xf numFmtId="164" fontId="32" fillId="0" borderId="1" xfId="0" applyFont="true" applyBorder="true" applyAlignment="true" applyProtection="true">
      <alignment horizontal="right" vertical="bottom" textRotation="0" wrapText="false" indent="0" shrinkToFit="false"/>
      <protection locked="true" hidden="false"/>
    </xf>
    <xf numFmtId="171" fontId="32" fillId="0" borderId="1" xfId="0" applyFont="true" applyBorder="true" applyAlignment="true" applyProtection="true">
      <alignment horizontal="right" vertical="bottom" textRotation="0" wrapText="false" indent="0" shrinkToFit="true"/>
      <protection locked="true" hidden="false"/>
    </xf>
    <xf numFmtId="172" fontId="32" fillId="0" borderId="1" xfId="0" applyFont="true" applyBorder="true" applyAlignment="true" applyProtection="true">
      <alignment horizontal="right" vertical="bottom" textRotation="0" wrapText="false" indent="0" shrinkToFit="true"/>
      <protection locked="false" hidden="false"/>
    </xf>
    <xf numFmtId="172" fontId="32" fillId="0" borderId="1" xfId="0" applyFont="true" applyBorder="true" applyAlignment="true" applyProtection="true">
      <alignment horizontal="right" vertical="bottom" textRotation="0" wrapText="false" indent="0" shrinkToFit="true"/>
      <protection locked="true" hidden="false"/>
    </xf>
    <xf numFmtId="164" fontId="33" fillId="0" borderId="0" xfId="0" applyFont="true" applyBorder="fals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70" fontId="14" fillId="0" borderId="0" xfId="63" applyFont="true" applyBorder="true" applyAlignment="true" applyProtection="true">
      <alignment horizontal="right" vertical="top" textRotation="0" wrapText="false" indent="0" shrinkToFit="true"/>
      <protection locked="true" hidden="false"/>
    </xf>
    <xf numFmtId="164" fontId="14" fillId="0" borderId="0" xfId="63" applyFont="true" applyBorder="true" applyAlignment="true" applyProtection="true">
      <alignment horizontal="right" vertical="bottom" textRotation="0" wrapText="false" indent="0" shrinkToFit="false"/>
      <protection locked="true" hidden="false"/>
    </xf>
    <xf numFmtId="171" fontId="14" fillId="0" borderId="0" xfId="63" applyFont="true" applyBorder="true" applyAlignment="true" applyProtection="true">
      <alignment horizontal="right" vertical="bottom" textRotation="0" wrapText="false" indent="0" shrinkToFit="true"/>
      <protection locked="true" hidden="false"/>
    </xf>
    <xf numFmtId="172" fontId="14" fillId="0" borderId="0" xfId="63" applyFont="true" applyBorder="true" applyAlignment="true" applyProtection="true">
      <alignment horizontal="right" vertical="bottom" textRotation="0" wrapText="false" indent="0" shrinkToFit="true"/>
      <protection locked="false" hidden="false"/>
    </xf>
    <xf numFmtId="164" fontId="30" fillId="0" borderId="0" xfId="0" applyFont="true" applyBorder="true" applyAlignment="true" applyProtection="true">
      <alignment horizontal="right" vertical="top"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5" fontId="34" fillId="0" borderId="0" xfId="0" applyFont="true" applyBorder="true" applyAlignment="true" applyProtection="true">
      <alignment horizontal="right" vertical="top" textRotation="0" wrapText="true" indent="0" shrinkToFit="false"/>
      <protection locked="true" hidden="true"/>
    </xf>
    <xf numFmtId="176" fontId="34" fillId="0" borderId="0" xfId="0" applyFont="true" applyBorder="true" applyAlignment="true" applyProtection="true">
      <alignment horizontal="left" vertical="top" textRotation="0" wrapText="true" indent="0" shrinkToFit="false"/>
      <protection locked="true" hidden="true"/>
    </xf>
    <xf numFmtId="164" fontId="24" fillId="0" borderId="0" xfId="0" applyFont="true" applyBorder="true" applyAlignment="true" applyProtection="true">
      <alignment horizontal="right" vertical="top" textRotation="0" wrapText="true" indent="0" shrinkToFit="false"/>
      <protection locked="true" hidden="true"/>
    </xf>
    <xf numFmtId="169" fontId="24" fillId="0" borderId="0" xfId="0" applyFont="true" applyBorder="true" applyAlignment="true" applyProtection="true">
      <alignment horizontal="right" vertical="top" textRotation="0" wrapText="true" indent="0" shrinkToFit="false"/>
      <protection locked="true" hidden="true"/>
    </xf>
    <xf numFmtId="169" fontId="24" fillId="0" borderId="0" xfId="0" applyFont="true" applyBorder="true" applyAlignment="true" applyProtection="true">
      <alignment horizontal="right" vertical="top" textRotation="0" wrapText="false" indent="0" shrinkToFit="false"/>
      <protection locked="true" hidden="true"/>
    </xf>
    <xf numFmtId="164" fontId="30" fillId="0" borderId="0" xfId="46" applyFont="true" applyBorder="true" applyAlignment="true" applyProtection="true">
      <alignment horizontal="left" vertical="bottom" textRotation="0" wrapText="false" indent="0" shrinkToFit="false"/>
      <protection locked="true" hidden="false"/>
    </xf>
    <xf numFmtId="176" fontId="34" fillId="0" borderId="0" xfId="0" applyFont="true" applyBorder="true" applyAlignment="true" applyProtection="true">
      <alignment horizontal="left" vertical="top" textRotation="0" wrapText="false" indent="0" shrinkToFit="false"/>
      <protection locked="true" hidden="true"/>
    </xf>
    <xf numFmtId="176" fontId="24"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right" vertical="center" textRotation="0" wrapText="true" indent="0" shrinkToFit="false"/>
      <protection locked="true" hidden="true"/>
    </xf>
    <xf numFmtId="177" fontId="24" fillId="0" borderId="0" xfId="0" applyFont="true" applyBorder="true" applyAlignment="true" applyProtection="true">
      <alignment horizontal="general" vertical="center" textRotation="0" wrapText="true" indent="0" shrinkToFit="false"/>
      <protection locked="true" hidden="true"/>
    </xf>
    <xf numFmtId="177" fontId="23" fillId="0" borderId="0" xfId="0" applyFont="true" applyBorder="true" applyAlignment="true" applyProtection="true">
      <alignment horizontal="general" vertical="center" textRotation="0" wrapText="true" indent="0" shrinkToFit="false"/>
      <protection locked="true" hidden="true"/>
    </xf>
    <xf numFmtId="164" fontId="30" fillId="0" borderId="0" xfId="46" applyFont="true" applyBorder="false" applyAlignment="true" applyProtection="true">
      <alignment horizontal="left" vertical="bottom" textRotation="0" wrapText="false" indent="0" shrinkToFit="false"/>
      <protection locked="true" hidden="false"/>
    </xf>
    <xf numFmtId="176" fontId="35" fillId="0" borderId="0" xfId="0" applyFont="true" applyBorder="true" applyAlignment="true" applyProtection="true">
      <alignment horizontal="left" vertical="top" textRotation="0" wrapText="false" indent="0" shrinkToFit="false"/>
      <protection locked="true" hidden="true"/>
    </xf>
    <xf numFmtId="164" fontId="30" fillId="0" borderId="0" xfId="46" applyFont="true" applyBorder="false" applyAlignment="true" applyProtection="true">
      <alignment horizontal="right" vertical="top" textRotation="0" wrapText="false" indent="0" shrinkToFit="false"/>
      <protection locked="true" hidden="false"/>
    </xf>
    <xf numFmtId="175" fontId="36" fillId="0" borderId="0" xfId="0" applyFont="true" applyBorder="true" applyAlignment="true" applyProtection="true">
      <alignment horizontal="right" vertical="top" textRotation="0" wrapText="true" indent="0" shrinkToFit="false"/>
      <protection locked="true" hidden="true"/>
    </xf>
    <xf numFmtId="176" fontId="36" fillId="0" borderId="0" xfId="0" applyFont="true" applyBorder="true" applyAlignment="true" applyProtection="true">
      <alignment horizontal="left" vertical="top" textRotation="0" wrapText="false" indent="0" shrinkToFit="false"/>
      <protection locked="true" hidden="true"/>
    </xf>
    <xf numFmtId="176" fontId="36" fillId="0" borderId="0" xfId="0" applyFont="true" applyBorder="true" applyAlignment="true" applyProtection="true">
      <alignment horizontal="right" vertical="top" textRotation="0" wrapText="true" indent="0" shrinkToFit="false"/>
      <protection locked="true" hidden="true"/>
    </xf>
    <xf numFmtId="169" fontId="37" fillId="0" borderId="0" xfId="0" applyFont="true" applyBorder="true" applyAlignment="true" applyProtection="true">
      <alignment horizontal="right" vertical="top" textRotation="0" wrapText="true" indent="0" shrinkToFit="false"/>
      <protection locked="true" hidden="true"/>
    </xf>
    <xf numFmtId="169" fontId="36" fillId="0" borderId="0" xfId="0" applyFont="true" applyBorder="true" applyAlignment="true" applyProtection="true">
      <alignment horizontal="right" vertical="top" textRotation="0" wrapText="true" indent="0" shrinkToFit="false"/>
      <protection locked="true" hidden="true"/>
    </xf>
    <xf numFmtId="176" fontId="32" fillId="0" borderId="0" xfId="0" applyFont="true" applyBorder="true" applyAlignment="true" applyProtection="true">
      <alignment horizontal="left" vertical="top" textRotation="0" wrapText="true" indent="0" shrinkToFit="false"/>
      <protection locked="true" hidden="true"/>
    </xf>
    <xf numFmtId="164" fontId="14" fillId="0" borderId="0" xfId="46" applyFont="true" applyBorder="false" applyAlignment="true" applyProtection="true">
      <alignment horizontal="general" vertical="bottom" textRotation="0" wrapText="false" indent="0" shrinkToFit="false"/>
      <protection locked="true" hidden="false"/>
    </xf>
    <xf numFmtId="176" fontId="36" fillId="0" borderId="0" xfId="0" applyFont="true" applyBorder="true" applyAlignment="true" applyProtection="true">
      <alignment horizontal="left" vertical="top" textRotation="0" wrapText="true" indent="0" shrinkToFit="false"/>
      <protection locked="true" hidden="true"/>
    </xf>
    <xf numFmtId="175" fontId="17" fillId="0" borderId="0" xfId="0" applyFont="true" applyBorder="true" applyAlignment="true" applyProtection="true">
      <alignment horizontal="right" vertical="top" textRotation="0" wrapText="true" indent="0" shrinkToFit="false"/>
      <protection locked="true" hidden="false"/>
    </xf>
    <xf numFmtId="169" fontId="30" fillId="0" borderId="0" xfId="47" applyFont="true" applyBorder="true" applyAlignment="true" applyProtection="true">
      <alignment horizontal="right" vertical="top" textRotation="0" wrapText="false" indent="0" shrinkToFit="false"/>
      <protection locked="true" hidden="true"/>
    </xf>
    <xf numFmtId="175" fontId="33" fillId="0" borderId="0" xfId="47" applyFont="true" applyBorder="false" applyAlignment="true" applyProtection="true">
      <alignment horizontal="left" vertical="top" textRotation="0" wrapText="false" indent="0" shrinkToFit="false"/>
      <protection locked="true" hidden="true"/>
    </xf>
    <xf numFmtId="175" fontId="37" fillId="0" borderId="0" xfId="47" applyFont="true" applyBorder="false" applyAlignment="true" applyProtection="true">
      <alignment horizontal="right" vertical="top" textRotation="0" wrapText="false" indent="0" shrinkToFit="false"/>
      <protection locked="true" hidden="true"/>
    </xf>
    <xf numFmtId="176" fontId="27" fillId="0" borderId="0" xfId="47" applyFont="true" applyBorder="false" applyAlignment="true" applyProtection="true">
      <alignment horizontal="right" vertical="top" textRotation="0" wrapText="false" indent="0" shrinkToFit="false"/>
      <protection locked="true" hidden="true"/>
    </xf>
    <xf numFmtId="175" fontId="36" fillId="0" borderId="0" xfId="0" applyFont="true" applyBorder="true" applyAlignment="true" applyProtection="true">
      <alignment horizontal="right" vertical="top" textRotation="0" wrapText="true" indent="0" shrinkToFit="false"/>
      <protection locked="true" hidden="false"/>
    </xf>
    <xf numFmtId="164" fontId="33" fillId="0" borderId="0" xfId="47" applyFont="true" applyBorder="false" applyAlignment="true" applyProtection="true">
      <alignment horizontal="left" vertical="top" textRotation="0" wrapText="false" indent="0" shrinkToFit="false"/>
      <protection locked="true" hidden="true"/>
    </xf>
    <xf numFmtId="176" fontId="37" fillId="0" borderId="0" xfId="47" applyFont="true" applyBorder="false" applyAlignment="true" applyProtection="true">
      <alignment horizontal="right" vertical="top" textRotation="0" wrapText="false" indent="0" shrinkToFit="false"/>
      <protection locked="true" hidden="true"/>
    </xf>
    <xf numFmtId="164" fontId="25" fillId="0" borderId="0" xfId="0" applyFont="true" applyBorder="false" applyAlignment="true" applyProtection="false">
      <alignment horizontal="right" vertical="top" textRotation="0" wrapText="false" indent="0" shrinkToFit="false"/>
      <protection locked="true" hidden="false"/>
    </xf>
    <xf numFmtId="175" fontId="29" fillId="0" borderId="0" xfId="65" applyFont="true" applyBorder="true" applyAlignment="true" applyProtection="true">
      <alignment horizontal="right" vertical="top" textRotation="0" wrapText="false" indent="0" shrinkToFit="false"/>
      <protection locked="false" hidden="false"/>
    </xf>
    <xf numFmtId="164" fontId="30" fillId="0" borderId="0" xfId="47" applyFont="true" applyBorder="false" applyAlignment="true" applyProtection="true">
      <alignment horizontal="left" vertical="bottom" textRotation="0" wrapText="false" indent="0" shrinkToFit="false"/>
      <protection locked="true" hidden="false"/>
    </xf>
    <xf numFmtId="169" fontId="14" fillId="0" borderId="0" xfId="47" applyFont="true" applyBorder="true" applyAlignment="true" applyProtection="true">
      <alignment horizontal="right" vertical="top" textRotation="0" wrapText="false" indent="0" shrinkToFit="false"/>
      <protection locked="true" hidden="false"/>
    </xf>
    <xf numFmtId="164" fontId="36" fillId="0" borderId="0" xfId="47" applyFont="true" applyBorder="false" applyAlignment="false" applyProtection="true">
      <alignment horizontal="general" vertical="bottom" textRotation="0" wrapText="false" indent="0" shrinkToFit="false"/>
      <protection locked="true" hidden="false"/>
    </xf>
    <xf numFmtId="164" fontId="14" fillId="0" borderId="0" xfId="47" applyFont="true" applyBorder="false" applyAlignment="false" applyProtection="true">
      <alignment horizontal="general" vertical="bottom" textRotation="0" wrapText="false" indent="0" shrinkToFit="false"/>
      <protection locked="true" hidden="false"/>
    </xf>
    <xf numFmtId="164" fontId="30" fillId="0" borderId="0" xfId="47" applyFont="true" applyBorder="true" applyAlignment="true" applyProtection="true">
      <alignment horizontal="left" vertical="center" textRotation="0" wrapText="true" indent="0" shrinkToFit="false"/>
      <protection locked="true" hidden="true"/>
    </xf>
    <xf numFmtId="164" fontId="27" fillId="0" borderId="0" xfId="47" applyFont="true" applyBorder="false" applyAlignment="false" applyProtection="true">
      <alignment horizontal="general" vertical="bottom" textRotation="0" wrapText="false" indent="0" shrinkToFit="false"/>
      <protection locked="true" hidden="true"/>
    </xf>
    <xf numFmtId="164" fontId="38" fillId="0" borderId="0" xfId="65" applyFont="true" applyBorder="true" applyAlignment="true" applyProtection="true">
      <alignment horizontal="left" vertical="center" textRotation="0" wrapText="true" indent="0" shrinkToFit="false"/>
      <protection locked="false" hidden="false"/>
    </xf>
    <xf numFmtId="164" fontId="39" fillId="0" borderId="0" xfId="65" applyFont="true" applyBorder="false" applyAlignment="false" applyProtection="true">
      <alignment horizontal="general" vertical="bottom" textRotation="0" wrapText="false" indent="0" shrinkToFit="false"/>
      <protection locked="false" hidden="false"/>
    </xf>
    <xf numFmtId="164" fontId="40" fillId="0" borderId="0" xfId="65" applyFont="true" applyBorder="true" applyAlignment="true" applyProtection="true">
      <alignment horizontal="fill" vertical="center" textRotation="0" wrapText="true" indent="0" shrinkToFit="false"/>
      <protection locked="false" hidden="false"/>
    </xf>
    <xf numFmtId="164" fontId="41" fillId="0" borderId="0" xfId="65" applyFont="true" applyBorder="false" applyAlignment="false" applyProtection="true">
      <alignment horizontal="general" vertical="bottom" textRotation="0" wrapText="false" indent="0" shrinkToFit="false"/>
      <protection locked="false" hidden="false"/>
    </xf>
    <xf numFmtId="164" fontId="42" fillId="0" borderId="0" xfId="65" applyFont="true" applyBorder="false" applyAlignment="false" applyProtection="true">
      <alignment horizontal="general" vertical="bottom" textRotation="0" wrapText="false" indent="0" shrinkToFit="false"/>
      <protection locked="false" hidden="false"/>
    </xf>
    <xf numFmtId="169" fontId="30" fillId="0" borderId="0" xfId="65" applyFont="true" applyBorder="true" applyAlignment="true" applyProtection="true">
      <alignment horizontal="left" vertical="top" textRotation="0" wrapText="false" indent="0" shrinkToFit="false"/>
      <protection locked="false" hidden="false"/>
    </xf>
    <xf numFmtId="164" fontId="14" fillId="0" borderId="0" xfId="65" applyFont="true" applyBorder="false" applyAlignment="false" applyProtection="true">
      <alignment horizontal="general" vertical="bottom" textRotation="0" wrapText="false" indent="0" shrinkToFit="false"/>
      <protection locked="false" hidden="false"/>
    </xf>
    <xf numFmtId="169" fontId="14" fillId="0" borderId="0" xfId="65" applyFont="true" applyBorder="true" applyAlignment="true" applyProtection="true">
      <alignment horizontal="right" vertical="top" textRotation="0" wrapText="false" indent="0" shrinkToFit="false"/>
      <protection locked="false" hidden="false"/>
    </xf>
    <xf numFmtId="164" fontId="36" fillId="0" borderId="0" xfId="65" applyFont="true" applyBorder="false" applyAlignment="false" applyProtection="true">
      <alignment horizontal="general" vertical="bottom" textRotation="0" wrapText="false" indent="0" shrinkToFit="false"/>
      <protection locked="false" hidden="false"/>
    </xf>
    <xf numFmtId="176" fontId="40" fillId="0" borderId="0" xfId="0" applyFont="true" applyBorder="true" applyAlignment="true" applyProtection="true">
      <alignment horizontal="fill" vertical="top" textRotation="0" wrapText="true" indent="0" shrinkToFit="false"/>
      <protection locked="true" hidden="false"/>
    </xf>
    <xf numFmtId="164" fontId="40" fillId="0" borderId="0" xfId="0" applyFont="true" applyBorder="true" applyAlignment="true" applyProtection="true">
      <alignment horizontal="right" vertical="center" textRotation="0" wrapText="true" indent="0" shrinkToFit="false"/>
      <protection locked="true" hidden="false"/>
    </xf>
    <xf numFmtId="173" fontId="27" fillId="0" borderId="0" xfId="52"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40" fillId="0" borderId="0" xfId="0" applyFont="true" applyBorder="true" applyAlignment="true" applyProtection="true">
      <alignment horizontal="fill" vertical="center" textRotation="0" wrapText="true" indent="0" shrinkToFit="false"/>
      <protection locked="true" hidden="false"/>
    </xf>
    <xf numFmtId="176" fontId="27" fillId="0" borderId="0" xfId="0" applyFont="true" applyBorder="true" applyAlignment="true" applyProtection="true">
      <alignment horizontal="left" vertical="top" textRotation="0" wrapText="true" indent="0" shrinkToFit="false"/>
      <protection locked="true" hidden="false"/>
    </xf>
    <xf numFmtId="173" fontId="14" fillId="0" borderId="0" xfId="52" applyFont="true" applyBorder="true" applyAlignment="true" applyProtection="true">
      <alignment horizontal="right" vertical="top" textRotation="0" wrapText="true" indent="0" shrinkToFit="false"/>
      <protection locked="true" hidden="false"/>
    </xf>
    <xf numFmtId="169" fontId="14" fillId="0" borderId="0" xfId="0" applyFont="true" applyBorder="true" applyAlignment="true" applyProtection="true">
      <alignment horizontal="right" vertical="top" textRotation="0" wrapText="false" indent="0" shrinkToFit="false"/>
      <protection locked="false" hidden="false"/>
    </xf>
    <xf numFmtId="169" fontId="14" fillId="0" borderId="0" xfId="67" applyFont="true" applyBorder="true" applyAlignment="true" applyProtection="true">
      <alignment horizontal="right" vertical="top" textRotation="0" wrapText="false" indent="0" shrinkToFit="false"/>
      <protection locked="true" hidden="false"/>
    </xf>
    <xf numFmtId="164" fontId="14" fillId="0" borderId="0" xfId="65" applyFont="true" applyBorder="true" applyAlignment="true" applyProtection="true">
      <alignment horizontal="right" vertical="top" textRotation="0" wrapText="true" indent="0" shrinkToFit="false"/>
      <protection locked="true" hidden="true"/>
    </xf>
    <xf numFmtId="175" fontId="29" fillId="0" borderId="0" xfId="65" applyFont="true" applyBorder="true" applyAlignment="true" applyProtection="true">
      <alignment horizontal="left" vertical="top" textRotation="0" wrapText="false" indent="0" shrinkToFit="false"/>
      <protection locked="false" hidden="false"/>
    </xf>
    <xf numFmtId="169" fontId="14" fillId="0" borderId="0" xfId="0" applyFont="true" applyBorder="tru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true"/>
    </xf>
    <xf numFmtId="173" fontId="14" fillId="0" borderId="0" xfId="52" applyFont="true" applyBorder="true" applyAlignment="true" applyProtection="true">
      <alignment horizontal="right" vertical="top" textRotation="0" wrapText="true" indent="0" shrinkToFit="false"/>
      <protection locked="false" hidden="false"/>
    </xf>
    <xf numFmtId="169" fontId="43" fillId="0" borderId="0" xfId="0" applyFont="true" applyBorder="true" applyAlignment="true" applyProtection="true">
      <alignment horizontal="right" vertical="top" textRotation="0" wrapText="false" indent="0" shrinkToFit="false"/>
      <protection locked="false" hidden="false"/>
    </xf>
    <xf numFmtId="176" fontId="44" fillId="0" borderId="0" xfId="0" applyFont="true" applyBorder="true" applyAlignment="true" applyProtection="true">
      <alignment horizontal="fill" vertical="top" textRotation="0" wrapText="true" indent="0" shrinkToFit="false"/>
      <protection locked="false" hidden="false"/>
    </xf>
    <xf numFmtId="173" fontId="45" fillId="0" borderId="0" xfId="52" applyFont="true" applyBorder="true" applyAlignment="true" applyProtection="true">
      <alignment horizontal="fill" vertical="center" textRotation="0" wrapText="true" indent="0" shrinkToFit="false"/>
      <protection locked="false" hidden="false"/>
    </xf>
    <xf numFmtId="164" fontId="45" fillId="0" borderId="0" xfId="0" applyFont="true" applyBorder="true" applyAlignment="true" applyProtection="true">
      <alignment horizontal="fill" vertical="center" textRotation="0" wrapText="true" indent="0" shrinkToFit="false"/>
      <protection locked="false" hidden="false"/>
    </xf>
    <xf numFmtId="164" fontId="44" fillId="0" borderId="0" xfId="0" applyFont="true" applyBorder="true" applyAlignment="true" applyProtection="true">
      <alignment horizontal="fill" vertical="center" textRotation="0" wrapText="true" indent="0" shrinkToFit="false"/>
      <protection locked="false" hidden="false"/>
    </xf>
    <xf numFmtId="176" fontId="14" fillId="0" borderId="0" xfId="65" applyFont="true" applyBorder="true" applyAlignment="true" applyProtection="true">
      <alignment horizontal="left" vertical="top" textRotation="0" wrapText="true" indent="0" shrinkToFit="false"/>
      <protection locked="true" hidden="true"/>
    </xf>
    <xf numFmtId="164" fontId="30" fillId="0" borderId="0" xfId="65" applyFont="true" applyBorder="false" applyAlignment="true" applyProtection="true">
      <alignment horizontal="right" vertical="top" textRotation="0" wrapText="false" indent="0" shrinkToFit="false"/>
      <protection locked="false" hidden="false"/>
    </xf>
    <xf numFmtId="176" fontId="27" fillId="0" borderId="0" xfId="0" applyFont="true" applyBorder="true" applyAlignment="true" applyProtection="true">
      <alignment horizontal="righ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true"/>
    </xf>
    <xf numFmtId="164" fontId="30" fillId="0" borderId="0" xfId="47" applyFont="true" applyBorder="false" applyAlignment="true" applyProtection="true">
      <alignment horizontal="right" vertical="top" textRotation="0" wrapText="false" indent="0" shrinkToFit="false"/>
      <protection locked="true" hidden="false"/>
    </xf>
    <xf numFmtId="173" fontId="30" fillId="0" borderId="0" xfId="52" applyFont="true" applyBorder="true" applyAlignment="true" applyProtection="true">
      <alignment horizontal="left" vertical="top" textRotation="0" wrapText="false" indent="0" shrinkToFit="false"/>
      <protection locked="true" hidden="true"/>
    </xf>
    <xf numFmtId="173" fontId="14" fillId="0" borderId="0" xfId="52" applyFont="true" applyBorder="true" applyAlignment="true" applyProtection="true">
      <alignment horizontal="right" vertical="top" textRotation="0" wrapText="true" indent="0" shrinkToFit="false"/>
      <protection locked="true" hidden="true"/>
    </xf>
    <xf numFmtId="172" fontId="14" fillId="0" borderId="0" xfId="65" applyFont="true" applyBorder="false" applyAlignment="true" applyProtection="true">
      <alignment horizontal="right" vertical="top" textRotation="0" wrapText="false" indent="0" shrinkToFit="true"/>
      <protection locked="false" hidden="false"/>
    </xf>
    <xf numFmtId="172" fontId="14" fillId="0" borderId="0" xfId="65" applyFont="true" applyBorder="false" applyAlignment="true" applyProtection="true">
      <alignment horizontal="right" vertical="top" textRotation="0" wrapText="false" indent="0" shrinkToFit="true"/>
      <protection locked="true" hidden="true"/>
    </xf>
    <xf numFmtId="175" fontId="33" fillId="0" borderId="0" xfId="47" applyFont="true" applyBorder="true" applyAlignment="true" applyProtection="true">
      <alignment horizontal="left" vertical="top" textRotation="0" wrapText="false" indent="0" shrinkToFit="false"/>
      <protection locked="true" hidden="false"/>
    </xf>
    <xf numFmtId="164" fontId="27" fillId="0" borderId="0" xfId="47" applyFont="true" applyBorder="true" applyAlignment="true" applyProtection="true">
      <alignment horizontal="left" vertical="top" textRotation="0" wrapText="true" indent="0" shrinkToFit="false"/>
      <protection locked="true" hidden="false"/>
    </xf>
    <xf numFmtId="164" fontId="27" fillId="0" borderId="0" xfId="47" applyFont="true" applyBorder="true" applyAlignment="true" applyProtection="true">
      <alignment horizontal="right" vertical="top" textRotation="0" wrapText="true" indent="0" shrinkToFit="false"/>
      <protection locked="true" hidden="false"/>
    </xf>
    <xf numFmtId="173" fontId="14" fillId="0" borderId="0" xfId="52" applyFont="true" applyBorder="true" applyAlignment="true" applyProtection="true">
      <alignment horizontal="center" vertical="top" textRotation="0" wrapText="true" indent="0" shrinkToFit="false"/>
      <protection locked="true" hidden="false"/>
    </xf>
    <xf numFmtId="169" fontId="27" fillId="0" borderId="0" xfId="47" applyFont="true" applyBorder="true" applyAlignment="true" applyProtection="true">
      <alignment horizontal="right" vertical="top" textRotation="0" wrapText="false" indent="0" shrinkToFit="false"/>
      <protection locked="true" hidden="false"/>
    </xf>
    <xf numFmtId="173" fontId="30" fillId="0" borderId="0" xfId="52" applyFont="true" applyBorder="true" applyAlignment="true" applyProtection="true">
      <alignment horizontal="right" vertical="top" textRotation="0" wrapText="false" indent="0" shrinkToFit="false"/>
      <protection locked="true" hidden="true"/>
    </xf>
    <xf numFmtId="169" fontId="30" fillId="0" borderId="0" xfId="47" applyFont="true" applyBorder="true" applyAlignment="true" applyProtection="true">
      <alignment horizontal="left" vertical="top" textRotation="0" wrapText="false" indent="0" shrinkToFit="false"/>
      <protection locked="true" hidden="false"/>
    </xf>
    <xf numFmtId="169" fontId="30" fillId="0" borderId="0" xfId="47" applyFont="true" applyBorder="true" applyAlignment="true" applyProtection="true">
      <alignment horizontal="right" vertical="top" textRotation="0" wrapText="false" indent="0" shrinkToFit="false"/>
      <protection locked="true" hidden="false"/>
    </xf>
    <xf numFmtId="164" fontId="43" fillId="0" borderId="0" xfId="0" applyFont="true" applyBorder="true" applyAlignment="true" applyProtection="true">
      <alignment horizontal="right" vertical="top" textRotation="0" wrapText="true" indent="0" shrinkToFit="false"/>
      <protection locked="false" hidden="false"/>
    </xf>
    <xf numFmtId="164" fontId="14" fillId="0" borderId="0" xfId="47" applyFont="true" applyBorder="false" applyAlignment="true" applyProtection="true">
      <alignment horizontal="right" vertical="bottom" textRotation="0" wrapText="false" indent="0" shrinkToFit="false"/>
      <protection locked="true" hidden="false"/>
    </xf>
    <xf numFmtId="175" fontId="33" fillId="0" borderId="0" xfId="47" applyFont="true" applyBorder="true" applyAlignment="true" applyProtection="true">
      <alignment horizontal="right" vertical="top" textRotation="0" wrapText="false" indent="0" shrinkToFit="false"/>
      <protection locked="true" hidden="false"/>
    </xf>
    <xf numFmtId="175" fontId="30" fillId="0" borderId="0" xfId="47" applyFont="true" applyBorder="false" applyAlignment="true" applyProtection="true">
      <alignment horizontal="left" vertical="top" textRotation="0" wrapText="true" indent="0" shrinkToFit="false"/>
      <protection locked="true" hidden="false"/>
    </xf>
    <xf numFmtId="175" fontId="30" fillId="0" borderId="0" xfId="47" applyFont="true" applyBorder="true" applyAlignment="true" applyProtection="true">
      <alignment horizontal="right" vertical="top" textRotation="0" wrapText="false" indent="0" shrinkToFit="false"/>
      <protection locked="true" hidden="false"/>
    </xf>
    <xf numFmtId="176" fontId="45" fillId="0" borderId="0" xfId="0" applyFont="true" applyBorder="true" applyAlignment="true" applyProtection="true">
      <alignment horizontal="fill" vertical="top" textRotation="0" wrapText="true" indent="0" shrinkToFit="false"/>
      <protection locked="true" hidden="false"/>
    </xf>
    <xf numFmtId="175" fontId="30" fillId="0" borderId="0" xfId="47" applyFont="true" applyBorder="true" applyAlignment="true" applyProtection="true">
      <alignment horizontal="left" vertical="top" textRotation="0" wrapText="false" indent="0" shrinkToFit="false"/>
      <protection locked="true" hidden="false"/>
    </xf>
    <xf numFmtId="176" fontId="27" fillId="0" borderId="0" xfId="0" applyFont="true" applyBorder="true" applyAlignment="true" applyProtection="true">
      <alignment horizontal="left" vertical="top" textRotation="0" wrapText="true" indent="0" shrinkToFit="false"/>
      <protection locked="true" hidden="true"/>
    </xf>
    <xf numFmtId="164" fontId="30" fillId="0" borderId="0" xfId="47" applyFont="true" applyBorder="false" applyAlignment="true" applyProtection="true">
      <alignment horizontal="right" vertical="bottom" textRotation="0" wrapText="false" indent="0" shrinkToFit="false"/>
      <protection locked="true" hidden="false"/>
    </xf>
    <xf numFmtId="164" fontId="33" fillId="0" borderId="0" xfId="47" applyFont="true" applyBorder="false" applyAlignment="true" applyProtection="true">
      <alignment horizontal="left" vertical="bottom" textRotation="0" wrapText="false" indent="0" shrinkToFit="false"/>
      <protection locked="true" hidden="false"/>
    </xf>
    <xf numFmtId="173" fontId="46" fillId="0" borderId="0" xfId="52" applyFont="true" applyBorder="true" applyAlignment="true" applyProtection="true">
      <alignment horizontal="right" vertical="top" textRotation="0" wrapText="true" indent="0" shrinkToFit="false"/>
      <protection locked="false" hidden="false"/>
    </xf>
    <xf numFmtId="175" fontId="14" fillId="0" borderId="0" xfId="65" applyFont="true" applyBorder="false" applyAlignment="true" applyProtection="true">
      <alignment horizontal="center" vertical="top" textRotation="0" wrapText="false" indent="0" shrinkToFit="false"/>
      <protection locked="false" hidden="false"/>
    </xf>
    <xf numFmtId="175" fontId="14" fillId="0" borderId="0" xfId="65" applyFont="true" applyBorder="true" applyAlignment="true" applyProtection="true">
      <alignment horizontal="center" vertical="top" textRotation="0" wrapText="true" indent="0" shrinkToFit="false"/>
      <protection locked="false" hidden="false"/>
    </xf>
    <xf numFmtId="175" fontId="14" fillId="0" borderId="0" xfId="65" applyFont="true" applyBorder="false" applyAlignment="true" applyProtection="true">
      <alignment horizontal="center" vertical="top" textRotation="0" wrapText="true" indent="0" shrinkToFit="false"/>
      <protection locked="false" hidden="false"/>
    </xf>
    <xf numFmtId="164" fontId="27" fillId="0" borderId="0" xfId="65" applyFont="true" applyBorder="true" applyAlignment="true" applyProtection="true">
      <alignment horizontal="left" vertical="top" textRotation="0" wrapText="true" indent="0" shrinkToFit="false"/>
      <protection locked="false" hidden="false"/>
    </xf>
    <xf numFmtId="164" fontId="27" fillId="0" borderId="0" xfId="65" applyFont="true" applyBorder="true" applyAlignment="true" applyProtection="true">
      <alignment horizontal="right" vertical="top" textRotation="0" wrapText="true" indent="0" shrinkToFit="false"/>
      <protection locked="false" hidden="false"/>
    </xf>
    <xf numFmtId="173" fontId="14" fillId="0" borderId="0" xfId="52" applyFont="true" applyBorder="true" applyAlignment="true" applyProtection="true">
      <alignment horizontal="center" vertical="top" textRotation="0" wrapText="true" indent="0" shrinkToFit="false"/>
      <protection locked="false" hidden="false"/>
    </xf>
    <xf numFmtId="169" fontId="27" fillId="0" borderId="0" xfId="65" applyFont="true" applyBorder="true" applyAlignment="true" applyProtection="true">
      <alignment horizontal="right" vertical="top" textRotation="0" wrapText="false" indent="0" shrinkToFit="false"/>
      <protection locked="false" hidden="false"/>
    </xf>
    <xf numFmtId="164" fontId="27" fillId="0" borderId="0" xfId="0" applyFont="true" applyBorder="true" applyAlignment="true" applyProtection="true">
      <alignment horizontal="left" vertical="top" textRotation="0" wrapText="true" indent="0" shrinkToFit="false"/>
      <protection locked="true" hidden="false"/>
    </xf>
    <xf numFmtId="173" fontId="14" fillId="0" borderId="0" xfId="52" applyFont="true" applyBorder="true" applyAlignment="true" applyProtection="true">
      <alignment horizontal="left" vertical="top" textRotation="0" wrapText="true" indent="0" shrinkToFit="false"/>
      <protection locked="true" hidden="false"/>
    </xf>
    <xf numFmtId="169" fontId="36" fillId="0" borderId="0" xfId="0" applyFont="true" applyBorder="true" applyAlignment="true" applyProtection="true">
      <alignment horizontal="right" vertical="top" textRotation="0" wrapText="false" indent="0" shrinkToFit="false"/>
      <protection locked="true" hidden="false"/>
    </xf>
    <xf numFmtId="169" fontId="36" fillId="0" borderId="0" xfId="67" applyFont="true" applyBorder="true" applyAlignment="true" applyProtection="true">
      <alignment horizontal="right" vertical="top" textRotation="0" wrapText="false" indent="0" shrinkToFit="false"/>
      <protection locked="true" hidden="false"/>
    </xf>
    <xf numFmtId="175" fontId="29" fillId="0" borderId="0" xfId="0" applyFont="true" applyBorder="true" applyAlignment="true" applyProtection="true">
      <alignment horizontal="right" vertical="top" textRotation="0" wrapText="false" indent="0" shrinkToFit="false"/>
      <protection locked="true" hidden="false"/>
    </xf>
    <xf numFmtId="169" fontId="27" fillId="0" borderId="0" xfId="0" applyFont="true" applyBorder="true" applyAlignment="true" applyProtection="true">
      <alignment horizontal="right" vertical="top" textRotation="0" wrapText="false" indent="0" shrinkToFit="false"/>
      <protection locked="true" hidden="false"/>
    </xf>
    <xf numFmtId="176" fontId="14" fillId="0" borderId="0" xfId="0" applyFont="true" applyBorder="false" applyAlignment="true" applyProtection="true">
      <alignment horizontal="right" vertical="top" textRotation="0" wrapText="false" indent="0" shrinkToFit="false"/>
      <protection locked="true" hidden="false"/>
    </xf>
    <xf numFmtId="176" fontId="36"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true"/>
    </xf>
    <xf numFmtId="173" fontId="14" fillId="0" borderId="0" xfId="52" applyFont="true" applyBorder="true" applyAlignment="true" applyProtection="true">
      <alignment horizontal="left" vertical="top" textRotation="0" wrapText="true" indent="0" shrinkToFit="false"/>
      <protection locked="true" hidden="true"/>
    </xf>
    <xf numFmtId="175" fontId="30" fillId="0" borderId="0" xfId="47" applyFont="true" applyBorder="false" applyAlignment="true" applyProtection="true">
      <alignment horizontal="right" vertical="top" textRotation="0" wrapText="false" indent="0" shrinkToFit="false"/>
      <protection locked="true" hidden="false"/>
    </xf>
    <xf numFmtId="175" fontId="33" fillId="0" borderId="0" xfId="47" applyFont="true" applyBorder="false" applyAlignment="true" applyProtection="true">
      <alignment horizontal="left" vertical="bottom" textRotation="0" wrapText="false" indent="0" shrinkToFit="false"/>
      <protection locked="true" hidden="false"/>
    </xf>
    <xf numFmtId="164" fontId="47" fillId="0" borderId="0" xfId="65" applyFont="true" applyBorder="false" applyAlignment="true" applyProtection="true">
      <alignment horizontal="right" vertical="top" textRotation="0" wrapText="false" indent="0" shrinkToFit="false"/>
      <protection locked="false" hidden="true"/>
    </xf>
    <xf numFmtId="164" fontId="48" fillId="0" borderId="0" xfId="65" applyFont="true" applyBorder="false" applyAlignment="true" applyProtection="true">
      <alignment horizontal="left" vertical="bottom" textRotation="0" wrapText="false" indent="0" shrinkToFit="false"/>
      <protection locked="false" hidden="false"/>
    </xf>
    <xf numFmtId="164" fontId="9" fillId="0" borderId="0" xfId="65" applyFont="false" applyBorder="false" applyAlignment="false" applyProtection="true">
      <alignment horizontal="general" vertical="bottom" textRotation="0" wrapText="false" indent="0" shrinkToFit="false"/>
      <protection locked="false" hidden="false"/>
    </xf>
    <xf numFmtId="164" fontId="46" fillId="0" borderId="0" xfId="65" applyFont="true" applyBorder="false" applyAlignment="false" applyProtection="true">
      <alignment horizontal="general" vertical="bottom" textRotation="0" wrapText="false" indent="0" shrinkToFit="false"/>
      <protection locked="false" hidden="true"/>
    </xf>
    <xf numFmtId="164" fontId="30" fillId="0" borderId="0" xfId="47" applyFont="true" applyBorder="true" applyAlignment="true" applyProtection="true">
      <alignment horizontal="right" vertical="top" textRotation="0" wrapText="false" indent="0" shrinkToFit="false"/>
      <protection locked="true" hidden="false"/>
    </xf>
    <xf numFmtId="164" fontId="45" fillId="0" borderId="0" xfId="47" applyFont="true" applyBorder="true" applyAlignment="true" applyProtection="true">
      <alignment horizontal="fill" vertical="center" textRotation="0" wrapText="true" indent="0" shrinkToFit="false"/>
      <protection locked="true" hidden="false"/>
    </xf>
    <xf numFmtId="164" fontId="19" fillId="0" borderId="0" xfId="47" applyFont="true" applyBorder="false" applyAlignment="false" applyProtection="true">
      <alignment horizontal="general" vertical="bottom" textRotation="0" wrapText="false" indent="0" shrinkToFit="false"/>
      <protection locked="true" hidden="false"/>
    </xf>
    <xf numFmtId="175" fontId="30" fillId="0" borderId="0" xfId="47" applyFont="true" applyBorder="false" applyAlignment="true" applyProtection="true">
      <alignment horizontal="left" vertical="top" textRotation="0" wrapText="false" indent="0" shrinkToFit="false"/>
      <protection locked="true" hidden="false"/>
    </xf>
    <xf numFmtId="175" fontId="14" fillId="0" borderId="0" xfId="47" applyFont="true" applyBorder="true" applyAlignment="true" applyProtection="true">
      <alignment horizontal="center" vertical="top" textRotation="0" wrapText="true" indent="0" shrinkToFit="false"/>
      <protection locked="true" hidden="false"/>
    </xf>
    <xf numFmtId="175" fontId="14" fillId="0" borderId="0" xfId="47" applyFont="true" applyBorder="false" applyAlignment="true" applyProtection="true">
      <alignment horizontal="center" vertical="top" textRotation="0" wrapText="true" indent="0" shrinkToFit="false"/>
      <protection locked="true" hidden="false"/>
    </xf>
    <xf numFmtId="175" fontId="30" fillId="0" borderId="0" xfId="65" applyFont="true" applyBorder="true" applyAlignment="true" applyProtection="true">
      <alignment horizontal="right" vertical="top" textRotation="0" wrapText="false" indent="0" shrinkToFit="false"/>
      <protection locked="false" hidden="false"/>
    </xf>
    <xf numFmtId="175" fontId="14" fillId="0" borderId="0" xfId="0" applyFont="true" applyBorder="true" applyAlignment="true" applyProtection="true">
      <alignment horizontal="right" vertical="top" textRotation="0" wrapText="false" indent="0" shrinkToFit="false"/>
      <protection locked="true" hidden="false"/>
    </xf>
    <xf numFmtId="172" fontId="14" fillId="0" borderId="0" xfId="0" applyFont="true" applyBorder="false" applyAlignment="true" applyProtection="true">
      <alignment horizontal="right" vertical="top" textRotation="0" wrapText="false" indent="0" shrinkToFit="true"/>
      <protection locked="false" hidden="false"/>
    </xf>
    <xf numFmtId="175" fontId="14" fillId="0" borderId="0" xfId="0" applyFont="true" applyBorder="false" applyAlignment="true" applyProtection="true">
      <alignment horizontal="center" vertical="top" textRotation="0" wrapText="false" indent="0" shrinkToFit="false"/>
      <protection locked="true" hidden="false"/>
    </xf>
    <xf numFmtId="175" fontId="14" fillId="0" borderId="0" xfId="0" applyFont="true" applyBorder="true" applyAlignment="true" applyProtection="true">
      <alignment horizontal="center" vertical="top" textRotation="0" wrapText="true" indent="0" shrinkToFit="false"/>
      <protection locked="true" hidden="false"/>
    </xf>
    <xf numFmtId="175" fontId="14" fillId="0" borderId="0" xfId="0" applyFont="true" applyBorder="false" applyAlignment="true" applyProtection="true">
      <alignment horizontal="center" vertical="top" textRotation="0" wrapText="true" indent="0" shrinkToFit="false"/>
      <protection locked="true" hidden="false"/>
    </xf>
    <xf numFmtId="164" fontId="14" fillId="0" borderId="0" xfId="65" applyFont="true" applyBorder="true" applyAlignment="true" applyProtection="true">
      <alignment horizontal="left" vertical="top" textRotation="0" wrapText="true" indent="0" shrinkToFit="false"/>
      <protection locked="true" hidden="true"/>
    </xf>
    <xf numFmtId="175" fontId="36" fillId="0" borderId="0" xfId="47" applyFont="true" applyBorder="true" applyAlignment="true" applyProtection="true">
      <alignment horizontal="right" vertical="top" textRotation="0" wrapText="true" indent="0" shrinkToFit="false"/>
      <protection locked="true" hidden="false"/>
    </xf>
    <xf numFmtId="164" fontId="14" fillId="0" borderId="0" xfId="47" applyFont="true" applyBorder="false" applyAlignment="true" applyProtection="true">
      <alignment horizontal="general" vertical="top" textRotation="0" wrapText="true" indent="0" shrinkToFit="false"/>
      <protection locked="true" hidden="false"/>
    </xf>
    <xf numFmtId="176" fontId="27" fillId="0" borderId="0" xfId="47"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72" fontId="36" fillId="0" borderId="0" xfId="0" applyFont="true" applyBorder="false" applyAlignment="true" applyProtection="true">
      <alignment horizontal="right" vertical="top" textRotation="0" wrapText="false" indent="0" shrinkToFit="true"/>
      <protection locked="false" hidden="false"/>
    </xf>
    <xf numFmtId="173" fontId="14" fillId="0" borderId="0" xfId="52" applyFont="true" applyBorder="true" applyAlignment="true" applyProtection="true">
      <alignment horizontal="center" vertical="top" textRotation="0" wrapText="true" indent="0" shrinkToFit="false"/>
      <protection locked="true" hidden="true"/>
    </xf>
    <xf numFmtId="169" fontId="14" fillId="0" borderId="0" xfId="52" applyFont="true" applyBorder="true" applyAlignment="true" applyProtection="true">
      <alignment horizontal="right" vertical="top" textRotation="0" wrapText="true" indent="0" shrinkToFit="false"/>
      <protection locked="false" hidden="false"/>
    </xf>
    <xf numFmtId="169" fontId="14" fillId="0" borderId="0" xfId="67" applyFont="true" applyBorder="true" applyAlignment="true" applyProtection="true">
      <alignment horizontal="right" vertical="top" textRotation="0" wrapText="false" indent="0" shrinkToFit="false"/>
      <protection locked="true" hidden="true"/>
    </xf>
    <xf numFmtId="175" fontId="29" fillId="0" borderId="0" xfId="0" applyFont="true" applyBorder="true" applyAlignment="true" applyProtection="true">
      <alignment horizontal="right" vertical="center" textRotation="0" wrapText="true" indent="0" shrinkToFit="false"/>
      <protection locked="true" hidden="false"/>
    </xf>
    <xf numFmtId="164" fontId="45" fillId="0" borderId="0" xfId="0" applyFont="true" applyBorder="true" applyAlignment="true" applyProtection="true">
      <alignment horizontal="fill" vertical="center" textRotation="0" wrapText="true" indent="0" shrinkToFit="false"/>
      <protection locked="true" hidden="false"/>
    </xf>
    <xf numFmtId="173" fontId="29" fillId="0" borderId="0" xfId="52" applyFont="true" applyBorder="true" applyAlignment="true" applyProtection="true">
      <alignment horizontal="left" vertical="top" textRotation="0" wrapText="true" indent="0" shrinkToFit="false"/>
      <protection locked="true" hidden="true"/>
    </xf>
    <xf numFmtId="164" fontId="18" fillId="0" borderId="0" xfId="47" applyFont="true" applyBorder="true" applyAlignment="true" applyProtection="true">
      <alignment horizontal="left" vertical="top" textRotation="0" wrapText="true" indent="0" shrinkToFit="false"/>
      <protection locked="true" hidden="true"/>
    </xf>
    <xf numFmtId="164" fontId="27" fillId="0" borderId="0" xfId="47" applyFont="true" applyBorder="true" applyAlignment="true" applyProtection="true">
      <alignment horizontal="right" vertical="top" textRotation="0" wrapText="true" indent="0" shrinkToFit="false"/>
      <protection locked="true" hidden="true"/>
    </xf>
    <xf numFmtId="173" fontId="27" fillId="0" borderId="0" xfId="52" applyFont="true" applyBorder="true" applyAlignment="true" applyProtection="true">
      <alignment horizontal="center" vertical="top" textRotation="0" wrapText="true" indent="0" shrinkToFit="false"/>
      <protection locked="true" hidden="true"/>
    </xf>
    <xf numFmtId="169" fontId="27" fillId="0" borderId="0" xfId="47" applyFont="true" applyBorder="true" applyAlignment="true" applyProtection="true">
      <alignment horizontal="right" vertical="top" textRotation="0" wrapText="false" indent="0" shrinkToFit="false"/>
      <protection locked="true" hidden="true"/>
    </xf>
    <xf numFmtId="176" fontId="27" fillId="0" borderId="0" xfId="0" applyFont="true" applyBorder="true" applyAlignment="true" applyProtection="true">
      <alignment horizontal="general" vertical="top" textRotation="0" wrapText="true" indent="0" shrinkToFit="false"/>
      <protection locked="true" hidden="false"/>
    </xf>
    <xf numFmtId="175" fontId="49" fillId="0" borderId="0" xfId="65" applyFont="true" applyBorder="false" applyAlignment="true" applyProtection="true">
      <alignment horizontal="left" vertical="top" textRotation="0" wrapText="false" indent="0" shrinkToFit="true"/>
      <protection locked="true" hidden="true"/>
    </xf>
    <xf numFmtId="175" fontId="50" fillId="0" borderId="0" xfId="47" applyFont="true" applyBorder="false" applyAlignment="true" applyProtection="true">
      <alignment horizontal="general" vertical="top" textRotation="0" wrapText="true" indent="0" shrinkToFit="false"/>
      <protection locked="true" hidden="false"/>
    </xf>
    <xf numFmtId="164" fontId="14" fillId="0" borderId="0" xfId="47" applyFont="true" applyBorder="true" applyAlignment="true" applyProtection="true">
      <alignment horizontal="left" vertical="top" textRotation="0" wrapText="true" indent="0" shrinkToFit="false"/>
      <protection locked="true" hidden="false"/>
    </xf>
    <xf numFmtId="164" fontId="14" fillId="0" borderId="0" xfId="47" applyFont="true" applyBorder="true" applyAlignment="true" applyProtection="true">
      <alignment horizontal="right" vertical="top" textRotation="0" wrapText="true" indent="0" shrinkToFit="false"/>
      <protection locked="true" hidden="false"/>
    </xf>
    <xf numFmtId="169" fontId="30" fillId="0" borderId="0" xfId="47" applyFont="true" applyBorder="true" applyAlignment="true" applyProtection="true">
      <alignment horizontal="left" vertical="top" textRotation="0" wrapText="false" indent="0" shrinkToFit="false"/>
      <protection locked="true" hidden="true"/>
    </xf>
    <xf numFmtId="169" fontId="50" fillId="0" borderId="0" xfId="47" applyFont="true" applyBorder="true" applyAlignment="true" applyProtection="true">
      <alignment horizontal="general" vertical="top" textRotation="0" wrapText="false" indent="0" shrinkToFit="false"/>
      <protection locked="true" hidden="true"/>
    </xf>
    <xf numFmtId="176" fontId="36" fillId="0" borderId="0" xfId="47" applyFont="true" applyBorder="false" applyAlignment="true" applyProtection="true">
      <alignment horizontal="right" vertical="top" textRotation="0" wrapText="false" indent="0" shrinkToFit="false"/>
      <protection locked="true" hidden="true"/>
    </xf>
    <xf numFmtId="176" fontId="14" fillId="0" borderId="0" xfId="47" applyFont="true" applyBorder="false" applyAlignment="true" applyProtection="true">
      <alignment horizontal="right" vertical="top" textRotation="0" wrapText="false" indent="0" shrinkToFit="false"/>
      <protection locked="true" hidden="true"/>
    </xf>
    <xf numFmtId="164" fontId="29" fillId="0" borderId="0" xfId="47" applyFont="true" applyBorder="true" applyAlignment="true" applyProtection="true">
      <alignment horizontal="right" vertical="top" textRotation="0" wrapText="false" indent="0" shrinkToFit="false"/>
      <protection locked="true" hidden="false"/>
    </xf>
    <xf numFmtId="164" fontId="29" fillId="0" borderId="0" xfId="47" applyFont="true" applyBorder="true" applyAlignment="true" applyProtection="true">
      <alignment horizontal="left" vertical="top" textRotation="0" wrapText="false" indent="0" shrinkToFit="false"/>
      <protection locked="true" hidden="false"/>
    </xf>
    <xf numFmtId="176" fontId="27" fillId="0" borderId="0" xfId="65" applyFont="true" applyBorder="true" applyAlignment="true" applyProtection="true">
      <alignment horizontal="left" vertical="top" textRotation="0" wrapText="true" indent="0" shrinkToFit="false"/>
      <protection locked="true" hidden="false"/>
    </xf>
    <xf numFmtId="164" fontId="14" fillId="0" borderId="0" xfId="65" applyFont="true" applyBorder="true" applyAlignment="true" applyProtection="true">
      <alignment horizontal="right" vertical="top" textRotation="0" wrapText="true" indent="0" shrinkToFit="false"/>
      <protection locked="true" hidden="false"/>
    </xf>
    <xf numFmtId="169" fontId="14" fillId="0" borderId="0" xfId="65" applyFont="true" applyBorder="true" applyAlignment="true" applyProtection="true">
      <alignment horizontal="right" vertical="top" textRotation="0" wrapText="false" indent="0" shrinkToFit="false"/>
      <protection locked="true" hidden="false"/>
    </xf>
    <xf numFmtId="175" fontId="29" fillId="0" borderId="0" xfId="65"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19" fillId="0" borderId="0" xfId="65" applyFont="true" applyBorder="false" applyAlignment="false" applyProtection="true">
      <alignment horizontal="general" vertical="bottom" textRotation="0" wrapText="false" indent="0" shrinkToFit="false"/>
      <protection locked="true" hidden="false"/>
    </xf>
    <xf numFmtId="164" fontId="45" fillId="0" borderId="0" xfId="65" applyFont="true" applyBorder="true" applyAlignment="true" applyProtection="true">
      <alignment horizontal="fill" vertical="center" textRotation="0" wrapText="true" indent="0" shrinkToFit="false"/>
      <protection locked="true" hidden="false"/>
    </xf>
    <xf numFmtId="164" fontId="36" fillId="0" borderId="0" xfId="65" applyFont="true" applyBorder="false" applyAlignment="false" applyProtection="true">
      <alignment horizontal="general" vertical="bottom" textRotation="0" wrapText="false" indent="0" shrinkToFit="false"/>
      <protection locked="true" hidden="false"/>
    </xf>
    <xf numFmtId="164" fontId="14" fillId="0" borderId="0" xfId="63" applyFont="true" applyBorder="false" applyAlignment="true" applyProtection="true">
      <alignment horizontal="right" vertical="top" textRotation="0" wrapText="true" indent="0" shrinkToFit="false"/>
      <protection locked="false" hidden="false"/>
    </xf>
    <xf numFmtId="169" fontId="29" fillId="0" borderId="0" xfId="65" applyFont="true" applyBorder="true" applyAlignment="true" applyProtection="true">
      <alignment horizontal="general" vertical="top" textRotation="0" wrapText="false" indent="0" shrinkToFit="false"/>
      <protection locked="true" hidden="false"/>
    </xf>
    <xf numFmtId="175" fontId="14" fillId="0" borderId="0" xfId="65" applyFont="true" applyBorder="false" applyAlignment="true" applyProtection="true">
      <alignment horizontal="center" vertical="top" textRotation="0" wrapText="false" indent="0" shrinkToFit="false"/>
      <protection locked="true" hidden="false"/>
    </xf>
    <xf numFmtId="175" fontId="14" fillId="0" borderId="0" xfId="65" applyFont="true" applyBorder="true" applyAlignment="true" applyProtection="true">
      <alignment horizontal="center" vertical="top" textRotation="0" wrapText="true" indent="0" shrinkToFit="false"/>
      <protection locked="true" hidden="false"/>
    </xf>
    <xf numFmtId="175" fontId="14" fillId="0" borderId="0" xfId="65" applyFont="true" applyBorder="false" applyAlignment="true" applyProtection="true">
      <alignment horizontal="center" vertical="top" textRotation="0" wrapText="true" indent="0" shrinkToFit="false"/>
      <protection locked="true" hidden="false"/>
    </xf>
    <xf numFmtId="164" fontId="27" fillId="0" borderId="0" xfId="65" applyFont="true" applyBorder="true" applyAlignment="true" applyProtection="true">
      <alignment horizontal="left" vertical="top" textRotation="0" wrapText="true" indent="0" shrinkToFit="false"/>
      <protection locked="true" hidden="false"/>
    </xf>
    <xf numFmtId="164" fontId="27" fillId="0" borderId="0" xfId="65" applyFont="true" applyBorder="true" applyAlignment="true" applyProtection="true">
      <alignment horizontal="right" vertical="top" textRotation="0" wrapText="true" indent="0" shrinkToFit="false"/>
      <protection locked="true" hidden="false"/>
    </xf>
    <xf numFmtId="169" fontId="27" fillId="0" borderId="0" xfId="65" applyFont="true" applyBorder="true" applyAlignment="true" applyProtection="true">
      <alignment horizontal="right" vertical="top" textRotation="0" wrapText="false" indent="0" shrinkToFit="false"/>
      <protection locked="true" hidden="false"/>
    </xf>
    <xf numFmtId="164" fontId="14" fillId="0" borderId="0" xfId="65" applyFont="true" applyBorder="false" applyAlignment="false" applyProtection="true">
      <alignment horizontal="general" vertical="bottom" textRotation="0" wrapText="false" indent="0" shrinkToFit="false"/>
      <protection locked="true" hidden="false"/>
    </xf>
    <xf numFmtId="176" fontId="36" fillId="0" borderId="0" xfId="0" applyFont="true" applyBorder="false" applyAlignment="true" applyProtection="true">
      <alignment horizontal="left" vertical="top" textRotation="0" wrapText="fals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false"/>
    </xf>
    <xf numFmtId="164" fontId="45" fillId="0" borderId="0" xfId="0" applyFont="true" applyBorder="true" applyAlignment="true" applyProtection="true">
      <alignment horizontal="general" vertical="top" textRotation="0" wrapText="true" indent="0" shrinkToFit="false"/>
      <protection locked="true" hidden="false"/>
    </xf>
    <xf numFmtId="164" fontId="45" fillId="0" borderId="0" xfId="0" applyFont="true" applyBorder="true" applyAlignment="true" applyProtection="true">
      <alignment horizontal="right" vertical="top" textRotation="0" wrapText="true" indent="0" shrinkToFit="false"/>
      <protection locked="true" hidden="false"/>
    </xf>
    <xf numFmtId="173" fontId="19" fillId="0" borderId="0" xfId="52" applyFont="true" applyBorder="true" applyAlignment="true" applyProtection="true">
      <alignment horizontal="right" vertical="top" textRotation="0" wrapText="true" indent="0" shrinkToFit="false"/>
      <protection locked="true" hidden="false"/>
    </xf>
    <xf numFmtId="169" fontId="19" fillId="0" borderId="0" xfId="0" applyFont="true" applyBorder="true" applyAlignment="true" applyProtection="true">
      <alignment horizontal="right" vertical="top" textRotation="0" wrapText="false" indent="0" shrinkToFit="false"/>
      <protection locked="true" hidden="false"/>
    </xf>
    <xf numFmtId="176" fontId="14" fillId="0" borderId="0" xfId="0" applyFont="true" applyBorder="false" applyAlignment="true" applyProtection="true">
      <alignment horizontal="left" vertical="top" textRotation="0" wrapText="false" indent="0" shrinkToFit="false"/>
      <protection locked="true" hidden="true"/>
    </xf>
    <xf numFmtId="176" fontId="14" fillId="0" borderId="0" xfId="0" applyFont="true" applyBorder="true" applyAlignment="true" applyProtection="true">
      <alignment horizontal="general" vertical="top" textRotation="0" wrapText="true" indent="0" shrinkToFit="false"/>
      <protection locked="true" hidden="true"/>
    </xf>
    <xf numFmtId="164" fontId="14" fillId="0" borderId="0" xfId="0" applyFont="true" applyBorder="true" applyAlignment="true" applyProtection="true">
      <alignment horizontal="right" vertical="top" textRotation="0" wrapText="true" indent="0" shrinkToFit="false"/>
      <protection locked="true" hidden="true"/>
    </xf>
    <xf numFmtId="173" fontId="14" fillId="0" borderId="0" xfId="0" applyFont="true" applyBorder="true" applyAlignment="true" applyProtection="true">
      <alignment horizontal="right" vertical="top" textRotation="0" wrapText="true" indent="0" shrinkToFit="false"/>
      <protection locked="true" hidden="true"/>
    </xf>
    <xf numFmtId="169" fontId="14" fillId="0" borderId="0" xfId="0" applyFont="true" applyBorder="true" applyAlignment="true" applyProtection="true">
      <alignment horizontal="right" vertical="top" textRotation="0" wrapText="false" indent="0" shrinkToFit="false"/>
      <protection locked="true" hidden="true"/>
    </xf>
    <xf numFmtId="170" fontId="14" fillId="0" borderId="0" xfId="0" applyFont="true" applyBorder="fals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71" fontId="14" fillId="0" borderId="0" xfId="0" applyFont="true" applyBorder="false" applyAlignment="true" applyProtection="true">
      <alignment horizontal="right" vertical="bottom" textRotation="0" wrapText="false" indent="0" shrinkToFit="true"/>
      <protection locked="false" hidden="false"/>
    </xf>
    <xf numFmtId="172" fontId="14" fillId="0" borderId="0" xfId="0" applyFont="true" applyBorder="true" applyAlignment="true" applyProtection="true">
      <alignment horizontal="right" vertical="bottom" textRotation="0" wrapText="false" indent="0" shrinkToFit="true"/>
      <protection locked="true" hidden="false"/>
    </xf>
    <xf numFmtId="170" fontId="14" fillId="0" borderId="0" xfId="0"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right" vertical="top" textRotation="0" wrapText="false" indent="0" shrinkToFit="tru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71" fontId="14" fillId="0" borderId="0" xfId="0" applyFont="true" applyBorder="true" applyAlignment="true" applyProtection="true">
      <alignment horizontal="right" vertical="bottom" textRotation="0" wrapText="false" indent="0" shrinkToFit="true"/>
      <protection locked="true" hidden="false"/>
    </xf>
    <xf numFmtId="170" fontId="14" fillId="0" borderId="0" xfId="0" applyFont="true" applyBorder="true" applyAlignment="true" applyProtection="true">
      <alignment horizontal="left" vertical="top" textRotation="0" wrapText="false" indent="0" shrinkToFit="false"/>
      <protection locked="true" hidden="false"/>
    </xf>
    <xf numFmtId="172" fontId="14" fillId="0" borderId="0" xfId="0" applyFont="true" applyBorder="true" applyAlignment="true" applyProtection="true">
      <alignment horizontal="right" vertical="bottom" textRotation="0" wrapText="false" indent="0" shrinkToFit="true"/>
      <protection locked="false" hidden="false"/>
    </xf>
    <xf numFmtId="170" fontId="19" fillId="0" borderId="0" xfId="0" applyFont="true" applyBorder="true" applyAlignment="true" applyProtection="true">
      <alignment horizontal="left" vertical="top" textRotation="0" wrapText="false" indent="0" shrinkToFit="false"/>
      <protection locked="true" hidden="false"/>
    </xf>
    <xf numFmtId="172" fontId="19" fillId="0" borderId="0" xfId="0" applyFont="true" applyBorder="true" applyAlignment="true" applyProtection="true">
      <alignment horizontal="right" vertical="bottom" textRotation="0" wrapText="false" indent="0" shrinkToFit="true"/>
      <protection locked="true" hidden="false"/>
    </xf>
    <xf numFmtId="172" fontId="14" fillId="3" borderId="0" xfId="0" applyFont="true" applyBorder="false" applyAlignment="true" applyProtection="true">
      <alignment horizontal="right" vertical="bottom" textRotation="0" wrapText="false" indent="0" shrinkToFit="true"/>
      <protection locked="false" hidden="false"/>
    </xf>
    <xf numFmtId="164" fontId="30" fillId="3" borderId="0" xfId="0" applyFont="true" applyBorder="false" applyAlignment="true" applyProtection="true">
      <alignment horizontal="left" vertical="top" textRotation="0" wrapText="false" indent="0" shrinkToFit="false"/>
      <protection locked="true" hidden="false"/>
    </xf>
    <xf numFmtId="164" fontId="30" fillId="3"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75" fontId="22" fillId="0" borderId="0" xfId="0" applyFont="true" applyBorder="true" applyAlignment="true" applyProtection="true">
      <alignment horizontal="right" vertical="top" textRotation="0" wrapText="true" indent="0" shrinkToFit="false"/>
      <protection locked="true" hidden="true"/>
    </xf>
    <xf numFmtId="176" fontId="21" fillId="0" borderId="0" xfId="0" applyFont="true" applyBorder="true" applyAlignment="true" applyProtection="true">
      <alignment horizontal="left" vertical="top" textRotation="0" wrapText="true" indent="0" shrinkToFit="false"/>
      <protection locked="true" hidden="true"/>
    </xf>
    <xf numFmtId="173" fontId="24" fillId="0" borderId="0" xfId="0" applyFont="true" applyBorder="true" applyAlignment="true" applyProtection="true">
      <alignment horizontal="right" vertical="top" textRotation="0" wrapText="true" indent="0" shrinkToFit="false"/>
      <protection locked="true" hidden="true"/>
    </xf>
    <xf numFmtId="164" fontId="30" fillId="0" borderId="0" xfId="46" applyFont="true" applyBorder="false" applyAlignment="true" applyProtection="true">
      <alignment horizontal="left" vertical="top" textRotation="0" wrapText="false" indent="0" shrinkToFit="false"/>
      <protection locked="true" hidden="false"/>
    </xf>
    <xf numFmtId="164" fontId="14" fillId="0" borderId="0" xfId="45" applyFont="true" applyBorder="false" applyAlignment="true" applyProtection="true">
      <alignment horizontal="general" vertical="bottom" textRotation="0" wrapText="false" indent="0" shrinkToFit="false"/>
      <protection locked="true" hidden="false"/>
    </xf>
    <xf numFmtId="176" fontId="36" fillId="0" borderId="0" xfId="0" applyFont="true" applyBorder="true" applyAlignment="true" applyProtection="true">
      <alignment horizontal="general" vertical="top" textRotation="0" wrapText="false" indent="0" shrinkToFit="false"/>
      <protection locked="true" hidden="true"/>
    </xf>
    <xf numFmtId="176" fontId="52" fillId="0" borderId="0" xfId="0" applyFont="true" applyBorder="true" applyAlignment="true" applyProtection="true">
      <alignment horizontal="left" vertical="top" textRotation="0" wrapText="false" indent="0" shrinkToFit="false"/>
      <protection locked="true" hidden="true"/>
    </xf>
    <xf numFmtId="175" fontId="17" fillId="0" borderId="0" xfId="0" applyFont="true" applyBorder="true" applyAlignment="true" applyProtection="true">
      <alignment horizontal="left" vertical="top" textRotation="0" wrapText="true" indent="0" shrinkToFit="false"/>
      <protection locked="true" hidden="false"/>
    </xf>
    <xf numFmtId="169" fontId="14" fillId="0" borderId="0" xfId="0" applyFont="true" applyBorder="true" applyAlignment="true" applyProtection="true">
      <alignment horizontal="right" vertical="top" textRotation="0" wrapText="true" indent="0" shrinkToFit="false"/>
      <protection locked="true" hidden="false"/>
    </xf>
    <xf numFmtId="175" fontId="53" fillId="0" borderId="0" xfId="25" applyFont="true" applyBorder="true" applyAlignment="true" applyProtection="true">
      <alignment horizontal="left" vertical="top" textRotation="0" wrapText="false" indent="0" shrinkToFit="false"/>
      <protection locked="true" hidden="false"/>
    </xf>
    <xf numFmtId="169" fontId="18" fillId="0" borderId="0" xfId="67" applyFont="true" applyBorder="true" applyAlignment="true" applyProtection="true">
      <alignment horizontal="right" vertical="top" textRotation="0" wrapText="false" indent="0" shrinkToFit="false"/>
      <protection locked="true" hidden="false"/>
    </xf>
    <xf numFmtId="173" fontId="14" fillId="0" borderId="0" xfId="19" applyFont="true" applyBorder="true" applyAlignment="true" applyProtection="true">
      <alignment horizontal="right" vertical="top" textRotation="0" wrapText="true" indent="0" shrinkToFit="false"/>
      <protection locked="true" hidden="false"/>
    </xf>
    <xf numFmtId="169" fontId="14" fillId="0" borderId="0" xfId="15" applyFont="true" applyBorder="true" applyAlignment="true" applyProtection="true">
      <alignment horizontal="right" vertical="top" textRotation="0" wrapText="false" indent="0" shrinkToFit="false"/>
      <protection locked="true" hidden="false"/>
    </xf>
    <xf numFmtId="173" fontId="54" fillId="0" borderId="0" xfId="19" applyFont="true" applyBorder="true" applyAlignment="true" applyProtection="true">
      <alignment horizontal="right" vertical="center" textRotation="0" wrapText="true" indent="0" shrinkToFit="false"/>
      <protection locked="true" hidden="false"/>
    </xf>
    <xf numFmtId="164" fontId="54" fillId="0" borderId="0" xfId="0" applyFont="true" applyBorder="true" applyAlignment="true" applyProtection="true">
      <alignment horizontal="right" vertical="top" textRotation="0" wrapText="true" indent="0" shrinkToFit="false"/>
      <protection locked="true" hidden="false"/>
    </xf>
    <xf numFmtId="169" fontId="14" fillId="5" borderId="0" xfId="0" applyFont="true" applyBorder="true" applyAlignment="true" applyProtection="true">
      <alignment horizontal="right" vertical="top" textRotation="0" wrapText="false" indent="0" shrinkToFit="false"/>
      <protection locked="false" hidden="false"/>
    </xf>
    <xf numFmtId="175" fontId="29" fillId="3" borderId="0" xfId="65" applyFont="true" applyBorder="true" applyAlignment="true" applyProtection="true">
      <alignment horizontal="left" vertical="top" textRotation="0" wrapText="false" indent="0" shrinkToFit="false"/>
      <protection locked="false" hidden="false"/>
    </xf>
    <xf numFmtId="169" fontId="30" fillId="3" borderId="0" xfId="65" applyFont="true" applyBorder="true" applyAlignment="true" applyProtection="true">
      <alignment horizontal="left" vertical="top" textRotation="0" wrapText="false" indent="0" shrinkToFit="false"/>
      <protection locked="false" hidden="false"/>
    </xf>
    <xf numFmtId="164" fontId="14" fillId="3" borderId="0" xfId="65" applyFont="true" applyBorder="false" applyAlignment="false" applyProtection="true">
      <alignment horizontal="general" vertical="bottom" textRotation="0" wrapText="false" indent="0" shrinkToFit="false"/>
      <protection locked="false" hidden="false"/>
    </xf>
    <xf numFmtId="169" fontId="14" fillId="3" borderId="0" xfId="65" applyFont="true" applyBorder="true" applyAlignment="true" applyProtection="true">
      <alignment horizontal="right" vertical="top" textRotation="0" wrapText="false" indent="0" shrinkToFit="false"/>
      <protection locked="false" hidden="false"/>
    </xf>
    <xf numFmtId="164" fontId="36" fillId="3" borderId="0" xfId="65" applyFont="true" applyBorder="false" applyAlignment="false" applyProtection="true">
      <alignment horizontal="general" vertical="bottom" textRotation="0" wrapText="false" indent="0" shrinkToFit="false"/>
      <protection locked="false" hidden="false"/>
    </xf>
    <xf numFmtId="173" fontId="27" fillId="0" borderId="0" xfId="19" applyFont="true" applyBorder="true" applyAlignment="true" applyProtection="true">
      <alignment horizontal="right" vertical="center" textRotation="0" wrapText="true" indent="0" shrinkToFit="false"/>
      <protection locked="true" hidden="false"/>
    </xf>
    <xf numFmtId="164" fontId="38" fillId="3" borderId="0" xfId="65" applyFont="true" applyBorder="true" applyAlignment="true" applyProtection="true">
      <alignment horizontal="left" vertical="center" textRotation="0" wrapText="true" indent="0" shrinkToFit="false"/>
      <protection locked="false" hidden="false"/>
    </xf>
    <xf numFmtId="164" fontId="39" fillId="3" borderId="0" xfId="65" applyFont="true" applyBorder="false" applyAlignment="false" applyProtection="true">
      <alignment horizontal="general" vertical="bottom" textRotation="0" wrapText="false" indent="0" shrinkToFit="false"/>
      <protection locked="false" hidden="false"/>
    </xf>
    <xf numFmtId="164" fontId="40" fillId="3" borderId="0" xfId="65" applyFont="true" applyBorder="true" applyAlignment="true" applyProtection="true">
      <alignment horizontal="fill" vertical="center" textRotation="0" wrapText="true" indent="0" shrinkToFit="false"/>
      <protection locked="false" hidden="false"/>
    </xf>
    <xf numFmtId="164" fontId="41" fillId="3" borderId="0" xfId="65" applyFont="true" applyBorder="false" applyAlignment="false" applyProtection="true">
      <alignment horizontal="general" vertical="bottom" textRotation="0" wrapText="false" indent="0" shrinkToFit="false"/>
      <protection locked="false" hidden="false"/>
    </xf>
    <xf numFmtId="164" fontId="42" fillId="3" borderId="0" xfId="65" applyFont="true" applyBorder="false" applyAlignment="false" applyProtection="true">
      <alignment horizontal="general" vertical="bottom" textRotation="0" wrapText="false" indent="0" shrinkToFit="false"/>
      <protection locked="false" hidden="false"/>
    </xf>
    <xf numFmtId="172" fontId="55" fillId="0" borderId="0" xfId="0" applyFont="true" applyBorder="false" applyAlignment="true" applyProtection="true">
      <alignment horizontal="right" vertical="top" textRotation="0" wrapText="false" indent="0" shrinkToFit="true"/>
      <protection locked="false" hidden="false"/>
    </xf>
    <xf numFmtId="169" fontId="55" fillId="0" borderId="0" xfId="67" applyFont="true" applyBorder="true" applyAlignment="true" applyProtection="true">
      <alignment horizontal="right" vertical="top" textRotation="0" wrapText="false" indent="0" shrinkToFit="false"/>
      <protection locked="true" hidden="false"/>
    </xf>
    <xf numFmtId="173" fontId="14" fillId="0" borderId="0" xfId="19" applyFont="true" applyBorder="true" applyAlignment="true" applyProtection="true">
      <alignment horizontal="right" vertical="top" textRotation="0" wrapText="true" indent="0" shrinkToFit="false"/>
      <protection locked="false" hidden="false"/>
    </xf>
    <xf numFmtId="173" fontId="45" fillId="0" borderId="0" xfId="19" applyFont="true" applyBorder="true" applyAlignment="true" applyProtection="true">
      <alignment horizontal="fill" vertical="center" textRotation="0" wrapText="true" indent="0" shrinkToFit="false"/>
      <protection locked="false" hidden="false"/>
    </xf>
    <xf numFmtId="164" fontId="30" fillId="0" borderId="0" xfId="65" applyFont="true" applyBorder="false" applyAlignment="true" applyProtection="true">
      <alignment horizontal="left" vertical="top" textRotation="0" wrapText="false" indent="0" shrinkToFit="false"/>
      <protection locked="false" hidden="false"/>
    </xf>
    <xf numFmtId="164" fontId="30" fillId="0" borderId="0" xfId="47" applyFont="true" applyBorder="false" applyAlignment="true" applyProtection="true">
      <alignment horizontal="left" vertical="top" textRotation="0" wrapText="false" indent="0" shrinkToFit="false"/>
      <protection locked="true" hidden="false"/>
    </xf>
    <xf numFmtId="173" fontId="14" fillId="0" borderId="0" xfId="19" applyFont="true" applyBorder="true" applyAlignment="true" applyProtection="true">
      <alignment horizontal="right" vertical="top" textRotation="0" wrapText="true" indent="0" shrinkToFit="false"/>
      <protection locked="true" hidden="true"/>
    </xf>
    <xf numFmtId="173" fontId="30" fillId="3" borderId="0" xfId="52" applyFont="true" applyBorder="true" applyAlignment="true" applyProtection="true">
      <alignment horizontal="left" vertical="top" textRotation="0" wrapText="false" indent="0" shrinkToFit="false"/>
      <protection locked="true" hidden="true"/>
    </xf>
    <xf numFmtId="169" fontId="30" fillId="3" borderId="0" xfId="47" applyFont="true" applyBorder="true" applyAlignment="true" applyProtection="true">
      <alignment horizontal="left" vertical="top" textRotation="0" wrapText="false" indent="0" shrinkToFit="false"/>
      <protection locked="true" hidden="false"/>
    </xf>
    <xf numFmtId="169" fontId="14" fillId="3" borderId="0" xfId="47" applyFont="true" applyBorder="true" applyAlignment="true" applyProtection="true">
      <alignment horizontal="right" vertical="top" textRotation="0" wrapText="false" indent="0" shrinkToFit="false"/>
      <protection locked="true" hidden="false"/>
    </xf>
    <xf numFmtId="164" fontId="36" fillId="3" borderId="0" xfId="47" applyFont="true" applyBorder="false" applyAlignment="false" applyProtection="true">
      <alignment horizontal="general" vertical="bottom" textRotation="0" wrapText="false" indent="0" shrinkToFit="false"/>
      <protection locked="true" hidden="false"/>
    </xf>
    <xf numFmtId="164" fontId="14" fillId="3" borderId="0" xfId="47" applyFont="true" applyBorder="false" applyAlignment="false" applyProtection="true">
      <alignment horizontal="general" vertical="bottom" textRotation="0" wrapText="false" indent="0" shrinkToFit="false"/>
      <protection locked="true" hidden="false"/>
    </xf>
    <xf numFmtId="164" fontId="30" fillId="3" borderId="0" xfId="47" applyFont="true" applyBorder="false" applyAlignment="true" applyProtection="true">
      <alignment horizontal="left" vertical="top" textRotation="0" wrapText="false" indent="0" shrinkToFit="false"/>
      <protection locked="true" hidden="false"/>
    </xf>
    <xf numFmtId="164" fontId="18" fillId="0" borderId="0" xfId="47" applyFont="true" applyBorder="false" applyAlignment="true" applyProtection="true">
      <alignment horizontal="left" vertical="bottom" textRotation="0" wrapText="false" indent="0" shrinkToFit="false"/>
      <protection locked="true" hidden="false"/>
    </xf>
    <xf numFmtId="175" fontId="33" fillId="3" borderId="0" xfId="47" applyFont="true" applyBorder="true" applyAlignment="true" applyProtection="true">
      <alignment horizontal="left" vertical="top" textRotation="0" wrapText="false" indent="0" shrinkToFit="false"/>
      <protection locked="true" hidden="false"/>
    </xf>
    <xf numFmtId="175" fontId="30" fillId="3" borderId="0" xfId="47" applyFont="true" applyBorder="false" applyAlignment="true" applyProtection="true">
      <alignment horizontal="left" vertical="top" textRotation="0" wrapText="true" indent="0" shrinkToFit="false"/>
      <protection locked="true" hidden="false"/>
    </xf>
    <xf numFmtId="164" fontId="27" fillId="3" borderId="0" xfId="47" applyFont="true" applyBorder="true" applyAlignment="true" applyProtection="true">
      <alignment horizontal="left" vertical="top" textRotation="0" wrapText="true" indent="0" shrinkToFit="false"/>
      <protection locked="true" hidden="false"/>
    </xf>
    <xf numFmtId="164" fontId="27" fillId="3" borderId="0" xfId="47" applyFont="true" applyBorder="true" applyAlignment="true" applyProtection="true">
      <alignment horizontal="right" vertical="top" textRotation="0" wrapText="true" indent="0" shrinkToFit="false"/>
      <protection locked="true" hidden="false"/>
    </xf>
    <xf numFmtId="173" fontId="14" fillId="3" borderId="0" xfId="52" applyFont="true" applyBorder="true" applyAlignment="true" applyProtection="true">
      <alignment horizontal="center" vertical="top" textRotation="0" wrapText="true" indent="0" shrinkToFit="false"/>
      <protection locked="true" hidden="false"/>
    </xf>
    <xf numFmtId="169" fontId="27" fillId="3" borderId="0" xfId="47" applyFont="true" applyBorder="true" applyAlignment="true" applyProtection="true">
      <alignment horizontal="right" vertical="top" textRotation="0" wrapText="false" indent="0" shrinkToFit="false"/>
      <protection locked="true" hidden="false"/>
    </xf>
    <xf numFmtId="175" fontId="30" fillId="3" borderId="0" xfId="47" applyFont="true" applyBorder="true" applyAlignment="true" applyProtection="true">
      <alignment horizontal="left" vertical="top" textRotation="0" wrapText="false" indent="0" shrinkToFit="false"/>
      <protection locked="true" hidden="false"/>
    </xf>
    <xf numFmtId="164" fontId="18" fillId="3" borderId="0" xfId="47" applyFont="true" applyBorder="false" applyAlignment="true" applyProtection="true">
      <alignment horizontal="left" vertical="bottom" textRotation="0" wrapText="false" indent="0" shrinkToFit="false"/>
      <protection locked="true" hidden="false"/>
    </xf>
    <xf numFmtId="164" fontId="30" fillId="3" borderId="0" xfId="47" applyFont="true" applyBorder="false" applyAlignment="true" applyProtection="true">
      <alignment horizontal="left" vertical="bottom" textRotation="0" wrapText="false" indent="0" shrinkToFit="false"/>
      <protection locked="true" hidden="false"/>
    </xf>
    <xf numFmtId="164" fontId="33" fillId="3" borderId="0" xfId="47" applyFont="true" applyBorder="false" applyAlignment="true" applyProtection="true">
      <alignment horizontal="left" vertical="bottom" textRotation="0" wrapText="false" indent="0" shrinkToFit="false"/>
      <protection locked="true" hidden="false"/>
    </xf>
    <xf numFmtId="173" fontId="46" fillId="0" borderId="0" xfId="19" applyFont="true" applyBorder="true" applyAlignment="true" applyProtection="true">
      <alignment horizontal="right" vertical="top" textRotation="0" wrapText="true" indent="0" shrinkToFit="false"/>
      <protection locked="false" hidden="false"/>
    </xf>
    <xf numFmtId="173" fontId="14" fillId="0" borderId="0" xfId="19" applyFont="true" applyBorder="true" applyAlignment="true" applyProtection="true">
      <alignment horizontal="left" vertical="top" textRotation="0" wrapText="true" indent="0" shrinkToFit="false"/>
      <protection locked="true" hidden="false"/>
    </xf>
    <xf numFmtId="169" fontId="36" fillId="0" borderId="0" xfId="15" applyFont="true" applyBorder="true" applyAlignment="true" applyProtection="true">
      <alignment horizontal="right" vertical="top" textRotation="0" wrapText="false" indent="0" shrinkToFit="false"/>
      <protection locked="true" hidden="false"/>
    </xf>
    <xf numFmtId="175" fontId="29" fillId="0" borderId="0" xfId="0" applyFont="true" applyBorder="true" applyAlignment="true" applyProtection="true">
      <alignment horizontal="left" vertical="top" textRotation="0" wrapText="false" indent="0" shrinkToFit="false"/>
      <protection locked="true" hidden="false"/>
    </xf>
    <xf numFmtId="173" fontId="14" fillId="0" borderId="0" xfId="19" applyFont="true" applyBorder="true" applyAlignment="true" applyProtection="true">
      <alignment horizontal="left" vertical="top" textRotation="0" wrapText="true" indent="0" shrinkToFit="false"/>
      <protection locked="true" hidden="true"/>
    </xf>
    <xf numFmtId="164" fontId="47" fillId="0" borderId="0" xfId="65" applyFont="true" applyBorder="false" applyAlignment="true" applyProtection="true">
      <alignment horizontal="left" vertical="top" textRotation="0" wrapText="false" indent="0" shrinkToFit="false"/>
      <protection locked="false" hidden="true"/>
    </xf>
    <xf numFmtId="164" fontId="30" fillId="0" borderId="0" xfId="47" applyFont="true" applyBorder="true" applyAlignment="true" applyProtection="true">
      <alignment horizontal="left" vertical="top" textRotation="0" wrapText="false" indent="0" shrinkToFit="false"/>
      <protection locked="true" hidden="false"/>
    </xf>
    <xf numFmtId="175" fontId="30" fillId="0" borderId="0" xfId="65" applyFont="true" applyBorder="true" applyAlignment="true" applyProtection="true">
      <alignment horizontal="left" vertical="top" textRotation="0" wrapText="false" indent="0" shrinkToFit="false"/>
      <protection locked="false" hidden="false"/>
    </xf>
    <xf numFmtId="175" fontId="30" fillId="3" borderId="0" xfId="47" applyFont="true" applyBorder="false" applyAlignment="true" applyProtection="true">
      <alignment horizontal="left" vertical="top" textRotation="0" wrapText="false" indent="0" shrinkToFit="false"/>
      <protection locked="true" hidden="false"/>
    </xf>
    <xf numFmtId="175" fontId="33" fillId="3" borderId="0" xfId="47" applyFont="true" applyBorder="false" applyAlignment="true" applyProtection="true">
      <alignment horizontal="left" vertical="bottom" textRotation="0" wrapText="false" indent="0" shrinkToFit="false"/>
      <protection locked="true" hidden="false"/>
    </xf>
    <xf numFmtId="175" fontId="18" fillId="0" borderId="0" xfId="0" applyFont="true" applyBorder="true" applyAlignment="true" applyProtection="true">
      <alignment horizontal="left" vertical="top" textRotation="0" wrapText="false" indent="0" shrinkToFit="false"/>
      <protection locked="true" hidden="false"/>
    </xf>
    <xf numFmtId="175" fontId="36" fillId="3" borderId="0" xfId="47" applyFont="true" applyBorder="true" applyAlignment="true" applyProtection="true">
      <alignment horizontal="right" vertical="top" textRotation="0" wrapText="true" indent="0" shrinkToFit="false"/>
      <protection locked="true" hidden="false"/>
    </xf>
    <xf numFmtId="164" fontId="14" fillId="3" borderId="0" xfId="47" applyFont="true" applyBorder="false" applyAlignment="true" applyProtection="true">
      <alignment horizontal="general" vertical="top" textRotation="0" wrapText="true" indent="0" shrinkToFit="false"/>
      <protection locked="true" hidden="false"/>
    </xf>
    <xf numFmtId="176" fontId="27" fillId="3" borderId="0" xfId="47" applyFont="true" applyBorder="true" applyAlignment="true" applyProtection="true">
      <alignment horizontal="left" vertical="top" textRotation="0" wrapText="true" indent="0" shrinkToFit="false"/>
      <protection locked="true" hidden="false"/>
    </xf>
    <xf numFmtId="164" fontId="45" fillId="3" borderId="0" xfId="47" applyFont="true" applyBorder="true" applyAlignment="true" applyProtection="true">
      <alignment horizontal="fill" vertical="center" textRotation="0" wrapText="true" indent="0" shrinkToFit="false"/>
      <protection locked="true" hidden="false"/>
    </xf>
    <xf numFmtId="164" fontId="19" fillId="3" borderId="0" xfId="47" applyFont="true" applyBorder="false" applyAlignment="false" applyProtection="true">
      <alignment horizontal="general" vertical="bottom" textRotation="0" wrapText="false" indent="0" shrinkToFit="false"/>
      <protection locked="true" hidden="false"/>
    </xf>
    <xf numFmtId="164" fontId="30" fillId="3" borderId="0" xfId="47" applyFont="true" applyBorder="true" applyAlignment="true" applyProtection="true">
      <alignment horizontal="left" vertical="top" textRotation="0" wrapText="false" indent="0" shrinkToFit="false"/>
      <protection locked="true" hidden="false"/>
    </xf>
    <xf numFmtId="175" fontId="29" fillId="3" borderId="0" xfId="0" applyFont="true" applyBorder="true" applyAlignment="true" applyProtection="true">
      <alignment horizontal="left" vertical="top" textRotation="0" wrapText="false" indent="0" shrinkToFit="false"/>
      <protection locked="true" hidden="false"/>
    </xf>
    <xf numFmtId="172" fontId="14" fillId="5" borderId="0" xfId="65" applyFont="true" applyBorder="false" applyAlignment="true" applyProtection="true">
      <alignment horizontal="right" vertical="top" textRotation="0" wrapText="false" indent="0" shrinkToFit="true"/>
      <protection locked="false" hidden="false"/>
    </xf>
    <xf numFmtId="173" fontId="14" fillId="0" borderId="0" xfId="19" applyFont="true" applyBorder="true" applyAlignment="true" applyProtection="true">
      <alignment horizontal="center" vertical="top" textRotation="0" wrapText="true" indent="0" shrinkToFit="false"/>
      <protection locked="true" hidden="true"/>
    </xf>
    <xf numFmtId="169" fontId="14" fillId="0" borderId="0" xfId="19" applyFont="true" applyBorder="true" applyAlignment="true" applyProtection="true">
      <alignment horizontal="right" vertical="top" textRotation="0" wrapText="true" indent="0" shrinkToFit="false"/>
      <protection locked="false" hidden="false"/>
    </xf>
    <xf numFmtId="169" fontId="14" fillId="0" borderId="0" xfId="15" applyFont="true" applyBorder="true" applyAlignment="true" applyProtection="true">
      <alignment horizontal="right" vertical="top" textRotation="0" wrapText="false" indent="0" shrinkToFit="false"/>
      <protection locked="true" hidden="true"/>
    </xf>
    <xf numFmtId="175" fontId="29" fillId="0" borderId="0" xfId="0" applyFont="true" applyBorder="true" applyAlignment="true" applyProtection="true">
      <alignment horizontal="left" vertical="center" textRotation="0" wrapText="true" indent="0" shrinkToFit="false"/>
      <protection locked="true" hidden="false"/>
    </xf>
    <xf numFmtId="164" fontId="18" fillId="3" borderId="0" xfId="47" applyFont="true" applyBorder="true" applyAlignment="true" applyProtection="true">
      <alignment horizontal="left" vertical="top" textRotation="0" wrapText="true" indent="0" shrinkToFit="false"/>
      <protection locked="true" hidden="true"/>
    </xf>
    <xf numFmtId="164" fontId="27" fillId="3" borderId="0" xfId="47" applyFont="true" applyBorder="true" applyAlignment="true" applyProtection="true">
      <alignment horizontal="right" vertical="top" textRotation="0" wrapText="true" indent="0" shrinkToFit="false"/>
      <protection locked="true" hidden="true"/>
    </xf>
    <xf numFmtId="173" fontId="27" fillId="3" borderId="0" xfId="52" applyFont="true" applyBorder="true" applyAlignment="true" applyProtection="true">
      <alignment horizontal="center" vertical="top" textRotation="0" wrapText="true" indent="0" shrinkToFit="false"/>
      <protection locked="true" hidden="true"/>
    </xf>
    <xf numFmtId="169" fontId="27" fillId="3" borderId="0" xfId="47" applyFont="true" applyBorder="true" applyAlignment="true" applyProtection="true">
      <alignment horizontal="right" vertical="top" textRotation="0" wrapText="false" indent="0" shrinkToFit="false"/>
      <protection locked="true" hidden="true"/>
    </xf>
    <xf numFmtId="164" fontId="27" fillId="3" borderId="0" xfId="47" applyFont="true" applyBorder="false" applyAlignment="false" applyProtection="true">
      <alignment horizontal="general" vertical="bottom" textRotation="0" wrapText="false" indent="0" shrinkToFit="false"/>
      <protection locked="true" hidden="true"/>
    </xf>
    <xf numFmtId="169" fontId="14" fillId="5" borderId="0" xfId="65" applyFont="true" applyBorder="true" applyAlignment="true" applyProtection="true">
      <alignment horizontal="right" vertical="top" textRotation="0" wrapText="false" indent="0" shrinkToFit="false"/>
      <protection locked="true" hidden="false"/>
    </xf>
    <xf numFmtId="169" fontId="29" fillId="0" borderId="0" xfId="65" applyFont="true" applyBorder="true" applyAlignment="true" applyProtection="true">
      <alignment horizontal="left" vertical="top" textRotation="0" wrapText="false" indent="0" shrinkToFit="false"/>
      <protection locked="true" hidden="false"/>
    </xf>
    <xf numFmtId="173" fontId="19" fillId="0" borderId="0" xfId="19" applyFont="true" applyBorder="true" applyAlignment="true" applyProtection="true">
      <alignment horizontal="right" vertical="top" textRotation="0" wrapText="true" indent="0" shrinkToFit="false"/>
      <protection locked="true" hidden="false"/>
    </xf>
    <xf numFmtId="170" fontId="14" fillId="3" borderId="0" xfId="0" applyFont="true" applyBorder="true" applyAlignment="true" applyProtection="true">
      <alignment horizontal="left" vertical="top" textRotation="0" wrapText="false" indent="0" shrinkToFit="false"/>
      <protection locked="true" hidden="false"/>
    </xf>
    <xf numFmtId="164" fontId="14" fillId="3" borderId="0" xfId="0" applyFont="true" applyBorder="true" applyAlignment="true" applyProtection="true">
      <alignment horizontal="general" vertical="top" textRotation="0" wrapText="tru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71" fontId="14" fillId="3" borderId="0" xfId="0" applyFont="true" applyBorder="true" applyAlignment="true" applyProtection="true">
      <alignment horizontal="right" vertical="bottom" textRotation="0" wrapText="false" indent="0" shrinkToFit="true"/>
      <protection locked="true" hidden="false"/>
    </xf>
    <xf numFmtId="172" fontId="14" fillId="3" borderId="0" xfId="0" applyFont="true" applyBorder="true" applyAlignment="true" applyProtection="true">
      <alignment horizontal="right" vertical="bottom" textRotation="0" wrapText="false" indent="0" shrinkToFit="true"/>
      <protection locked="false" hidden="false"/>
    </xf>
    <xf numFmtId="172" fontId="14" fillId="3" borderId="0" xfId="0" applyFont="true" applyBorder="true" applyAlignment="true" applyProtection="true">
      <alignment horizontal="right" vertical="bottom" textRotation="0" wrapText="false" indent="0" shrinkToFit="true"/>
      <protection locked="true" hidden="false"/>
    </xf>
    <xf numFmtId="164" fontId="30" fillId="3" borderId="0" xfId="0" applyFont="true" applyBorder="true" applyAlignment="true" applyProtection="true">
      <alignment horizontal="left" vertical="top" textRotation="0" wrapText="false" indent="0" shrinkToFit="false"/>
      <protection locked="true" hidden="false"/>
    </xf>
    <xf numFmtId="164" fontId="30" fillId="3" borderId="0" xfId="0" applyFont="true" applyBorder="true" applyAlignment="true" applyProtection="true">
      <alignment horizontal="left" vertical="bottom" textRotation="0" wrapText="false" indent="0" shrinkToFit="false"/>
      <protection locked="tru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30" fillId="0" borderId="0" xfId="45" applyFont="true" applyBorder="true" applyAlignment="true" applyProtection="true">
      <alignment horizontal="left" vertical="bottom" textRotation="0" wrapText="false" indent="0" shrinkToFit="false"/>
      <protection locked="true" hidden="false"/>
    </xf>
    <xf numFmtId="164" fontId="30" fillId="0" borderId="0" xfId="45" applyFont="true" applyBorder="false" applyAlignment="true" applyProtection="true">
      <alignment horizontal="left" vertical="bottom" textRotation="0" wrapText="false" indent="0" shrinkToFit="false"/>
      <protection locked="true" hidden="false"/>
    </xf>
    <xf numFmtId="164" fontId="30" fillId="0" borderId="0" xfId="45" applyFont="true" applyBorder="false" applyAlignment="true" applyProtection="true">
      <alignment horizontal="left" vertical="top" textRotation="0" wrapText="false" indent="0" shrinkToFit="false"/>
      <protection locked="true" hidden="false"/>
    </xf>
    <xf numFmtId="176" fontId="33" fillId="0" borderId="0" xfId="0" applyFont="true" applyBorder="true" applyAlignment="true" applyProtection="true">
      <alignment horizontal="left" vertical="top" textRotation="0" wrapText="false" indent="0" shrinkToFit="false"/>
      <protection locked="true" hidden="true"/>
    </xf>
    <xf numFmtId="175" fontId="53" fillId="0" borderId="0" xfId="67" applyFont="true" applyBorder="true" applyAlignment="true" applyProtection="true">
      <alignment horizontal="left" vertical="top" textRotation="0" wrapText="false" indent="0" shrinkToFit="false"/>
      <protection locked="true" hidden="false"/>
    </xf>
    <xf numFmtId="176" fontId="32" fillId="0" borderId="0" xfId="0" applyFont="true" applyBorder="true" applyAlignment="true" applyProtection="true">
      <alignment horizontal="left" vertical="top" textRotation="0" wrapText="false" indent="0" shrinkToFit="false"/>
      <protection locked="true" hidden="true"/>
    </xf>
    <xf numFmtId="176" fontId="14" fillId="0" borderId="0" xfId="65" applyFont="true" applyBorder="true" applyAlignment="true" applyProtection="true">
      <alignment horizontal="left" vertical="top" textRotation="0" wrapText="true" indent="0" shrinkToFit="false"/>
      <protection locked="true" hidden="false"/>
    </xf>
    <xf numFmtId="176" fontId="14" fillId="0" borderId="0" xfId="65" applyFont="true" applyBorder="false" applyAlignment="true" applyProtection="true">
      <alignment horizontal="right" vertical="top" textRotation="0" wrapText="false" indent="0" shrinkToFit="false"/>
      <protection locked="true" hidden="false"/>
    </xf>
    <xf numFmtId="173" fontId="14" fillId="0" borderId="0" xfId="65" applyFont="true" applyBorder="false" applyAlignment="true" applyProtection="true">
      <alignment horizontal="right" vertical="top" textRotation="0" wrapText="false" indent="0" shrinkToFit="true"/>
      <protection locked="true" hidden="false"/>
    </xf>
    <xf numFmtId="172" fontId="27" fillId="0" borderId="0" xfId="65" applyFont="true" applyBorder="false" applyAlignment="true" applyProtection="true">
      <alignment horizontal="right" vertical="top" textRotation="0" wrapText="false" indent="0" shrinkToFit="true"/>
      <protection locked="true" hidden="false"/>
    </xf>
    <xf numFmtId="169" fontId="27" fillId="0" borderId="0" xfId="65" applyFont="true" applyBorder="false" applyAlignment="true" applyProtection="true">
      <alignment horizontal="right" vertical="top" textRotation="0" wrapText="false" indent="0" shrinkToFit="true"/>
      <protection locked="true" hidden="false"/>
    </xf>
    <xf numFmtId="175" fontId="21" fillId="0" borderId="0" xfId="47" applyFont="true" applyBorder="true" applyAlignment="true" applyProtection="true">
      <alignment horizontal="left" vertical="top" textRotation="0" wrapText="false" indent="0" shrinkToFit="false"/>
      <protection locked="true" hidden="true"/>
    </xf>
    <xf numFmtId="173" fontId="29" fillId="0" borderId="0" xfId="52" applyFont="true" applyBorder="true" applyAlignment="true" applyProtection="true">
      <alignment horizontal="left" vertical="top" textRotation="0" wrapText="false" indent="0" shrinkToFit="false"/>
      <protection locked="true" hidden="true"/>
    </xf>
    <xf numFmtId="169" fontId="19" fillId="0" borderId="0" xfId="47" applyFont="true" applyBorder="true" applyAlignment="true" applyProtection="true">
      <alignment horizontal="left" vertical="top" textRotation="0" wrapText="false" indent="0" shrinkToFit="false"/>
      <protection locked="true" hidden="false"/>
    </xf>
    <xf numFmtId="176" fontId="21" fillId="0" borderId="0" xfId="65" applyFont="true" applyBorder="false" applyAlignment="true" applyProtection="true">
      <alignment horizontal="left" vertical="top" textRotation="0" wrapText="false" indent="0" shrinkToFit="false"/>
      <protection locked="true" hidden="false"/>
    </xf>
    <xf numFmtId="172" fontId="14" fillId="0" borderId="0" xfId="65" applyFont="true" applyBorder="false" applyAlignment="true" applyProtection="true">
      <alignment horizontal="right" vertical="top" textRotation="0" wrapText="false" indent="0" shrinkToFit="true"/>
      <protection locked="true" hidden="false"/>
    </xf>
    <xf numFmtId="169" fontId="14" fillId="5" borderId="0" xfId="65" applyFont="true" applyBorder="true" applyAlignment="true" applyProtection="true">
      <alignment horizontal="right" vertical="top" textRotation="0" wrapText="false" indent="0" shrinkToFit="false"/>
      <protection locked="false" hidden="false"/>
    </xf>
    <xf numFmtId="164" fontId="56" fillId="0" borderId="0"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75"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46" fillId="3" borderId="0" xfId="0" applyFont="true" applyBorder="false" applyAlignment="true" applyProtection="true">
      <alignment horizontal="left" vertical="bottom" textRotation="0" wrapText="false" indent="0" shrinkToFit="false"/>
      <protection locked="true" hidden="true"/>
    </xf>
    <xf numFmtId="164" fontId="9"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right" vertical="top" textRotation="0" wrapText="false" indent="0" shrinkToFit="false"/>
      <protection locked="true" hidden="false"/>
    </xf>
    <xf numFmtId="178" fontId="14" fillId="0" borderId="0" xfId="65" applyFont="true" applyBorder="true" applyAlignment="true" applyProtection="true">
      <alignment horizontal="right" vertical="bottom" textRotation="0" wrapText="true" indent="0" shrinkToFit="false"/>
      <protection locked="true" hidden="false"/>
    </xf>
    <xf numFmtId="178" fontId="14" fillId="0" borderId="0" xfId="52" applyFont="true" applyBorder="true" applyAlignment="true" applyProtection="true">
      <alignment horizontal="right" vertical="bottom" textRotation="0" wrapText="true" indent="0" shrinkToFit="false"/>
      <protection locked="true" hidden="false"/>
    </xf>
    <xf numFmtId="178" fontId="14" fillId="0" borderId="0" xfId="65" applyFont="true" applyBorder="false" applyAlignment="true" applyProtection="true">
      <alignment horizontal="right" vertical="bottom" textRotation="0" wrapText="false" indent="0" shrinkToFit="true"/>
      <protection locked="true" hidden="false"/>
    </xf>
    <xf numFmtId="164" fontId="18" fillId="0" borderId="0" xfId="47" applyFont="true" applyBorder="false" applyAlignment="false" applyProtection="true">
      <alignment horizontal="general" vertical="bottom" textRotation="0" wrapText="false" indent="0" shrinkToFit="false"/>
      <protection locked="true" hidden="false"/>
    </xf>
    <xf numFmtId="176" fontId="14" fillId="0" borderId="0" xfId="47" applyFont="true" applyBorder="true" applyAlignment="true" applyProtection="true">
      <alignment horizontal="left" vertical="top" textRotation="0" wrapText="true" indent="0" shrinkToFit="false"/>
      <protection locked="true" hidden="false"/>
    </xf>
    <xf numFmtId="164" fontId="14" fillId="0" borderId="0" xfId="63"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21" fillId="0" borderId="0" xfId="65" applyFont="true" applyBorder="false" applyAlignment="true" applyProtection="true">
      <alignment horizontal="general" vertical="top" textRotation="0" wrapText="false" indent="0" shrinkToFit="false"/>
      <protection locked="true" hidden="false"/>
    </xf>
    <xf numFmtId="164" fontId="14" fillId="0" borderId="0" xfId="65" applyFont="true" applyBorder="true" applyAlignment="true" applyProtection="true">
      <alignment horizontal="right" vertical="bottom" textRotation="0" wrapText="true" indent="0" shrinkToFit="false"/>
      <protection locked="true" hidden="false"/>
    </xf>
    <xf numFmtId="173" fontId="14" fillId="0" borderId="0" xfId="52" applyFont="true" applyBorder="true" applyAlignment="true" applyProtection="true">
      <alignment horizontal="right" vertical="bottom" textRotation="0" wrapText="true" indent="0" shrinkToFit="false"/>
      <protection locked="true" hidden="false"/>
    </xf>
    <xf numFmtId="169" fontId="14" fillId="0" borderId="0" xfId="66" applyFont="false" applyBorder="false" applyAlignment="false" applyProtection="false">
      <alignment horizontal="right" vertical="top" textRotation="0" wrapText="false" indent="0" shrinkToFit="false"/>
      <protection locked="false" hidden="false"/>
    </xf>
    <xf numFmtId="164" fontId="14" fillId="0" borderId="0" xfId="0" applyFont="true" applyBorder="true" applyAlignment="true" applyProtection="true">
      <alignment horizontal="left" vertical="top" textRotation="0" wrapText="true" indent="0" shrinkToFit="false"/>
      <protection locked="true" hidden="false"/>
    </xf>
    <xf numFmtId="175" fontId="14" fillId="0" borderId="0" xfId="47" applyFont="true" applyBorder="true" applyAlignment="true" applyProtection="true">
      <alignment horizontal="right" vertical="top" textRotation="0" wrapText="tru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9" fontId="29" fillId="0" borderId="0" xfId="47" applyFont="true" applyBorder="true" applyAlignment="true" applyProtection="true">
      <alignment horizontal="left" vertical="top" textRotation="0" wrapText="false" indent="0" shrinkToFit="false"/>
      <protection locked="true" hidden="false"/>
    </xf>
    <xf numFmtId="172" fontId="59" fillId="0" borderId="0" xfId="65" applyFont="true" applyBorder="false" applyAlignment="true" applyProtection="true">
      <alignment horizontal="right" vertical="top" textRotation="0" wrapText="false" indent="0" shrinkToFit="true"/>
      <protection locked="false" hidden="false"/>
    </xf>
    <xf numFmtId="176" fontId="19" fillId="0" borderId="0" xfId="65" applyFont="true" applyBorder="true" applyAlignment="true" applyProtection="true">
      <alignment horizontal="left" vertical="top" textRotation="0" wrapText="true" indent="0" shrinkToFit="false"/>
      <protection locked="true" hidden="false"/>
    </xf>
    <xf numFmtId="172" fontId="14" fillId="0" borderId="0" xfId="63" applyFont="true" applyBorder="false" applyAlignment="true" applyProtection="true">
      <alignment horizontal="right" vertical="top" textRotation="0" wrapText="false" indent="0" shrinkToFit="true"/>
      <protection locked="true" hidden="false"/>
    </xf>
    <xf numFmtId="176" fontId="39" fillId="0" borderId="0" xfId="65" applyFont="true" applyBorder="true" applyAlignment="true" applyProtection="true">
      <alignment horizontal="fill" vertical="top" textRotation="0" wrapText="true" indent="0" shrinkToFit="false"/>
      <protection locked="true" hidden="false"/>
    </xf>
    <xf numFmtId="164" fontId="14" fillId="0" borderId="0" xfId="65" applyFont="true" applyBorder="true" applyAlignment="true" applyProtection="true">
      <alignment horizontal="right" vertical="center" textRotation="0" wrapText="true" indent="0" shrinkToFit="false"/>
      <protection locked="true" hidden="false"/>
    </xf>
    <xf numFmtId="173" fontId="14" fillId="0" borderId="0" xfId="52" applyFont="true" applyBorder="true" applyAlignment="true" applyProtection="true">
      <alignment horizontal="right" vertical="center" textRotation="0" wrapText="true" indent="0" shrinkToFit="false"/>
      <protection locked="true" hidden="false"/>
    </xf>
    <xf numFmtId="164" fontId="14" fillId="0" borderId="0" xfId="65" applyFont="true" applyBorder="true" applyAlignment="true" applyProtection="true">
      <alignment horizontal="right" vertical="top" textRotation="0" wrapText="true" indent="0" shrinkToFit="false"/>
      <protection locked="false" hidden="false"/>
    </xf>
    <xf numFmtId="175" fontId="45" fillId="0" borderId="0" xfId="0" applyFont="true" applyBorder="true" applyAlignment="true" applyProtection="true">
      <alignment horizontal="general" vertical="top" textRotation="0" wrapText="true" indent="0" shrinkToFit="false"/>
      <protection locked="true" hidden="false"/>
    </xf>
    <xf numFmtId="164" fontId="29" fillId="3" borderId="0" xfId="0" applyFont="true" applyBorder="false" applyAlignment="true" applyProtection="tru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18" fillId="0" borderId="0" xfId="46" applyFont="true" applyBorder="false" applyAlignment="true" applyProtection="true">
      <alignment horizontal="general" vertical="bottom" textRotation="0" wrapText="false" indent="0" shrinkToFit="false"/>
      <protection locked="true" hidden="false"/>
    </xf>
    <xf numFmtId="164" fontId="29" fillId="0" borderId="0" xfId="46" applyFont="true" applyBorder="false" applyAlignment="true" applyProtection="true">
      <alignment horizontal="general" vertical="bottom" textRotation="0" wrapText="false" indent="0" shrinkToFit="false"/>
      <protection locked="true" hidden="false"/>
    </xf>
    <xf numFmtId="164" fontId="18" fillId="0" borderId="0" xfId="46" applyFont="true" applyBorder="false" applyAlignment="true" applyProtection="true">
      <alignment horizontal="left" vertical="bottom" textRotation="0" wrapText="false" indent="0" shrinkToFit="false"/>
      <protection locked="true" hidden="false"/>
    </xf>
    <xf numFmtId="164" fontId="37" fillId="0" borderId="0" xfId="47" applyFont="true" applyBorder="fals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right" vertical="top" textRotation="0" wrapText="true" indent="0" shrinkToFit="false"/>
      <protection locked="true" hidden="false"/>
    </xf>
    <xf numFmtId="175" fontId="29" fillId="0" borderId="0" xfId="65" applyFont="true" applyBorder="true" applyAlignment="true" applyProtection="true">
      <alignment horizontal="general" vertical="top" textRotation="0" wrapText="false" indent="0" shrinkToFit="false"/>
      <protection locked="false" hidden="false"/>
    </xf>
    <xf numFmtId="164" fontId="29" fillId="0" borderId="0" xfId="47" applyFont="true" applyBorder="true" applyAlignment="true" applyProtection="true">
      <alignment horizontal="left" vertical="center" textRotation="0" wrapText="true" indent="0" shrinkToFit="false"/>
      <protection locked="true" hidden="true"/>
    </xf>
    <xf numFmtId="169" fontId="29" fillId="3" borderId="0" xfId="47" applyFont="true" applyBorder="true" applyAlignment="true" applyProtection="true">
      <alignment horizontal="left" vertical="top" textRotation="0" wrapText="false" indent="0" shrinkToFit="false"/>
      <protection locked="true" hidden="true"/>
    </xf>
    <xf numFmtId="164" fontId="18" fillId="3" borderId="0" xfId="47" applyFont="true" applyBorder="false" applyAlignment="false" applyProtection="true">
      <alignment horizontal="general" vertical="bottom" textRotation="0" wrapText="false" indent="0" shrinkToFit="false"/>
      <protection locked="true" hidden="true"/>
    </xf>
    <xf numFmtId="173" fontId="29" fillId="3" borderId="0" xfId="52" applyFont="true" applyBorder="true" applyAlignment="true" applyProtection="true">
      <alignment horizontal="left" vertical="top" textRotation="0" wrapText="true" indent="0" shrinkToFit="false"/>
      <protection locked="true" hidden="true"/>
    </xf>
    <xf numFmtId="173" fontId="30" fillId="3" borderId="0" xfId="52" applyFont="true" applyBorder="true" applyAlignment="true" applyProtection="true">
      <alignment horizontal="left" vertical="top" textRotation="0" wrapText="true" indent="0" shrinkToFit="false"/>
      <protection locked="true" hidden="true"/>
    </xf>
    <xf numFmtId="175" fontId="18" fillId="0" borderId="0" xfId="47" applyFont="true" applyBorder="true" applyAlignment="true" applyProtection="true">
      <alignment horizontal="center" vertical="top" textRotation="0" wrapText="true" indent="0" shrinkToFit="false"/>
      <protection locked="true" hidden="true"/>
    </xf>
    <xf numFmtId="175" fontId="27" fillId="0" borderId="0" xfId="47" applyFont="true" applyBorder="false" applyAlignment="true" applyProtection="true">
      <alignment horizontal="center" vertical="top" textRotation="0" wrapText="true" indent="0" shrinkToFit="false"/>
      <protection locked="true" hidden="true"/>
    </xf>
    <xf numFmtId="164" fontId="27" fillId="0" borderId="0" xfId="47" applyFont="true" applyBorder="true" applyAlignment="true" applyProtection="true">
      <alignment horizontal="left" vertical="top" textRotation="0" wrapText="true" indent="0" shrinkToFit="false"/>
      <protection locked="true" hidden="true"/>
    </xf>
    <xf numFmtId="173" fontId="27" fillId="0" borderId="0" xfId="19" applyFont="true" applyBorder="true" applyAlignment="true" applyProtection="true">
      <alignment horizontal="center" vertical="top" textRotation="0" wrapText="true" indent="0" shrinkToFit="false"/>
      <protection locked="true" hidden="true"/>
    </xf>
    <xf numFmtId="164" fontId="30" fillId="0" borderId="0" xfId="47" applyFont="true" applyBorder="true" applyAlignment="true" applyProtection="true">
      <alignment horizontal="left" vertical="top" textRotation="0" wrapText="true" indent="0" shrinkToFit="false"/>
      <protection locked="true" hidden="true"/>
    </xf>
    <xf numFmtId="164" fontId="27" fillId="0" borderId="0" xfId="0" applyFont="true" applyBorder="true" applyAlignment="true" applyProtection="true">
      <alignment horizontal="left" vertical="top" textRotation="0" wrapText="true" indent="0" shrinkToFit="false"/>
      <protection locked="true" hidden="false"/>
    </xf>
    <xf numFmtId="164" fontId="14" fillId="0" borderId="0" xfId="63" applyFont="true" applyBorder="false" applyAlignment="true" applyProtection="true">
      <alignment horizontal="left" vertical="top" textRotation="0" wrapText="true" indent="0" shrinkToFit="false"/>
      <protection locked="false" hidden="false"/>
    </xf>
    <xf numFmtId="176" fontId="14" fillId="0" borderId="0" xfId="63" applyFont="true" applyBorder="false" applyAlignment="true" applyProtection="true">
      <alignment horizontal="right" vertical="top" textRotation="0" wrapText="false" indent="0" shrinkToFit="false"/>
      <protection locked="false" hidden="false"/>
    </xf>
    <xf numFmtId="179" fontId="14" fillId="0" borderId="0" xfId="63" applyFont="true" applyBorder="false" applyAlignment="true" applyProtection="true">
      <alignment horizontal="right" vertical="top" textRotation="0" wrapText="false" indent="0" shrinkToFit="true"/>
      <protection locked="false" hidden="false"/>
    </xf>
    <xf numFmtId="164" fontId="45" fillId="0" borderId="0" xfId="0" applyFont="true" applyBorder="true" applyAlignment="true" applyProtection="true">
      <alignment horizontal="right" vertical="center" textRotation="0" wrapText="true" indent="0" shrinkToFit="false"/>
      <protection locked="true" hidden="false"/>
    </xf>
    <xf numFmtId="173" fontId="14" fillId="0" borderId="0" xfId="54" applyFont="true" applyBorder="true" applyAlignment="true" applyProtection="true">
      <alignment horizontal="right"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9" fontId="14" fillId="0" borderId="0" xfId="21" applyFont="true" applyBorder="true" applyAlignment="true" applyProtection="true">
      <alignment horizontal="right" vertical="top" textRotation="0" wrapText="false" indent="0" shrinkToFit="false"/>
      <protection locked="true" hidden="false"/>
    </xf>
    <xf numFmtId="176" fontId="27" fillId="0" borderId="0" xfId="0" applyFont="true" applyBorder="true" applyAlignment="true" applyProtection="true">
      <alignment horizontal="general" vertical="top" textRotation="0" wrapText="true" indent="0" shrinkToFit="false"/>
      <protection locked="true" hidden="true"/>
    </xf>
    <xf numFmtId="173" fontId="27" fillId="0" borderId="0" xfId="54" applyFont="true" applyBorder="true" applyAlignment="true" applyProtection="true">
      <alignment horizontal="right" vertical="center" textRotation="0" wrapText="tru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4" fillId="0" borderId="0" xfId="65" applyFont="true" applyBorder="true" applyAlignment="true" applyProtection="true">
      <alignment horizontal="left" vertical="top" textRotation="0" wrapText="true" indent="0" shrinkToFit="false"/>
      <protection locked="true" hidden="false"/>
    </xf>
    <xf numFmtId="175" fontId="29" fillId="3" borderId="0" xfId="65" applyFont="true" applyBorder="true" applyAlignment="true" applyProtection="true">
      <alignment horizontal="left" vertical="top" textRotation="0" wrapText="false" indent="0" shrinkToFit="false"/>
      <protection locked="true" hidden="false"/>
    </xf>
    <xf numFmtId="164" fontId="14" fillId="3" borderId="0" xfId="65" applyFont="true" applyBorder="false" applyAlignment="false" applyProtection="true">
      <alignment horizontal="general" vertical="bottom" textRotation="0" wrapText="false" indent="0" shrinkToFit="false"/>
      <protection locked="true" hidden="false"/>
    </xf>
    <xf numFmtId="169" fontId="14" fillId="3" borderId="0" xfId="65" applyFont="true" applyBorder="true" applyAlignment="true" applyProtection="true">
      <alignment horizontal="right" vertical="top" textRotation="0" wrapText="false" indent="0" shrinkToFit="false"/>
      <protection locked="true" hidden="false"/>
    </xf>
    <xf numFmtId="164" fontId="36" fillId="3" borderId="0" xfId="65" applyFont="true" applyBorder="false" applyAlignment="false" applyProtection="true">
      <alignment horizontal="general" vertical="bottom" textRotation="0" wrapText="false" indent="0" shrinkToFit="false"/>
      <protection locked="true" hidden="false"/>
    </xf>
    <xf numFmtId="178" fontId="36" fillId="3" borderId="0" xfId="65" applyFont="true" applyBorder="false" applyAlignment="false" applyProtection="true">
      <alignment horizontal="general" vertical="bottom" textRotation="0" wrapText="false" indent="0" shrinkToFit="false"/>
      <protection locked="true" hidden="false"/>
    </xf>
    <xf numFmtId="169" fontId="18" fillId="3" borderId="0" xfId="65" applyFont="true" applyBorder="true" applyAlignment="true" applyProtection="true">
      <alignment horizontal="right" vertical="top" textRotation="0" wrapText="false" indent="0" shrinkToFit="false"/>
      <protection locked="true" hidden="false"/>
    </xf>
    <xf numFmtId="164" fontId="63" fillId="3" borderId="0" xfId="0" applyFont="true" applyBorder="true" applyAlignment="true" applyProtection="false">
      <alignment horizontal="left" vertical="bottom" textRotation="0" wrapText="false" indent="0" shrinkToFit="false"/>
      <protection locked="true" hidden="false"/>
    </xf>
    <xf numFmtId="164" fontId="51" fillId="3" borderId="0" xfId="0" applyFont="true" applyBorder="true" applyAlignment="false" applyProtection="false">
      <alignment horizontal="general" vertical="bottom" textRotation="0" wrapText="false" indent="0" shrinkToFit="false"/>
      <protection locked="true" hidden="false"/>
    </xf>
    <xf numFmtId="164" fontId="58" fillId="3" borderId="0" xfId="0" applyFont="true" applyBorder="tru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true">
      <alignment horizontal="right" vertical="top" textRotation="0" wrapText="true" indent="0" shrinkToFit="false"/>
      <protection locked="true" hidden="true"/>
    </xf>
    <xf numFmtId="173" fontId="27" fillId="0" borderId="0" xfId="19" applyFont="true" applyBorder="true" applyAlignment="true" applyProtection="true">
      <alignment horizontal="right" vertical="top" textRotation="0" wrapText="true" indent="0" shrinkToFit="false"/>
      <protection locked="true" hidden="true"/>
    </xf>
    <xf numFmtId="173" fontId="14" fillId="0" borderId="0" xfId="19" applyFont="true" applyBorder="true" applyAlignment="true" applyProtection="true">
      <alignment horizontal="center" vertical="top" textRotation="0" wrapText="true" indent="0" shrinkToFit="false"/>
      <protection locked="true" hidden="false"/>
    </xf>
    <xf numFmtId="164" fontId="30" fillId="3" borderId="0" xfId="47" applyFont="true" applyBorder="true" applyAlignment="true" applyProtection="true">
      <alignment horizontal="right" vertical="top" textRotation="0" wrapText="false" indent="0" shrinkToFit="false"/>
      <protection locked="true" hidden="false"/>
    </xf>
    <xf numFmtId="164" fontId="64" fillId="0" borderId="0" xfId="0" applyFont="true" applyBorder="true" applyAlignment="true" applyProtection="true">
      <alignment horizontal="fill" vertical="center"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70" fontId="14" fillId="3" borderId="0" xfId="0" applyFont="true" applyBorder="false" applyAlignment="true" applyProtection="true">
      <alignment horizontal="left" vertical="top" textRotation="0" wrapText="false" indent="0" shrinkToFit="false"/>
      <protection locked="true" hidden="false"/>
    </xf>
    <xf numFmtId="164" fontId="14" fillId="3" borderId="0" xfId="0" applyFont="true" applyBorder="false" applyAlignment="true" applyProtection="true">
      <alignment horizontal="general" vertical="top" textRotation="0" wrapText="true" indent="0" shrinkToFit="false"/>
      <protection locked="false" hidden="false"/>
    </xf>
    <xf numFmtId="164" fontId="14" fillId="3" borderId="0" xfId="0" applyFont="true" applyBorder="false" applyAlignment="true" applyProtection="true">
      <alignment horizontal="right" vertical="bottom" textRotation="0" wrapText="false" indent="0" shrinkToFit="false"/>
      <protection locked="false" hidden="false"/>
    </xf>
    <xf numFmtId="171" fontId="14" fillId="3" borderId="0" xfId="0" applyFont="true" applyBorder="false" applyAlignment="true" applyProtection="true">
      <alignment horizontal="right" vertical="bottom" textRotation="0" wrapText="false" indent="0" shrinkToFit="true"/>
      <protection locked="false" hidden="false"/>
    </xf>
    <xf numFmtId="170" fontId="14" fillId="3" borderId="0" xfId="0" applyFont="true" applyBorder="true" applyAlignment="true" applyProtection="true">
      <alignment horizontal="right" vertical="top" textRotation="0" wrapText="false" indent="0" shrinkToFit="false"/>
      <protection locked="true" hidden="false"/>
    </xf>
    <xf numFmtId="170" fontId="14" fillId="3" borderId="0" xfId="0" applyFont="true" applyBorder="true" applyAlignment="true" applyProtection="true">
      <alignment horizontal="right" vertical="top" textRotation="0" wrapText="false" indent="0" shrinkToFit="true"/>
      <protection locked="true" hidden="false"/>
    </xf>
    <xf numFmtId="164" fontId="29" fillId="3" borderId="0" xfId="0" applyFont="true" applyBorder="tru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70" fontId="19" fillId="3" borderId="0" xfId="0" applyFont="true" applyBorder="true" applyAlignment="true" applyProtection="true">
      <alignment horizontal="left" vertical="top" textRotation="0" wrapText="false" indent="0" shrinkToFit="false"/>
      <protection locked="true" hidden="false"/>
    </xf>
    <xf numFmtId="172" fontId="19" fillId="3" borderId="0" xfId="0" applyFont="true" applyBorder="true" applyAlignment="true" applyProtection="true">
      <alignment horizontal="right" vertical="bottom" textRotation="0" wrapText="false" indent="0" shrinkToFit="true"/>
      <protection locked="true" hidden="false"/>
    </xf>
    <xf numFmtId="169" fontId="27" fillId="0" borderId="0" xfId="0" applyFont="true" applyBorder="true" applyAlignment="true" applyProtection="true">
      <alignment horizontal="right" vertical="top" textRotation="0" wrapText="false" indent="0" shrinkToFit="false"/>
      <protection locked="true" hidden="true"/>
    </xf>
    <xf numFmtId="164" fontId="14" fillId="0" borderId="0" xfId="46" applyFont="true" applyBorder="false" applyAlignment="true" applyProtection="true">
      <alignment horizontal="left" vertical="bottom" textRotation="0" wrapText="false" indent="0" shrinkToFit="false"/>
      <protection locked="true" hidden="false"/>
    </xf>
    <xf numFmtId="176" fontId="37" fillId="0" borderId="0" xfId="0" applyFont="true" applyBorder="true" applyAlignment="true" applyProtection="true">
      <alignment horizontal="left" vertical="top" textRotation="0" wrapText="false" indent="0" shrinkToFit="false"/>
      <protection locked="true" hidden="true"/>
    </xf>
    <xf numFmtId="176" fontId="37" fillId="0" borderId="0" xfId="0" applyFont="true" applyBorder="true" applyAlignment="true" applyProtection="true">
      <alignment horizontal="right" vertical="top" textRotation="0" wrapText="true" indent="0" shrinkToFit="false"/>
      <protection locked="true" hidden="true"/>
    </xf>
    <xf numFmtId="172" fontId="27" fillId="0" borderId="0" xfId="65" applyFont="true" applyBorder="false" applyAlignment="true" applyProtection="true">
      <alignment horizontal="right" vertical="top" textRotation="0" wrapText="false" indent="0" shrinkToFit="true"/>
      <protection locked="true" hidden="true"/>
    </xf>
    <xf numFmtId="176" fontId="45" fillId="0" borderId="0" xfId="0" applyFont="true" applyBorder="true" applyAlignment="true" applyProtection="true">
      <alignment horizontal="general" vertical="top" textRotation="0" wrapText="true" indent="0" shrinkToFit="false"/>
      <protection locked="true" hidden="false"/>
    </xf>
    <xf numFmtId="164" fontId="30" fillId="0" borderId="0" xfId="65" applyFont="true" applyBorder="false" applyAlignment="true" applyProtection="true">
      <alignment horizontal="left" vertical="bottom" textRotation="0" wrapText="false" indent="0" shrinkToFit="false"/>
      <protection locked="true" hidden="true"/>
    </xf>
    <xf numFmtId="164" fontId="65" fillId="3" borderId="0" xfId="65" applyFont="true" applyBorder="false" applyAlignment="true" applyProtection="true">
      <alignment horizontal="left" vertical="bottom" textRotation="0" wrapText="false" indent="0" shrinkToFit="false"/>
      <protection locked="true" hidden="true"/>
    </xf>
    <xf numFmtId="164" fontId="45" fillId="3" borderId="0" xfId="65" applyFont="true" applyBorder="true" applyAlignment="true" applyProtection="true">
      <alignment horizontal="fill" vertical="center" textRotation="0" wrapText="true" indent="0" shrinkToFit="false"/>
      <protection locked="true" hidden="true"/>
    </xf>
    <xf numFmtId="164" fontId="37" fillId="3" borderId="0" xfId="47" applyFont="true" applyBorder="false" applyAlignment="false" applyProtection="true">
      <alignment horizontal="general" vertical="bottom" textRotation="0" wrapText="false" indent="0" shrinkToFit="false"/>
      <protection locked="true" hidden="true"/>
    </xf>
    <xf numFmtId="164" fontId="30" fillId="3" borderId="0" xfId="65" applyFont="true" applyBorder="false" applyAlignment="true" applyProtection="true">
      <alignment horizontal="left" vertical="bottom" textRotation="0" wrapText="false" indent="0" shrinkToFit="false"/>
      <protection locked="true" hidden="true"/>
    </xf>
    <xf numFmtId="164" fontId="30" fillId="3" borderId="0" xfId="65" applyFont="true" applyBorder="false" applyAlignment="false" applyProtection="true">
      <alignment horizontal="general" vertical="bottom" textRotation="0" wrapText="false" indent="0" shrinkToFit="false"/>
      <protection locked="true" hidden="true"/>
    </xf>
    <xf numFmtId="175" fontId="30" fillId="3" borderId="0" xfId="47" applyFont="true" applyBorder="true" applyAlignment="true" applyProtection="true">
      <alignment horizontal="left" vertical="top" textRotation="0" wrapText="true" indent="0" shrinkToFit="false"/>
      <protection locked="true" hidden="false"/>
    </xf>
    <xf numFmtId="175" fontId="33" fillId="3" borderId="0" xfId="47" applyFont="true" applyBorder="true" applyAlignment="true" applyProtection="true">
      <alignment horizontal="right" vertical="top" textRotation="0" wrapText="true" indent="0" shrinkToFit="false"/>
      <protection locked="true" hidden="false"/>
    </xf>
    <xf numFmtId="175" fontId="33" fillId="3" borderId="0" xfId="47" applyFont="true" applyBorder="true" applyAlignment="true" applyProtection="true">
      <alignment horizontal="general" vertical="top" textRotation="0" wrapText="false" indent="0" shrinkToFit="false"/>
      <protection locked="true" hidden="false"/>
    </xf>
    <xf numFmtId="175" fontId="33" fillId="3" borderId="0" xfId="47" applyFont="true" applyBorder="true" applyAlignment="true" applyProtection="true">
      <alignment horizontal="general" vertical="top" textRotation="0" wrapText="true" indent="0" shrinkToFit="false"/>
      <protection locked="true" hidden="false"/>
    </xf>
    <xf numFmtId="176" fontId="43" fillId="0" borderId="0" xfId="0" applyFont="true" applyBorder="true" applyAlignment="true" applyProtection="true">
      <alignment horizontal="general" vertical="top" textRotation="0" wrapText="true" indent="0" shrinkToFit="false"/>
      <protection locked="false" hidden="false"/>
    </xf>
    <xf numFmtId="169" fontId="66" fillId="0" borderId="0" xfId="0" applyFont="true" applyBorder="true" applyAlignment="true" applyProtection="true">
      <alignment horizontal="right" vertical="top" textRotation="0" wrapText="false" indent="0" shrinkToFit="false"/>
      <protection locked="false" hidden="false"/>
    </xf>
    <xf numFmtId="175" fontId="33" fillId="0" borderId="0" xfId="4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right" vertical="top" textRotation="0" wrapText="true" indent="0" shrinkToFit="false"/>
      <protection locked="true" hidden="true"/>
    </xf>
    <xf numFmtId="164" fontId="30" fillId="0" borderId="0" xfId="65" applyFont="true" applyBorder="false" applyAlignment="true" applyProtection="true">
      <alignment horizontal="general" vertical="bottom" textRotation="0" wrapText="false" indent="0" shrinkToFit="false"/>
      <protection locked="true" hidden="true"/>
    </xf>
    <xf numFmtId="164" fontId="14" fillId="0" borderId="0" xfId="19" applyFont="true" applyBorder="true" applyAlignment="true" applyProtection="true">
      <alignment horizontal="right" vertical="top" textRotation="0" wrapText="true" indent="0" shrinkToFit="false"/>
      <protection locked="true" hidden="false"/>
    </xf>
    <xf numFmtId="164" fontId="30" fillId="0" borderId="0" xfId="65" applyFont="true" applyBorder="false" applyAlignment="true" applyProtection="true">
      <alignment horizontal="left" vertical="bottom" textRotation="0" wrapText="false" indent="0" shrinkToFit="false"/>
      <protection locked="true" hidden="true"/>
    </xf>
    <xf numFmtId="164" fontId="30" fillId="0" borderId="0" xfId="65" applyFont="true" applyBorder="false" applyAlignment="false" applyProtection="true">
      <alignment horizontal="general" vertical="bottom" textRotation="0" wrapText="false" indent="0" shrinkToFit="false"/>
      <protection locked="true" hidden="true"/>
    </xf>
    <xf numFmtId="164" fontId="30" fillId="3" borderId="0" xfId="65" applyFont="true" applyBorder="false" applyAlignment="true" applyProtection="true">
      <alignment horizontal="left" vertical="bottom" textRotation="0" wrapText="false" indent="0" shrinkToFit="false"/>
      <protection locked="true" hidden="true"/>
    </xf>
    <xf numFmtId="164" fontId="30" fillId="3" borderId="0" xfId="65" applyFont="true" applyBorder="false" applyAlignment="true" applyProtection="true">
      <alignment horizontal="general" vertical="bottom" textRotation="0" wrapText="false" indent="0" shrinkToFit="false"/>
      <protection locked="true" hidden="true"/>
    </xf>
    <xf numFmtId="164" fontId="30" fillId="3" borderId="0" xfId="65" applyFont="true" applyBorder="false" applyAlignment="true" applyProtection="true">
      <alignment horizontal="left" vertical="top" textRotation="0" wrapText="false" indent="0" shrinkToFit="false"/>
      <protection locked="true" hidden="true"/>
    </xf>
    <xf numFmtId="164" fontId="30" fillId="3" borderId="0" xfId="65" applyFont="true" applyBorder="false" applyAlignment="true" applyProtection="true">
      <alignment horizontal="general" vertical="top" textRotation="0" wrapText="false" indent="0" shrinkToFit="false"/>
      <protection locked="true" hidden="true"/>
    </xf>
    <xf numFmtId="169" fontId="14" fillId="0" borderId="0" xfId="65" applyFont="true" applyBorder="true" applyAlignment="true" applyProtection="true">
      <alignment horizontal="right" vertical="top" textRotation="0" wrapText="false" indent="0" shrinkToFit="false"/>
      <protection locked="false" hidden="true"/>
    </xf>
    <xf numFmtId="176" fontId="67" fillId="0" borderId="0" xfId="0" applyFont="true" applyBorder="true" applyAlignment="true" applyProtection="true">
      <alignment horizontal="left" vertical="top" textRotation="0" wrapText="true" indent="0" shrinkToFit="false"/>
      <protection locked="true" hidden="false"/>
    </xf>
    <xf numFmtId="164" fontId="68" fillId="3" borderId="0" xfId="0" applyFont="true" applyBorder="false" applyAlignment="true" applyProtection="true">
      <alignment horizontal="left" vertical="bottom" textRotation="0" wrapText="false" indent="0" shrinkToFit="false"/>
      <protection locked="true" hidden="true"/>
    </xf>
    <xf numFmtId="176" fontId="27" fillId="0" borderId="0" xfId="0" applyFont="true" applyBorder="true" applyAlignment="true" applyProtection="true">
      <alignment horizontal="left" vertical="top" textRotation="0" wrapText="true" indent="0" shrinkToFit="false"/>
      <protection locked="false" hidden="false"/>
    </xf>
    <xf numFmtId="175" fontId="27" fillId="0" borderId="0" xfId="0" applyFont="true" applyBorder="true" applyAlignment="true" applyProtection="true">
      <alignment horizontal="right" vertical="top" textRotation="0" wrapText="true" indent="0" shrinkToFit="false"/>
      <protection locked="true" hidden="false"/>
    </xf>
    <xf numFmtId="164" fontId="69" fillId="3" borderId="0" xfId="0" applyFont="true" applyBorder="false" applyAlignment="true" applyProtection="true">
      <alignment horizontal="left" vertical="bottom" textRotation="0" wrapText="false" indent="0" shrinkToFit="false"/>
      <protection locked="true" hidden="true"/>
    </xf>
    <xf numFmtId="164" fontId="69" fillId="3" borderId="0" xfId="0" applyFont="true" applyBorder="false" applyAlignment="false" applyProtection="true">
      <alignment horizontal="general" vertical="bottom" textRotation="0" wrapText="false" indent="0" shrinkToFit="false"/>
      <protection locked="true" hidden="true"/>
    </xf>
    <xf numFmtId="164" fontId="6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true"/>
    </xf>
    <xf numFmtId="164" fontId="68" fillId="0" borderId="0" xfId="0" applyFont="true" applyBorder="false" applyAlignment="true" applyProtection="true">
      <alignment horizontal="left"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73" fontId="30" fillId="0" borderId="0" xfId="52" applyFont="true" applyBorder="true" applyAlignment="true" applyProtection="true">
      <alignment horizontal="left" vertical="top" textRotation="0" wrapText="true" indent="0" shrinkToFit="false"/>
      <protection locked="true" hidden="true"/>
    </xf>
    <xf numFmtId="175" fontId="70" fillId="0" borderId="0" xfId="0" applyFont="true" applyBorder="true" applyAlignment="true" applyProtection="true">
      <alignment horizontal="right" vertical="top" textRotation="0" wrapText="true" indent="0" shrinkToFit="false"/>
      <protection locked="true" hidden="false"/>
    </xf>
    <xf numFmtId="164" fontId="67" fillId="0" borderId="0" xfId="0" applyFont="true" applyBorder="true" applyAlignment="true" applyProtection="true">
      <alignment horizontal="right" vertical="top" textRotation="0" wrapText="true" indent="0" shrinkToFit="false"/>
      <protection locked="true" hidden="false"/>
    </xf>
    <xf numFmtId="164" fontId="29" fillId="0" borderId="0" xfId="46" applyFont="true" applyBorder="false" applyAlignment="true" applyProtection="true">
      <alignment horizontal="left" vertical="bottom" textRotation="0" wrapText="false" indent="0" shrinkToFit="false"/>
      <protection locked="true" hidden="false"/>
    </xf>
    <xf numFmtId="164" fontId="14" fillId="0" borderId="0" xfId="46" applyFont="true" applyBorder="true" applyAlignment="true" applyProtection="true">
      <alignment horizontal="general" vertical="bottom" textRotation="0" wrapText="false" indent="0" shrinkToFit="false"/>
      <protection locked="true" hidden="false"/>
    </xf>
    <xf numFmtId="164" fontId="14" fillId="0" borderId="0" xfId="45"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true" applyAlignment="true" applyProtection="false">
      <alignment horizontal="justify" vertical="top" textRotation="0" wrapText="false" indent="0" shrinkToFit="false"/>
      <protection locked="true" hidden="false"/>
    </xf>
    <xf numFmtId="173" fontId="44" fillId="0" borderId="0" xfId="19" applyFont="true" applyBorder="true" applyAlignment="true" applyProtection="true">
      <alignment horizontal="fill" vertical="center" textRotation="0" wrapText="true" indent="0" shrinkToFit="false"/>
      <protection locked="fals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true"/>
    </xf>
    <xf numFmtId="164" fontId="67" fillId="0" borderId="0" xfId="0" applyFont="true" applyBorder="true" applyAlignment="true" applyProtection="true">
      <alignment horizontal="fill" vertical="center" textRotation="0" wrapText="true" indent="0" shrinkToFit="false"/>
      <protection locked="false" hidden="false"/>
    </xf>
    <xf numFmtId="173" fontId="66" fillId="0" borderId="0" xfId="19" applyFont="true" applyBorder="true" applyAlignment="true" applyProtection="true">
      <alignment horizontal="right" vertical="top" textRotation="0" wrapText="true" indent="0" shrinkToFit="false"/>
      <protection locked="false" hidden="false"/>
    </xf>
    <xf numFmtId="164" fontId="72" fillId="0" borderId="0" xfId="0" applyFont="true" applyBorder="fals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true" applyAlignment="true" applyProtection="false">
      <alignment horizontal="justify" vertical="top" textRotation="0" wrapText="false" indent="0" shrinkToFit="false"/>
      <protection locked="true" hidden="false"/>
    </xf>
    <xf numFmtId="165" fontId="56" fillId="0" borderId="0" xfId="15" applyFont="true" applyBorder="true" applyAlignment="true" applyProtection="true">
      <alignment horizontal="center" vertical="top" textRotation="0" wrapText="false" indent="0" shrinkToFit="false"/>
      <protection locked="true" hidden="false"/>
    </xf>
    <xf numFmtId="165" fontId="56" fillId="0" borderId="0" xfId="15" applyFont="true" applyBorder="true" applyAlignment="true" applyProtection="true">
      <alignment horizontal="left" vertical="top"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true"/>
    </xf>
    <xf numFmtId="164" fontId="67" fillId="0" borderId="0" xfId="0" applyFont="true" applyBorder="false" applyAlignment="true" applyProtection="true">
      <alignment horizontal="left" vertical="top" textRotation="0" wrapText="true" indent="0" shrinkToFit="false"/>
      <protection locked="true" hidden="true"/>
    </xf>
    <xf numFmtId="169" fontId="36" fillId="0" borderId="0" xfId="0" applyFont="true" applyBorder="true" applyAlignment="true" applyProtection="true">
      <alignment horizontal="right" vertical="top" textRotation="0" wrapText="false" indent="0" shrinkToFit="false"/>
      <protection locked="true" hidden="true"/>
    </xf>
    <xf numFmtId="169" fontId="37" fillId="0" borderId="0" xfId="0" applyFont="true" applyBorder="true" applyAlignment="true" applyProtection="true">
      <alignment horizontal="right" vertical="top" textRotation="0" wrapText="false" indent="0" shrinkToFit="false"/>
      <protection locked="true" hidden="true"/>
    </xf>
    <xf numFmtId="175" fontId="29" fillId="0" borderId="0" xfId="67" applyFont="true" applyBorder="true" applyAlignment="true" applyProtection="true">
      <alignment horizontal="left" vertical="top" textRotation="0" wrapText="false" indent="0" shrinkToFit="false"/>
      <protection locked="true" hidden="false"/>
    </xf>
    <xf numFmtId="175" fontId="27" fillId="0" borderId="0" xfId="0" applyFont="true" applyBorder="true" applyAlignment="true" applyProtection="true">
      <alignment horizontal="general" vertical="top" textRotation="0" wrapText="true" indent="0" shrinkToFit="false"/>
      <protection locked="true" hidden="false"/>
    </xf>
    <xf numFmtId="164" fontId="47" fillId="3" borderId="0" xfId="0" applyFont="true" applyBorder="false" applyAlignment="true" applyProtection="true">
      <alignment horizontal="left" vertical="bottom" textRotation="0" wrapText="false" indent="0" shrinkToFit="false"/>
      <protection locked="true" hidden="true"/>
    </xf>
    <xf numFmtId="164" fontId="56" fillId="3" borderId="0" xfId="0" applyFont="true" applyBorder="true" applyAlignment="true" applyProtection="false">
      <alignment horizontal="center" vertical="top" textRotation="0" wrapText="false" indent="0" shrinkToFit="false"/>
      <protection locked="true" hidden="false"/>
    </xf>
    <xf numFmtId="164" fontId="56" fillId="3" borderId="0" xfId="0" applyFont="true" applyBorder="true" applyAlignment="true" applyProtection="false">
      <alignment horizontal="justify" vertical="top" textRotation="0" wrapText="false" indent="0" shrinkToFit="false"/>
      <protection locked="true" hidden="false"/>
    </xf>
    <xf numFmtId="165" fontId="73" fillId="3" borderId="0" xfId="15" applyFont="true" applyBorder="true" applyAlignment="true" applyProtection="true">
      <alignment horizontal="center" vertical="top" textRotation="0" wrapText="false" indent="0" shrinkToFit="false"/>
      <protection locked="true" hidden="false"/>
    </xf>
    <xf numFmtId="165" fontId="73" fillId="3" borderId="0" xfId="15" applyFont="true" applyBorder="true" applyAlignment="true" applyProtection="true">
      <alignment horizontal="left" vertical="top" textRotation="0" wrapText="false" indent="0" shrinkToFit="false"/>
      <protection locked="true" hidden="false"/>
    </xf>
    <xf numFmtId="164" fontId="46" fillId="3" borderId="0" xfId="0" applyFont="true" applyBorder="true" applyAlignment="false" applyProtection="true">
      <alignment horizontal="general" vertical="bottom" textRotation="0" wrapText="false" indent="0" shrinkToFit="false"/>
      <protection locked="true" hidden="true"/>
    </xf>
    <xf numFmtId="164" fontId="72" fillId="3" borderId="0" xfId="0" applyFont="true" applyBorder="false" applyAlignment="true" applyProtection="true">
      <alignment horizontal="left" vertical="bottom" textRotation="0" wrapText="false" indent="0" shrinkToFit="false"/>
      <protection locked="true" hidden="true"/>
    </xf>
    <xf numFmtId="164" fontId="69" fillId="3" borderId="0" xfId="0" applyFont="true" applyBorder="true" applyAlignment="false" applyProtection="true">
      <alignment horizontal="general" vertical="bottom" textRotation="0" wrapText="false" indent="0" shrinkToFit="false"/>
      <protection locked="true" hidden="true"/>
    </xf>
    <xf numFmtId="164" fontId="29" fillId="0" borderId="0" xfId="65" applyFont="true" applyBorder="false" applyAlignment="true" applyProtection="true">
      <alignment horizontal="left" vertical="bottom" textRotation="0" wrapText="false" indent="0" shrinkToFit="false"/>
      <protection locked="true" hidden="true"/>
    </xf>
    <xf numFmtId="164" fontId="27" fillId="0" borderId="0" xfId="47" applyFont="true" applyBorder="true" applyAlignment="false" applyProtection="true">
      <alignment horizontal="general" vertical="bottom" textRotation="0" wrapText="false" indent="0" shrinkToFit="false"/>
      <protection locked="true" hidden="true"/>
    </xf>
    <xf numFmtId="164" fontId="47" fillId="0" borderId="0" xfId="0" applyFont="true" applyBorder="false" applyAlignment="true" applyProtection="true">
      <alignment horizontal="left" vertical="bottom" textRotation="0" wrapText="false" indent="0" shrinkToFit="false"/>
      <protection locked="true" hidden="true"/>
    </xf>
    <xf numFmtId="165" fontId="73" fillId="0" borderId="0" xfId="15" applyFont="true" applyBorder="true" applyAlignment="true" applyProtection="true">
      <alignment horizontal="center" vertical="top" textRotation="0" wrapText="false" indent="0" shrinkToFit="false"/>
      <protection locked="true" hidden="false"/>
    </xf>
    <xf numFmtId="165" fontId="73" fillId="0" borderId="0" xfId="15" applyFont="true" applyBorder="true" applyAlignment="true" applyProtection="true">
      <alignment horizontal="left" vertical="top" textRotation="0" wrapText="false" indent="0" shrinkToFit="false"/>
      <protection locked="true" hidden="false"/>
    </xf>
    <xf numFmtId="164" fontId="4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justify" vertical="top"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9" fontId="56" fillId="0" borderId="0" xfId="0" applyFont="true" applyBorder="false" applyAlignment="true" applyProtection="false">
      <alignment horizontal="general" vertical="top" textRotation="0" wrapText="false" indent="0" shrinkToFit="false"/>
      <protection locked="true" hidden="false"/>
    </xf>
    <xf numFmtId="176" fontId="67" fillId="0" borderId="0" xfId="0" applyFont="true" applyBorder="true" applyAlignment="true" applyProtection="true">
      <alignment horizontal="left" vertical="top" textRotation="0" wrapText="false" indent="0" shrinkToFit="false"/>
      <protection locked="true" hidden="false"/>
    </xf>
    <xf numFmtId="164" fontId="74" fillId="0" borderId="0" xfId="0" applyFont="true" applyBorder="true" applyAlignment="true" applyProtection="false">
      <alignment horizontal="center" vertical="top" textRotation="0" wrapText="false" indent="0" shrinkToFit="false"/>
      <protection locked="true" hidden="false"/>
    </xf>
    <xf numFmtId="165" fontId="74" fillId="0" borderId="0" xfId="15" applyFont="true" applyBorder="true" applyAlignment="true" applyProtection="true">
      <alignment horizontal="right" vertical="top" textRotation="0" wrapText="false" indent="0" shrinkToFit="false"/>
      <protection locked="true" hidden="false"/>
    </xf>
    <xf numFmtId="164" fontId="47" fillId="3" borderId="0" xfId="0" applyFont="true" applyBorder="true" applyAlignment="true" applyProtection="true">
      <alignment horizontal="left" vertical="bottom" textRotation="0" wrapText="false" indent="0" shrinkToFit="false"/>
      <protection locked="true" hidden="true"/>
    </xf>
    <xf numFmtId="164" fontId="9"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73"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9" fontId="73" fillId="0" borderId="0" xfId="0" applyFont="true" applyBorder="true" applyAlignment="true" applyProtection="false">
      <alignment horizontal="right" vertical="top" textRotation="0" wrapText="false" indent="0" shrinkToFit="false"/>
      <protection locked="true" hidden="false"/>
    </xf>
    <xf numFmtId="164" fontId="76" fillId="0" borderId="0" xfId="0" applyFont="true" applyBorder="false" applyAlignment="true" applyProtection="false">
      <alignment horizontal="justify" vertical="top" textRotation="0" wrapText="false" indent="0" shrinkToFit="false"/>
      <protection locked="true" hidden="false"/>
    </xf>
    <xf numFmtId="164" fontId="56"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justify" vertical="top" textRotation="0" wrapText="false" indent="0" shrinkToFit="false"/>
      <protection locked="true" hidden="false"/>
    </xf>
    <xf numFmtId="164" fontId="76" fillId="0" borderId="0" xfId="0" applyFont="true" applyBorder="false" applyAlignment="true" applyProtection="false">
      <alignment horizontal="center" vertical="top" textRotation="0" wrapText="false" indent="0" shrinkToFit="false"/>
      <protection locked="true" hidden="false"/>
    </xf>
    <xf numFmtId="169" fontId="76" fillId="0" borderId="0" xfId="0" applyFont="true" applyBorder="false" applyAlignment="true" applyProtection="false">
      <alignment horizontal="general" vertical="top"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true" applyProtection="true">
      <alignment horizontal="left" vertical="top" textRotation="0" wrapText="false" indent="0" shrinkToFit="false"/>
      <protection locked="true" hidden="false"/>
    </xf>
    <xf numFmtId="165" fontId="56" fillId="0" borderId="0" xfId="15" applyFont="true" applyBorder="true" applyAlignment="true" applyProtection="true">
      <alignment horizontal="right" vertical="top" textRotation="0" wrapText="false" indent="0" shrinkToFit="false"/>
      <protection locked="true" hidden="false"/>
    </xf>
    <xf numFmtId="176" fontId="24" fillId="0" borderId="0" xfId="0" applyFont="true" applyBorder="false" applyAlignment="true" applyProtection="true">
      <alignment horizontal="left" vertical="top" textRotation="0" wrapText="false" indent="0" shrinkToFit="false"/>
      <protection locked="false" hidden="false"/>
    </xf>
    <xf numFmtId="175" fontId="70" fillId="0" borderId="0" xfId="0" applyFont="true" applyBorder="true" applyAlignment="true" applyProtection="true">
      <alignment horizontal="right" vertical="top" textRotation="0" wrapText="true" indent="0" shrinkToFit="false"/>
      <protection locked="false" hidden="false"/>
    </xf>
    <xf numFmtId="164" fontId="27" fillId="0" borderId="0" xfId="0" applyFont="true" applyBorder="true" applyAlignment="true" applyProtection="true">
      <alignment horizontal="right" vertical="top" textRotation="0" wrapText="true" indent="0" shrinkToFit="false"/>
      <protection locked="false" hidden="false"/>
    </xf>
    <xf numFmtId="169" fontId="27" fillId="0" borderId="0" xfId="0" applyFont="true" applyBorder="true" applyAlignment="true" applyProtection="true">
      <alignment horizontal="right" vertical="top" textRotation="0" wrapText="false" indent="0" shrinkToFit="false"/>
      <protection locked="false" hidden="false"/>
    </xf>
    <xf numFmtId="169" fontId="47" fillId="0" borderId="0" xfId="0" applyFont="true" applyBorder="true" applyAlignment="true" applyProtection="true">
      <alignment horizontal="left" vertical="top"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true"/>
    </xf>
    <xf numFmtId="169" fontId="46" fillId="0" borderId="0" xfId="0" applyFont="true" applyBorder="true" applyAlignment="true" applyProtection="true">
      <alignment horizontal="right" vertical="top" textRotation="0" wrapText="false" indent="0" shrinkToFit="false"/>
      <protection locked="false" hidden="false"/>
    </xf>
    <xf numFmtId="165" fontId="71" fillId="0" borderId="0" xfId="15" applyFont="true" applyBorder="true" applyAlignment="true" applyProtection="true">
      <alignment horizontal="right" vertical="top" textRotation="0" wrapText="false" indent="0" shrinkToFit="false"/>
      <protection locked="true" hidden="false"/>
    </xf>
    <xf numFmtId="165" fontId="71" fillId="0" borderId="0" xfId="15"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5" fontId="56" fillId="0" borderId="0" xfId="15" applyFont="true" applyBorder="true" applyAlignment="true" applyProtection="true">
      <alignment horizontal="general" vertical="bottom" textRotation="0" wrapText="false" indent="0" shrinkToFit="false"/>
      <protection locked="true" hidden="false"/>
    </xf>
    <xf numFmtId="168" fontId="46" fillId="0" borderId="0" xfId="0" applyFont="true" applyBorder="true" applyAlignment="true" applyProtection="true">
      <alignment horizontal="right" vertical="top" textRotation="0" wrapText="true" indent="0" shrinkToFit="false"/>
      <protection locked="false" hidden="false"/>
    </xf>
    <xf numFmtId="164" fontId="29" fillId="3" borderId="0" xfId="47" applyFont="true" applyBorder="true" applyAlignment="true" applyProtection="true">
      <alignment horizontal="left" vertical="top" textRotation="0" wrapText="false" indent="0" shrinkToFit="false"/>
      <protection locked="true" hidden="false"/>
    </xf>
    <xf numFmtId="169" fontId="45" fillId="0" borderId="0" xfId="47" applyFont="true" applyBorder="true" applyAlignment="true" applyProtection="true">
      <alignment horizontal="fill" vertical="center" textRotation="0" wrapText="true" indent="0" shrinkToFit="false"/>
      <protection locked="true" hidden="false"/>
    </xf>
    <xf numFmtId="180" fontId="25" fillId="0" borderId="0" xfId="0" applyFont="true" applyBorder="true" applyAlignment="true" applyProtection="true">
      <alignment horizontal="left" vertical="top" textRotation="0" wrapText="false" indent="0" shrinkToFit="false"/>
      <protection locked="true" hidden="false"/>
    </xf>
    <xf numFmtId="169" fontId="25" fillId="0" borderId="0" xfId="0" applyFont="true" applyBorder="true" applyAlignment="true" applyProtection="true">
      <alignment horizontal="right" vertical="top" textRotation="0" wrapText="false" indent="0" shrinkToFit="false"/>
      <protection locked="false" hidden="false"/>
    </xf>
    <xf numFmtId="176" fontId="67" fillId="0" borderId="0" xfId="0" applyFont="true" applyBorder="true" applyAlignment="true" applyProtection="true">
      <alignment horizontal="left" vertical="top" textRotation="0" wrapText="true" indent="0" shrinkToFit="false"/>
      <protection locked="true" hidden="true"/>
    </xf>
    <xf numFmtId="176" fontId="45" fillId="0" borderId="0" xfId="0" applyFont="true" applyBorder="true" applyAlignment="true" applyProtection="true">
      <alignment horizontal="left" vertical="top" textRotation="0" wrapText="true" indent="0" shrinkToFit="false"/>
      <protection locked="true" hidden="true"/>
    </xf>
    <xf numFmtId="164" fontId="29" fillId="0" borderId="0" xfId="0" applyFont="true" applyBorder="false" applyAlignment="true" applyProtection="false">
      <alignment horizontal="left" vertical="top" textRotation="0" wrapText="false" indent="0" shrinkToFit="false"/>
      <protection locked="true" hidden="false"/>
    </xf>
    <xf numFmtId="176" fontId="9" fillId="0" borderId="0" xfId="44" applyFont="true" applyBorder="true" applyAlignment="true" applyProtection="true">
      <alignment horizontal="center" vertical="top" textRotation="0" wrapText="true" indent="0" shrinkToFit="false"/>
      <protection locked="false" hidden="false"/>
    </xf>
    <xf numFmtId="173" fontId="7" fillId="0" borderId="0" xfId="44" applyFont="true" applyBorder="true" applyAlignment="true" applyProtection="true">
      <alignment horizontal="center" vertical="top" textRotation="0" wrapText="true" indent="0" shrinkToFit="false"/>
      <protection locked="false" hidden="false"/>
    </xf>
    <xf numFmtId="169" fontId="9" fillId="0" borderId="0" xfId="44" applyFont="true" applyBorder="true" applyAlignment="true" applyProtection="true">
      <alignment horizontal="right" vertical="top" textRotation="0" wrapText="true" indent="0" shrinkToFit="false"/>
      <protection locked="true" hidden="false"/>
    </xf>
    <xf numFmtId="169" fontId="78" fillId="0" borderId="0" xfId="44" applyFont="true" applyBorder="true" applyAlignment="true" applyProtection="true">
      <alignment horizontal="right" vertical="top" textRotation="0" wrapText="true" indent="0" shrinkToFit="false"/>
      <protection locked="true" hidden="false"/>
    </xf>
    <xf numFmtId="175" fontId="17" fillId="0" borderId="0" xfId="0" applyFont="true" applyBorder="true" applyAlignment="true" applyProtection="true">
      <alignment horizontal="right" vertical="top" textRotation="0" wrapText="true" indent="0" shrinkToFit="false"/>
      <protection locked="true" hidden="true"/>
    </xf>
    <xf numFmtId="176" fontId="45" fillId="0" borderId="0" xfId="0" applyFont="true" applyBorder="true" applyAlignment="true" applyProtection="true">
      <alignment horizontal="general" vertical="top" textRotation="0" wrapText="true" indent="0" shrinkToFit="false"/>
      <protection locked="true" hidden="true"/>
    </xf>
    <xf numFmtId="164" fontId="62" fillId="0" borderId="0" xfId="0" applyFont="true" applyBorder="true" applyAlignment="true" applyProtection="true">
      <alignment horizontal="right" vertical="top" textRotation="0" wrapText="true" indent="0" shrinkToFit="false"/>
      <protection locked="true" hidden="true"/>
    </xf>
    <xf numFmtId="176" fontId="25" fillId="0" borderId="0" xfId="0" applyFont="true" applyBorder="true" applyAlignment="true" applyProtection="true">
      <alignment horizontal="left" vertical="top" textRotation="0" wrapText="true" indent="0" shrinkToFit="false"/>
      <protection locked="true" hidden="true"/>
    </xf>
    <xf numFmtId="169" fontId="24" fillId="0" borderId="0" xfId="15" applyFont="true" applyBorder="true" applyAlignment="true" applyProtection="true">
      <alignment horizontal="right" vertical="top" textRotation="0" wrapText="fals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true"/>
    </xf>
    <xf numFmtId="169" fontId="66" fillId="0" borderId="0" xfId="0" applyFont="true" applyBorder="true" applyAlignment="true" applyProtection="true">
      <alignment horizontal="right" vertical="top" textRotation="0" wrapText="true" indent="0" shrinkToFit="false"/>
      <protection locked="false" hidden="false"/>
    </xf>
    <xf numFmtId="180" fontId="45" fillId="0" borderId="0" xfId="0" applyFont="true" applyBorder="true" applyAlignment="true" applyProtection="true">
      <alignment horizontal="left" vertical="top" textRotation="0" wrapText="true" indent="0" shrinkToFit="false"/>
      <protection locked="true" hidden="false"/>
    </xf>
    <xf numFmtId="164" fontId="79" fillId="0" borderId="0" xfId="0" applyFont="true" applyBorder="true" applyAlignment="true" applyProtection="true">
      <alignment horizontal="right" vertical="top" textRotation="0" wrapText="true" indent="0" shrinkToFit="false"/>
      <protection locked="false" hidden="false"/>
    </xf>
    <xf numFmtId="173" fontId="69" fillId="0" borderId="0" xfId="19" applyFont="true" applyBorder="true" applyAlignment="true" applyProtection="true">
      <alignment horizontal="right" vertical="top" textRotation="0" wrapText="true" indent="0" shrinkToFit="false"/>
      <protection locked="false" hidden="false"/>
    </xf>
    <xf numFmtId="169" fontId="69" fillId="0" borderId="0" xfId="0" applyFont="true" applyBorder="true" applyAlignment="true" applyProtection="true">
      <alignment horizontal="right" vertical="top" textRotation="0" wrapText="false" indent="0" shrinkToFit="false"/>
      <protection locked="false" hidden="false"/>
    </xf>
    <xf numFmtId="169" fontId="19" fillId="0" borderId="0" xfId="15" applyFont="true" applyBorder="true" applyAlignment="true" applyProtection="true">
      <alignment horizontal="right" vertical="top" textRotation="0" wrapText="false" indent="0" shrinkToFit="false"/>
      <protection locked="true" hidden="false"/>
    </xf>
    <xf numFmtId="175" fontId="17" fillId="0" borderId="0" xfId="0" applyFont="true" applyBorder="true" applyAlignment="true" applyProtection="true">
      <alignment horizontal="left" vertical="top" textRotation="0" wrapText="false" indent="0" shrinkToFit="false"/>
      <protection locked="true" hidden="false"/>
    </xf>
    <xf numFmtId="164" fontId="62" fillId="0" borderId="0" xfId="0" applyFont="true" applyBorder="true" applyAlignment="true" applyProtection="true">
      <alignment horizontal="right" vertical="top" textRotation="0" wrapText="false" indent="0" shrinkToFit="false"/>
      <protection locked="true" hidden="false"/>
    </xf>
    <xf numFmtId="173" fontId="14" fillId="0" borderId="0" xfId="19" applyFont="true" applyBorder="true" applyAlignment="true" applyProtection="true">
      <alignment horizontal="right" vertical="top" textRotation="0" wrapText="false" indent="0" shrinkToFit="false"/>
      <protection locked="true" hidden="false"/>
    </xf>
    <xf numFmtId="169" fontId="80" fillId="0" borderId="0" xfId="67" applyFont="true" applyBorder="true" applyAlignment="true" applyProtection="true">
      <alignment horizontal="right" vertical="top" textRotation="0" wrapText="false" indent="0" shrinkToFit="false"/>
      <protection locked="true" hidden="false"/>
    </xf>
    <xf numFmtId="169" fontId="80" fillId="0" borderId="0" xfId="0" applyFont="true" applyBorder="false" applyAlignment="true" applyProtection="true">
      <alignment horizontal="right" vertical="top" textRotation="0" wrapText="false" indent="0" shrinkToFit="false"/>
      <protection locked="true" hidden="false"/>
    </xf>
    <xf numFmtId="176" fontId="80" fillId="0" borderId="0" xfId="0" applyFont="true" applyBorder="false" applyAlignment="true" applyProtection="true">
      <alignment horizontal="right" vertical="top" textRotation="0" wrapText="false" indent="0" shrinkToFit="false"/>
      <protection locked="true" hidden="false"/>
    </xf>
    <xf numFmtId="175" fontId="30" fillId="0" borderId="0" xfId="67" applyFont="true" applyBorder="true" applyAlignment="true" applyProtection="true">
      <alignment horizontal="left" vertical="top" textRotation="0" wrapText="false" indent="0" shrinkToFit="false"/>
      <protection locked="true" hidden="false"/>
    </xf>
    <xf numFmtId="175" fontId="30" fillId="3" borderId="0" xfId="67" applyFont="true" applyBorder="true" applyAlignment="true" applyProtection="true">
      <alignment horizontal="left" vertical="top" textRotation="0" wrapText="false" indent="0" shrinkToFit="false"/>
      <protection locked="true" hidden="false"/>
    </xf>
    <xf numFmtId="169" fontId="14" fillId="3" borderId="0" xfId="0" applyFont="true" applyBorder="true" applyAlignment="true" applyProtection="true">
      <alignment horizontal="right" vertical="top" textRotation="0" wrapText="true" indent="0" shrinkToFit="false"/>
      <protection locked="true" hidden="false"/>
    </xf>
    <xf numFmtId="169" fontId="27" fillId="3" borderId="0" xfId="0" applyFont="true" applyBorder="true" applyAlignment="true" applyProtection="true">
      <alignment horizontal="right" vertical="top" textRotation="0" wrapText="false" indent="0" shrinkToFit="false"/>
      <protection locked="true" hidden="false"/>
    </xf>
    <xf numFmtId="176" fontId="14" fillId="3" borderId="0" xfId="0" applyFont="true" applyBorder="false" applyAlignment="true" applyProtection="true">
      <alignment horizontal="right" vertical="top" textRotation="0" wrapText="false" indent="0" shrinkToFit="false"/>
      <protection locked="true" hidden="false"/>
    </xf>
    <xf numFmtId="169" fontId="14" fillId="3" borderId="0" xfId="67" applyFont="true" applyBorder="true" applyAlignment="true" applyProtection="true">
      <alignment horizontal="right" vertical="top" textRotation="0" wrapText="false" indent="0" shrinkToFit="false"/>
      <protection locked="true" hidden="false"/>
    </xf>
    <xf numFmtId="173" fontId="14" fillId="0" borderId="0" xfId="59" applyFont="true" applyBorder="true" applyAlignment="true" applyProtection="true">
      <alignment horizontal="right" vertical="top" textRotation="0" wrapText="true" indent="0" shrinkToFit="false"/>
      <protection locked="true" hidden="false"/>
    </xf>
    <xf numFmtId="173" fontId="27" fillId="0" borderId="0" xfId="59" applyFont="true" applyBorder="true" applyAlignment="true" applyProtection="true">
      <alignment horizontal="right" vertical="center" textRotation="0" wrapText="true" indent="0" shrinkToFit="false"/>
      <protection locked="true" hidden="false"/>
    </xf>
    <xf numFmtId="169" fontId="14" fillId="0" borderId="0" xfId="29" applyFont="true" applyBorder="true" applyAlignment="true" applyProtection="true">
      <alignment horizontal="right" vertical="top" textRotation="0" wrapText="false" indent="0" shrinkToFit="false"/>
      <protection locked="true" hidden="false"/>
    </xf>
    <xf numFmtId="169" fontId="66" fillId="3" borderId="0" xfId="0" applyFont="true" applyBorder="true" applyAlignment="true" applyProtection="true">
      <alignment horizontal="right" vertical="top" textRotation="0" wrapText="true" indent="0" shrinkToFit="false"/>
      <protection locked="false" hidden="false"/>
    </xf>
    <xf numFmtId="169" fontId="66" fillId="3" borderId="0" xfId="0" applyFont="true" applyBorder="true" applyAlignment="true" applyProtection="true">
      <alignment horizontal="right" vertical="top" textRotation="0" wrapText="false" indent="0" shrinkToFit="false"/>
      <protection locked="false" hidden="false"/>
    </xf>
    <xf numFmtId="169" fontId="43" fillId="3" borderId="0" xfId="0" applyFont="true" applyBorder="true" applyAlignment="true" applyProtection="true">
      <alignment horizontal="right" vertical="top" textRotation="0" wrapText="false" indent="0" shrinkToFit="false"/>
      <protection locked="fals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right" vertical="top" textRotation="0" wrapText="true" indent="0" shrinkToFit="false"/>
      <protection locked="true" hidden="false"/>
    </xf>
    <xf numFmtId="175" fontId="14" fillId="0" borderId="0" xfId="0" applyFont="true" applyBorder="true" applyAlignment="true" applyProtection="true">
      <alignment horizontal="right" vertical="top" textRotation="0" wrapText="tru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73" fontId="14" fillId="0" borderId="0" xfId="0" applyFont="true" applyBorder="true" applyAlignment="true" applyProtection="true">
      <alignment horizontal="right" vertical="top" textRotation="0" wrapText="true" indent="0" shrinkToFit="false"/>
      <protection locked="true" hidden="false"/>
    </xf>
    <xf numFmtId="176" fontId="45" fillId="0" borderId="0" xfId="0" applyFont="true" applyBorder="true" applyAlignment="true" applyProtection="true">
      <alignment horizontal="left" vertical="top" textRotation="0" wrapText="true" indent="0" shrinkToFit="false"/>
      <protection locked="true" hidden="false"/>
    </xf>
    <xf numFmtId="169" fontId="19" fillId="0" borderId="0" xfId="67" applyFont="true" applyBorder="true" applyAlignment="true" applyProtection="true">
      <alignment horizontal="right" vertical="top" textRotation="0" wrapText="false" indent="0" shrinkToFit="false"/>
      <protection locked="true" hidden="false"/>
    </xf>
    <xf numFmtId="176" fontId="19" fillId="0" borderId="0" xfId="0" applyFont="true" applyBorder="false" applyAlignment="true" applyProtection="true">
      <alignment horizontal="right" vertical="top" textRotation="0" wrapText="false" indent="0" shrinkToFit="false"/>
      <protection locked="true" hidden="false"/>
    </xf>
    <xf numFmtId="169" fontId="19" fillId="0" borderId="0" xfId="0" applyFont="true" applyBorder="true" applyAlignment="true" applyProtection="true">
      <alignment horizontal="right" vertical="top" textRotation="0" wrapText="true" indent="0" shrinkToFit="false"/>
      <protection locked="true" hidden="false"/>
    </xf>
    <xf numFmtId="169" fontId="45" fillId="0" borderId="0" xfId="0" applyFont="true" applyBorder="true" applyAlignment="true" applyProtection="true">
      <alignment horizontal="right" vertical="top" textRotation="0" wrapText="false" indent="0" shrinkToFit="false"/>
      <protection locked="true" hidden="false"/>
    </xf>
    <xf numFmtId="180" fontId="45" fillId="0" borderId="0" xfId="0" applyFont="true" applyBorder="true" applyAlignment="true" applyProtection="true">
      <alignment horizontal="left" vertical="top" textRotation="0" wrapText="false" indent="0" shrinkToFit="false"/>
      <protection locked="true" hidden="false"/>
    </xf>
    <xf numFmtId="176" fontId="45" fillId="0" borderId="0" xfId="0" applyFont="true" applyBorder="true" applyAlignment="true" applyProtection="true">
      <alignment horizontal="left" vertical="top" textRotation="0" wrapText="false" indent="0" shrinkToFit="false"/>
      <protection locked="true" hidden="false"/>
    </xf>
    <xf numFmtId="175" fontId="29" fillId="0" borderId="0" xfId="33" applyFont="true" applyBorder="true" applyAlignment="true" applyProtection="true">
      <alignment horizontal="left" vertical="top" textRotation="0" wrapText="false" indent="0" shrinkToFit="false"/>
      <protection locked="true" hidden="false"/>
    </xf>
    <xf numFmtId="176" fontId="80" fillId="3"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true"/>
    </xf>
    <xf numFmtId="175" fontId="14" fillId="0" borderId="0" xfId="17" applyFont="true" applyBorder="true" applyAlignment="true" applyProtection="true">
      <alignment horizontal="right" vertical="top" textRotation="0" wrapText="false" indent="0" shrinkToFit="false"/>
      <protection locked="true" hidden="false"/>
    </xf>
    <xf numFmtId="175" fontId="26" fillId="0" borderId="0" xfId="67" applyFont="true" applyBorder="true" applyAlignment="true" applyProtection="tru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76" fontId="27" fillId="0" borderId="0" xfId="0" applyFont="true" applyBorder="true" applyAlignment="true" applyProtection="true">
      <alignment horizontal="right" vertical="top" textRotation="0" wrapText="false" indent="0" shrinkToFit="false"/>
      <protection locked="true" hidden="false"/>
    </xf>
    <xf numFmtId="176" fontId="36" fillId="0" borderId="0" xfId="0" applyFont="true" applyBorder="true" applyAlignment="true" applyProtection="true">
      <alignment horizontal="right" vertical="top" textRotation="0" wrapText="true" indent="0" shrinkToFit="false"/>
      <protection locked="true" hidden="false"/>
    </xf>
    <xf numFmtId="175" fontId="14" fillId="0" borderId="0" xfId="0" applyFont="true" applyBorder="false" applyAlignment="true" applyProtection="true">
      <alignment horizontal="general" vertical="top" textRotation="0" wrapText="true" indent="0" shrinkToFit="false"/>
      <protection locked="true" hidden="false"/>
    </xf>
    <xf numFmtId="169" fontId="21" fillId="0" borderId="0" xfId="67" applyFont="true" applyBorder="true" applyAlignment="true" applyProtection="true">
      <alignment horizontal="right" vertical="top" textRotation="0" wrapText="false" indent="0" shrinkToFit="false"/>
      <protection locked="true" hidden="false"/>
    </xf>
    <xf numFmtId="169" fontId="67" fillId="0" borderId="0" xfId="0" applyFont="true" applyBorder="true" applyAlignment="true" applyProtection="true">
      <alignment horizontal="right" vertical="top" textRotation="0" wrapText="false" indent="0" shrinkToFit="false"/>
      <protection locked="true" hidden="false"/>
    </xf>
    <xf numFmtId="169" fontId="21" fillId="0" borderId="0" xfId="0" applyFont="true" applyBorder="false" applyAlignment="true" applyProtection="true">
      <alignment horizontal="right" vertical="top" textRotation="0" wrapText="false" indent="0" shrinkToFit="false"/>
      <protection locked="true" hidden="false"/>
    </xf>
    <xf numFmtId="176" fontId="21" fillId="0" borderId="0" xfId="0" applyFont="true" applyBorder="false" applyAlignment="true" applyProtection="true">
      <alignment horizontal="right" vertical="top" textRotation="0" wrapText="false" indent="0" shrinkToFit="false"/>
      <protection locked="true" hidden="false"/>
    </xf>
    <xf numFmtId="175" fontId="14" fillId="0" borderId="0" xfId="65" applyFont="true" applyBorder="true" applyAlignment="true" applyProtection="true">
      <alignment horizontal="right" vertical="top" textRotation="0" wrapText="true" indent="0" shrinkToFit="false"/>
      <protection locked="true" hidden="false"/>
    </xf>
    <xf numFmtId="164" fontId="14" fillId="0" borderId="0" xfId="65" applyFont="true" applyBorder="true" applyAlignment="true" applyProtection="true">
      <alignment horizontal="general" vertical="top" textRotation="0" wrapText="true" indent="0" shrinkToFit="false"/>
      <protection locked="true" hidden="true"/>
    </xf>
    <xf numFmtId="175" fontId="29" fillId="0" borderId="0" xfId="67" applyFont="true" applyBorder="true" applyAlignment="true" applyProtection="true">
      <alignment horizontal="left" vertical="top" textRotation="0" wrapText="false" indent="0" shrinkToFit="false"/>
      <protection locked="false" hidden="false"/>
    </xf>
    <xf numFmtId="175" fontId="14" fillId="0" borderId="0" xfId="67" applyFont="true" applyBorder="true" applyAlignment="true" applyProtection="true">
      <alignment horizontal="right" vertical="top" textRotation="0" wrapText="false" indent="0" shrinkToFit="false"/>
      <protection locked="false" hidden="false"/>
    </xf>
    <xf numFmtId="169" fontId="14" fillId="0" borderId="0" xfId="65" applyFont="true" applyBorder="false" applyAlignment="false" applyProtection="true">
      <alignment horizontal="general" vertical="bottom" textRotation="0" wrapText="false" indent="0" shrinkToFit="false"/>
      <protection locked="false" hidden="false"/>
    </xf>
    <xf numFmtId="175" fontId="80" fillId="0" borderId="0" xfId="0" applyFont="true" applyBorder="true" applyAlignment="true" applyProtection="true">
      <alignment horizontal="right" vertical="top" textRotation="0" wrapText="false" indent="0" shrinkToFit="false"/>
      <protection locked="true" hidden="false"/>
    </xf>
    <xf numFmtId="175" fontId="81" fillId="0" borderId="0" xfId="0" applyFont="true" applyBorder="false" applyAlignment="true" applyProtection="true">
      <alignment horizontal="right" vertical="top" textRotation="0" wrapText="false" indent="0" shrinkToFit="false"/>
      <protection locked="true" hidden="false"/>
    </xf>
    <xf numFmtId="169" fontId="80" fillId="0" borderId="0" xfId="0" applyFont="true" applyBorder="true" applyAlignment="true" applyProtection="true">
      <alignment horizontal="right" vertical="top" textRotation="0" wrapText="true" indent="0" shrinkToFit="false"/>
      <protection locked="true" hidden="false"/>
    </xf>
    <xf numFmtId="169" fontId="80" fillId="0" borderId="0" xfId="0" applyFont="true" applyBorder="true" applyAlignment="true" applyProtection="true">
      <alignment horizontal="right" vertical="top" textRotation="0" wrapText="false" indent="0" shrinkToFit="false"/>
      <protection locked="true" hidden="false"/>
    </xf>
    <xf numFmtId="169" fontId="62" fillId="0" borderId="0" xfId="0" applyFont="true" applyBorder="true" applyAlignment="true" applyProtection="true">
      <alignment horizontal="right" vertical="top" textRotation="0" wrapText="false" indent="0" shrinkToFit="false"/>
      <protection locked="true" hidden="false"/>
    </xf>
    <xf numFmtId="175" fontId="82" fillId="0" borderId="0" xfId="67" applyFont="true" applyBorder="true" applyAlignment="true" applyProtection="true">
      <alignment horizontal="left" vertical="top" textRotation="0" wrapText="false" indent="0" shrinkToFit="false"/>
      <protection locked="true" hidden="false"/>
    </xf>
    <xf numFmtId="175" fontId="80" fillId="0" borderId="0" xfId="0" applyFont="true" applyBorder="false" applyAlignment="true" applyProtection="true">
      <alignment horizontal="right" vertical="top" textRotation="0" wrapText="false" indent="0" shrinkToFit="false"/>
      <protection locked="true" hidden="false"/>
    </xf>
    <xf numFmtId="176" fontId="27" fillId="0" borderId="0" xfId="0" applyFont="true" applyBorder="false" applyAlignment="true" applyProtection="true">
      <alignment horizontal="right" vertical="top" textRotation="0" wrapText="true" indent="0" shrinkToFit="false"/>
      <protection locked="true" hidden="false"/>
    </xf>
    <xf numFmtId="175" fontId="27" fillId="0" borderId="0" xfId="0" applyFont="true" applyBorder="false" applyAlignment="true" applyProtection="true">
      <alignment horizontal="right" vertical="top" textRotation="0" wrapText="true" indent="0" shrinkToFit="false"/>
      <protection locked="true" hidden="false"/>
    </xf>
    <xf numFmtId="175" fontId="30" fillId="3" borderId="0" xfId="0" applyFont="true" applyBorder="true" applyAlignment="true" applyProtection="true">
      <alignment horizontal="left" vertical="top" textRotation="0" wrapText="false" indent="0" shrinkToFit="false"/>
      <protection locked="true" hidden="false"/>
    </xf>
    <xf numFmtId="169" fontId="14" fillId="3" borderId="0" xfId="0" applyFont="true" applyBorder="true" applyAlignment="true" applyProtection="true">
      <alignment horizontal="right" vertical="top" textRotation="0" wrapText="false" indent="0" shrinkToFit="false"/>
      <protection locked="true" hidden="false"/>
    </xf>
    <xf numFmtId="176" fontId="36" fillId="3" borderId="0" xfId="0" applyFont="true" applyBorder="false" applyAlignment="true" applyProtection="true">
      <alignment horizontal="right" vertical="top" textRotation="0" wrapText="false" indent="0" shrinkToFit="false"/>
      <protection locked="true" hidden="false"/>
    </xf>
    <xf numFmtId="176" fontId="27" fillId="0" borderId="0" xfId="0" applyFont="true" applyBorder="false" applyAlignment="true" applyProtection="true">
      <alignment horizontal="left" vertical="top" textRotation="0" wrapText="true" indent="0" shrinkToFit="false"/>
      <protection locked="true" hidden="false"/>
    </xf>
    <xf numFmtId="175" fontId="27" fillId="0" borderId="0" xfId="0" applyFont="true" applyBorder="false" applyAlignment="true" applyProtection="true">
      <alignment horizontal="left" vertical="top" textRotation="0" wrapText="true" indent="0" shrinkToFit="false"/>
      <protection locked="true" hidden="false"/>
    </xf>
    <xf numFmtId="164" fontId="44" fillId="3" borderId="0" xfId="0" applyFont="true" applyBorder="true" applyAlignment="true" applyProtection="true">
      <alignment horizontal="fill" vertical="center" textRotation="0" wrapText="true" indent="0" shrinkToFit="false"/>
      <protection locked="false" hidden="false"/>
    </xf>
    <xf numFmtId="175" fontId="30" fillId="0" borderId="0" xfId="0" applyFont="true" applyBorder="true" applyAlignment="true" applyProtection="true">
      <alignment horizontal="left" vertical="top" textRotation="0" wrapText="false" indent="0" shrinkToFit="false"/>
      <protection locked="true" hidden="false"/>
    </xf>
    <xf numFmtId="176" fontId="32" fillId="0" borderId="0" xfId="0" applyFont="true" applyBorder="false" applyAlignment="true" applyProtection="true">
      <alignment horizontal="right" vertical="top" textRotation="0" wrapText="false" indent="0" shrinkToFit="false"/>
      <protection locked="true" hidden="false"/>
    </xf>
    <xf numFmtId="164" fontId="14" fillId="3"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5" fontId="80" fillId="0" borderId="0" xfId="67" applyFont="true" applyBorder="true" applyAlignment="true" applyProtection="true">
      <alignment horizontal="right" vertical="top" textRotation="0" wrapText="false" indent="0" shrinkToFit="false"/>
      <protection locked="true" hidden="false"/>
    </xf>
    <xf numFmtId="164" fontId="30" fillId="3" borderId="0" xfId="47" applyFont="true" applyBorder="true" applyAlignment="true" applyProtection="true">
      <alignment horizontal="left" vertical="center" textRotation="0" wrapText="true" indent="0" shrinkToFit="false"/>
      <protection locked="true" hidden="true"/>
    </xf>
    <xf numFmtId="164" fontId="18" fillId="0" borderId="0" xfId="47" applyFont="true" applyBorder="false" applyAlignment="false" applyProtection="true">
      <alignment horizontal="general" vertical="bottom" textRotation="0" wrapText="false" indent="0" shrinkToFit="false"/>
      <protection locked="true" hidden="true"/>
    </xf>
    <xf numFmtId="169" fontId="30" fillId="3" borderId="0" xfId="47" applyFont="true" applyBorder="true" applyAlignment="true" applyProtection="true">
      <alignment horizontal="right" vertical="top" textRotation="0" wrapText="false" indent="0" shrinkToFit="false"/>
      <protection locked="true" hidden="false"/>
    </xf>
    <xf numFmtId="164" fontId="65" fillId="0" borderId="0" xfId="65" applyFont="true" applyBorder="false" applyAlignment="false" applyProtection="true">
      <alignment horizontal="general" vertical="bottom" textRotation="0" wrapText="false" indent="0" shrinkToFit="false"/>
      <protection locked="true" hidden="true"/>
    </xf>
    <xf numFmtId="164" fontId="45" fillId="0" borderId="0" xfId="65" applyFont="true" applyBorder="true" applyAlignment="true" applyProtection="true">
      <alignment horizontal="fill" vertical="center" textRotation="0" wrapText="true" indent="0" shrinkToFit="false"/>
      <protection locked="true" hidden="true"/>
    </xf>
    <xf numFmtId="172" fontId="27" fillId="0" borderId="0" xfId="65" applyFont="true" applyBorder="false" applyAlignment="true" applyProtection="true">
      <alignment horizontal="right" vertical="bottom" textRotation="0" wrapText="false" indent="0" shrinkToFit="true"/>
      <protection locked="true" hidden="true"/>
    </xf>
    <xf numFmtId="175" fontId="19" fillId="0" borderId="0" xfId="0"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75" fontId="17" fillId="0" borderId="0" xfId="0" applyFont="true" applyBorder="true" applyAlignment="true" applyProtection="true">
      <alignment horizontal="left" vertical="top" textRotation="0" wrapText="true" indent="0" shrinkToFit="false"/>
      <protection locked="true" hidden="true"/>
    </xf>
    <xf numFmtId="173" fontId="80" fillId="0" borderId="0" xfId="19" applyFont="true" applyBorder="true" applyAlignment="true" applyProtection="true">
      <alignment horizontal="right" vertical="top" textRotation="0" wrapText="true" indent="0" shrinkToFit="false"/>
      <protection locked="true" hidden="true"/>
    </xf>
    <xf numFmtId="169" fontId="80" fillId="0" borderId="0" xfId="15" applyFont="true" applyBorder="true" applyAlignment="true" applyProtection="true">
      <alignment horizontal="right" vertical="top" textRotation="0" wrapText="false" indent="0" shrinkToFit="false"/>
      <protection locked="false" hidden="false"/>
    </xf>
    <xf numFmtId="169" fontId="80" fillId="0" borderId="0" xfId="15" applyFont="true" applyBorder="true" applyAlignment="true" applyProtection="true">
      <alignment horizontal="right" vertical="top" textRotation="0" wrapText="false" indent="0" shrinkToFit="false"/>
      <protection locked="true" hidden="true"/>
    </xf>
    <xf numFmtId="169" fontId="80" fillId="0" borderId="0" xfId="67" applyFont="true" applyBorder="true" applyAlignment="true" applyProtection="true">
      <alignment horizontal="right" vertical="top" textRotation="0" wrapText="false" indent="0" shrinkToFit="false"/>
      <protection locked="true" hidden="true"/>
    </xf>
    <xf numFmtId="164" fontId="80" fillId="0" borderId="0" xfId="0" applyFont="true" applyBorder="false" applyAlignment="false" applyProtection="true">
      <alignment horizontal="general" vertical="bottom" textRotation="0" wrapText="false" indent="0" shrinkToFit="false"/>
      <protection locked="true" hidden="true"/>
    </xf>
    <xf numFmtId="169" fontId="80"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general" vertical="top" textRotation="0" wrapText="true" indent="0" shrinkToFit="false"/>
      <protection locked="true" hidden="true"/>
    </xf>
    <xf numFmtId="175" fontId="83" fillId="0" borderId="0" xfId="0" applyFont="true" applyBorder="true" applyAlignment="true" applyProtection="true">
      <alignment horizontal="right" vertical="top" textRotation="0" wrapText="true" indent="0" shrinkToFit="false"/>
      <protection locked="true" hidden="true"/>
    </xf>
    <xf numFmtId="176" fontId="84" fillId="0" borderId="0" xfId="0" applyFont="true" applyBorder="true" applyAlignment="true" applyProtection="true">
      <alignment horizontal="left" vertical="top" textRotation="0" wrapText="true" indent="0" shrinkToFit="false"/>
      <protection locked="true" hidden="true"/>
    </xf>
    <xf numFmtId="164" fontId="85" fillId="0" borderId="0" xfId="0" applyFont="true" applyBorder="true" applyAlignment="true" applyProtection="true">
      <alignment horizontal="right" vertical="top" textRotation="0" wrapText="true" indent="0" shrinkToFit="false"/>
      <protection locked="true" hidden="true"/>
    </xf>
    <xf numFmtId="173" fontId="86" fillId="0" borderId="0" xfId="19" applyFont="true" applyBorder="true" applyAlignment="true" applyProtection="true">
      <alignment horizontal="right" vertical="top" textRotation="0" wrapText="true" indent="0" shrinkToFit="false"/>
      <protection locked="true" hidden="true"/>
    </xf>
    <xf numFmtId="169" fontId="86" fillId="0" borderId="0" xfId="0" applyFont="true" applyBorder="true" applyAlignment="true" applyProtection="true">
      <alignment horizontal="right" vertical="top" textRotation="0" wrapText="false" indent="0" shrinkToFit="false"/>
      <protection locked="false" hidden="false"/>
    </xf>
    <xf numFmtId="169" fontId="86" fillId="0" borderId="0" xfId="0" applyFont="true" applyBorder="true" applyAlignment="true" applyProtection="true">
      <alignment horizontal="right" vertical="top" textRotation="0" wrapText="false" indent="0" shrinkToFit="false"/>
      <protection locked="true" hidden="true"/>
    </xf>
    <xf numFmtId="169" fontId="85" fillId="0" borderId="0" xfId="0" applyFont="true" applyBorder="true" applyAlignment="true" applyProtection="true">
      <alignment horizontal="right" vertical="top" textRotation="0" wrapText="false" indent="0" shrinkToFit="false"/>
      <protection locked="true" hidden="true"/>
    </xf>
    <xf numFmtId="175" fontId="86" fillId="0" borderId="0" xfId="0" applyFont="true" applyBorder="false" applyAlignment="false" applyProtection="true">
      <alignment horizontal="general" vertical="bottom" textRotation="0" wrapText="false" indent="0" shrinkToFit="false"/>
      <protection locked="true" hidden="true"/>
    </xf>
    <xf numFmtId="175" fontId="83" fillId="0" borderId="0" xfId="0" applyFont="true" applyBorder="false" applyAlignment="false" applyProtection="true">
      <alignment horizontal="general" vertical="bottom" textRotation="0" wrapText="false" indent="0" shrinkToFit="false"/>
      <protection locked="true" hidden="true"/>
    </xf>
    <xf numFmtId="164" fontId="86" fillId="0" borderId="0" xfId="0" applyFont="true" applyBorder="false" applyAlignment="false" applyProtection="true">
      <alignment horizontal="general" vertical="bottom" textRotation="0" wrapText="false" indent="0" shrinkToFit="false"/>
      <protection locked="true" hidden="true"/>
    </xf>
    <xf numFmtId="176" fontId="87" fillId="0" borderId="0" xfId="0" applyFont="true" applyBorder="true" applyAlignment="true" applyProtection="true">
      <alignment horizontal="general" vertical="top" textRotation="0" wrapText="true" indent="0" shrinkToFit="false"/>
      <protection locked="true" hidden="true"/>
    </xf>
    <xf numFmtId="176" fontId="87" fillId="0" borderId="0" xfId="0" applyFont="true" applyBorder="true" applyAlignment="true" applyProtection="true">
      <alignment horizontal="general" vertical="top" textRotation="0" wrapText="true" indent="0" shrinkToFit="false"/>
      <protection locked="false" hidden="false"/>
    </xf>
    <xf numFmtId="176" fontId="87" fillId="0" borderId="0" xfId="0" applyFont="true" applyBorder="true" applyAlignment="true" applyProtection="true">
      <alignment horizontal="left" vertical="top" textRotation="0" wrapText="true" indent="0" shrinkToFit="false"/>
      <protection locked="true" hidden="true"/>
    </xf>
    <xf numFmtId="176" fontId="87" fillId="0" borderId="0" xfId="0" applyFont="true" applyBorder="true" applyAlignment="true" applyProtection="true">
      <alignment horizontal="left" vertical="top" textRotation="0" wrapText="true" indent="0" shrinkToFit="false"/>
      <protection locked="false" hidden="false"/>
    </xf>
    <xf numFmtId="170" fontId="22" fillId="0" borderId="0" xfId="0" applyFont="true" applyBorder="false" applyAlignment="true" applyProtection="true">
      <alignment horizontal="right" vertical="top" textRotation="0" wrapText="false" indent="0" shrinkToFit="true"/>
      <protection locked="true" hidden="true"/>
    </xf>
    <xf numFmtId="176" fontId="14" fillId="0" borderId="0" xfId="63" applyFont="true" applyBorder="false" applyAlignment="true" applyProtection="true">
      <alignment horizontal="general" vertical="top" textRotation="0" wrapText="true" indent="0" shrinkToFit="false"/>
      <protection locked="true" hidden="true"/>
    </xf>
    <xf numFmtId="164" fontId="88" fillId="0" borderId="0" xfId="0" applyFont="true" applyBorder="false" applyAlignment="true" applyProtection="true">
      <alignment horizontal="right" vertical="bottom" textRotation="0" wrapText="false" indent="0" shrinkToFit="false"/>
      <protection locked="true" hidden="true"/>
    </xf>
    <xf numFmtId="172" fontId="88" fillId="0" borderId="0" xfId="0" applyFont="true" applyBorder="false" applyAlignment="true" applyProtection="true">
      <alignment horizontal="right" vertical="bottom" textRotation="0" wrapText="false" indent="0" shrinkToFit="true"/>
      <protection locked="true" hidden="true"/>
    </xf>
    <xf numFmtId="172" fontId="88" fillId="0" borderId="0" xfId="0" applyFont="true" applyBorder="false" applyAlignment="true" applyProtection="true">
      <alignment horizontal="right" vertical="bottom" textRotation="0" wrapText="false" indent="0" shrinkToFit="true"/>
      <protection locked="false" hidden="false"/>
    </xf>
    <xf numFmtId="164" fontId="59" fillId="0" borderId="0" xfId="0" applyFont="true" applyBorder="false" applyAlignment="true" applyProtection="true">
      <alignment horizontal="general" vertical="bottom" textRotation="0" wrapText="false" indent="0" shrinkToFit="false"/>
      <protection locked="true" hidden="true"/>
    </xf>
    <xf numFmtId="169" fontId="14" fillId="0" borderId="0" xfId="63" applyFont="true" applyBorder="false" applyAlignment="true" applyProtection="true">
      <alignment horizontal="right" vertical="top" textRotation="0" wrapText="false" indent="0" shrinkToFit="true"/>
      <protection locked="true" hidden="true"/>
    </xf>
    <xf numFmtId="172" fontId="14" fillId="0" borderId="0" xfId="0" applyFont="true" applyBorder="false" applyAlignment="true" applyProtection="true">
      <alignment horizontal="right" vertical="top" textRotation="0" wrapText="false" indent="0" shrinkToFit="true"/>
      <protection locked="true" hidden="true"/>
    </xf>
    <xf numFmtId="164" fontId="14" fillId="0" borderId="0" xfId="0" applyFont="true" applyBorder="false" applyAlignment="true" applyProtection="true">
      <alignment horizontal="general" vertical="bottom" textRotation="0" wrapText="false" indent="0" shrinkToFit="false"/>
      <protection locked="true" hidden="true"/>
    </xf>
    <xf numFmtId="181" fontId="14" fillId="0" borderId="0" xfId="0" applyFont="true" applyBorder="false" applyAlignment="true" applyProtection="true">
      <alignment horizontal="right" vertical="bottom" textRotation="0" wrapText="false" indent="0" shrinkToFit="false"/>
      <protection locked="true" hidden="true"/>
    </xf>
    <xf numFmtId="169" fontId="14" fillId="0" borderId="0" xfId="0" applyFont="true" applyBorder="false" applyAlignment="false" applyProtection="true">
      <alignment horizontal="general" vertical="bottom" textRotation="0" wrapText="false" indent="0" shrinkToFit="false"/>
      <protection locked="true" hidden="true"/>
    </xf>
    <xf numFmtId="175" fontId="22" fillId="0" borderId="0" xfId="0" applyFont="true" applyBorder="true" applyAlignment="true" applyProtection="true">
      <alignment horizontal="right" vertical="top" textRotation="0" wrapText="true" indent="0" shrinkToFit="false"/>
      <protection locked="false" hidden="false"/>
    </xf>
    <xf numFmtId="169" fontId="25" fillId="0" borderId="0" xfId="0" applyFont="true" applyBorder="true" applyAlignment="true" applyProtection="true">
      <alignment horizontal="right" vertical="top" textRotation="0" wrapText="false" indent="0" shrinkToFit="false"/>
      <protection locked="true" hidden="true"/>
    </xf>
    <xf numFmtId="176" fontId="22" fillId="0" borderId="0" xfId="0" applyFont="true" applyBorder="false" applyAlignment="true" applyProtection="true">
      <alignment horizontal="left" vertical="top" textRotation="0" wrapText="false" indent="0" shrinkToFit="false"/>
      <protection locked="true" hidden="true"/>
    </xf>
    <xf numFmtId="164" fontId="25" fillId="0" borderId="0" xfId="0" applyFont="true" applyBorder="true" applyAlignment="true" applyProtection="true">
      <alignment horizontal="right" vertical="top" textRotation="0" wrapText="true" indent="0" shrinkToFit="false"/>
      <protection locked="true" hidden="true"/>
    </xf>
    <xf numFmtId="173" fontId="24" fillId="0" borderId="0" xfId="0" applyFont="true" applyBorder="true" applyAlignment="true" applyProtection="true">
      <alignment horizontal="right" vertical="top" textRotation="0" wrapText="true" indent="0" shrinkToFit="false"/>
      <protection locked="false" hidden="false"/>
    </xf>
    <xf numFmtId="169" fontId="43" fillId="0" borderId="0" xfId="0" applyFont="true" applyBorder="true" applyAlignment="true" applyProtection="true">
      <alignment horizontal="right" vertical="top" textRotation="0" wrapText="false" indent="0" shrinkToFit="false"/>
      <protection locked="true" hidden="true"/>
    </xf>
    <xf numFmtId="169" fontId="66" fillId="0" borderId="0" xfId="0" applyFont="true" applyBorder="true" applyAlignment="true" applyProtection="true">
      <alignment horizontal="right" vertical="top" textRotation="0" wrapText="false" indent="0" shrinkToFit="false"/>
      <protection locked="true" hidden="true"/>
    </xf>
    <xf numFmtId="164" fontId="89" fillId="0" borderId="0" xfId="0" applyFont="true" applyBorder="false" applyAlignment="false" applyProtection="true">
      <alignment horizontal="general" vertical="bottom" textRotation="0" wrapText="false" indent="0" shrinkToFit="false"/>
      <protection locked="true" hidden="true"/>
    </xf>
    <xf numFmtId="175" fontId="90" fillId="0" borderId="0" xfId="0" applyFont="true" applyBorder="true" applyAlignment="true" applyProtection="true">
      <alignment horizontal="right" vertical="top" textRotation="0" wrapText="true" indent="0" shrinkToFit="false"/>
      <protection locked="true" hidden="tru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3 2" xfId="22"/>
    <cellStyle name="Comma 3 3" xfId="23"/>
    <cellStyle name="Comma 3 4" xfId="24"/>
    <cellStyle name="Comma 4" xfId="25"/>
    <cellStyle name="Comma 4 2" xfId="26"/>
    <cellStyle name="Comma 4 3" xfId="27"/>
    <cellStyle name="Comma 4 4" xfId="28"/>
    <cellStyle name="Comma 5" xfId="29"/>
    <cellStyle name="Comma 5 2" xfId="30"/>
    <cellStyle name="Comma 6" xfId="31"/>
    <cellStyle name="Comma 6 2" xfId="32"/>
    <cellStyle name="Comma 7" xfId="33"/>
    <cellStyle name="Currency 2" xfId="34"/>
    <cellStyle name="Currency 3" xfId="35"/>
    <cellStyle name="Currency 4" xfId="36"/>
    <cellStyle name="Currency 5" xfId="37"/>
    <cellStyle name="Currency 6" xfId="38"/>
    <cellStyle name="Currency 7" xfId="39"/>
    <cellStyle name="Hiperpovezava 2" xfId="40"/>
    <cellStyle name="Navadno 2" xfId="41"/>
    <cellStyle name="Navadno 56" xfId="42"/>
    <cellStyle name="Navadno 59" xfId="43"/>
    <cellStyle name="Navadno_0 PONUDBA" xfId="44"/>
    <cellStyle name="Navadno_04164-00_pzr_5_p_1" xfId="45"/>
    <cellStyle name="Navadno_04164-00_pzr_5_p_1 2" xfId="46"/>
    <cellStyle name="Navadno_04165-20-PZR-41-MP_Bistricai_popis_obj" xfId="47"/>
    <cellStyle name="Navadno_08130-A0-PZR-5-GEN INKUBATOR_ver1_delovna (3)" xfId="48"/>
    <cellStyle name="Navadno_08130-A0-PZR-5-GEN INKUBATOR_ver1_delovna (3) 2" xfId="49"/>
    <cellStyle name="Navadno_KALAMAR-PSO GREGORČIČEVA MS-16.11.04" xfId="50"/>
    <cellStyle name="Normal_08-010-000105-TP" xfId="51"/>
    <cellStyle name="Odstotek 2" xfId="52"/>
    <cellStyle name="Percent 2" xfId="53"/>
    <cellStyle name="Percent 3" xfId="54"/>
    <cellStyle name="Percent 3 2" xfId="55"/>
    <cellStyle name="Percent 3 3" xfId="56"/>
    <cellStyle name="Percent 3 4" xfId="57"/>
    <cellStyle name="Percent 4" xfId="58"/>
    <cellStyle name="Percent 5" xfId="59"/>
    <cellStyle name="Percent 5 2" xfId="60"/>
    <cellStyle name="Percent 6" xfId="61"/>
    <cellStyle name="Percent 7" xfId="62"/>
    <cellStyle name="Pomoc" xfId="63"/>
    <cellStyle name="Rekapitulacija" xfId="64"/>
    <cellStyle name="Slog 1" xfId="65"/>
    <cellStyle name="STOLPEC_E" xfId="66"/>
    <cellStyle name="Vejica 2" xfId="67"/>
  </cellStyles>
  <dxfs count="7">
    <dxf>
      <font>
        <name val="Courier New CE"/>
        <charset val="238"/>
        <family val="0"/>
        <sz val="9"/>
      </font>
      <fill>
        <patternFill>
          <bgColor rgb="FFFF0000"/>
        </patternFill>
      </fill>
    </dxf>
    <dxf>
      <font>
        <name val="Courier New CE"/>
        <charset val="238"/>
        <family val="0"/>
        <sz val="9"/>
      </font>
      <fill>
        <patternFill>
          <bgColor rgb="FFFF0000"/>
        </patternFill>
      </fill>
    </dxf>
    <dxf>
      <font>
        <name val="Courier New CE"/>
        <charset val="238"/>
        <family val="0"/>
        <sz val="9"/>
      </font>
      <fill>
        <patternFill>
          <bgColor rgb="FFFF0000"/>
        </patternFill>
      </fill>
    </dxf>
    <dxf>
      <font>
        <name val="Courier New CE"/>
        <charset val="238"/>
        <family val="0"/>
        <sz val="9"/>
      </font>
      <fill>
        <patternFill>
          <bgColor rgb="FFFF0000"/>
        </patternFill>
      </fill>
    </dxf>
    <dxf>
      <font>
        <name val="Courier New CE"/>
        <charset val="238"/>
        <family val="0"/>
        <sz val="9"/>
      </font>
      <fill>
        <patternFill>
          <bgColor rgb="FFFF0000"/>
        </patternFill>
      </fill>
    </dxf>
    <dxf>
      <font>
        <name val="Courier New CE"/>
        <charset val="238"/>
        <family val="0"/>
        <sz val="9"/>
      </font>
      <fill>
        <patternFill>
          <bgColor rgb="FFFF0000"/>
        </patternFill>
      </fill>
    </dxf>
    <dxf>
      <font>
        <name val="Courier New CE"/>
        <charset val="238"/>
        <family val="0"/>
        <sz val="9"/>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0</xdr:row>
      <xdr:rowOff>19080</xdr:rowOff>
    </xdr:from>
    <xdr:to>
      <xdr:col>5</xdr:col>
      <xdr:colOff>578520</xdr:colOff>
      <xdr:row>1</xdr:row>
      <xdr:rowOff>142920</xdr:rowOff>
    </xdr:to>
    <xdr:pic>
      <xdr:nvPicPr>
        <xdr:cNvPr id="0" name="Picture 6" descr="SAVAZNAK"/>
        <xdr:cNvPicPr/>
      </xdr:nvPicPr>
      <xdr:blipFill>
        <a:blip r:embed="rId1"/>
        <a:stretch/>
      </xdr:blipFill>
      <xdr:spPr>
        <a:xfrm>
          <a:off x="5032800" y="19080"/>
          <a:ext cx="558360" cy="27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0</xdr:row>
      <xdr:rowOff>19080</xdr:rowOff>
    </xdr:from>
    <xdr:to>
      <xdr:col>5</xdr:col>
      <xdr:colOff>578520</xdr:colOff>
      <xdr:row>1</xdr:row>
      <xdr:rowOff>142920</xdr:rowOff>
    </xdr:to>
    <xdr:pic>
      <xdr:nvPicPr>
        <xdr:cNvPr id="17" name="Picture 1" descr="SAVAZNAK"/>
        <xdr:cNvPicPr/>
      </xdr:nvPicPr>
      <xdr:blipFill>
        <a:blip r:embed="rId1"/>
        <a:stretch/>
      </xdr:blipFill>
      <xdr:spPr>
        <a:xfrm>
          <a:off x="5032800" y="19080"/>
          <a:ext cx="558360" cy="276120"/>
        </a:xfrm>
        <a:prstGeom prst="rect">
          <a:avLst/>
        </a:prstGeom>
        <a:ln w="0">
          <a:noFill/>
        </a:ln>
      </xdr:spPr>
    </xdr:pic>
    <xdr:clientData/>
  </xdr:twoCellAnchor>
  <xdr:twoCellAnchor editAs="oneCell">
    <xdr:from>
      <xdr:col>5</xdr:col>
      <xdr:colOff>20160</xdr:colOff>
      <xdr:row>0</xdr:row>
      <xdr:rowOff>19080</xdr:rowOff>
    </xdr:from>
    <xdr:to>
      <xdr:col>5</xdr:col>
      <xdr:colOff>578520</xdr:colOff>
      <xdr:row>1</xdr:row>
      <xdr:rowOff>142920</xdr:rowOff>
    </xdr:to>
    <xdr:pic>
      <xdr:nvPicPr>
        <xdr:cNvPr id="18" name="Picture 2" descr="SAVAZNAK"/>
        <xdr:cNvPicPr/>
      </xdr:nvPicPr>
      <xdr:blipFill>
        <a:blip r:embed="rId2"/>
        <a:stretch/>
      </xdr:blipFill>
      <xdr:spPr>
        <a:xfrm>
          <a:off x="5032800" y="19080"/>
          <a:ext cx="558360" cy="276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0</xdr:row>
      <xdr:rowOff>19080</xdr:rowOff>
    </xdr:from>
    <xdr:to>
      <xdr:col>5</xdr:col>
      <xdr:colOff>578520</xdr:colOff>
      <xdr:row>1</xdr:row>
      <xdr:rowOff>142920</xdr:rowOff>
    </xdr:to>
    <xdr:pic>
      <xdr:nvPicPr>
        <xdr:cNvPr id="19" name="Picture 1" descr="SAVAZNAK"/>
        <xdr:cNvPicPr/>
      </xdr:nvPicPr>
      <xdr:blipFill>
        <a:blip r:embed="rId1"/>
        <a:stretch/>
      </xdr:blipFill>
      <xdr:spPr>
        <a:xfrm>
          <a:off x="5032800" y="19080"/>
          <a:ext cx="558360" cy="276120"/>
        </a:xfrm>
        <a:prstGeom prst="rect">
          <a:avLst/>
        </a:prstGeom>
        <a:ln w="0">
          <a:noFill/>
        </a:ln>
      </xdr:spPr>
    </xdr:pic>
    <xdr:clientData/>
  </xdr:twoCellAnchor>
  <xdr:twoCellAnchor editAs="oneCell">
    <xdr:from>
      <xdr:col>5</xdr:col>
      <xdr:colOff>20160</xdr:colOff>
      <xdr:row>0</xdr:row>
      <xdr:rowOff>19080</xdr:rowOff>
    </xdr:from>
    <xdr:to>
      <xdr:col>5</xdr:col>
      <xdr:colOff>578520</xdr:colOff>
      <xdr:row>1</xdr:row>
      <xdr:rowOff>142920</xdr:rowOff>
    </xdr:to>
    <xdr:pic>
      <xdr:nvPicPr>
        <xdr:cNvPr id="20" name="Picture 2" descr="SAVAZNAK"/>
        <xdr:cNvPicPr/>
      </xdr:nvPicPr>
      <xdr:blipFill>
        <a:blip r:embed="rId2"/>
        <a:stretch/>
      </xdr:blipFill>
      <xdr:spPr>
        <a:xfrm>
          <a:off x="5032800" y="19080"/>
          <a:ext cx="558360" cy="27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0</xdr:row>
      <xdr:rowOff>19080</xdr:rowOff>
    </xdr:from>
    <xdr:to>
      <xdr:col>5</xdr:col>
      <xdr:colOff>578520</xdr:colOff>
      <xdr:row>1</xdr:row>
      <xdr:rowOff>142920</xdr:rowOff>
    </xdr:to>
    <xdr:pic>
      <xdr:nvPicPr>
        <xdr:cNvPr id="21" name="Picture 1" descr="SAVAZNAK"/>
        <xdr:cNvPicPr/>
      </xdr:nvPicPr>
      <xdr:blipFill>
        <a:blip r:embed="rId1"/>
        <a:stretch/>
      </xdr:blipFill>
      <xdr:spPr>
        <a:xfrm>
          <a:off x="5032800" y="19080"/>
          <a:ext cx="558360" cy="276120"/>
        </a:xfrm>
        <a:prstGeom prst="rect">
          <a:avLst/>
        </a:prstGeom>
        <a:ln w="0">
          <a:noFill/>
        </a:ln>
      </xdr:spPr>
    </xdr:pic>
    <xdr:clientData/>
  </xdr:twoCellAnchor>
  <xdr:twoCellAnchor editAs="oneCell">
    <xdr:from>
      <xdr:col>5</xdr:col>
      <xdr:colOff>20160</xdr:colOff>
      <xdr:row>0</xdr:row>
      <xdr:rowOff>19080</xdr:rowOff>
    </xdr:from>
    <xdr:to>
      <xdr:col>5</xdr:col>
      <xdr:colOff>578520</xdr:colOff>
      <xdr:row>1</xdr:row>
      <xdr:rowOff>142920</xdr:rowOff>
    </xdr:to>
    <xdr:pic>
      <xdr:nvPicPr>
        <xdr:cNvPr id="22" name="Picture 2" descr="SAVAZNAK"/>
        <xdr:cNvPicPr/>
      </xdr:nvPicPr>
      <xdr:blipFill>
        <a:blip r:embed="rId2"/>
        <a:stretch/>
      </xdr:blipFill>
      <xdr:spPr>
        <a:xfrm>
          <a:off x="5032800" y="19080"/>
          <a:ext cx="558360" cy="276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0</xdr:row>
      <xdr:rowOff>19080</xdr:rowOff>
    </xdr:from>
    <xdr:to>
      <xdr:col>5</xdr:col>
      <xdr:colOff>578520</xdr:colOff>
      <xdr:row>1</xdr:row>
      <xdr:rowOff>142920</xdr:rowOff>
    </xdr:to>
    <xdr:pic>
      <xdr:nvPicPr>
        <xdr:cNvPr id="23" name="Picture 1" descr="SAVAZNAK"/>
        <xdr:cNvPicPr/>
      </xdr:nvPicPr>
      <xdr:blipFill>
        <a:blip r:embed="rId1"/>
        <a:stretch/>
      </xdr:blipFill>
      <xdr:spPr>
        <a:xfrm>
          <a:off x="5013000" y="19080"/>
          <a:ext cx="558360" cy="276120"/>
        </a:xfrm>
        <a:prstGeom prst="rect">
          <a:avLst/>
        </a:prstGeom>
        <a:ln w="0">
          <a:noFill/>
        </a:ln>
      </xdr:spPr>
    </xdr:pic>
    <xdr:clientData/>
  </xdr:twoCellAnchor>
  <xdr:twoCellAnchor editAs="oneCell">
    <xdr:from>
      <xdr:col>5</xdr:col>
      <xdr:colOff>20160</xdr:colOff>
      <xdr:row>0</xdr:row>
      <xdr:rowOff>19080</xdr:rowOff>
    </xdr:from>
    <xdr:to>
      <xdr:col>5</xdr:col>
      <xdr:colOff>578520</xdr:colOff>
      <xdr:row>1</xdr:row>
      <xdr:rowOff>142920</xdr:rowOff>
    </xdr:to>
    <xdr:pic>
      <xdr:nvPicPr>
        <xdr:cNvPr id="24" name="Picture 2" descr="SAVAZNAK"/>
        <xdr:cNvPicPr/>
      </xdr:nvPicPr>
      <xdr:blipFill>
        <a:blip r:embed="rId2"/>
        <a:stretch/>
      </xdr:blipFill>
      <xdr:spPr>
        <a:xfrm>
          <a:off x="5013000" y="19080"/>
          <a:ext cx="558360" cy="2761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0</xdr:row>
      <xdr:rowOff>19080</xdr:rowOff>
    </xdr:from>
    <xdr:to>
      <xdr:col>5</xdr:col>
      <xdr:colOff>578520</xdr:colOff>
      <xdr:row>1</xdr:row>
      <xdr:rowOff>142920</xdr:rowOff>
    </xdr:to>
    <xdr:pic>
      <xdr:nvPicPr>
        <xdr:cNvPr id="25" name="Picture 1" descr="SAVAZNAK"/>
        <xdr:cNvPicPr/>
      </xdr:nvPicPr>
      <xdr:blipFill>
        <a:blip r:embed="rId1"/>
        <a:stretch/>
      </xdr:blipFill>
      <xdr:spPr>
        <a:xfrm>
          <a:off x="4993200" y="19080"/>
          <a:ext cx="558720" cy="276120"/>
        </a:xfrm>
        <a:prstGeom prst="rect">
          <a:avLst/>
        </a:prstGeom>
        <a:ln w="0">
          <a:noFill/>
        </a:ln>
      </xdr:spPr>
    </xdr:pic>
    <xdr:clientData/>
  </xdr:twoCellAnchor>
  <xdr:twoCellAnchor editAs="oneCell">
    <xdr:from>
      <xdr:col>5</xdr:col>
      <xdr:colOff>19800</xdr:colOff>
      <xdr:row>0</xdr:row>
      <xdr:rowOff>19080</xdr:rowOff>
    </xdr:from>
    <xdr:to>
      <xdr:col>5</xdr:col>
      <xdr:colOff>578520</xdr:colOff>
      <xdr:row>1</xdr:row>
      <xdr:rowOff>142920</xdr:rowOff>
    </xdr:to>
    <xdr:pic>
      <xdr:nvPicPr>
        <xdr:cNvPr id="26" name="Picture 2" descr="SAVAZNAK"/>
        <xdr:cNvPicPr/>
      </xdr:nvPicPr>
      <xdr:blipFill>
        <a:blip r:embed="rId2"/>
        <a:stretch/>
      </xdr:blipFill>
      <xdr:spPr>
        <a:xfrm>
          <a:off x="4993200" y="19080"/>
          <a:ext cx="558720" cy="27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0</xdr:row>
      <xdr:rowOff>19080</xdr:rowOff>
    </xdr:from>
    <xdr:to>
      <xdr:col>5</xdr:col>
      <xdr:colOff>578520</xdr:colOff>
      <xdr:row>1</xdr:row>
      <xdr:rowOff>142920</xdr:rowOff>
    </xdr:to>
    <xdr:pic>
      <xdr:nvPicPr>
        <xdr:cNvPr id="1" name="Picture 3" descr="SAVAZNAK"/>
        <xdr:cNvPicPr/>
      </xdr:nvPicPr>
      <xdr:blipFill>
        <a:blip r:embed="rId1"/>
        <a:stretch/>
      </xdr:blipFill>
      <xdr:spPr>
        <a:xfrm>
          <a:off x="5032800" y="19080"/>
          <a:ext cx="558360" cy="276120"/>
        </a:xfrm>
        <a:prstGeom prst="rect">
          <a:avLst/>
        </a:prstGeom>
        <a:ln w="0">
          <a:noFill/>
        </a:ln>
      </xdr:spPr>
    </xdr:pic>
    <xdr:clientData/>
  </xdr:twoCellAnchor>
  <xdr:twoCellAnchor editAs="oneCell">
    <xdr:from>
      <xdr:col>5</xdr:col>
      <xdr:colOff>20160</xdr:colOff>
      <xdr:row>0</xdr:row>
      <xdr:rowOff>19080</xdr:rowOff>
    </xdr:from>
    <xdr:to>
      <xdr:col>5</xdr:col>
      <xdr:colOff>578520</xdr:colOff>
      <xdr:row>1</xdr:row>
      <xdr:rowOff>142920</xdr:rowOff>
    </xdr:to>
    <xdr:pic>
      <xdr:nvPicPr>
        <xdr:cNvPr id="2" name="Picture 4" descr="SAVAZNAK"/>
        <xdr:cNvPicPr/>
      </xdr:nvPicPr>
      <xdr:blipFill>
        <a:blip r:embed="rId2"/>
        <a:stretch/>
      </xdr:blipFill>
      <xdr:spPr>
        <a:xfrm>
          <a:off x="5032800" y="19080"/>
          <a:ext cx="558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0</xdr:row>
      <xdr:rowOff>19080</xdr:rowOff>
    </xdr:from>
    <xdr:to>
      <xdr:col>5</xdr:col>
      <xdr:colOff>578520</xdr:colOff>
      <xdr:row>1</xdr:row>
      <xdr:rowOff>142920</xdr:rowOff>
    </xdr:to>
    <xdr:pic>
      <xdr:nvPicPr>
        <xdr:cNvPr id="3" name="Picture 3" descr="SAVAZNAK"/>
        <xdr:cNvPicPr/>
      </xdr:nvPicPr>
      <xdr:blipFill>
        <a:blip r:embed="rId1"/>
        <a:stretch/>
      </xdr:blipFill>
      <xdr:spPr>
        <a:xfrm>
          <a:off x="5032800" y="19080"/>
          <a:ext cx="558360" cy="276120"/>
        </a:xfrm>
        <a:prstGeom prst="rect">
          <a:avLst/>
        </a:prstGeom>
        <a:ln w="0">
          <a:noFill/>
        </a:ln>
      </xdr:spPr>
    </xdr:pic>
    <xdr:clientData/>
  </xdr:twoCellAnchor>
  <xdr:twoCellAnchor editAs="oneCell">
    <xdr:from>
      <xdr:col>5</xdr:col>
      <xdr:colOff>20160</xdr:colOff>
      <xdr:row>0</xdr:row>
      <xdr:rowOff>19080</xdr:rowOff>
    </xdr:from>
    <xdr:to>
      <xdr:col>5</xdr:col>
      <xdr:colOff>578520</xdr:colOff>
      <xdr:row>1</xdr:row>
      <xdr:rowOff>142920</xdr:rowOff>
    </xdr:to>
    <xdr:pic>
      <xdr:nvPicPr>
        <xdr:cNvPr id="4" name="Picture 4" descr="SAVAZNAK"/>
        <xdr:cNvPicPr/>
      </xdr:nvPicPr>
      <xdr:blipFill>
        <a:blip r:embed="rId2"/>
        <a:stretch/>
      </xdr:blipFill>
      <xdr:spPr>
        <a:xfrm>
          <a:off x="5032800" y="19080"/>
          <a:ext cx="558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0</xdr:row>
      <xdr:rowOff>19080</xdr:rowOff>
    </xdr:from>
    <xdr:to>
      <xdr:col>5</xdr:col>
      <xdr:colOff>578520</xdr:colOff>
      <xdr:row>1</xdr:row>
      <xdr:rowOff>142920</xdr:rowOff>
    </xdr:to>
    <xdr:pic>
      <xdr:nvPicPr>
        <xdr:cNvPr id="5" name="Picture 3" descr="SAVAZNAK"/>
        <xdr:cNvPicPr/>
      </xdr:nvPicPr>
      <xdr:blipFill>
        <a:blip r:embed="rId1"/>
        <a:stretch/>
      </xdr:blipFill>
      <xdr:spPr>
        <a:xfrm>
          <a:off x="5032800" y="19080"/>
          <a:ext cx="558360" cy="276120"/>
        </a:xfrm>
        <a:prstGeom prst="rect">
          <a:avLst/>
        </a:prstGeom>
        <a:ln w="0">
          <a:noFill/>
        </a:ln>
      </xdr:spPr>
    </xdr:pic>
    <xdr:clientData/>
  </xdr:twoCellAnchor>
  <xdr:twoCellAnchor editAs="oneCell">
    <xdr:from>
      <xdr:col>5</xdr:col>
      <xdr:colOff>20160</xdr:colOff>
      <xdr:row>0</xdr:row>
      <xdr:rowOff>19080</xdr:rowOff>
    </xdr:from>
    <xdr:to>
      <xdr:col>5</xdr:col>
      <xdr:colOff>578520</xdr:colOff>
      <xdr:row>1</xdr:row>
      <xdr:rowOff>142920</xdr:rowOff>
    </xdr:to>
    <xdr:pic>
      <xdr:nvPicPr>
        <xdr:cNvPr id="6" name="Picture 4" descr="SAVAZNAK"/>
        <xdr:cNvPicPr/>
      </xdr:nvPicPr>
      <xdr:blipFill>
        <a:blip r:embed="rId2"/>
        <a:stretch/>
      </xdr:blipFill>
      <xdr:spPr>
        <a:xfrm>
          <a:off x="5032800" y="19080"/>
          <a:ext cx="55836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0</xdr:row>
      <xdr:rowOff>19080</xdr:rowOff>
    </xdr:from>
    <xdr:to>
      <xdr:col>5</xdr:col>
      <xdr:colOff>578520</xdr:colOff>
      <xdr:row>1</xdr:row>
      <xdr:rowOff>142920</xdr:rowOff>
    </xdr:to>
    <xdr:pic>
      <xdr:nvPicPr>
        <xdr:cNvPr id="7" name="Picture 1" descr="SAVAZNAK"/>
        <xdr:cNvPicPr/>
      </xdr:nvPicPr>
      <xdr:blipFill>
        <a:blip r:embed="rId1"/>
        <a:stretch/>
      </xdr:blipFill>
      <xdr:spPr>
        <a:xfrm>
          <a:off x="5032800" y="19080"/>
          <a:ext cx="558360" cy="276120"/>
        </a:xfrm>
        <a:prstGeom prst="rect">
          <a:avLst/>
        </a:prstGeom>
        <a:ln w="0">
          <a:noFill/>
        </a:ln>
      </xdr:spPr>
    </xdr:pic>
    <xdr:clientData/>
  </xdr:twoCellAnchor>
  <xdr:twoCellAnchor editAs="oneCell">
    <xdr:from>
      <xdr:col>5</xdr:col>
      <xdr:colOff>20160</xdr:colOff>
      <xdr:row>0</xdr:row>
      <xdr:rowOff>19080</xdr:rowOff>
    </xdr:from>
    <xdr:to>
      <xdr:col>5</xdr:col>
      <xdr:colOff>578520</xdr:colOff>
      <xdr:row>1</xdr:row>
      <xdr:rowOff>142920</xdr:rowOff>
    </xdr:to>
    <xdr:pic>
      <xdr:nvPicPr>
        <xdr:cNvPr id="8" name="Picture 2" descr="SAVAZNAK"/>
        <xdr:cNvPicPr/>
      </xdr:nvPicPr>
      <xdr:blipFill>
        <a:blip r:embed="rId2"/>
        <a:stretch/>
      </xdr:blipFill>
      <xdr:spPr>
        <a:xfrm>
          <a:off x="5032800" y="19080"/>
          <a:ext cx="55836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0</xdr:row>
      <xdr:rowOff>19080</xdr:rowOff>
    </xdr:from>
    <xdr:to>
      <xdr:col>5</xdr:col>
      <xdr:colOff>578520</xdr:colOff>
      <xdr:row>1</xdr:row>
      <xdr:rowOff>142920</xdr:rowOff>
    </xdr:to>
    <xdr:pic>
      <xdr:nvPicPr>
        <xdr:cNvPr id="9" name="Picture 1" descr="SAVAZNAK"/>
        <xdr:cNvPicPr/>
      </xdr:nvPicPr>
      <xdr:blipFill>
        <a:blip r:embed="rId1"/>
        <a:stretch/>
      </xdr:blipFill>
      <xdr:spPr>
        <a:xfrm>
          <a:off x="5032800" y="19080"/>
          <a:ext cx="558360" cy="276120"/>
        </a:xfrm>
        <a:prstGeom prst="rect">
          <a:avLst/>
        </a:prstGeom>
        <a:ln w="0">
          <a:noFill/>
        </a:ln>
      </xdr:spPr>
    </xdr:pic>
    <xdr:clientData/>
  </xdr:twoCellAnchor>
  <xdr:twoCellAnchor editAs="oneCell">
    <xdr:from>
      <xdr:col>5</xdr:col>
      <xdr:colOff>20160</xdr:colOff>
      <xdr:row>0</xdr:row>
      <xdr:rowOff>19080</xdr:rowOff>
    </xdr:from>
    <xdr:to>
      <xdr:col>5</xdr:col>
      <xdr:colOff>578520</xdr:colOff>
      <xdr:row>1</xdr:row>
      <xdr:rowOff>142920</xdr:rowOff>
    </xdr:to>
    <xdr:pic>
      <xdr:nvPicPr>
        <xdr:cNvPr id="10" name="Picture 2" descr="SAVAZNAK"/>
        <xdr:cNvPicPr/>
      </xdr:nvPicPr>
      <xdr:blipFill>
        <a:blip r:embed="rId2"/>
        <a:stretch/>
      </xdr:blipFill>
      <xdr:spPr>
        <a:xfrm>
          <a:off x="5032800" y="19080"/>
          <a:ext cx="558360" cy="276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0</xdr:row>
      <xdr:rowOff>19080</xdr:rowOff>
    </xdr:from>
    <xdr:to>
      <xdr:col>5</xdr:col>
      <xdr:colOff>578520</xdr:colOff>
      <xdr:row>1</xdr:row>
      <xdr:rowOff>142920</xdr:rowOff>
    </xdr:to>
    <xdr:pic>
      <xdr:nvPicPr>
        <xdr:cNvPr id="11" name="Picture 1" descr="SAVAZNAK"/>
        <xdr:cNvPicPr/>
      </xdr:nvPicPr>
      <xdr:blipFill>
        <a:blip r:embed="rId1"/>
        <a:stretch/>
      </xdr:blipFill>
      <xdr:spPr>
        <a:xfrm>
          <a:off x="5032800" y="19080"/>
          <a:ext cx="558360" cy="276120"/>
        </a:xfrm>
        <a:prstGeom prst="rect">
          <a:avLst/>
        </a:prstGeom>
        <a:ln w="0">
          <a:noFill/>
        </a:ln>
      </xdr:spPr>
    </xdr:pic>
    <xdr:clientData/>
  </xdr:twoCellAnchor>
  <xdr:twoCellAnchor editAs="oneCell">
    <xdr:from>
      <xdr:col>5</xdr:col>
      <xdr:colOff>20160</xdr:colOff>
      <xdr:row>0</xdr:row>
      <xdr:rowOff>19080</xdr:rowOff>
    </xdr:from>
    <xdr:to>
      <xdr:col>5</xdr:col>
      <xdr:colOff>578520</xdr:colOff>
      <xdr:row>1</xdr:row>
      <xdr:rowOff>142920</xdr:rowOff>
    </xdr:to>
    <xdr:pic>
      <xdr:nvPicPr>
        <xdr:cNvPr id="12" name="Picture 2" descr="SAVAZNAK"/>
        <xdr:cNvPicPr/>
      </xdr:nvPicPr>
      <xdr:blipFill>
        <a:blip r:embed="rId2"/>
        <a:stretch/>
      </xdr:blipFill>
      <xdr:spPr>
        <a:xfrm>
          <a:off x="5032800" y="19080"/>
          <a:ext cx="558360" cy="276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0</xdr:row>
      <xdr:rowOff>19080</xdr:rowOff>
    </xdr:from>
    <xdr:to>
      <xdr:col>5</xdr:col>
      <xdr:colOff>578520</xdr:colOff>
      <xdr:row>1</xdr:row>
      <xdr:rowOff>142920</xdr:rowOff>
    </xdr:to>
    <xdr:pic>
      <xdr:nvPicPr>
        <xdr:cNvPr id="13" name="Picture 1" descr="SAVAZNAK"/>
        <xdr:cNvPicPr/>
      </xdr:nvPicPr>
      <xdr:blipFill>
        <a:blip r:embed="rId1"/>
        <a:stretch/>
      </xdr:blipFill>
      <xdr:spPr>
        <a:xfrm>
          <a:off x="5032800" y="19080"/>
          <a:ext cx="558360" cy="276120"/>
        </a:xfrm>
        <a:prstGeom prst="rect">
          <a:avLst/>
        </a:prstGeom>
        <a:ln w="0">
          <a:noFill/>
        </a:ln>
      </xdr:spPr>
    </xdr:pic>
    <xdr:clientData/>
  </xdr:twoCellAnchor>
  <xdr:twoCellAnchor editAs="oneCell">
    <xdr:from>
      <xdr:col>5</xdr:col>
      <xdr:colOff>20160</xdr:colOff>
      <xdr:row>0</xdr:row>
      <xdr:rowOff>19080</xdr:rowOff>
    </xdr:from>
    <xdr:to>
      <xdr:col>5</xdr:col>
      <xdr:colOff>578520</xdr:colOff>
      <xdr:row>1</xdr:row>
      <xdr:rowOff>142920</xdr:rowOff>
    </xdr:to>
    <xdr:pic>
      <xdr:nvPicPr>
        <xdr:cNvPr id="14" name="Picture 2" descr="SAVAZNAK"/>
        <xdr:cNvPicPr/>
      </xdr:nvPicPr>
      <xdr:blipFill>
        <a:blip r:embed="rId2"/>
        <a:stretch/>
      </xdr:blipFill>
      <xdr:spPr>
        <a:xfrm>
          <a:off x="5032800" y="19080"/>
          <a:ext cx="558360" cy="276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0</xdr:row>
      <xdr:rowOff>19080</xdr:rowOff>
    </xdr:from>
    <xdr:to>
      <xdr:col>5</xdr:col>
      <xdr:colOff>578520</xdr:colOff>
      <xdr:row>1</xdr:row>
      <xdr:rowOff>142920</xdr:rowOff>
    </xdr:to>
    <xdr:pic>
      <xdr:nvPicPr>
        <xdr:cNvPr id="15" name="Picture 1" descr="SAVAZNAK"/>
        <xdr:cNvPicPr/>
      </xdr:nvPicPr>
      <xdr:blipFill>
        <a:blip r:embed="rId1"/>
        <a:stretch/>
      </xdr:blipFill>
      <xdr:spPr>
        <a:xfrm>
          <a:off x="5032800" y="19080"/>
          <a:ext cx="558360" cy="276120"/>
        </a:xfrm>
        <a:prstGeom prst="rect">
          <a:avLst/>
        </a:prstGeom>
        <a:ln w="0">
          <a:noFill/>
        </a:ln>
      </xdr:spPr>
    </xdr:pic>
    <xdr:clientData/>
  </xdr:twoCellAnchor>
  <xdr:twoCellAnchor editAs="oneCell">
    <xdr:from>
      <xdr:col>5</xdr:col>
      <xdr:colOff>20160</xdr:colOff>
      <xdr:row>0</xdr:row>
      <xdr:rowOff>19080</xdr:rowOff>
    </xdr:from>
    <xdr:to>
      <xdr:col>5</xdr:col>
      <xdr:colOff>578520</xdr:colOff>
      <xdr:row>1</xdr:row>
      <xdr:rowOff>142920</xdr:rowOff>
    </xdr:to>
    <xdr:pic>
      <xdr:nvPicPr>
        <xdr:cNvPr id="16" name="Picture 2" descr="SAVAZNAK"/>
        <xdr:cNvPicPr/>
      </xdr:nvPicPr>
      <xdr:blipFill>
        <a:blip r:embed="rId2"/>
        <a:stretch/>
      </xdr:blipFill>
      <xdr:spPr>
        <a:xfrm>
          <a:off x="5032800" y="19080"/>
          <a:ext cx="558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A14" activePane="bottomLeft" state="frozen"/>
      <selection pane="topLeft" activeCell="A1" activeCellId="0" sqref="A1"/>
      <selection pane="bottomLeft" activeCell="F36" activeCellId="0" sqref="F36"/>
    </sheetView>
  </sheetViews>
  <sheetFormatPr defaultColWidth="9.1328125" defaultRowHeight="12" zeroHeight="false" outlineLevelRow="0" outlineLevelCol="0"/>
  <cols>
    <col collapsed="false" customWidth="true" hidden="false" outlineLevel="0" max="1" min="1" style="1" width="4.28"/>
    <col collapsed="false" customWidth="true" hidden="false" outlineLevel="0" max="2" min="2" style="2" width="40.7"/>
    <col collapsed="false" customWidth="true" hidden="false" outlineLevel="0" max="3" min="3" style="3" width="4.7"/>
    <col collapsed="false" customWidth="true" hidden="false" outlineLevel="0" max="4" min="4" style="4" width="7.71"/>
    <col collapsed="false" customWidth="true" hidden="false" outlineLevel="0" max="6" min="5" style="5" width="15.71"/>
    <col collapsed="false" customWidth="false" hidden="false" outlineLevel="0" max="24" min="7" style="6" width="9.13"/>
    <col collapsed="false" customWidth="false" hidden="false" outlineLevel="0" max="257" min="25" style="7" width="9.13"/>
  </cols>
  <sheetData>
    <row r="1" s="8" customFormat="true" ht="12" hidden="false" customHeight="true" outlineLevel="0" collapsed="false">
      <c r="E1" s="9"/>
      <c r="I1" s="10"/>
    </row>
    <row r="2" s="8" customFormat="true" ht="12" hidden="false" customHeight="true" outlineLevel="0" collapsed="false">
      <c r="A2" s="11"/>
      <c r="B2" s="11"/>
      <c r="C2" s="11"/>
      <c r="D2" s="11"/>
      <c r="E2" s="12"/>
      <c r="I2" s="10"/>
    </row>
    <row r="3" s="18" customFormat="true" ht="9" hidden="false" customHeight="false" outlineLevel="0" collapsed="false">
      <c r="A3" s="13"/>
      <c r="B3" s="14" t="s">
        <v>0</v>
      </c>
      <c r="C3" s="15"/>
      <c r="D3" s="15"/>
      <c r="E3" s="16"/>
      <c r="F3" s="14"/>
      <c r="G3" s="17"/>
    </row>
    <row r="4" s="6" customFormat="true" ht="12" hidden="false" customHeight="false" outlineLevel="0" collapsed="false">
      <c r="A4" s="19"/>
      <c r="B4" s="20"/>
      <c r="C4" s="21"/>
      <c r="D4" s="22"/>
      <c r="E4" s="23"/>
      <c r="F4" s="23"/>
    </row>
    <row r="5" s="6" customFormat="true" ht="12" hidden="false" customHeight="false" outlineLevel="0" collapsed="false">
      <c r="A5" s="24"/>
      <c r="B5" s="25"/>
      <c r="C5" s="26"/>
      <c r="D5" s="27"/>
      <c r="E5" s="28"/>
      <c r="F5" s="28"/>
    </row>
    <row r="6" s="34" customFormat="true" ht="20.1" hidden="false" customHeight="true" outlineLevel="0" collapsed="false">
      <c r="A6" s="29"/>
      <c r="B6" s="30"/>
      <c r="C6" s="31" t="s">
        <v>1</v>
      </c>
      <c r="D6" s="32"/>
      <c r="E6" s="33"/>
      <c r="F6" s="33"/>
      <c r="L6" s="35"/>
      <c r="M6" s="36"/>
    </row>
    <row r="7" s="34" customFormat="true" ht="20.1" hidden="false" customHeight="true" outlineLevel="0" collapsed="false">
      <c r="A7" s="29"/>
      <c r="B7" s="30"/>
      <c r="C7" s="37"/>
      <c r="D7" s="32"/>
      <c r="E7" s="33"/>
      <c r="F7" s="33"/>
    </row>
    <row r="8" s="34" customFormat="true" ht="20.1" hidden="false" customHeight="true" outlineLevel="0" collapsed="false">
      <c r="A8" s="29"/>
      <c r="B8" s="30"/>
      <c r="C8" s="38" t="s">
        <v>2</v>
      </c>
      <c r="D8" s="32"/>
      <c r="E8" s="33"/>
      <c r="F8" s="33"/>
    </row>
    <row r="9" s="34" customFormat="true" ht="20.1" hidden="false" customHeight="true" outlineLevel="0" collapsed="false">
      <c r="A9" s="29"/>
      <c r="B9" s="30"/>
      <c r="C9" s="37"/>
      <c r="D9" s="32"/>
      <c r="E9" s="33"/>
      <c r="F9" s="33"/>
    </row>
    <row r="10" s="34" customFormat="true" ht="20.1" hidden="false" customHeight="true" outlineLevel="0" collapsed="false">
      <c r="A10" s="29"/>
      <c r="B10" s="30"/>
      <c r="C10" s="31" t="s">
        <v>3</v>
      </c>
      <c r="D10" s="32"/>
      <c r="E10" s="33"/>
      <c r="F10" s="33"/>
    </row>
    <row r="11" s="34" customFormat="true" ht="20.1" hidden="false" customHeight="true" outlineLevel="0" collapsed="false">
      <c r="A11" s="29"/>
      <c r="B11" s="30"/>
      <c r="C11" s="37"/>
      <c r="D11" s="32"/>
      <c r="E11" s="33"/>
      <c r="F11" s="33"/>
    </row>
    <row r="12" s="34" customFormat="true" ht="20.1" hidden="false" customHeight="true" outlineLevel="0" collapsed="false">
      <c r="A12" s="29"/>
      <c r="B12" s="30"/>
      <c r="C12" s="39"/>
      <c r="D12" s="32"/>
      <c r="E12" s="33"/>
      <c r="F12" s="33"/>
    </row>
    <row r="13" s="34" customFormat="true" ht="20.1" hidden="false" customHeight="true" outlineLevel="0" collapsed="false">
      <c r="A13" s="29"/>
      <c r="B13" s="30"/>
      <c r="C13" s="31" t="s">
        <v>4</v>
      </c>
      <c r="D13" s="32"/>
      <c r="E13" s="33"/>
      <c r="F13" s="33"/>
    </row>
    <row r="14" s="34" customFormat="true" ht="20.1" hidden="false" customHeight="true" outlineLevel="0" collapsed="false">
      <c r="A14" s="29"/>
      <c r="B14" s="30"/>
      <c r="C14" s="31" t="s">
        <v>5</v>
      </c>
      <c r="D14" s="32"/>
      <c r="E14" s="33"/>
      <c r="F14" s="33"/>
    </row>
    <row r="15" s="34" customFormat="true" ht="20.1" hidden="false" customHeight="true" outlineLevel="0" collapsed="false">
      <c r="A15" s="29"/>
      <c r="B15" s="40"/>
      <c r="C15" s="41"/>
      <c r="D15" s="42"/>
      <c r="E15" s="43"/>
      <c r="F15" s="43"/>
    </row>
    <row r="16" s="50" customFormat="true" ht="20.1" hidden="false" customHeight="true" outlineLevel="0" collapsed="false">
      <c r="A16" s="44" t="str">
        <f aca="false">'popis - moč'!A29</f>
        <v>1.</v>
      </c>
      <c r="B16" s="45" t="str">
        <f aca="false">'popis - moč'!B29</f>
        <v>MOČ</v>
      </c>
      <c r="C16" s="46"/>
      <c r="D16" s="47"/>
      <c r="E16" s="48"/>
      <c r="F16" s="49" t="n">
        <f aca="false">'popis - moč'!F440</f>
        <v>0</v>
      </c>
      <c r="G16" s="34"/>
      <c r="H16" s="34"/>
      <c r="I16" s="34"/>
      <c r="J16" s="34"/>
      <c r="K16" s="34"/>
      <c r="L16" s="34"/>
      <c r="M16" s="34"/>
      <c r="N16" s="34"/>
      <c r="O16" s="34"/>
      <c r="P16" s="34"/>
      <c r="Q16" s="34"/>
      <c r="R16" s="34"/>
      <c r="S16" s="34"/>
      <c r="T16" s="34"/>
      <c r="U16" s="34"/>
      <c r="V16" s="34"/>
      <c r="W16" s="34"/>
      <c r="X16" s="34"/>
    </row>
    <row r="17" s="50" customFormat="true" ht="20.1" hidden="false" customHeight="true" outlineLevel="0" collapsed="false">
      <c r="A17" s="51" t="str">
        <f aca="false">'popis - CNS'!A30</f>
        <v>2.</v>
      </c>
      <c r="B17" s="52" t="str">
        <f aca="false">'popis - CNS'!B30</f>
        <v>ENERGETSKI MONITORING IN CNS</v>
      </c>
      <c r="C17" s="53"/>
      <c r="D17" s="54"/>
      <c r="E17" s="55"/>
      <c r="F17" s="56" t="n">
        <f aca="false">'popis - CNS'!F208</f>
        <v>0</v>
      </c>
      <c r="G17" s="34"/>
      <c r="H17" s="34"/>
      <c r="I17" s="34"/>
      <c r="J17" s="34"/>
      <c r="K17" s="34"/>
      <c r="L17" s="34"/>
      <c r="M17" s="34"/>
      <c r="N17" s="34"/>
      <c r="O17" s="34"/>
      <c r="P17" s="34"/>
      <c r="Q17" s="34"/>
      <c r="R17" s="34"/>
      <c r="S17" s="34"/>
      <c r="T17" s="34"/>
      <c r="U17" s="34"/>
      <c r="V17" s="34"/>
      <c r="W17" s="34"/>
      <c r="X17" s="34"/>
    </row>
    <row r="18" s="50" customFormat="true" ht="20.1" hidden="false" customHeight="true" outlineLevel="0" collapsed="false">
      <c r="A18" s="44" t="str">
        <f aca="false">'popis - razsvetljava'!A27</f>
        <v>3.</v>
      </c>
      <c r="B18" s="57" t="str">
        <f aca="false">'popis - razsvetljava'!B27</f>
        <v>RAZSVETLJAVA</v>
      </c>
      <c r="C18" s="58"/>
      <c r="D18" s="59"/>
      <c r="E18" s="60"/>
      <c r="F18" s="61" t="n">
        <f aca="false">'popis - razsvetljava'!F137</f>
        <v>0</v>
      </c>
      <c r="G18" s="34"/>
      <c r="H18" s="34"/>
      <c r="I18" s="34"/>
      <c r="J18" s="34"/>
      <c r="K18" s="34"/>
      <c r="L18" s="34"/>
      <c r="M18" s="34"/>
      <c r="N18" s="34"/>
      <c r="O18" s="34"/>
      <c r="P18" s="34"/>
      <c r="Q18" s="34"/>
      <c r="R18" s="34"/>
      <c r="S18" s="34"/>
      <c r="T18" s="34"/>
      <c r="U18" s="34"/>
      <c r="V18" s="34"/>
      <c r="W18" s="34"/>
      <c r="X18" s="34"/>
    </row>
    <row r="19" s="50" customFormat="true" ht="20.1" hidden="false" customHeight="true" outlineLevel="0" collapsed="false">
      <c r="A19" s="44" t="str">
        <f aca="false">'popis - univ. ožičenje'!A27</f>
        <v>4.</v>
      </c>
      <c r="B19" s="62" t="str">
        <f aca="false">'popis - univ. ožičenje'!B27</f>
        <v>UNIVERZALNO OŽIČENJE</v>
      </c>
      <c r="C19" s="63"/>
      <c r="D19" s="64"/>
      <c r="E19" s="65"/>
      <c r="F19" s="66" t="n">
        <f aca="false">'popis - univ. ožičenje'!F126</f>
        <v>0</v>
      </c>
      <c r="G19" s="34"/>
      <c r="H19" s="34"/>
      <c r="I19" s="34"/>
      <c r="J19" s="34"/>
      <c r="K19" s="34"/>
      <c r="L19" s="34"/>
      <c r="M19" s="34"/>
      <c r="N19" s="34"/>
      <c r="O19" s="34"/>
      <c r="P19" s="34"/>
      <c r="Q19" s="34"/>
      <c r="R19" s="34"/>
      <c r="S19" s="34"/>
      <c r="T19" s="34"/>
      <c r="U19" s="34"/>
      <c r="V19" s="34"/>
      <c r="W19" s="34"/>
      <c r="X19" s="34"/>
    </row>
    <row r="20" s="50" customFormat="true" ht="20.1" hidden="false" customHeight="true" outlineLevel="0" collapsed="false">
      <c r="A20" s="44" t="str">
        <f aca="false">'popis -ozvočenje,multimedija'!A27</f>
        <v>5.</v>
      </c>
      <c r="B20" s="57" t="str">
        <f aca="false">'popis -ozvočenje,multimedija'!B27</f>
        <v>OZVOČENJE, MULTIMEDIJA</v>
      </c>
      <c r="C20" s="41"/>
      <c r="D20" s="67"/>
      <c r="E20" s="68"/>
      <c r="F20" s="69" t="n">
        <f aca="false">'popis -ozvočenje,multimedija'!F159</f>
        <v>0</v>
      </c>
      <c r="G20" s="34"/>
      <c r="H20" s="34"/>
      <c r="I20" s="34"/>
      <c r="J20" s="34"/>
      <c r="K20" s="34"/>
      <c r="L20" s="34"/>
      <c r="M20" s="34"/>
      <c r="N20" s="34"/>
      <c r="O20" s="34"/>
      <c r="P20" s="34"/>
      <c r="Q20" s="34"/>
      <c r="R20" s="34"/>
      <c r="S20" s="34"/>
      <c r="T20" s="34"/>
      <c r="U20" s="34"/>
      <c r="V20" s="34"/>
      <c r="W20" s="34"/>
      <c r="X20" s="34"/>
    </row>
    <row r="21" s="50" customFormat="true" ht="20.1" hidden="false" customHeight="true" outlineLevel="0" collapsed="false">
      <c r="A21" s="44" t="str">
        <f aca="false">'popis - televizija'!A27</f>
        <v>6.</v>
      </c>
      <c r="B21" s="62" t="str">
        <f aca="false">'popis - televizija'!B27</f>
        <v>TV INŠTALACIJA</v>
      </c>
      <c r="C21" s="63"/>
      <c r="D21" s="64"/>
      <c r="E21" s="65"/>
      <c r="F21" s="66" t="n">
        <f aca="false">'popis - televizija'!F124</f>
        <v>0</v>
      </c>
      <c r="G21" s="34"/>
      <c r="H21" s="34"/>
      <c r="I21" s="34"/>
      <c r="J21" s="34"/>
      <c r="K21" s="34"/>
      <c r="L21" s="34"/>
      <c r="M21" s="34"/>
      <c r="N21" s="34"/>
      <c r="O21" s="34"/>
      <c r="P21" s="34"/>
      <c r="Q21" s="34"/>
      <c r="R21" s="34"/>
      <c r="S21" s="34"/>
      <c r="T21" s="34"/>
      <c r="U21" s="34"/>
      <c r="V21" s="34"/>
      <c r="W21" s="34"/>
      <c r="X21" s="34"/>
    </row>
    <row r="22" s="50" customFormat="true" ht="20.1" hidden="false" customHeight="true" outlineLevel="0" collapsed="false">
      <c r="A22" s="44" t="str">
        <f aca="false">'popis - ure'!A27</f>
        <v>7.</v>
      </c>
      <c r="B22" s="62" t="str">
        <f aca="false">'popis - ure'!B27</f>
        <v>INSTALACIJA ELEK. UR</v>
      </c>
      <c r="C22" s="63"/>
      <c r="D22" s="64"/>
      <c r="E22" s="65"/>
      <c r="F22" s="66" t="n">
        <f aca="false">'popis - ure'!F68</f>
        <v>0</v>
      </c>
      <c r="G22" s="34"/>
      <c r="H22" s="34"/>
      <c r="I22" s="34"/>
      <c r="J22" s="34"/>
      <c r="K22" s="34"/>
      <c r="L22" s="34"/>
      <c r="M22" s="34"/>
      <c r="N22" s="34"/>
      <c r="O22" s="34"/>
      <c r="P22" s="34"/>
      <c r="Q22" s="34"/>
      <c r="R22" s="34"/>
      <c r="S22" s="34"/>
      <c r="T22" s="34"/>
      <c r="U22" s="34"/>
      <c r="V22" s="34"/>
      <c r="W22" s="34"/>
      <c r="X22" s="34"/>
    </row>
    <row r="23" s="50" customFormat="true" ht="20.1" hidden="false" customHeight="true" outlineLevel="0" collapsed="false">
      <c r="A23" s="44" t="str">
        <f aca="false">'popis -požar'!A27</f>
        <v>8.</v>
      </c>
      <c r="B23" s="70" t="str">
        <f aca="false">'popis -požar'!B27</f>
        <v>INSTALACIJA PROTIPOŽARNEGA VAROVANJA</v>
      </c>
      <c r="C23" s="41"/>
      <c r="D23" s="67"/>
      <c r="E23" s="68"/>
      <c r="F23" s="69" t="n">
        <f aca="false">'popis -požar'!F106</f>
        <v>0</v>
      </c>
      <c r="G23" s="34"/>
      <c r="H23" s="34"/>
      <c r="I23" s="34"/>
      <c r="J23" s="34"/>
      <c r="K23" s="34"/>
      <c r="L23" s="34"/>
      <c r="M23" s="34"/>
      <c r="N23" s="34"/>
      <c r="O23" s="34"/>
      <c r="P23" s="34"/>
      <c r="Q23" s="34"/>
      <c r="R23" s="34"/>
      <c r="S23" s="34"/>
      <c r="T23" s="34"/>
      <c r="U23" s="34"/>
      <c r="V23" s="34"/>
      <c r="W23" s="34"/>
      <c r="X23" s="34"/>
    </row>
    <row r="24" s="50" customFormat="true" ht="20.1" hidden="false" customHeight="true" outlineLevel="0" collapsed="false">
      <c r="A24" s="44" t="str">
        <f aca="false">'popis - strelovod'!A27</f>
        <v>9.</v>
      </c>
      <c r="B24" s="62" t="str">
        <f aca="false">'popis - strelovod'!B27</f>
        <v>STRELOVODNA INŠTALACIJA</v>
      </c>
      <c r="C24" s="63"/>
      <c r="D24" s="64"/>
      <c r="E24" s="65"/>
      <c r="F24" s="66" t="n">
        <f aca="false">'popis - strelovod'!F70</f>
        <v>0</v>
      </c>
      <c r="G24" s="34"/>
      <c r="H24" s="34"/>
      <c r="I24" s="34"/>
      <c r="J24" s="34"/>
      <c r="K24" s="34"/>
      <c r="L24" s="34"/>
      <c r="M24" s="34"/>
      <c r="N24" s="34"/>
      <c r="O24" s="34"/>
      <c r="P24" s="34"/>
      <c r="Q24" s="34"/>
      <c r="R24" s="34"/>
      <c r="S24" s="34"/>
      <c r="T24" s="34"/>
      <c r="U24" s="34"/>
      <c r="V24" s="34"/>
      <c r="W24" s="34"/>
      <c r="X24" s="34"/>
    </row>
    <row r="25" s="50" customFormat="true" ht="20.1" hidden="false" customHeight="true" outlineLevel="0" collapsed="false">
      <c r="A25" s="44" t="str">
        <f aca="false">'popis - izen. potencialov'!A27</f>
        <v>10.</v>
      </c>
      <c r="B25" s="70" t="str">
        <f aca="false">'popis - izen. potencialov'!B27</f>
        <v>INŠTALACIJA ZA IZENAČEVANJE POTENCIALOV</v>
      </c>
      <c r="C25" s="41"/>
      <c r="D25" s="67"/>
      <c r="E25" s="68"/>
      <c r="F25" s="69" t="n">
        <f aca="false">'popis - izen. potencialov'!F83</f>
        <v>0</v>
      </c>
      <c r="G25" s="34"/>
      <c r="H25" s="34"/>
      <c r="I25" s="34"/>
      <c r="J25" s="34"/>
      <c r="K25" s="34"/>
      <c r="L25" s="34"/>
      <c r="M25" s="34"/>
      <c r="N25" s="34"/>
      <c r="O25" s="34"/>
      <c r="P25" s="34"/>
      <c r="Q25" s="34"/>
      <c r="R25" s="34"/>
      <c r="S25" s="34"/>
      <c r="T25" s="34"/>
      <c r="U25" s="34"/>
      <c r="V25" s="34"/>
      <c r="W25" s="34"/>
      <c r="X25" s="34"/>
    </row>
    <row r="26" s="50" customFormat="true" ht="20.1" hidden="false" customHeight="true" outlineLevel="0" collapsed="false">
      <c r="A26" s="44" t="str">
        <f aca="false">'popis - zaklonišče'!A27</f>
        <v>11.</v>
      </c>
      <c r="B26" s="62" t="str">
        <f aca="false">'popis - zaklonišče'!B27</f>
        <v>ZAKLONIŠČE</v>
      </c>
      <c r="C26" s="63"/>
      <c r="D26" s="64"/>
      <c r="E26" s="65"/>
      <c r="F26" s="66" t="n">
        <f aca="false">'popis - zaklonišče'!F142</f>
        <v>0</v>
      </c>
      <c r="G26" s="34"/>
      <c r="H26" s="34"/>
      <c r="I26" s="34"/>
      <c r="J26" s="34"/>
      <c r="K26" s="34"/>
      <c r="L26" s="34"/>
      <c r="M26" s="34"/>
      <c r="N26" s="34"/>
      <c r="O26" s="34"/>
      <c r="P26" s="34"/>
      <c r="Q26" s="34"/>
      <c r="R26" s="34"/>
      <c r="S26" s="34"/>
      <c r="T26" s="34"/>
      <c r="U26" s="34"/>
      <c r="V26" s="34"/>
      <c r="W26" s="34"/>
      <c r="X26" s="34"/>
    </row>
    <row r="27" s="34" customFormat="true" ht="20.1" hidden="false" customHeight="true" outlineLevel="0" collapsed="false">
      <c r="A27" s="44" t="str">
        <f aca="false">'popis - demontaža'!A7</f>
        <v>12.</v>
      </c>
      <c r="B27" s="62" t="str">
        <f aca="false">'popis - demontaža'!B7</f>
        <v>DEMONTAŽA OBSTOJEČIH INŠTALACIJ IN OPREME</v>
      </c>
      <c r="C27" s="63"/>
      <c r="D27" s="64"/>
      <c r="E27" s="65"/>
      <c r="F27" s="66" t="n">
        <f aca="false">'popis - demontaža'!F29</f>
        <v>0</v>
      </c>
    </row>
    <row r="28" s="34" customFormat="true" ht="20.1" hidden="false" customHeight="true" outlineLevel="0" collapsed="false">
      <c r="A28" s="71"/>
      <c r="B28" s="72"/>
      <c r="C28" s="73"/>
      <c r="D28" s="74"/>
      <c r="E28" s="75"/>
      <c r="F28" s="76"/>
    </row>
    <row r="29" s="34" customFormat="true" ht="20.1" hidden="false" customHeight="true" outlineLevel="0" collapsed="false">
      <c r="A29" s="71"/>
      <c r="B29" s="77"/>
      <c r="C29" s="78"/>
      <c r="D29" s="79"/>
      <c r="E29" s="80"/>
      <c r="F29" s="81"/>
    </row>
    <row r="30" s="34" customFormat="true" ht="20.1" hidden="false" customHeight="true" outlineLevel="0" collapsed="false">
      <c r="A30" s="29"/>
      <c r="B30" s="72" t="s">
        <v>6</v>
      </c>
      <c r="C30" s="73"/>
      <c r="D30" s="82"/>
      <c r="E30" s="83"/>
      <c r="F30" s="76" t="str">
        <f aca="false">IF(SUM(F16:F29)=0," ",SUM(F16:F29))</f>
        <v> </v>
      </c>
    </row>
    <row r="31" s="34" customFormat="true" ht="20.1" hidden="false" customHeight="true" outlineLevel="0" collapsed="false">
      <c r="A31" s="29"/>
      <c r="B31" s="84" t="s">
        <v>7</v>
      </c>
      <c r="C31" s="85"/>
      <c r="D31" s="86"/>
      <c r="E31" s="87"/>
      <c r="F31" s="88" t="str">
        <f aca="false">IF(SUM(F30)=0," ",0.22*SUM(F30))</f>
        <v> </v>
      </c>
    </row>
    <row r="32" s="34" customFormat="true" ht="20.1" hidden="false" customHeight="true" outlineLevel="0" collapsed="false">
      <c r="A32" s="29"/>
      <c r="B32" s="89" t="s">
        <v>8</v>
      </c>
      <c r="C32" s="90"/>
      <c r="D32" s="91"/>
      <c r="E32" s="92"/>
      <c r="F32" s="93" t="str">
        <f aca="false">IF(SUM(F30:F31)=0," ",SUM(F30:F31))</f>
        <v> </v>
      </c>
    </row>
    <row r="33" s="34" customFormat="true" ht="20.1" hidden="false" customHeight="true" outlineLevel="0" collapsed="false">
      <c r="A33" s="94"/>
      <c r="B33" s="95"/>
      <c r="C33" s="96"/>
      <c r="D33" s="97"/>
      <c r="E33" s="98"/>
      <c r="F33" s="98"/>
    </row>
    <row r="34" s="34" customFormat="true" ht="13.5" hidden="false" customHeight="false" outlineLevel="0" collapsed="false">
      <c r="A34" s="94"/>
      <c r="B34" s="99" t="s">
        <v>9</v>
      </c>
      <c r="C34" s="100"/>
      <c r="D34" s="101"/>
      <c r="E34" s="102"/>
      <c r="F34" s="103" t="n">
        <f aca="false">SUM(F35:F36)</f>
        <v>0</v>
      </c>
    </row>
    <row r="35" s="34" customFormat="true" ht="12.75" hidden="false" customHeight="false" outlineLevel="0" collapsed="false">
      <c r="A35" s="94"/>
      <c r="B35" s="99"/>
      <c r="C35" s="100"/>
      <c r="D35" s="101"/>
      <c r="E35" s="102"/>
      <c r="F35" s="102"/>
    </row>
    <row r="36" s="34" customFormat="true" ht="12.75" hidden="false" customHeight="false" outlineLevel="0" collapsed="false">
      <c r="A36" s="94"/>
      <c r="B36" s="104" t="str">
        <f aca="false">B17</f>
        <v>ENERGETSKI MONITORING IN CNS</v>
      </c>
      <c r="C36" s="100"/>
      <c r="D36" s="101"/>
      <c r="E36" s="102"/>
      <c r="F36" s="102" t="n">
        <f aca="false">F17</f>
        <v>0</v>
      </c>
    </row>
    <row r="37" s="34" customFormat="true" ht="20.1" hidden="false" customHeight="true" outlineLevel="0" collapsed="false">
      <c r="A37" s="105"/>
      <c r="B37" s="106"/>
      <c r="C37" s="107"/>
      <c r="D37" s="108"/>
      <c r="E37" s="109"/>
    </row>
    <row r="38" s="6" customFormat="true" ht="13.5" hidden="false" customHeight="false" outlineLevel="0" collapsed="false">
      <c r="A38" s="110"/>
      <c r="B38" s="111"/>
      <c r="C38" s="112"/>
      <c r="D38" s="113"/>
      <c r="E38" s="114"/>
      <c r="F38" s="115"/>
    </row>
    <row r="39" s="6" customFormat="true" ht="13.5" hidden="false" customHeight="false" outlineLevel="0" collapsed="false">
      <c r="A39" s="110"/>
      <c r="B39" s="116" t="s">
        <v>10</v>
      </c>
      <c r="C39" s="117"/>
      <c r="D39" s="117"/>
      <c r="E39" s="117"/>
      <c r="F39" s="117"/>
    </row>
    <row r="40" s="6" customFormat="true" ht="13.5" hidden="false" customHeight="false" outlineLevel="0" collapsed="false">
      <c r="A40" s="110"/>
      <c r="B40" s="116" t="s">
        <v>11</v>
      </c>
      <c r="C40" s="117"/>
      <c r="D40" s="117"/>
      <c r="E40" s="117"/>
      <c r="F40" s="117"/>
    </row>
    <row r="41" s="6" customFormat="true" ht="13.5" hidden="false" customHeight="false" outlineLevel="0" collapsed="false">
      <c r="A41" s="110"/>
      <c r="B41" s="115"/>
      <c r="C41" s="115"/>
      <c r="D41" s="115"/>
      <c r="E41" s="115"/>
      <c r="F41" s="115"/>
    </row>
    <row r="42" s="6" customFormat="true" ht="13.5" hidden="false" customHeight="false" outlineLevel="0" collapsed="false">
      <c r="A42" s="110"/>
      <c r="B42" s="111"/>
      <c r="C42" s="112"/>
      <c r="D42" s="113"/>
      <c r="E42" s="114"/>
      <c r="F42" s="118"/>
    </row>
    <row r="43" s="6" customFormat="true" ht="13.5" hidden="false" customHeight="false" outlineLevel="0" collapsed="false">
      <c r="A43" s="110"/>
      <c r="B43" s="111"/>
      <c r="C43" s="112"/>
      <c r="D43" s="113"/>
      <c r="E43" s="114"/>
      <c r="F43" s="118"/>
    </row>
    <row r="44" s="6" customFormat="true" ht="13.5" hidden="false" customHeight="false" outlineLevel="0" collapsed="false">
      <c r="A44" s="110"/>
      <c r="B44" s="111"/>
      <c r="C44" s="112"/>
      <c r="D44" s="113"/>
      <c r="E44" s="114"/>
      <c r="F44" s="118"/>
    </row>
    <row r="45" s="6" customFormat="true" ht="13.5" hidden="false" customHeight="false" outlineLevel="0" collapsed="false">
      <c r="A45" s="110"/>
      <c r="B45" s="111"/>
      <c r="C45" s="112"/>
      <c r="D45" s="113"/>
      <c r="E45" s="114"/>
      <c r="F45" s="118"/>
    </row>
    <row r="46" s="6" customFormat="true" ht="13.5" hidden="false" customHeight="false" outlineLevel="0" collapsed="false">
      <c r="A46" s="110"/>
      <c r="B46" s="111"/>
      <c r="C46" s="112"/>
      <c r="D46" s="113"/>
      <c r="E46" s="114"/>
      <c r="F46" s="118"/>
    </row>
    <row r="47" s="6" customFormat="true" ht="13.5" hidden="false" customHeight="false" outlineLevel="0" collapsed="false">
      <c r="A47" s="110"/>
      <c r="B47" s="119" t="s">
        <v>12</v>
      </c>
      <c r="C47" s="112"/>
      <c r="D47" s="120" t="s">
        <v>13</v>
      </c>
      <c r="E47" s="120"/>
      <c r="F47" s="115"/>
    </row>
    <row r="48" s="6" customFormat="true" ht="13.5" hidden="false" customHeight="false" outlineLevel="0" collapsed="false">
      <c r="A48" s="110"/>
      <c r="B48" s="111"/>
      <c r="C48" s="112"/>
      <c r="D48" s="120" t="s">
        <v>14</v>
      </c>
      <c r="E48" s="120"/>
      <c r="F48" s="118"/>
    </row>
    <row r="49" s="6" customFormat="true" ht="12" hidden="false" customHeight="false" outlineLevel="0" collapsed="false">
      <c r="A49" s="24"/>
      <c r="B49" s="25"/>
      <c r="C49" s="26"/>
      <c r="D49" s="27"/>
      <c r="E49" s="28"/>
      <c r="F49" s="28"/>
    </row>
    <row r="50" s="6" customFormat="true" ht="12" hidden="false" customHeight="false" outlineLevel="0" collapsed="false">
      <c r="A50" s="24"/>
      <c r="B50" s="25"/>
      <c r="C50" s="26"/>
      <c r="D50" s="27"/>
      <c r="E50" s="28"/>
      <c r="F50" s="28"/>
    </row>
    <row r="51" s="6" customFormat="true" ht="12" hidden="false" customHeight="false" outlineLevel="0" collapsed="false">
      <c r="A51" s="24"/>
      <c r="B51" s="25"/>
      <c r="C51" s="26"/>
      <c r="D51" s="27"/>
      <c r="E51" s="28"/>
      <c r="F51" s="28"/>
    </row>
  </sheetData>
  <sheetProtection sheet="true" password="cc2d"/>
  <printOptions headings="false" gridLines="false" gridLinesSet="true" horizontalCentered="false" verticalCentered="false"/>
  <pageMargins left="0.984027777777778" right="0.590277777777778" top="0.39375" bottom="1.15069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        OŠ Vide Pregarc - &amp;A
        doc: &amp;F&amp;R&amp;"Arial,Regular"&amp;20 4/1
&amp;8list št: p/&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4"/>
  <sheetViews>
    <sheetView showFormulas="false" showGridLines="true" showRowColHeaders="true" showZeros="true" rightToLeft="false" tabSelected="false" showOutlineSymbols="true" defaultGridColor="true" view="pageBreakPreview" topLeftCell="A91" colorId="64" zoomScale="100" zoomScaleNormal="100" zoomScalePageLayoutView="100" workbookViewId="0">
      <selection pane="topLeft" activeCell="E93" activeCellId="0" sqref="E93"/>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2" width="40.7"/>
    <col collapsed="false" customWidth="true" hidden="false" outlineLevel="0" max="3" min="3" style="3" width="4.7"/>
    <col collapsed="false" customWidth="true" hidden="false" outlineLevel="0" max="4" min="4" style="4" width="7.71"/>
    <col collapsed="false" customWidth="true" hidden="false" outlineLevel="0" max="5" min="5" style="341" width="15.71"/>
    <col collapsed="false" customWidth="true" hidden="false" outlineLevel="0" max="6" min="6" style="5" width="15.71"/>
    <col collapsed="false" customWidth="true" hidden="false" outlineLevel="0" max="7" min="7" style="343" width="8.99"/>
    <col collapsed="false" customWidth="true" hidden="false" outlineLevel="0" max="9" min="8" style="7" width="15.56"/>
    <col collapsed="false" customWidth="true" hidden="false" outlineLevel="0" max="10" min="10" style="7" width="8.99"/>
    <col collapsed="false" customWidth="true" hidden="false" outlineLevel="0" max="11" min="11" style="7" width="60.7"/>
    <col collapsed="false" customWidth="true" hidden="false" outlineLevel="0" max="12" min="12" style="7" width="3.99"/>
    <col collapsed="false" customWidth="false" hidden="false" outlineLevel="0" max="257" min="13" style="7" width="9.13"/>
  </cols>
  <sheetData>
    <row r="1" s="8" customFormat="true" ht="12" hidden="false" customHeight="true" outlineLevel="0" collapsed="false">
      <c r="E1" s="9"/>
      <c r="G1" s="125"/>
      <c r="I1" s="10"/>
    </row>
    <row r="2" s="8" customFormat="true" ht="12" hidden="false" customHeight="true" outlineLevel="0" collapsed="false">
      <c r="A2" s="11"/>
      <c r="B2" s="11"/>
      <c r="C2" s="11"/>
      <c r="D2" s="11"/>
      <c r="E2" s="12"/>
      <c r="G2" s="125"/>
      <c r="I2" s="10"/>
    </row>
    <row r="3" s="8" customFormat="true" ht="12" hidden="false" customHeight="true" outlineLevel="0" collapsed="false">
      <c r="E3" s="9"/>
      <c r="G3" s="125"/>
      <c r="I3" s="10"/>
    </row>
    <row r="4" s="134" customFormat="true" ht="12.75" hidden="false" customHeight="false" outlineLevel="0" collapsed="false">
      <c r="A4" s="126"/>
      <c r="B4" s="127" t="s">
        <v>15</v>
      </c>
      <c r="C4" s="128" t="s">
        <v>16</v>
      </c>
      <c r="D4" s="129" t="s">
        <v>17</v>
      </c>
      <c r="E4" s="130"/>
      <c r="F4" s="131" t="s">
        <v>19</v>
      </c>
      <c r="G4" s="133"/>
    </row>
    <row r="5" s="141" customFormat="true" ht="12.75" hidden="false" customHeight="false" outlineLevel="0" collapsed="false">
      <c r="A5" s="135"/>
      <c r="B5" s="14" t="s">
        <v>0</v>
      </c>
      <c r="C5" s="136"/>
      <c r="D5" s="137"/>
      <c r="E5" s="138"/>
      <c r="F5" s="14"/>
      <c r="G5" s="140"/>
    </row>
    <row r="6" s="141" customFormat="true" ht="12.75" hidden="false" customHeight="false" outlineLevel="0" collapsed="false">
      <c r="A6" s="135"/>
      <c r="B6" s="14"/>
      <c r="C6" s="136"/>
      <c r="D6" s="137"/>
      <c r="E6" s="138"/>
      <c r="F6" s="14"/>
      <c r="G6" s="140"/>
    </row>
    <row r="7" s="6" customFormat="true" ht="13.5" hidden="false" customHeight="false" outlineLevel="0" collapsed="false">
      <c r="A7" s="105"/>
      <c r="B7" s="154"/>
      <c r="C7" s="149"/>
      <c r="D7" s="150"/>
      <c r="E7" s="151"/>
      <c r="F7" s="152"/>
      <c r="G7" s="123"/>
      <c r="H7" s="162"/>
    </row>
    <row r="8" s="6" customFormat="true" ht="13.5" hidden="false" customHeight="false" outlineLevel="0" collapsed="false">
      <c r="A8" s="348"/>
      <c r="B8" s="349" t="s">
        <v>33</v>
      </c>
      <c r="C8" s="144"/>
      <c r="D8" s="350"/>
      <c r="E8" s="145"/>
      <c r="F8" s="145"/>
      <c r="G8" s="123"/>
      <c r="H8" s="162"/>
    </row>
    <row r="9" s="6" customFormat="true" ht="12.75" hidden="false" customHeight="false" outlineLevel="0" collapsed="false">
      <c r="A9" s="156"/>
      <c r="B9" s="157" t="s">
        <v>34</v>
      </c>
      <c r="C9" s="158"/>
      <c r="D9" s="158"/>
      <c r="E9" s="160"/>
      <c r="F9" s="160"/>
      <c r="G9" s="123"/>
      <c r="H9" s="162"/>
    </row>
    <row r="10" s="352" customFormat="true" ht="12.75" hidden="false" customHeight="false" outlineLevel="0" collapsed="false">
      <c r="A10" s="156"/>
      <c r="B10" s="157" t="s">
        <v>35</v>
      </c>
      <c r="C10" s="158"/>
      <c r="D10" s="158"/>
      <c r="E10" s="160"/>
      <c r="F10" s="160"/>
      <c r="G10" s="153"/>
      <c r="H10" s="162"/>
      <c r="I10" s="162"/>
      <c r="J10" s="162"/>
      <c r="K10" s="162"/>
    </row>
    <row r="11" s="352" customFormat="true" ht="12.75" hidden="false" customHeight="false" outlineLevel="0" collapsed="false">
      <c r="A11" s="156"/>
      <c r="B11" s="157"/>
      <c r="C11" s="158"/>
      <c r="D11" s="158"/>
      <c r="E11" s="160"/>
      <c r="F11" s="160"/>
      <c r="G11" s="153"/>
      <c r="H11" s="162"/>
      <c r="I11" s="162"/>
      <c r="J11" s="162"/>
      <c r="K11" s="162"/>
    </row>
    <row r="12" s="352" customFormat="true" ht="12.75" hidden="false" customHeight="false" outlineLevel="0" collapsed="false">
      <c r="A12" s="156"/>
      <c r="B12" s="157" t="s">
        <v>36</v>
      </c>
      <c r="C12" s="158"/>
      <c r="D12" s="158"/>
      <c r="E12" s="160"/>
      <c r="F12" s="160"/>
      <c r="G12" s="153"/>
      <c r="H12" s="162"/>
      <c r="I12" s="162"/>
      <c r="J12" s="162"/>
      <c r="K12" s="162"/>
    </row>
    <row r="13" s="352" customFormat="true" ht="12.75" hidden="false" customHeight="false" outlineLevel="0" collapsed="false">
      <c r="A13" s="156"/>
      <c r="B13" s="157" t="s">
        <v>37</v>
      </c>
      <c r="C13" s="158"/>
      <c r="D13" s="158"/>
      <c r="E13" s="160"/>
      <c r="F13" s="160"/>
      <c r="G13" s="153"/>
      <c r="H13" s="162"/>
      <c r="I13" s="162"/>
      <c r="J13" s="162"/>
      <c r="K13" s="162"/>
    </row>
    <row r="14" s="352" customFormat="true" ht="12.75" hidden="false" customHeight="false" outlineLevel="0" collapsed="false">
      <c r="A14" s="156"/>
      <c r="B14" s="157" t="s">
        <v>38</v>
      </c>
      <c r="C14" s="158"/>
      <c r="D14" s="158"/>
      <c r="E14" s="160"/>
      <c r="F14" s="160"/>
      <c r="G14" s="153"/>
      <c r="H14" s="162"/>
      <c r="I14" s="162"/>
      <c r="J14" s="162"/>
      <c r="K14" s="162"/>
    </row>
    <row r="15" s="352" customFormat="true" ht="12.75" hidden="false" customHeight="false" outlineLevel="0" collapsed="false">
      <c r="A15" s="156"/>
      <c r="B15" s="157"/>
      <c r="C15" s="158"/>
      <c r="D15" s="158"/>
      <c r="E15" s="160"/>
      <c r="F15" s="160"/>
      <c r="G15" s="153"/>
      <c r="H15" s="162"/>
      <c r="I15" s="162"/>
      <c r="J15" s="162"/>
      <c r="K15" s="162"/>
    </row>
    <row r="16" s="352" customFormat="true" ht="12.75" hidden="false" customHeight="false" outlineLevel="0" collapsed="false">
      <c r="A16" s="156"/>
      <c r="B16" s="157" t="s">
        <v>39</v>
      </c>
      <c r="C16" s="158"/>
      <c r="D16" s="158"/>
      <c r="E16" s="160"/>
      <c r="F16" s="160"/>
      <c r="G16" s="153"/>
      <c r="H16" s="162"/>
      <c r="I16" s="162"/>
      <c r="J16" s="162"/>
      <c r="K16" s="162"/>
    </row>
    <row r="17" s="352" customFormat="true" ht="12.75" hidden="false" customHeight="false" outlineLevel="0" collapsed="false">
      <c r="A17" s="156"/>
      <c r="B17" s="157" t="s">
        <v>40</v>
      </c>
      <c r="C17" s="158"/>
      <c r="D17" s="158"/>
      <c r="E17" s="160"/>
      <c r="F17" s="160"/>
      <c r="G17" s="153"/>
      <c r="H17" s="162"/>
      <c r="I17" s="162"/>
      <c r="J17" s="162"/>
      <c r="K17" s="162"/>
    </row>
    <row r="18" s="352" customFormat="true" ht="12.75" hidden="false" customHeight="false" outlineLevel="0" collapsed="false">
      <c r="A18" s="156"/>
      <c r="B18" s="353" t="s">
        <v>41</v>
      </c>
      <c r="C18" s="158"/>
      <c r="D18" s="158"/>
      <c r="E18" s="160"/>
      <c r="F18" s="160"/>
      <c r="G18" s="153"/>
      <c r="H18" s="162"/>
      <c r="I18" s="162"/>
      <c r="J18" s="162"/>
      <c r="K18" s="162"/>
    </row>
    <row r="19" s="352" customFormat="true" ht="12.75" hidden="false" customHeight="false" outlineLevel="0" collapsed="false">
      <c r="A19" s="156"/>
      <c r="B19" s="157"/>
      <c r="C19" s="158"/>
      <c r="D19" s="158"/>
      <c r="E19" s="160"/>
      <c r="F19" s="160"/>
      <c r="G19" s="153"/>
      <c r="H19" s="162"/>
      <c r="I19" s="162"/>
      <c r="J19" s="162"/>
      <c r="K19" s="162"/>
    </row>
    <row r="20" s="352" customFormat="true" ht="12.75" hidden="false" customHeight="false" outlineLevel="0" collapsed="false">
      <c r="A20" s="156"/>
      <c r="B20" s="157" t="s">
        <v>42</v>
      </c>
      <c r="C20" s="158"/>
      <c r="D20" s="158"/>
      <c r="E20" s="160"/>
      <c r="F20" s="160"/>
      <c r="G20" s="153"/>
      <c r="H20" s="162"/>
      <c r="I20" s="162"/>
      <c r="J20" s="162"/>
      <c r="K20" s="162"/>
    </row>
    <row r="21" s="352" customFormat="true" ht="12.75" hidden="false" customHeight="false" outlineLevel="0" collapsed="false">
      <c r="A21" s="156"/>
      <c r="B21" s="157" t="s">
        <v>43</v>
      </c>
      <c r="C21" s="158"/>
      <c r="D21" s="158"/>
      <c r="E21" s="160"/>
      <c r="F21" s="160"/>
      <c r="G21" s="153"/>
      <c r="H21" s="162"/>
      <c r="I21" s="162"/>
      <c r="J21" s="162"/>
      <c r="K21" s="162"/>
    </row>
    <row r="22" s="352" customFormat="true" ht="12.75" hidden="false" customHeight="false" outlineLevel="0" collapsed="false">
      <c r="A22" s="156"/>
      <c r="B22" s="353" t="s">
        <v>44</v>
      </c>
      <c r="C22" s="158"/>
      <c r="D22" s="158"/>
      <c r="E22" s="160"/>
      <c r="F22" s="160"/>
      <c r="G22" s="153"/>
      <c r="H22" s="162"/>
      <c r="I22" s="162"/>
      <c r="J22" s="162"/>
      <c r="K22" s="162"/>
    </row>
    <row r="23" s="352" customFormat="true" ht="12.75" hidden="false" customHeight="false" outlineLevel="0" collapsed="false">
      <c r="A23" s="156"/>
      <c r="B23" s="526"/>
      <c r="C23" s="201"/>
      <c r="D23" s="325"/>
      <c r="E23" s="326"/>
      <c r="F23" s="557"/>
      <c r="G23" s="153"/>
      <c r="H23" s="558"/>
      <c r="I23" s="162"/>
      <c r="J23" s="162"/>
      <c r="K23" s="162"/>
    </row>
    <row r="24" s="352" customFormat="true" ht="12.75" hidden="false" customHeight="false" outlineLevel="0" collapsed="false">
      <c r="A24" s="156"/>
      <c r="B24" s="559" t="s">
        <v>45</v>
      </c>
      <c r="C24" s="560"/>
      <c r="D24" s="560"/>
      <c r="E24" s="159"/>
      <c r="F24" s="159"/>
      <c r="G24" s="153"/>
      <c r="H24" s="558"/>
      <c r="I24" s="162"/>
      <c r="J24" s="162"/>
      <c r="K24" s="162"/>
    </row>
    <row r="25" s="352" customFormat="true" ht="12.75" hidden="false" customHeight="false" outlineLevel="0" collapsed="false">
      <c r="A25" s="156"/>
      <c r="B25" s="559" t="s">
        <v>46</v>
      </c>
      <c r="C25" s="560"/>
      <c r="D25" s="560"/>
      <c r="E25" s="159"/>
      <c r="F25" s="159"/>
      <c r="G25" s="153"/>
      <c r="H25" s="558"/>
      <c r="I25" s="162"/>
      <c r="J25" s="162"/>
      <c r="K25" s="162"/>
    </row>
    <row r="26" s="352" customFormat="true" ht="12.75" hidden="false" customHeight="false" outlineLevel="0" collapsed="false">
      <c r="A26" s="156"/>
      <c r="B26" s="323"/>
      <c r="C26" s="324"/>
      <c r="D26" s="325"/>
      <c r="E26" s="326"/>
      <c r="F26" s="326"/>
      <c r="G26" s="153"/>
      <c r="H26" s="162"/>
      <c r="I26" s="162"/>
      <c r="J26" s="162"/>
      <c r="K26" s="162"/>
    </row>
    <row r="27" s="704" customFormat="true" ht="33" hidden="false" customHeight="false" outlineLevel="0" collapsed="false">
      <c r="A27" s="164" t="s">
        <v>608</v>
      </c>
      <c r="B27" s="699" t="s">
        <v>609</v>
      </c>
      <c r="C27" s="700"/>
      <c r="D27" s="701"/>
      <c r="E27" s="200"/>
      <c r="F27" s="360"/>
      <c r="G27" s="443"/>
      <c r="H27" s="702"/>
      <c r="I27" s="358"/>
      <c r="J27" s="703"/>
      <c r="K27" s="703"/>
    </row>
    <row r="28" s="249" customFormat="true" ht="12.75" hidden="false" customHeight="false" outlineLevel="0" collapsed="false">
      <c r="A28" s="316"/>
      <c r="B28" s="288"/>
      <c r="C28" s="192"/>
      <c r="D28" s="359"/>
      <c r="E28" s="200"/>
      <c r="F28" s="360"/>
      <c r="G28" s="705"/>
      <c r="H28" s="197"/>
      <c r="J28" s="356"/>
      <c r="K28" s="248"/>
    </row>
    <row r="29" s="249" customFormat="true" ht="13.5" hidden="false" customHeight="false" outlineLevel="0" collapsed="false">
      <c r="A29" s="169"/>
      <c r="B29" s="618" t="s">
        <v>484</v>
      </c>
      <c r="C29" s="192" t="s">
        <v>20</v>
      </c>
      <c r="D29" s="359"/>
      <c r="E29" s="196"/>
      <c r="F29" s="360"/>
      <c r="G29" s="705"/>
      <c r="H29" s="197"/>
      <c r="J29" s="356"/>
      <c r="K29" s="248"/>
    </row>
    <row r="30" s="249" customFormat="true" ht="12.75" hidden="false" customHeight="false" outlineLevel="0" collapsed="false">
      <c r="A30" s="544"/>
      <c r="B30" s="230"/>
      <c r="C30" s="521"/>
      <c r="D30" s="369"/>
      <c r="E30" s="664"/>
      <c r="F30" s="360"/>
      <c r="G30" s="705"/>
      <c r="H30" s="197"/>
      <c r="J30" s="356"/>
      <c r="K30" s="248"/>
    </row>
    <row r="31" s="709" customFormat="true" ht="48" hidden="false" customHeight="false" outlineLevel="0" collapsed="false">
      <c r="A31" s="172" t="n">
        <f aca="false">IF(B30="",MAX($A$28:A30)+1,"")</f>
        <v>1</v>
      </c>
      <c r="B31" s="194" t="s">
        <v>610</v>
      </c>
      <c r="C31" s="192" t="s">
        <v>52</v>
      </c>
      <c r="D31" s="359" t="n">
        <v>1489</v>
      </c>
      <c r="E31" s="363"/>
      <c r="F31" s="360" t="n">
        <f aca="false">D31*E31</f>
        <v>0</v>
      </c>
      <c r="G31" s="706"/>
      <c r="H31" s="375"/>
      <c r="I31" s="376"/>
      <c r="J31" s="707"/>
      <c r="K31" s="708"/>
    </row>
    <row r="32" s="709" customFormat="true" ht="13.5" hidden="false" customHeight="false" outlineLevel="0" collapsed="false">
      <c r="A32" s="172" t="str">
        <f aca="false">IF(B31="",MAX($A$28:A31)+1,"")</f>
        <v/>
      </c>
      <c r="B32" s="230"/>
      <c r="C32" s="521"/>
      <c r="D32" s="369"/>
      <c r="E32" s="664"/>
      <c r="F32" s="360"/>
      <c r="G32" s="706"/>
      <c r="H32" s="710"/>
      <c r="J32" s="707"/>
      <c r="K32" s="708"/>
    </row>
    <row r="33" s="709" customFormat="true" ht="48" hidden="false" customHeight="false" outlineLevel="0" collapsed="false">
      <c r="A33" s="172" t="n">
        <f aca="false">IF(B32="",MAX($A$28:A32)+1,"")</f>
        <v>2</v>
      </c>
      <c r="B33" s="194" t="s">
        <v>611</v>
      </c>
      <c r="C33" s="192" t="s">
        <v>52</v>
      </c>
      <c r="D33" s="359" t="n">
        <v>198</v>
      </c>
      <c r="E33" s="363"/>
      <c r="F33" s="360" t="n">
        <f aca="false">D33*E33</f>
        <v>0</v>
      </c>
      <c r="G33" s="706"/>
      <c r="H33" s="710"/>
      <c r="J33" s="707"/>
      <c r="K33" s="708"/>
    </row>
    <row r="34" s="709" customFormat="true" ht="13.5" hidden="false" customHeight="false" outlineLevel="0" collapsed="false">
      <c r="A34" s="172" t="str">
        <f aca="false">IF(B33="",MAX($A$28:A33)+1,"")</f>
        <v/>
      </c>
      <c r="B34" s="230"/>
      <c r="C34" s="521"/>
      <c r="D34" s="369"/>
      <c r="E34" s="664"/>
      <c r="F34" s="360"/>
      <c r="G34" s="706"/>
      <c r="H34" s="710"/>
      <c r="J34" s="707"/>
      <c r="K34" s="708"/>
    </row>
    <row r="35" s="709" customFormat="true" ht="24" hidden="false" customHeight="false" outlineLevel="0" collapsed="false">
      <c r="A35" s="172" t="n">
        <f aca="false">IF(B34="",MAX($A$28:A34)+1,"")</f>
        <v>3</v>
      </c>
      <c r="B35" s="194" t="s">
        <v>612</v>
      </c>
      <c r="C35" s="192" t="s">
        <v>90</v>
      </c>
      <c r="D35" s="711" t="n">
        <v>140</v>
      </c>
      <c r="E35" s="363"/>
      <c r="F35" s="360" t="n">
        <f aca="false">D35*E35</f>
        <v>0</v>
      </c>
      <c r="G35" s="706"/>
      <c r="H35" s="710"/>
      <c r="J35" s="707"/>
      <c r="K35" s="708"/>
    </row>
    <row r="36" s="709" customFormat="true" ht="13.5" hidden="false" customHeight="false" outlineLevel="0" collapsed="false">
      <c r="A36" s="172" t="str">
        <f aca="false">IF(B35="",MAX($A$28:A35)+1,"")</f>
        <v/>
      </c>
      <c r="B36" s="230"/>
      <c r="C36" s="521"/>
      <c r="D36" s="712"/>
      <c r="E36" s="664"/>
      <c r="F36" s="713"/>
      <c r="G36" s="706"/>
      <c r="H36" s="710"/>
      <c r="J36" s="707"/>
      <c r="K36" s="708"/>
    </row>
    <row r="37" s="466" customFormat="true" ht="36" hidden="false" customHeight="false" outlineLevel="0" collapsed="false">
      <c r="A37" s="172" t="n">
        <f aca="false">IF(B36="",MAX($A$28:A36)+1,"")</f>
        <v>4</v>
      </c>
      <c r="B37" s="194" t="s">
        <v>613</v>
      </c>
      <c r="C37" s="194" t="s">
        <v>52</v>
      </c>
      <c r="D37" s="589" t="n">
        <v>180</v>
      </c>
      <c r="E37" s="363"/>
      <c r="F37" s="360" t="n">
        <f aca="false">D37*E37</f>
        <v>0</v>
      </c>
      <c r="G37" s="623"/>
      <c r="H37" s="465"/>
      <c r="I37" s="465"/>
      <c r="J37" s="465"/>
      <c r="K37" s="465"/>
      <c r="L37" s="714"/>
      <c r="M37" s="715"/>
      <c r="N37" s="716"/>
    </row>
    <row r="38" s="594" customFormat="true" ht="13.5" hidden="false" customHeight="false" outlineLevel="0" collapsed="false">
      <c r="A38" s="172" t="str">
        <f aca="false">IF(B37="",MAX($A$28:A37)+1,"")</f>
        <v/>
      </c>
      <c r="B38" s="194"/>
      <c r="C38" s="194"/>
      <c r="D38" s="589"/>
      <c r="E38" s="200"/>
      <c r="F38" s="360"/>
      <c r="G38" s="612"/>
      <c r="H38" s="593"/>
      <c r="I38" s="593"/>
      <c r="J38" s="593"/>
      <c r="K38" s="593"/>
      <c r="L38" s="207"/>
      <c r="M38" s="207"/>
      <c r="N38" s="207"/>
    </row>
    <row r="39" s="466" customFormat="true" ht="36" hidden="false" customHeight="false" outlineLevel="0" collapsed="false">
      <c r="A39" s="172" t="n">
        <f aca="false">IF(B38="",MAX($A$28:A38)+1,"")</f>
        <v>5</v>
      </c>
      <c r="B39" s="194" t="s">
        <v>614</v>
      </c>
      <c r="C39" s="194" t="s">
        <v>52</v>
      </c>
      <c r="D39" s="589" t="n">
        <v>1390</v>
      </c>
      <c r="E39" s="363"/>
      <c r="F39" s="360" t="n">
        <f aca="false">D39*E39</f>
        <v>0</v>
      </c>
      <c r="G39" s="623"/>
      <c r="H39" s="375"/>
      <c r="I39" s="376"/>
      <c r="J39" s="465"/>
      <c r="K39" s="465"/>
      <c r="L39" s="714"/>
      <c r="M39" s="715"/>
      <c r="N39" s="716"/>
    </row>
    <row r="40" s="709" customFormat="true" ht="13.5" hidden="false" customHeight="false" outlineLevel="0" collapsed="false">
      <c r="A40" s="172"/>
      <c r="B40" s="194"/>
      <c r="C40" s="192"/>
      <c r="D40" s="359"/>
      <c r="E40" s="196"/>
      <c r="F40" s="360"/>
      <c r="G40" s="706"/>
      <c r="H40" s="710"/>
      <c r="J40" s="707"/>
      <c r="K40" s="708"/>
    </row>
    <row r="41" s="709" customFormat="true" ht="13.5" hidden="false" customHeight="false" outlineLevel="0" collapsed="false">
      <c r="A41" s="172"/>
      <c r="B41" s="230" t="s">
        <v>492</v>
      </c>
      <c r="C41" s="521" t="s">
        <v>20</v>
      </c>
      <c r="D41" s="369"/>
      <c r="E41" s="664"/>
      <c r="F41" s="360"/>
      <c r="G41" s="706"/>
      <c r="H41" s="710"/>
      <c r="J41" s="707"/>
      <c r="K41" s="708"/>
    </row>
    <row r="42" s="709" customFormat="true" ht="13.5" hidden="false" customHeight="false" outlineLevel="0" collapsed="false">
      <c r="A42" s="172"/>
      <c r="B42" s="230"/>
      <c r="C42" s="521"/>
      <c r="D42" s="369"/>
      <c r="E42" s="664"/>
      <c r="F42" s="360"/>
      <c r="G42" s="706"/>
      <c r="H42" s="710"/>
      <c r="J42" s="707"/>
      <c r="K42" s="708"/>
    </row>
    <row r="43" s="709" customFormat="true" ht="13.5" hidden="false" customHeight="false" outlineLevel="0" collapsed="false">
      <c r="A43" s="172" t="n">
        <f aca="false">IF(B42="",MAX($A$28:A42)+1,"")</f>
        <v>6</v>
      </c>
      <c r="B43" s="717" t="s">
        <v>615</v>
      </c>
      <c r="C43" s="718" t="s">
        <v>90</v>
      </c>
      <c r="D43" s="719" t="n">
        <v>1</v>
      </c>
      <c r="E43" s="363"/>
      <c r="F43" s="360" t="n">
        <f aca="false">D43*E43</f>
        <v>0</v>
      </c>
      <c r="G43" s="706"/>
      <c r="H43" s="710"/>
      <c r="J43" s="707"/>
      <c r="K43" s="708"/>
    </row>
    <row r="44" s="709" customFormat="true" ht="48" hidden="false" customHeight="false" outlineLevel="0" collapsed="false">
      <c r="A44" s="172" t="str">
        <f aca="false">IF(B43="",MAX($A$28:A43)+1,"")</f>
        <v/>
      </c>
      <c r="B44" s="717" t="s">
        <v>616</v>
      </c>
      <c r="C44" s="717"/>
      <c r="D44" s="719"/>
      <c r="E44" s="200"/>
      <c r="F44" s="360"/>
      <c r="G44" s="706"/>
      <c r="H44" s="710"/>
      <c r="J44" s="707"/>
      <c r="K44" s="708"/>
    </row>
    <row r="45" s="709" customFormat="true" ht="24" hidden="false" customHeight="false" outlineLevel="0" collapsed="false">
      <c r="A45" s="172" t="str">
        <f aca="false">IF(B44="",MAX($A$28:A44)+1,"")</f>
        <v/>
      </c>
      <c r="B45" s="717" t="s">
        <v>617</v>
      </c>
      <c r="C45" s="717"/>
      <c r="D45" s="719"/>
      <c r="E45" s="200"/>
      <c r="F45" s="360"/>
      <c r="G45" s="706"/>
      <c r="H45" s="710"/>
      <c r="J45" s="707"/>
      <c r="K45" s="708"/>
    </row>
    <row r="46" s="709" customFormat="true" ht="13.5" hidden="false" customHeight="false" outlineLevel="0" collapsed="false">
      <c r="A46" s="172" t="str">
        <f aca="false">IF(B45="",MAX($A$28:A45)+1,"")</f>
        <v/>
      </c>
      <c r="B46" s="717" t="s">
        <v>618</v>
      </c>
      <c r="C46" s="717"/>
      <c r="D46" s="719"/>
      <c r="E46" s="200"/>
      <c r="F46" s="360"/>
      <c r="G46" s="706"/>
      <c r="H46" s="710"/>
      <c r="J46" s="707"/>
      <c r="K46" s="708"/>
    </row>
    <row r="47" s="709" customFormat="true" ht="24" hidden="false" customHeight="false" outlineLevel="0" collapsed="false">
      <c r="A47" s="172" t="str">
        <f aca="false">IF(B46="",MAX($A$28:A46)+1,"")</f>
        <v/>
      </c>
      <c r="B47" s="717" t="s">
        <v>619</v>
      </c>
      <c r="C47" s="717"/>
      <c r="D47" s="719"/>
      <c r="E47" s="200"/>
      <c r="F47" s="360"/>
      <c r="G47" s="706"/>
      <c r="H47" s="710"/>
      <c r="J47" s="707"/>
      <c r="K47" s="708"/>
    </row>
    <row r="48" s="709" customFormat="true" ht="13.5" hidden="false" customHeight="false" outlineLevel="0" collapsed="false">
      <c r="A48" s="172" t="str">
        <f aca="false">IF(B47="",MAX($A$28:A47)+1,"")</f>
        <v/>
      </c>
      <c r="B48" s="717" t="s">
        <v>620</v>
      </c>
      <c r="C48" s="717"/>
      <c r="D48" s="719"/>
      <c r="E48" s="200"/>
      <c r="F48" s="360"/>
      <c r="G48" s="706"/>
      <c r="H48" s="710"/>
      <c r="J48" s="707"/>
      <c r="K48" s="708"/>
    </row>
    <row r="49" s="709" customFormat="true" ht="13.5" hidden="false" customHeight="false" outlineLevel="0" collapsed="false">
      <c r="A49" s="172" t="str">
        <f aca="false">IF(B48="",MAX($A$28:A48)+1,"")</f>
        <v/>
      </c>
      <c r="B49" s="717" t="s">
        <v>621</v>
      </c>
      <c r="C49" s="717"/>
      <c r="D49" s="719"/>
      <c r="E49" s="200"/>
      <c r="F49" s="360"/>
      <c r="G49" s="706"/>
      <c r="H49" s="710"/>
      <c r="J49" s="707"/>
      <c r="K49" s="708"/>
    </row>
    <row r="50" s="709" customFormat="true" ht="36" hidden="false" customHeight="false" outlineLevel="0" collapsed="false">
      <c r="A50" s="172" t="str">
        <f aca="false">IF(B49="",MAX($A$28:A49)+1,"")</f>
        <v/>
      </c>
      <c r="B50" s="717" t="s">
        <v>622</v>
      </c>
      <c r="C50" s="717"/>
      <c r="D50" s="719"/>
      <c r="E50" s="200"/>
      <c r="F50" s="360"/>
      <c r="G50" s="706"/>
      <c r="H50" s="710"/>
      <c r="J50" s="707"/>
      <c r="K50" s="708"/>
    </row>
    <row r="51" s="709" customFormat="true" ht="48" hidden="false" customHeight="false" outlineLevel="0" collapsed="false">
      <c r="A51" s="172" t="str">
        <f aca="false">IF(B50="",MAX($A$28:A50)+1,"")</f>
        <v/>
      </c>
      <c r="B51" s="717" t="s">
        <v>623</v>
      </c>
      <c r="C51" s="717"/>
      <c r="D51" s="719"/>
      <c r="E51" s="200"/>
      <c r="F51" s="360"/>
      <c r="G51" s="706"/>
      <c r="H51" s="710"/>
      <c r="J51" s="707"/>
      <c r="K51" s="708"/>
    </row>
    <row r="52" s="709" customFormat="true" ht="48" hidden="false" customHeight="false" outlineLevel="0" collapsed="false">
      <c r="A52" s="172" t="str">
        <f aca="false">IF(B51="",MAX($A$28:A51)+1,"")</f>
        <v/>
      </c>
      <c r="B52" s="717" t="s">
        <v>624</v>
      </c>
      <c r="C52" s="717"/>
      <c r="D52" s="719"/>
      <c r="E52" s="200"/>
      <c r="F52" s="360"/>
      <c r="G52" s="706"/>
      <c r="H52" s="710"/>
      <c r="J52" s="707"/>
      <c r="K52" s="708"/>
    </row>
    <row r="53" s="709" customFormat="true" ht="13.5" hidden="false" customHeight="false" outlineLevel="0" collapsed="false">
      <c r="A53" s="172" t="str">
        <f aca="false">IF(B52="",MAX($A$28:A52)+1,"")</f>
        <v/>
      </c>
      <c r="B53" s="717" t="s">
        <v>625</v>
      </c>
      <c r="C53" s="717"/>
      <c r="D53" s="719"/>
      <c r="E53" s="200"/>
      <c r="F53" s="360"/>
      <c r="G53" s="706"/>
      <c r="H53" s="710"/>
      <c r="J53" s="707"/>
      <c r="K53" s="708"/>
    </row>
    <row r="54" s="709" customFormat="true" ht="13.5" hidden="false" customHeight="false" outlineLevel="0" collapsed="false">
      <c r="A54" s="172" t="str">
        <f aca="false">IF(B53="",MAX($A$28:A53)+1,"")</f>
        <v/>
      </c>
      <c r="B54" s="717"/>
      <c r="C54" s="717"/>
      <c r="D54" s="719"/>
      <c r="E54" s="200"/>
      <c r="F54" s="360"/>
      <c r="G54" s="706"/>
      <c r="H54" s="710"/>
      <c r="J54" s="707"/>
      <c r="K54" s="708"/>
    </row>
    <row r="55" s="709" customFormat="true" ht="36" hidden="false" customHeight="false" outlineLevel="0" collapsed="false">
      <c r="A55" s="172" t="n">
        <f aca="false">IF(B54="",MAX($A$28:A54)+1,"")</f>
        <v>7</v>
      </c>
      <c r="B55" s="717" t="s">
        <v>626</v>
      </c>
      <c r="C55" s="718" t="s">
        <v>90</v>
      </c>
      <c r="D55" s="719" t="n">
        <v>1</v>
      </c>
      <c r="E55" s="363"/>
      <c r="F55" s="360" t="n">
        <f aca="false">D55*E55</f>
        <v>0</v>
      </c>
      <c r="G55" s="706"/>
      <c r="H55" s="710"/>
      <c r="J55" s="707"/>
      <c r="K55" s="708"/>
    </row>
    <row r="56" s="709" customFormat="true" ht="13.5" hidden="false" customHeight="false" outlineLevel="0" collapsed="false">
      <c r="A56" s="172" t="str">
        <f aca="false">IF(B55="",MAX($A$28:A55)+1,"")</f>
        <v/>
      </c>
      <c r="B56" s="517"/>
      <c r="C56" s="720"/>
      <c r="D56" s="589"/>
      <c r="E56" s="200"/>
      <c r="F56" s="360"/>
      <c r="G56" s="706"/>
      <c r="H56" s="710"/>
      <c r="J56" s="707"/>
      <c r="K56" s="708"/>
    </row>
    <row r="57" s="709" customFormat="true" ht="72" hidden="false" customHeight="false" outlineLevel="0" collapsed="false">
      <c r="A57" s="172" t="n">
        <f aca="false">IF(B56="",MAX($A$28:A56)+1,"")</f>
        <v>8</v>
      </c>
      <c r="B57" s="717" t="s">
        <v>627</v>
      </c>
      <c r="C57" s="718" t="s">
        <v>90</v>
      </c>
      <c r="D57" s="719" t="n">
        <v>71</v>
      </c>
      <c r="E57" s="363"/>
      <c r="F57" s="360" t="n">
        <f aca="false">D57*E57</f>
        <v>0</v>
      </c>
      <c r="G57" s="706"/>
      <c r="H57" s="375"/>
      <c r="I57" s="376"/>
      <c r="J57" s="707"/>
      <c r="K57" s="708"/>
    </row>
    <row r="58" s="709" customFormat="true" ht="13.5" hidden="false" customHeight="false" outlineLevel="0" collapsed="false">
      <c r="A58" s="172" t="str">
        <f aca="false">IF(B57="",MAX($A$28:A57)+1,"")</f>
        <v/>
      </c>
      <c r="B58" s="717"/>
      <c r="C58" s="718"/>
      <c r="D58" s="719"/>
      <c r="E58" s="200"/>
      <c r="F58" s="360"/>
      <c r="G58" s="706"/>
      <c r="H58" s="710"/>
      <c r="J58" s="707"/>
      <c r="K58" s="708"/>
    </row>
    <row r="59" s="709" customFormat="true" ht="48" hidden="false" customHeight="false" outlineLevel="0" collapsed="false">
      <c r="A59" s="172" t="n">
        <f aca="false">IF(B58="",MAX($A$28:A58)+1,"")</f>
        <v>9</v>
      </c>
      <c r="B59" s="717" t="s">
        <v>628</v>
      </c>
      <c r="C59" s="718" t="s">
        <v>90</v>
      </c>
      <c r="D59" s="719" t="n">
        <v>6</v>
      </c>
      <c r="E59" s="363"/>
      <c r="F59" s="360" t="n">
        <f aca="false">D59*E59</f>
        <v>0</v>
      </c>
      <c r="G59" s="706"/>
      <c r="H59" s="710"/>
      <c r="J59" s="707"/>
      <c r="K59" s="708"/>
    </row>
    <row r="60" s="709" customFormat="true" ht="13.5" hidden="false" customHeight="false" outlineLevel="0" collapsed="false">
      <c r="A60" s="172" t="str">
        <f aca="false">IF(B59="",MAX($A$28:A59)+1,"")</f>
        <v/>
      </c>
      <c r="B60" s="717"/>
      <c r="C60" s="718"/>
      <c r="D60" s="719"/>
      <c r="E60" s="200"/>
      <c r="F60" s="360"/>
      <c r="G60" s="706"/>
      <c r="H60" s="710"/>
      <c r="J60" s="707"/>
      <c r="K60" s="708"/>
    </row>
    <row r="61" s="709" customFormat="true" ht="36" hidden="false" customHeight="false" outlineLevel="0" collapsed="false">
      <c r="A61" s="172" t="n">
        <f aca="false">IF(B60="",MAX($A$28:A60)+1,"")</f>
        <v>10</v>
      </c>
      <c r="B61" s="717" t="s">
        <v>629</v>
      </c>
      <c r="C61" s="718" t="s">
        <v>90</v>
      </c>
      <c r="D61" s="719" t="n">
        <v>11</v>
      </c>
      <c r="E61" s="363"/>
      <c r="F61" s="360" t="n">
        <f aca="false">D61*E61</f>
        <v>0</v>
      </c>
      <c r="G61" s="706"/>
      <c r="H61" s="710"/>
      <c r="J61" s="707"/>
      <c r="K61" s="708"/>
    </row>
    <row r="62" s="709" customFormat="true" ht="13.5" hidden="false" customHeight="false" outlineLevel="0" collapsed="false">
      <c r="A62" s="172" t="str">
        <f aca="false">IF(B61="",MAX($A$28:A61)+1,"")</f>
        <v/>
      </c>
      <c r="B62" s="717"/>
      <c r="C62" s="718"/>
      <c r="D62" s="719"/>
      <c r="E62" s="200"/>
      <c r="F62" s="360"/>
      <c r="G62" s="706"/>
      <c r="H62" s="710"/>
      <c r="J62" s="707"/>
      <c r="K62" s="708"/>
    </row>
    <row r="63" s="709" customFormat="true" ht="48" hidden="false" customHeight="false" outlineLevel="0" collapsed="false">
      <c r="A63" s="172" t="n">
        <f aca="false">IF(B62="",MAX($A$28:A62)+1,"")</f>
        <v>11</v>
      </c>
      <c r="B63" s="717" t="s">
        <v>630</v>
      </c>
      <c r="C63" s="718" t="s">
        <v>90</v>
      </c>
      <c r="D63" s="719" t="n">
        <v>8</v>
      </c>
      <c r="E63" s="363"/>
      <c r="F63" s="360" t="n">
        <f aca="false">D63*E63</f>
        <v>0</v>
      </c>
      <c r="G63" s="706"/>
      <c r="H63" s="710"/>
      <c r="J63" s="707"/>
      <c r="K63" s="708"/>
    </row>
    <row r="64" s="709" customFormat="true" ht="13.5" hidden="false" customHeight="false" outlineLevel="0" collapsed="false">
      <c r="A64" s="172" t="str">
        <f aca="false">IF(B63="",MAX($A$28:A63)+1,"")</f>
        <v/>
      </c>
      <c r="B64" s="717"/>
      <c r="C64" s="718"/>
      <c r="D64" s="719"/>
      <c r="E64" s="200"/>
      <c r="F64" s="360"/>
      <c r="G64" s="706"/>
      <c r="H64" s="710"/>
      <c r="J64" s="707"/>
      <c r="K64" s="708"/>
    </row>
    <row r="65" s="709" customFormat="true" ht="36" hidden="false" customHeight="false" outlineLevel="0" collapsed="false">
      <c r="A65" s="172" t="n">
        <f aca="false">IF(B64="",MAX($A$28:A64)+1,"")</f>
        <v>12</v>
      </c>
      <c r="B65" s="717" t="s">
        <v>631</v>
      </c>
      <c r="C65" s="718" t="s">
        <v>90</v>
      </c>
      <c r="D65" s="719" t="n">
        <v>5</v>
      </c>
      <c r="E65" s="363"/>
      <c r="F65" s="360" t="n">
        <f aca="false">D65*E65</f>
        <v>0</v>
      </c>
      <c r="G65" s="706"/>
      <c r="H65" s="710"/>
      <c r="J65" s="707"/>
      <c r="K65" s="708"/>
    </row>
    <row r="66" s="709" customFormat="true" ht="13.5" hidden="false" customHeight="false" outlineLevel="0" collapsed="false">
      <c r="A66" s="172" t="str">
        <f aca="false">IF(B65="",MAX($A$28:A65)+1,"")</f>
        <v/>
      </c>
      <c r="B66" s="717"/>
      <c r="C66" s="718"/>
      <c r="D66" s="719"/>
      <c r="E66" s="200"/>
      <c r="F66" s="360"/>
      <c r="G66" s="706"/>
      <c r="H66" s="710"/>
      <c r="J66" s="707"/>
      <c r="K66" s="708"/>
    </row>
    <row r="67" s="709" customFormat="true" ht="60" hidden="false" customHeight="false" outlineLevel="0" collapsed="false">
      <c r="A67" s="172" t="n">
        <f aca="false">IF(B66="",MAX($A$28:A66)+1,"")</f>
        <v>13</v>
      </c>
      <c r="B67" s="717" t="s">
        <v>632</v>
      </c>
      <c r="C67" s="718" t="s">
        <v>90</v>
      </c>
      <c r="D67" s="719" t="n">
        <v>5</v>
      </c>
      <c r="E67" s="363"/>
      <c r="F67" s="360" t="n">
        <f aca="false">D67*E67</f>
        <v>0</v>
      </c>
      <c r="G67" s="706"/>
      <c r="H67" s="710"/>
      <c r="J67" s="707"/>
      <c r="K67" s="708"/>
    </row>
    <row r="68" s="709" customFormat="true" ht="13.5" hidden="false" customHeight="false" outlineLevel="0" collapsed="false">
      <c r="A68" s="172" t="str">
        <f aca="false">IF(B67="",MAX($A$28:A67)+1,"")</f>
        <v/>
      </c>
      <c r="B68" s="717"/>
      <c r="C68" s="718"/>
      <c r="D68" s="719"/>
      <c r="E68" s="200"/>
      <c r="F68" s="360"/>
      <c r="G68" s="706"/>
      <c r="H68" s="710"/>
      <c r="J68" s="707"/>
      <c r="K68" s="708"/>
    </row>
    <row r="69" s="709" customFormat="true" ht="36" hidden="false" customHeight="false" outlineLevel="0" collapsed="false">
      <c r="A69" s="172" t="n">
        <f aca="false">IF(B68="",MAX($A$28:A68)+1,"")</f>
        <v>14</v>
      </c>
      <c r="B69" s="194" t="s">
        <v>633</v>
      </c>
      <c r="C69" s="194" t="s">
        <v>90</v>
      </c>
      <c r="D69" s="589" t="n">
        <v>8</v>
      </c>
      <c r="E69" s="363"/>
      <c r="F69" s="360" t="n">
        <f aca="false">D69*E69</f>
        <v>0</v>
      </c>
      <c r="G69" s="706"/>
      <c r="H69" s="710"/>
      <c r="J69" s="707"/>
      <c r="K69" s="708"/>
    </row>
    <row r="70" s="249" customFormat="true" ht="13.5" hidden="false" customHeight="false" outlineLevel="0" collapsed="false">
      <c r="A70" s="172" t="str">
        <f aca="false">IF(B69="",MAX($A$28:A69)+1,"")</f>
        <v/>
      </c>
      <c r="B70" s="194"/>
      <c r="C70" s="194"/>
      <c r="D70" s="589"/>
      <c r="E70" s="200"/>
      <c r="F70" s="360"/>
      <c r="G70" s="705"/>
      <c r="H70" s="197"/>
      <c r="J70" s="356"/>
      <c r="K70" s="248"/>
    </row>
    <row r="71" s="709" customFormat="true" ht="24" hidden="false" customHeight="false" outlineLevel="0" collapsed="false">
      <c r="A71" s="172" t="n">
        <f aca="false">IF(B70="",MAX($A$28:A70)+1,"")</f>
        <v>15</v>
      </c>
      <c r="B71" s="194" t="s">
        <v>634</v>
      </c>
      <c r="C71" s="194" t="s">
        <v>90</v>
      </c>
      <c r="D71" s="589" t="n">
        <v>107</v>
      </c>
      <c r="E71" s="363"/>
      <c r="F71" s="360" t="n">
        <f aca="false">D71*E71</f>
        <v>0</v>
      </c>
      <c r="G71" s="706"/>
      <c r="H71" s="710"/>
      <c r="J71" s="707"/>
      <c r="K71" s="708"/>
    </row>
    <row r="72" s="249" customFormat="true" ht="13.5" hidden="false" customHeight="false" outlineLevel="0" collapsed="false">
      <c r="A72" s="172" t="str">
        <f aca="false">IF(B71="",MAX($A$28:A71)+1,"")</f>
        <v/>
      </c>
      <c r="B72" s="194"/>
      <c r="C72" s="194"/>
      <c r="D72" s="589"/>
      <c r="E72" s="200"/>
      <c r="F72" s="360"/>
      <c r="G72" s="705"/>
      <c r="H72" s="197"/>
      <c r="J72" s="356"/>
      <c r="K72" s="248"/>
    </row>
    <row r="73" s="709" customFormat="true" ht="24" hidden="false" customHeight="false" outlineLevel="0" collapsed="false">
      <c r="A73" s="172" t="n">
        <f aca="false">IF(B72="",MAX($A$28:A72)+1,"")</f>
        <v>16</v>
      </c>
      <c r="B73" s="717" t="s">
        <v>635</v>
      </c>
      <c r="C73" s="718" t="s">
        <v>90</v>
      </c>
      <c r="D73" s="719" t="n">
        <v>1</v>
      </c>
      <c r="E73" s="363"/>
      <c r="F73" s="360" t="n">
        <f aca="false">D73*E73</f>
        <v>0</v>
      </c>
      <c r="G73" s="706"/>
      <c r="H73" s="710"/>
      <c r="J73" s="707"/>
      <c r="K73" s="708"/>
    </row>
    <row r="74" s="709" customFormat="true" ht="13.5" hidden="false" customHeight="false" outlineLevel="0" collapsed="false">
      <c r="A74" s="172" t="str">
        <f aca="false">IF(B73="",MAX($A$28:A73)+1,"")</f>
        <v/>
      </c>
      <c r="B74" s="717"/>
      <c r="C74" s="718"/>
      <c r="D74" s="719"/>
      <c r="E74" s="200"/>
      <c r="F74" s="360"/>
      <c r="G74" s="706"/>
      <c r="H74" s="710"/>
      <c r="J74" s="707"/>
      <c r="K74" s="708"/>
    </row>
    <row r="75" s="709" customFormat="true" ht="60" hidden="false" customHeight="false" outlineLevel="0" collapsed="false">
      <c r="A75" s="172" t="n">
        <f aca="false">IF(B74="",MAX($A$28:A74)+1,"")</f>
        <v>17</v>
      </c>
      <c r="B75" s="717" t="s">
        <v>636</v>
      </c>
      <c r="C75" s="718" t="s">
        <v>126</v>
      </c>
      <c r="D75" s="719" t="n">
        <v>1</v>
      </c>
      <c r="E75" s="363"/>
      <c r="F75" s="360" t="n">
        <f aca="false">D75*E75</f>
        <v>0</v>
      </c>
      <c r="G75" s="706"/>
      <c r="H75" s="710"/>
      <c r="J75" s="707"/>
      <c r="K75" s="708"/>
    </row>
    <row r="76" s="709" customFormat="true" ht="13.5" hidden="false" customHeight="false" outlineLevel="0" collapsed="false">
      <c r="A76" s="172" t="str">
        <f aca="false">IF(B75="",MAX($A$28:A75)+1,"")</f>
        <v/>
      </c>
      <c r="B76" s="517"/>
      <c r="C76" s="192"/>
      <c r="D76" s="542"/>
      <c r="E76" s="419"/>
      <c r="F76" s="360"/>
      <c r="G76" s="706"/>
      <c r="H76" s="710"/>
      <c r="J76" s="707"/>
      <c r="K76" s="708"/>
    </row>
    <row r="77" s="709" customFormat="true" ht="60" hidden="false" customHeight="false" outlineLevel="0" collapsed="false">
      <c r="A77" s="172" t="n">
        <f aca="false">IF(B76="",MAX($A$28:A76)+1,"")</f>
        <v>18</v>
      </c>
      <c r="B77" s="194" t="s">
        <v>637</v>
      </c>
      <c r="C77" s="192" t="s">
        <v>126</v>
      </c>
      <c r="D77" s="721" t="n">
        <v>1</v>
      </c>
      <c r="E77" s="363"/>
      <c r="F77" s="360" t="n">
        <f aca="false">D77*E77</f>
        <v>0</v>
      </c>
      <c r="G77" s="706"/>
      <c r="H77" s="710"/>
      <c r="J77" s="707"/>
      <c r="K77" s="708"/>
    </row>
    <row r="78" s="709" customFormat="true" ht="13.5" hidden="false" customHeight="false" outlineLevel="0" collapsed="false">
      <c r="A78" s="172" t="str">
        <f aca="false">IF(B77="",MAX($A$28:A77)+1,"")</f>
        <v/>
      </c>
      <c r="B78" s="194"/>
      <c r="C78" s="192"/>
      <c r="D78" s="721"/>
      <c r="E78" s="196"/>
      <c r="F78" s="360"/>
      <c r="G78" s="706"/>
      <c r="H78" s="710"/>
      <c r="J78" s="707"/>
      <c r="K78" s="708"/>
    </row>
    <row r="79" s="709" customFormat="true" ht="24" hidden="false" customHeight="false" outlineLevel="0" collapsed="false">
      <c r="A79" s="172" t="n">
        <f aca="false">IF(B78="",MAX($A$28:A78)+1,"")</f>
        <v>19</v>
      </c>
      <c r="B79" s="194" t="s">
        <v>638</v>
      </c>
      <c r="C79" s="192" t="s">
        <v>126</v>
      </c>
      <c r="D79" s="359" t="n">
        <v>4</v>
      </c>
      <c r="E79" s="363"/>
      <c r="F79" s="360" t="n">
        <f aca="false">D79*E79</f>
        <v>0</v>
      </c>
      <c r="G79" s="706"/>
      <c r="H79" s="710"/>
      <c r="J79" s="707"/>
      <c r="K79" s="708"/>
    </row>
    <row r="80" s="709" customFormat="true" ht="13.5" hidden="false" customHeight="false" outlineLevel="0" collapsed="false">
      <c r="A80" s="172" t="str">
        <f aca="false">IF(B79="",MAX($A$28:A79)+1,"")</f>
        <v/>
      </c>
      <c r="B80" s="194"/>
      <c r="C80" s="192"/>
      <c r="D80" s="359"/>
      <c r="E80" s="196"/>
      <c r="F80" s="360"/>
      <c r="G80" s="706"/>
      <c r="H80" s="710"/>
      <c r="J80" s="707"/>
      <c r="K80" s="708"/>
    </row>
    <row r="81" s="709" customFormat="true" ht="24" hidden="false" customHeight="false" outlineLevel="0" collapsed="false">
      <c r="A81" s="172" t="n">
        <f aca="false">IF(B80="",MAX($A$28:A80)+1,"")</f>
        <v>20</v>
      </c>
      <c r="B81" s="194" t="s">
        <v>639</v>
      </c>
      <c r="C81" s="194" t="s">
        <v>126</v>
      </c>
      <c r="D81" s="589" t="n">
        <v>1</v>
      </c>
      <c r="E81" s="363"/>
      <c r="F81" s="360" t="n">
        <f aca="false">D81*E81</f>
        <v>0</v>
      </c>
      <c r="G81" s="706"/>
      <c r="H81" s="710"/>
      <c r="J81" s="707"/>
      <c r="K81" s="708"/>
    </row>
    <row r="82" s="249" customFormat="true" ht="13.5" hidden="false" customHeight="false" outlineLevel="0" collapsed="false">
      <c r="A82" s="172" t="str">
        <f aca="false">IF(B81="",MAX($A$28:A81)+1,"")</f>
        <v/>
      </c>
      <c r="B82" s="194"/>
      <c r="C82" s="194"/>
      <c r="D82" s="589"/>
      <c r="E82" s="200"/>
      <c r="F82" s="360"/>
      <c r="G82" s="705"/>
      <c r="H82" s="197"/>
      <c r="J82" s="356"/>
      <c r="K82" s="248"/>
    </row>
    <row r="83" s="177" customFormat="true" ht="60" hidden="false" customHeight="false" outlineLevel="0" collapsed="false">
      <c r="A83" s="172" t="n">
        <f aca="false">IF(B82="",MAX($A$28:A82)+1,"")</f>
        <v>21</v>
      </c>
      <c r="B83" s="271" t="s">
        <v>273</v>
      </c>
      <c r="C83" s="198" t="s">
        <v>274</v>
      </c>
      <c r="D83" s="381" t="n">
        <v>16</v>
      </c>
      <c r="E83" s="363"/>
      <c r="F83" s="360" t="n">
        <f aca="false">D83*E83</f>
        <v>0</v>
      </c>
      <c r="G83" s="289"/>
      <c r="H83" s="217"/>
      <c r="I83" s="290"/>
      <c r="J83" s="291"/>
      <c r="K83" s="292"/>
      <c r="L83" s="542"/>
      <c r="M83" s="175"/>
      <c r="N83" s="175"/>
      <c r="P83" s="175"/>
      <c r="Q83" s="176"/>
      <c r="R83" s="176"/>
      <c r="S83" s="176"/>
    </row>
    <row r="84" s="177" customFormat="true" ht="36" hidden="false" customHeight="false" outlineLevel="0" collapsed="false">
      <c r="A84" s="172" t="str">
        <f aca="false">IF(B83="",MAX($A$28:A83)+1,"")</f>
        <v/>
      </c>
      <c r="B84" s="271" t="s">
        <v>275</v>
      </c>
      <c r="C84" s="198"/>
      <c r="D84" s="381"/>
      <c r="E84" s="215"/>
      <c r="F84" s="360"/>
      <c r="G84" s="289"/>
      <c r="H84" s="217"/>
      <c r="I84" s="290"/>
      <c r="J84" s="291"/>
      <c r="K84" s="292"/>
      <c r="L84" s="542"/>
      <c r="M84" s="175"/>
      <c r="N84" s="175"/>
      <c r="P84" s="175"/>
      <c r="Q84" s="176"/>
      <c r="R84" s="176"/>
      <c r="S84" s="176"/>
    </row>
    <row r="85" s="177" customFormat="true" ht="13.5" hidden="false" customHeight="false" outlineLevel="0" collapsed="false">
      <c r="A85" s="172" t="str">
        <f aca="false">IF(B84="",MAX($A$28:A84)+1,"")</f>
        <v/>
      </c>
      <c r="B85" s="271"/>
      <c r="C85" s="198"/>
      <c r="D85" s="381"/>
      <c r="E85" s="215"/>
      <c r="F85" s="360"/>
      <c r="G85" s="289"/>
      <c r="H85" s="217"/>
      <c r="I85" s="290"/>
      <c r="J85" s="291"/>
      <c r="K85" s="292"/>
      <c r="L85" s="542"/>
      <c r="M85" s="175"/>
      <c r="N85" s="175"/>
      <c r="P85" s="175"/>
      <c r="Q85" s="176"/>
      <c r="R85" s="176"/>
      <c r="S85" s="176"/>
    </row>
    <row r="86" s="177" customFormat="true" ht="36" hidden="false" customHeight="false" outlineLevel="0" collapsed="false">
      <c r="A86" s="172" t="n">
        <f aca="false">IF(B85="",MAX($A$28:A85)+1,"")</f>
        <v>22</v>
      </c>
      <c r="B86" s="194" t="s">
        <v>270</v>
      </c>
      <c r="C86" s="192" t="s">
        <v>126</v>
      </c>
      <c r="D86" s="359" t="n">
        <v>1</v>
      </c>
      <c r="E86" s="363"/>
      <c r="F86" s="360" t="str">
        <f aca="false">IF((D86*E86)=0," ",(D86*E86))</f>
        <v> </v>
      </c>
      <c r="G86" s="262"/>
      <c r="H86" s="254"/>
    </row>
    <row r="87" s="261" customFormat="true" ht="13.5" hidden="false" customHeight="false" outlineLevel="0" collapsed="false">
      <c r="A87" s="172" t="str">
        <f aca="false">IF(B86="",MAX($A$28:A86)+1,"")</f>
        <v/>
      </c>
      <c r="B87" s="194"/>
      <c r="C87" s="192"/>
      <c r="D87" s="359"/>
      <c r="E87" s="200"/>
      <c r="F87" s="360" t="str">
        <f aca="false">IF((D87*E87)=0," ",(D87*E87))</f>
        <v> </v>
      </c>
      <c r="G87" s="405"/>
      <c r="H87" s="174"/>
      <c r="I87" s="260"/>
      <c r="J87" s="176"/>
      <c r="K87" s="176"/>
      <c r="L87" s="176"/>
    </row>
    <row r="88" s="177" customFormat="true" ht="72" hidden="false" customHeight="false" outlineLevel="0" collapsed="false">
      <c r="A88" s="172" t="n">
        <f aca="false">IF(B87="",MAX($A$28:A87)+1,"")</f>
        <v>23</v>
      </c>
      <c r="B88" s="271" t="s">
        <v>276</v>
      </c>
      <c r="C88" s="198" t="s">
        <v>126</v>
      </c>
      <c r="D88" s="381" t="n">
        <v>1</v>
      </c>
      <c r="E88" s="363"/>
      <c r="F88" s="360" t="n">
        <f aca="false">D88*E88</f>
        <v>0</v>
      </c>
      <c r="G88" s="289"/>
      <c r="H88" s="217"/>
      <c r="I88" s="290"/>
      <c r="J88" s="291"/>
      <c r="K88" s="292"/>
      <c r="L88" s="542"/>
      <c r="M88" s="175"/>
      <c r="N88" s="175"/>
      <c r="P88" s="175"/>
      <c r="Q88" s="176"/>
      <c r="R88" s="176"/>
      <c r="S88" s="176"/>
    </row>
    <row r="89" s="177" customFormat="true" ht="72" hidden="false" customHeight="false" outlineLevel="0" collapsed="false">
      <c r="A89" s="172" t="str">
        <f aca="false">IF(B88="",MAX($A$28:A88)+1,"")</f>
        <v/>
      </c>
      <c r="B89" s="271" t="s">
        <v>277</v>
      </c>
      <c r="C89" s="198"/>
      <c r="D89" s="381"/>
      <c r="E89" s="215"/>
      <c r="F89" s="360"/>
      <c r="G89" s="289"/>
      <c r="H89" s="217"/>
      <c r="I89" s="290"/>
      <c r="J89" s="291"/>
      <c r="K89" s="292"/>
      <c r="L89" s="542"/>
      <c r="M89" s="175"/>
      <c r="N89" s="175"/>
      <c r="P89" s="175"/>
      <c r="Q89" s="176"/>
      <c r="R89" s="176"/>
      <c r="S89" s="176"/>
    </row>
    <row r="90" s="296" customFormat="true" ht="13.5" hidden="false" customHeight="false" outlineLevel="0" collapsed="false">
      <c r="A90" s="172" t="str">
        <f aca="false">IF(B89="",MAX($A$28:A89)+1,"")</f>
        <v/>
      </c>
      <c r="B90" s="208"/>
      <c r="C90" s="198"/>
      <c r="D90" s="381"/>
      <c r="E90" s="216"/>
      <c r="F90" s="360"/>
      <c r="G90" s="289"/>
      <c r="H90" s="293"/>
      <c r="I90" s="294"/>
      <c r="J90" s="295"/>
      <c r="K90" s="295"/>
      <c r="L90" s="295"/>
    </row>
    <row r="91" s="261" customFormat="true" ht="60" hidden="false" customHeight="false" outlineLevel="0" collapsed="false">
      <c r="A91" s="172" t="n">
        <f aca="false">IF(B90="",MAX($A$28:A90)+1,"")</f>
        <v>24</v>
      </c>
      <c r="B91" s="194" t="s">
        <v>278</v>
      </c>
      <c r="C91" s="192" t="s">
        <v>126</v>
      </c>
      <c r="D91" s="359" t="n">
        <v>1</v>
      </c>
      <c r="E91" s="363"/>
      <c r="F91" s="360" t="n">
        <f aca="false">D91*E91</f>
        <v>0</v>
      </c>
      <c r="G91" s="405"/>
      <c r="H91" s="174"/>
      <c r="I91" s="260"/>
      <c r="J91" s="176"/>
      <c r="K91" s="176"/>
      <c r="L91" s="176"/>
    </row>
    <row r="92" s="261" customFormat="true" ht="13.5" hidden="false" customHeight="false" outlineLevel="0" collapsed="false">
      <c r="A92" s="172" t="str">
        <f aca="false">IF(B91="",MAX($A$28:A91)+1,"")</f>
        <v/>
      </c>
      <c r="B92" s="194"/>
      <c r="C92" s="192"/>
      <c r="D92" s="359"/>
      <c r="E92" s="200"/>
      <c r="F92" s="360"/>
      <c r="G92" s="405"/>
      <c r="H92" s="174"/>
      <c r="I92" s="260"/>
      <c r="J92" s="176"/>
      <c r="K92" s="176"/>
      <c r="L92" s="176"/>
    </row>
    <row r="93" s="261" customFormat="true" ht="24" hidden="false" customHeight="false" outlineLevel="0" collapsed="false">
      <c r="A93" s="172" t="n">
        <f aca="false">IF(B92="",MAX($A$28:A92)+1,"")</f>
        <v>25</v>
      </c>
      <c r="B93" s="194" t="s">
        <v>279</v>
      </c>
      <c r="C93" s="192" t="s">
        <v>126</v>
      </c>
      <c r="D93" s="359" t="n">
        <v>1</v>
      </c>
      <c r="E93" s="363"/>
      <c r="F93" s="360" t="n">
        <f aca="false">D93*E93</f>
        <v>0</v>
      </c>
      <c r="G93" s="298"/>
      <c r="H93" s="174"/>
      <c r="I93" s="260"/>
      <c r="J93" s="176"/>
      <c r="K93" s="176"/>
      <c r="L93" s="176"/>
    </row>
    <row r="94" s="261" customFormat="true" ht="13.5" hidden="false" customHeight="false" outlineLevel="0" collapsed="false">
      <c r="A94" s="172" t="str">
        <f aca="false">IF(B93="",MAX($A$28:A93)+1,"")</f>
        <v/>
      </c>
      <c r="B94" s="194"/>
      <c r="C94" s="192"/>
      <c r="D94" s="359"/>
      <c r="E94" s="200"/>
      <c r="F94" s="360"/>
      <c r="G94" s="298"/>
      <c r="H94" s="174"/>
      <c r="I94" s="260"/>
      <c r="J94" s="176"/>
      <c r="K94" s="176"/>
      <c r="L94" s="176"/>
    </row>
    <row r="95" s="261" customFormat="true" ht="72" hidden="false" customHeight="false" outlineLevel="0" collapsed="false">
      <c r="A95" s="172" t="n">
        <f aca="false">IF(B94="",MAX($A$28:A94)+1,"")</f>
        <v>26</v>
      </c>
      <c r="B95" s="194" t="s">
        <v>281</v>
      </c>
      <c r="C95" s="192" t="s">
        <v>126</v>
      </c>
      <c r="D95" s="359" t="n">
        <v>1</v>
      </c>
      <c r="F95" s="196" t="n">
        <f aca="false">(SUM(F28:F94))*0.05</f>
        <v>0</v>
      </c>
      <c r="G95" s="405"/>
      <c r="H95" s="174"/>
      <c r="I95" s="677"/>
      <c r="J95" s="176"/>
      <c r="K95" s="176"/>
      <c r="L95" s="176"/>
    </row>
    <row r="96" s="261" customFormat="true" ht="13.5" hidden="false" customHeight="false" outlineLevel="0" collapsed="false">
      <c r="A96" s="172" t="str">
        <f aca="false">IF(B95="",MAX($A$28:A95)+1,"")</f>
        <v/>
      </c>
      <c r="B96" s="194"/>
      <c r="C96" s="192"/>
      <c r="D96" s="359"/>
      <c r="E96" s="196"/>
      <c r="F96" s="196"/>
      <c r="G96" s="298"/>
      <c r="H96" s="174"/>
      <c r="I96" s="260"/>
      <c r="J96" s="176"/>
      <c r="K96" s="176"/>
      <c r="L96" s="176"/>
    </row>
    <row r="97" s="414" customFormat="true" ht="72" hidden="false" customHeight="false" outlineLevel="0" collapsed="false">
      <c r="A97" s="172" t="n">
        <f aca="false">IF(B96="",MAX($A$28:A96)+1,"")</f>
        <v>27</v>
      </c>
      <c r="B97" s="243" t="s">
        <v>282</v>
      </c>
      <c r="C97" s="192" t="s">
        <v>126</v>
      </c>
      <c r="D97" s="359" t="n">
        <v>1</v>
      </c>
      <c r="E97" s="196"/>
      <c r="F97" s="360" t="n">
        <f aca="false">F95*0.1</f>
        <v>0</v>
      </c>
      <c r="G97" s="415"/>
      <c r="H97" s="397"/>
      <c r="I97" s="413"/>
      <c r="J97" s="385"/>
      <c r="K97" s="385"/>
      <c r="L97" s="385"/>
    </row>
    <row r="98" s="414" customFormat="true" ht="60" hidden="false" customHeight="false" outlineLevel="0" collapsed="false">
      <c r="A98" s="172" t="str">
        <f aca="false">IF(B97="",MAX($A$28:A97)+1,"")</f>
        <v/>
      </c>
      <c r="B98" s="243" t="s">
        <v>283</v>
      </c>
      <c r="C98" s="192"/>
      <c r="D98" s="359"/>
      <c r="E98" s="196"/>
      <c r="F98" s="360"/>
      <c r="G98" s="415"/>
      <c r="H98" s="397"/>
      <c r="I98" s="413"/>
      <c r="J98" s="385"/>
      <c r="K98" s="385"/>
      <c r="L98" s="385"/>
    </row>
    <row r="99" s="179" customFormat="true" ht="12.75" hidden="false" customHeight="false" outlineLevel="0" collapsed="false">
      <c r="A99" s="544"/>
      <c r="B99" s="230"/>
      <c r="C99" s="521"/>
      <c r="D99" s="369"/>
      <c r="E99" s="200"/>
      <c r="F99" s="360"/>
      <c r="G99" s="597"/>
      <c r="H99" s="284"/>
      <c r="I99" s="285"/>
      <c r="J99" s="286"/>
      <c r="K99" s="287"/>
      <c r="L99" s="287"/>
      <c r="N99" s="287"/>
    </row>
    <row r="100" s="249" customFormat="true" ht="12.75" hidden="false" customHeight="false" outlineLevel="0" collapsed="false">
      <c r="A100" s="316" t="s">
        <v>481</v>
      </c>
      <c r="B100" s="194"/>
      <c r="C100" s="194"/>
      <c r="D100" s="194"/>
      <c r="E100" s="194"/>
      <c r="F100" s="194"/>
      <c r="G100" s="705"/>
      <c r="H100" s="197"/>
      <c r="J100" s="356"/>
      <c r="K100" s="248"/>
    </row>
    <row r="101" s="724" customFormat="true" ht="12.75" hidden="false" customHeight="false" outlineLevel="0" collapsed="false">
      <c r="A101" s="722"/>
      <c r="B101" s="694" t="str">
        <f aca="false">+CONCATENATE("REKAPITULACIJA - ",B29)</f>
        <v>REKAPITULACIJA - A. INSTALACIJA</v>
      </c>
      <c r="C101" s="722"/>
      <c r="D101" s="722"/>
      <c r="E101" s="722"/>
      <c r="F101" s="321" t="n">
        <f aca="false">SUM(F31:F40)</f>
        <v>0</v>
      </c>
      <c r="G101" s="705"/>
      <c r="H101" s="723"/>
      <c r="J101" s="725"/>
      <c r="K101" s="726"/>
    </row>
    <row r="102" s="249" customFormat="true" ht="12.75" hidden="false" customHeight="false" outlineLevel="0" collapsed="false">
      <c r="A102" s="194"/>
      <c r="B102" s="243"/>
      <c r="C102" s="194"/>
      <c r="D102" s="194"/>
      <c r="E102" s="194"/>
      <c r="F102" s="194"/>
      <c r="G102" s="705"/>
      <c r="H102" s="197"/>
      <c r="J102" s="356"/>
      <c r="K102" s="248"/>
    </row>
    <row r="103" s="724" customFormat="true" ht="12.75" hidden="false" customHeight="false" outlineLevel="0" collapsed="false">
      <c r="A103" s="722"/>
      <c r="B103" s="694" t="str">
        <f aca="false">+CONCATENATE("REKAPITULACIJA - ",B41)</f>
        <v>REKAPITULACIJA - B. OPREMA IN MATERIAL</v>
      </c>
      <c r="C103" s="722"/>
      <c r="D103" s="722"/>
      <c r="E103" s="722"/>
      <c r="F103" s="321" t="n">
        <f aca="false">SUM(F42:F99)</f>
        <v>0</v>
      </c>
      <c r="G103" s="705"/>
      <c r="H103" s="723"/>
      <c r="J103" s="725"/>
      <c r="K103" s="726"/>
    </row>
    <row r="104" s="249" customFormat="true" ht="12.75" hidden="false" customHeight="false" outlineLevel="0" collapsed="false">
      <c r="A104" s="316" t="s">
        <v>481</v>
      </c>
      <c r="B104" s="194"/>
      <c r="C104" s="194"/>
      <c r="D104" s="194"/>
      <c r="E104" s="194"/>
      <c r="F104" s="200"/>
      <c r="G104" s="705"/>
      <c r="H104" s="197"/>
      <c r="J104" s="356"/>
      <c r="K104" s="248"/>
    </row>
    <row r="105" s="249" customFormat="true" ht="12.75" hidden="false" customHeight="false" outlineLevel="0" collapsed="false">
      <c r="A105" s="194"/>
      <c r="B105" s="194"/>
      <c r="C105" s="194"/>
      <c r="D105" s="194"/>
      <c r="E105" s="194"/>
      <c r="F105" s="200"/>
      <c r="G105" s="705"/>
      <c r="H105" s="197"/>
      <c r="J105" s="356"/>
      <c r="K105" s="248"/>
    </row>
    <row r="106" s="724" customFormat="true" ht="12.75" hidden="false" customHeight="false" outlineLevel="0" collapsed="false">
      <c r="A106" s="722"/>
      <c r="B106" s="727" t="str">
        <f aca="false">+CONCATENATE("REKAPITULACIJA - ",B27)</f>
        <v>REKAPITULACIJA - INSTALACIJA PROTIPOŽARNEGA VAROVANJA</v>
      </c>
      <c r="C106" s="728"/>
      <c r="D106" s="728"/>
      <c r="E106" s="728"/>
      <c r="F106" s="321" t="n">
        <f aca="false">SUM(F101:F103)</f>
        <v>0</v>
      </c>
      <c r="G106" s="705"/>
      <c r="H106" s="723"/>
      <c r="J106" s="725"/>
      <c r="K106" s="726"/>
    </row>
    <row r="107" s="249" customFormat="true" ht="12.75" hidden="false" customHeight="false" outlineLevel="0" collapsed="false">
      <c r="A107" s="316" t="s">
        <v>481</v>
      </c>
      <c r="B107" s="194"/>
      <c r="C107" s="194"/>
      <c r="D107" s="194"/>
      <c r="E107" s="194"/>
      <c r="F107" s="200"/>
      <c r="G107" s="705"/>
      <c r="H107" s="197"/>
      <c r="J107" s="356"/>
      <c r="K107" s="248"/>
    </row>
    <row r="108" s="6" customFormat="true" ht="12.75" hidden="false" customHeight="false" outlineLevel="0" collapsed="false">
      <c r="A108" s="24"/>
      <c r="B108" s="25"/>
      <c r="C108" s="26"/>
      <c r="D108" s="27"/>
      <c r="E108" s="121"/>
      <c r="F108" s="28"/>
      <c r="G108" s="123"/>
    </row>
    <row r="109" s="6" customFormat="true" ht="12.75" hidden="false" customHeight="false" outlineLevel="0" collapsed="false">
      <c r="A109" s="24"/>
      <c r="B109" s="25"/>
      <c r="C109" s="26"/>
      <c r="D109" s="27"/>
      <c r="E109" s="121"/>
      <c r="F109" s="28"/>
      <c r="G109" s="123"/>
    </row>
    <row r="110" s="6" customFormat="true" ht="12.75" hidden="false" customHeight="false" outlineLevel="0" collapsed="false">
      <c r="A110" s="24"/>
      <c r="B110" s="25"/>
      <c r="C110" s="26"/>
      <c r="D110" s="27"/>
      <c r="E110" s="121"/>
      <c r="F110" s="28"/>
      <c r="G110" s="123"/>
    </row>
    <row r="111" s="6" customFormat="true" ht="12.75" hidden="false" customHeight="false" outlineLevel="0" collapsed="false">
      <c r="A111" s="24"/>
      <c r="B111" s="25"/>
      <c r="C111" s="26"/>
      <c r="D111" s="27"/>
      <c r="E111" s="121"/>
      <c r="F111" s="28"/>
      <c r="G111" s="123"/>
    </row>
    <row r="112" s="6" customFormat="true" ht="12.75" hidden="false" customHeight="false" outlineLevel="0" collapsed="false">
      <c r="A112" s="24"/>
      <c r="B112" s="25"/>
      <c r="C112" s="26"/>
      <c r="D112" s="27"/>
      <c r="E112" s="121"/>
      <c r="F112" s="28"/>
      <c r="G112" s="123"/>
    </row>
    <row r="113" s="6" customFormat="true" ht="12.75" hidden="false" customHeight="false" outlineLevel="0" collapsed="false">
      <c r="A113" s="24"/>
      <c r="B113" s="25"/>
      <c r="C113" s="26"/>
      <c r="D113" s="27"/>
      <c r="E113" s="121"/>
      <c r="F113" s="28"/>
      <c r="G113" s="123"/>
    </row>
    <row r="114" s="6" customFormat="true" ht="12.75" hidden="false" customHeight="false" outlineLevel="0" collapsed="false">
      <c r="A114" s="24"/>
      <c r="B114" s="25"/>
      <c r="C114" s="26"/>
      <c r="D114" s="27"/>
      <c r="E114" s="121"/>
      <c r="F114" s="28"/>
      <c r="G114" s="123"/>
    </row>
    <row r="115" s="6" customFormat="true" ht="12.75" hidden="false" customHeight="false" outlineLevel="0" collapsed="false">
      <c r="A115" s="24"/>
      <c r="B115" s="25"/>
      <c r="C115" s="26"/>
      <c r="D115" s="27"/>
      <c r="E115" s="121"/>
      <c r="F115" s="28"/>
      <c r="G115" s="123"/>
    </row>
    <row r="116" s="6" customFormat="true" ht="12.75" hidden="false" customHeight="false" outlineLevel="0" collapsed="false">
      <c r="A116" s="24"/>
      <c r="B116" s="25"/>
      <c r="C116" s="26"/>
      <c r="D116" s="27"/>
      <c r="E116" s="121"/>
      <c r="F116" s="28"/>
      <c r="G116" s="123"/>
    </row>
    <row r="117" s="6" customFormat="true" ht="12.75" hidden="false" customHeight="false" outlineLevel="0" collapsed="false">
      <c r="A117" s="24"/>
      <c r="B117" s="25"/>
      <c r="C117" s="26"/>
      <c r="D117" s="27"/>
      <c r="E117" s="121"/>
      <c r="F117" s="28"/>
      <c r="G117" s="123"/>
    </row>
    <row r="118" s="6" customFormat="true" ht="12.75" hidden="false" customHeight="false" outlineLevel="0" collapsed="false">
      <c r="A118" s="24"/>
      <c r="B118" s="25"/>
      <c r="C118" s="26"/>
      <c r="D118" s="27"/>
      <c r="E118" s="121"/>
      <c r="F118" s="28"/>
      <c r="G118" s="123"/>
    </row>
    <row r="119" s="6" customFormat="true" ht="12.75" hidden="false" customHeight="false" outlineLevel="0" collapsed="false">
      <c r="A119" s="24"/>
      <c r="B119" s="25"/>
      <c r="C119" s="26"/>
      <c r="D119" s="27"/>
      <c r="E119" s="121"/>
      <c r="F119" s="28"/>
      <c r="G119" s="123"/>
    </row>
    <row r="120" s="6" customFormat="true" ht="12.75" hidden="false" customHeight="false" outlineLevel="0" collapsed="false">
      <c r="A120" s="24"/>
      <c r="B120" s="25"/>
      <c r="C120" s="26"/>
      <c r="D120" s="27"/>
      <c r="E120" s="121"/>
      <c r="F120" s="28"/>
      <c r="G120" s="123"/>
    </row>
    <row r="121" s="6" customFormat="true" ht="12.75" hidden="false" customHeight="false" outlineLevel="0" collapsed="false">
      <c r="A121" s="24"/>
      <c r="B121" s="25"/>
      <c r="C121" s="26"/>
      <c r="D121" s="27"/>
      <c r="E121" s="121"/>
      <c r="F121" s="28"/>
      <c r="G121" s="123"/>
    </row>
    <row r="122" s="6" customFormat="true" ht="12.75" hidden="false" customHeight="false" outlineLevel="0" collapsed="false">
      <c r="A122" s="24"/>
      <c r="B122" s="25"/>
      <c r="C122" s="26"/>
      <c r="D122" s="27"/>
      <c r="E122" s="121"/>
      <c r="F122" s="28"/>
      <c r="G122" s="123"/>
    </row>
    <row r="123" s="6" customFormat="true" ht="12.75" hidden="false" customHeight="false" outlineLevel="0" collapsed="false">
      <c r="A123" s="24"/>
      <c r="B123" s="25"/>
      <c r="C123" s="26"/>
      <c r="D123" s="27"/>
      <c r="E123" s="121"/>
      <c r="F123" s="28"/>
      <c r="G123" s="123"/>
    </row>
    <row r="124" s="6" customFormat="true" ht="12.75" hidden="false" customHeight="false" outlineLevel="0" collapsed="false">
      <c r="A124" s="24"/>
      <c r="B124" s="25"/>
      <c r="C124" s="26"/>
      <c r="D124" s="27"/>
      <c r="E124" s="121"/>
      <c r="F124" s="28"/>
      <c r="G124" s="123"/>
    </row>
  </sheetData>
  <sheetProtection sheet="true" password="cc2d"/>
  <protectedRanges>
    <protectedRange name="Obseg1" sqref="E1:E65536"/>
  </protectedRanges>
  <printOptions headings="false" gridLines="false" gridLinesSet="true" horizontalCentered="false" verticalCentered="false"/>
  <pageMargins left="0.984027777777778" right="0.590277777777778" top="0.39375" bottom="1.15069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        OŠ Vide Pregarc - &amp;A
        doc: &amp;F&amp;R&amp;"Arial,Regular"&amp;20 4/1
&amp;8list št: p/&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57" activePane="bottomLeft" state="frozen"/>
      <selection pane="topLeft" activeCell="A1" activeCellId="0" sqref="A1"/>
      <selection pane="bottomLeft" activeCell="E60" activeCellId="0" sqref="E60"/>
    </sheetView>
  </sheetViews>
  <sheetFormatPr defaultColWidth="9.1328125" defaultRowHeight="13.5" zeroHeight="false" outlineLevelRow="0" outlineLevelCol="0"/>
  <cols>
    <col collapsed="false" customWidth="true" hidden="false" outlineLevel="0" max="1" min="1" style="1" width="4.28"/>
    <col collapsed="false" customWidth="true" hidden="false" outlineLevel="0" max="2" min="2" style="2" width="40.7"/>
    <col collapsed="false" customWidth="true" hidden="false" outlineLevel="0" max="3" min="3" style="3" width="4.7"/>
    <col collapsed="false" customWidth="true" hidden="false" outlineLevel="0" max="4" min="4" style="4" width="7.71"/>
    <col collapsed="false" customWidth="true" hidden="false" outlineLevel="0" max="5" min="5" style="341" width="15.71"/>
    <col collapsed="false" customWidth="true" hidden="false" outlineLevel="0" max="6" min="6" style="5" width="15.71"/>
    <col collapsed="false" customWidth="true" hidden="false" outlineLevel="0" max="7" min="7" style="545" width="26.7"/>
    <col collapsed="false" customWidth="true" hidden="false" outlineLevel="0" max="9" min="8" style="6" width="11.84"/>
    <col collapsed="false" customWidth="true" hidden="false" outlineLevel="0" max="17" min="10" style="6" width="8.99"/>
    <col collapsed="false" customWidth="false" hidden="false" outlineLevel="0" max="257" min="18" style="7" width="9.13"/>
  </cols>
  <sheetData>
    <row r="1" s="8" customFormat="true" ht="12" hidden="false" customHeight="true" outlineLevel="0" collapsed="false">
      <c r="E1" s="9"/>
      <c r="G1" s="494"/>
      <c r="I1" s="10"/>
    </row>
    <row r="2" s="8" customFormat="true" ht="12" hidden="false" customHeight="true" outlineLevel="0" collapsed="false">
      <c r="A2" s="11"/>
      <c r="B2" s="11"/>
      <c r="C2" s="11"/>
      <c r="D2" s="11"/>
      <c r="E2" s="12"/>
      <c r="G2" s="494"/>
      <c r="I2" s="10"/>
    </row>
    <row r="3" s="8" customFormat="true" ht="12" hidden="false" customHeight="true" outlineLevel="0" collapsed="false">
      <c r="E3" s="9"/>
      <c r="G3" s="494"/>
      <c r="I3" s="10"/>
    </row>
    <row r="4" s="134" customFormat="true" ht="13.5" hidden="false" customHeight="false" outlineLevel="0" collapsed="false">
      <c r="A4" s="126"/>
      <c r="B4" s="127" t="s">
        <v>15</v>
      </c>
      <c r="C4" s="128" t="s">
        <v>16</v>
      </c>
      <c r="D4" s="129" t="s">
        <v>17</v>
      </c>
      <c r="E4" s="130"/>
      <c r="F4" s="131" t="s">
        <v>19</v>
      </c>
      <c r="G4" s="496"/>
    </row>
    <row r="5" s="141" customFormat="true" ht="13.5" hidden="false" customHeight="false" outlineLevel="0" collapsed="false">
      <c r="A5" s="135"/>
      <c r="B5" s="14" t="s">
        <v>0</v>
      </c>
      <c r="C5" s="136"/>
      <c r="D5" s="137"/>
      <c r="E5" s="138"/>
      <c r="F5" s="14"/>
      <c r="G5" s="498"/>
    </row>
    <row r="6" s="141" customFormat="true" ht="13.5" hidden="false" customHeight="false" outlineLevel="0" collapsed="false">
      <c r="A6" s="135"/>
      <c r="B6" s="14"/>
      <c r="C6" s="136"/>
      <c r="D6" s="137"/>
      <c r="E6" s="138"/>
      <c r="F6" s="14"/>
      <c r="G6" s="498"/>
    </row>
    <row r="7" s="6" customFormat="true" ht="13.5" hidden="false" customHeight="false" outlineLevel="0" collapsed="false">
      <c r="A7" s="105"/>
      <c r="B7" s="154"/>
      <c r="C7" s="149"/>
      <c r="D7" s="150"/>
      <c r="E7" s="151"/>
      <c r="F7" s="152"/>
      <c r="G7" s="545"/>
      <c r="H7" s="162"/>
    </row>
    <row r="8" s="6" customFormat="true" ht="13.5" hidden="false" customHeight="false" outlineLevel="0" collapsed="false">
      <c r="A8" s="348"/>
      <c r="B8" s="349" t="s">
        <v>33</v>
      </c>
      <c r="C8" s="144"/>
      <c r="D8" s="350"/>
      <c r="E8" s="145"/>
      <c r="F8" s="145"/>
      <c r="G8" s="545"/>
      <c r="H8" s="162"/>
    </row>
    <row r="9" s="6" customFormat="true" ht="13.5" hidden="false" customHeight="false" outlineLevel="0" collapsed="false">
      <c r="A9" s="156"/>
      <c r="B9" s="157" t="s">
        <v>34</v>
      </c>
      <c r="C9" s="158"/>
      <c r="D9" s="158"/>
      <c r="E9" s="160"/>
      <c r="F9" s="160"/>
      <c r="G9" s="545"/>
      <c r="H9" s="162"/>
    </row>
    <row r="10" s="352" customFormat="true" ht="13.5" hidden="false" customHeight="false" outlineLevel="0" collapsed="false">
      <c r="A10" s="156"/>
      <c r="B10" s="157" t="s">
        <v>35</v>
      </c>
      <c r="C10" s="158"/>
      <c r="D10" s="158"/>
      <c r="E10" s="160"/>
      <c r="F10" s="160"/>
      <c r="G10" s="600"/>
      <c r="H10" s="162"/>
      <c r="I10" s="162"/>
      <c r="J10" s="162"/>
      <c r="K10" s="162"/>
    </row>
    <row r="11" s="352" customFormat="true" ht="13.5" hidden="false" customHeight="false" outlineLevel="0" collapsed="false">
      <c r="A11" s="156"/>
      <c r="B11" s="157"/>
      <c r="C11" s="158"/>
      <c r="D11" s="158"/>
      <c r="E11" s="160"/>
      <c r="F11" s="160"/>
      <c r="G11" s="600"/>
      <c r="H11" s="162"/>
      <c r="I11" s="162"/>
      <c r="J11" s="162"/>
      <c r="K11" s="162"/>
    </row>
    <row r="12" s="352" customFormat="true" ht="13.5" hidden="false" customHeight="false" outlineLevel="0" collapsed="false">
      <c r="A12" s="156"/>
      <c r="B12" s="157" t="s">
        <v>36</v>
      </c>
      <c r="C12" s="158"/>
      <c r="D12" s="158"/>
      <c r="E12" s="160"/>
      <c r="F12" s="160"/>
      <c r="G12" s="600"/>
      <c r="H12" s="162"/>
      <c r="I12" s="162"/>
      <c r="J12" s="162"/>
      <c r="K12" s="162"/>
    </row>
    <row r="13" s="352" customFormat="true" ht="13.5" hidden="false" customHeight="false" outlineLevel="0" collapsed="false">
      <c r="A13" s="156"/>
      <c r="B13" s="157" t="s">
        <v>37</v>
      </c>
      <c r="C13" s="158"/>
      <c r="D13" s="158"/>
      <c r="E13" s="160"/>
      <c r="F13" s="160"/>
      <c r="G13" s="600"/>
      <c r="H13" s="162"/>
      <c r="I13" s="162"/>
      <c r="J13" s="162"/>
      <c r="K13" s="162"/>
    </row>
    <row r="14" s="352" customFormat="true" ht="13.5" hidden="false" customHeight="false" outlineLevel="0" collapsed="false">
      <c r="A14" s="156"/>
      <c r="B14" s="157" t="s">
        <v>38</v>
      </c>
      <c r="C14" s="158"/>
      <c r="D14" s="158"/>
      <c r="E14" s="160"/>
      <c r="F14" s="160"/>
      <c r="G14" s="600"/>
      <c r="H14" s="162"/>
      <c r="I14" s="162"/>
      <c r="J14" s="162"/>
      <c r="K14" s="162"/>
    </row>
    <row r="15" s="352" customFormat="true" ht="13.5" hidden="false" customHeight="false" outlineLevel="0" collapsed="false">
      <c r="A15" s="156"/>
      <c r="B15" s="157"/>
      <c r="C15" s="158"/>
      <c r="D15" s="158"/>
      <c r="E15" s="160"/>
      <c r="F15" s="160"/>
      <c r="G15" s="600"/>
      <c r="H15" s="162"/>
      <c r="I15" s="162"/>
      <c r="J15" s="162"/>
      <c r="K15" s="162"/>
    </row>
    <row r="16" s="352" customFormat="true" ht="13.5" hidden="false" customHeight="false" outlineLevel="0" collapsed="false">
      <c r="A16" s="156"/>
      <c r="B16" s="157" t="s">
        <v>39</v>
      </c>
      <c r="C16" s="158"/>
      <c r="D16" s="158"/>
      <c r="E16" s="160"/>
      <c r="F16" s="160"/>
      <c r="G16" s="600"/>
      <c r="H16" s="162"/>
      <c r="I16" s="162"/>
      <c r="J16" s="162"/>
      <c r="K16" s="162"/>
    </row>
    <row r="17" s="352" customFormat="true" ht="13.5" hidden="false" customHeight="false" outlineLevel="0" collapsed="false">
      <c r="A17" s="156"/>
      <c r="B17" s="157" t="s">
        <v>40</v>
      </c>
      <c r="C17" s="158"/>
      <c r="D17" s="158"/>
      <c r="E17" s="160"/>
      <c r="F17" s="160"/>
      <c r="G17" s="600"/>
      <c r="H17" s="162"/>
      <c r="I17" s="162"/>
      <c r="J17" s="162"/>
      <c r="K17" s="162"/>
    </row>
    <row r="18" s="352" customFormat="true" ht="13.5" hidden="false" customHeight="false" outlineLevel="0" collapsed="false">
      <c r="A18" s="156"/>
      <c r="B18" s="353" t="s">
        <v>41</v>
      </c>
      <c r="C18" s="158"/>
      <c r="D18" s="158"/>
      <c r="E18" s="160"/>
      <c r="F18" s="160"/>
      <c r="G18" s="600"/>
      <c r="H18" s="162"/>
      <c r="I18" s="162"/>
      <c r="J18" s="162"/>
      <c r="K18" s="162"/>
    </row>
    <row r="19" s="352" customFormat="true" ht="13.5" hidden="false" customHeight="false" outlineLevel="0" collapsed="false">
      <c r="A19" s="156"/>
      <c r="B19" s="157"/>
      <c r="C19" s="158"/>
      <c r="D19" s="158"/>
      <c r="E19" s="160"/>
      <c r="F19" s="160"/>
      <c r="G19" s="600"/>
      <c r="H19" s="162"/>
      <c r="I19" s="162"/>
      <c r="J19" s="162"/>
      <c r="K19" s="162"/>
    </row>
    <row r="20" s="352" customFormat="true" ht="13.5" hidden="false" customHeight="false" outlineLevel="0" collapsed="false">
      <c r="A20" s="156"/>
      <c r="B20" s="157" t="s">
        <v>42</v>
      </c>
      <c r="C20" s="158"/>
      <c r="D20" s="158"/>
      <c r="E20" s="160"/>
      <c r="F20" s="160"/>
      <c r="G20" s="600"/>
      <c r="H20" s="162"/>
      <c r="I20" s="162"/>
      <c r="J20" s="162"/>
      <c r="K20" s="162"/>
    </row>
    <row r="21" s="352" customFormat="true" ht="13.5" hidden="false" customHeight="false" outlineLevel="0" collapsed="false">
      <c r="A21" s="156"/>
      <c r="B21" s="157" t="s">
        <v>43</v>
      </c>
      <c r="C21" s="158"/>
      <c r="D21" s="158"/>
      <c r="E21" s="160"/>
      <c r="F21" s="160"/>
      <c r="G21" s="600"/>
      <c r="H21" s="162"/>
      <c r="I21" s="162"/>
      <c r="J21" s="162"/>
      <c r="K21" s="162"/>
    </row>
    <row r="22" s="352" customFormat="true" ht="13.5" hidden="false" customHeight="false" outlineLevel="0" collapsed="false">
      <c r="A22" s="156"/>
      <c r="B22" s="353" t="s">
        <v>44</v>
      </c>
      <c r="C22" s="158"/>
      <c r="D22" s="158"/>
      <c r="E22" s="160"/>
      <c r="F22" s="160"/>
      <c r="G22" s="600"/>
      <c r="H22" s="162"/>
      <c r="I22" s="162"/>
      <c r="J22" s="162"/>
      <c r="K22" s="162"/>
    </row>
    <row r="23" s="352" customFormat="true" ht="13.5" hidden="false" customHeight="false" outlineLevel="0" collapsed="false">
      <c r="A23" s="156"/>
      <c r="B23" s="526"/>
      <c r="C23" s="201"/>
      <c r="D23" s="325"/>
      <c r="E23" s="326"/>
      <c r="F23" s="557"/>
      <c r="G23" s="600"/>
      <c r="H23" s="558"/>
      <c r="I23" s="162"/>
      <c r="J23" s="162"/>
      <c r="K23" s="162"/>
    </row>
    <row r="24" s="352" customFormat="true" ht="13.5" hidden="false" customHeight="false" outlineLevel="0" collapsed="false">
      <c r="A24" s="156"/>
      <c r="B24" s="559" t="s">
        <v>45</v>
      </c>
      <c r="C24" s="560"/>
      <c r="D24" s="560"/>
      <c r="E24" s="159"/>
      <c r="F24" s="159"/>
      <c r="G24" s="600"/>
      <c r="H24" s="558"/>
      <c r="I24" s="162"/>
      <c r="J24" s="162"/>
      <c r="K24" s="162"/>
    </row>
    <row r="25" s="352" customFormat="true" ht="13.5" hidden="false" customHeight="false" outlineLevel="0" collapsed="false">
      <c r="A25" s="156"/>
      <c r="B25" s="559" t="s">
        <v>46</v>
      </c>
      <c r="C25" s="560"/>
      <c r="D25" s="560"/>
      <c r="E25" s="159"/>
      <c r="F25" s="159"/>
      <c r="G25" s="600"/>
      <c r="H25" s="558"/>
      <c r="I25" s="162"/>
      <c r="J25" s="162"/>
      <c r="K25" s="162"/>
    </row>
    <row r="26" s="352" customFormat="true" ht="13.5" hidden="false" customHeight="false" outlineLevel="0" collapsed="false">
      <c r="A26" s="156"/>
      <c r="B26" s="323"/>
      <c r="C26" s="324"/>
      <c r="D26" s="325"/>
      <c r="E26" s="326"/>
      <c r="F26" s="326"/>
      <c r="G26" s="600"/>
      <c r="H26" s="162"/>
      <c r="I26" s="162"/>
      <c r="J26" s="162"/>
      <c r="K26" s="162"/>
    </row>
    <row r="27" s="704" customFormat="true" ht="33" hidden="false" customHeight="false" outlineLevel="0" collapsed="false">
      <c r="A27" s="164" t="s">
        <v>640</v>
      </c>
      <c r="B27" s="355" t="s">
        <v>641</v>
      </c>
      <c r="C27" s="505" t="s">
        <v>20</v>
      </c>
      <c r="D27" s="359"/>
      <c r="E27" s="200"/>
      <c r="F27" s="360"/>
      <c r="G27" s="443"/>
      <c r="H27" s="702"/>
      <c r="I27" s="358"/>
      <c r="J27" s="703"/>
      <c r="K27" s="703"/>
    </row>
    <row r="28" s="730" customFormat="true" ht="16.5" hidden="false" customHeight="false" outlineLevel="0" collapsed="false">
      <c r="A28" s="164"/>
      <c r="B28" s="318"/>
      <c r="C28" s="505"/>
      <c r="D28" s="359"/>
      <c r="E28" s="200"/>
      <c r="F28" s="360"/>
      <c r="G28" s="729"/>
      <c r="H28" s="702"/>
      <c r="I28" s="704"/>
      <c r="J28" s="703"/>
      <c r="K28" s="703"/>
      <c r="L28" s="704"/>
      <c r="M28" s="704"/>
      <c r="N28" s="704"/>
      <c r="O28" s="704"/>
      <c r="P28" s="704"/>
      <c r="Q28" s="704"/>
    </row>
    <row r="29" s="730" customFormat="true" ht="48" hidden="false" customHeight="false" outlineLevel="0" collapsed="false">
      <c r="A29" s="172" t="n">
        <f aca="false">IF(B28="",MAX($A$28:A28)+1,"")</f>
        <v>1</v>
      </c>
      <c r="B29" s="251" t="s">
        <v>642</v>
      </c>
      <c r="C29" s="201" t="s">
        <v>52</v>
      </c>
      <c r="D29" s="359" t="n">
        <v>151</v>
      </c>
      <c r="E29" s="363"/>
      <c r="F29" s="360" t="n">
        <f aca="false">D29*E29</f>
        <v>0</v>
      </c>
      <c r="G29" s="621"/>
      <c r="H29" s="702"/>
      <c r="I29" s="704"/>
      <c r="J29" s="703"/>
      <c r="K29" s="703"/>
      <c r="L29" s="704"/>
      <c r="M29" s="704"/>
      <c r="N29" s="704"/>
      <c r="O29" s="704"/>
      <c r="P29" s="704"/>
      <c r="Q29" s="704"/>
    </row>
    <row r="30" s="730" customFormat="true" ht="15.75" hidden="false" customHeight="false" outlineLevel="0" collapsed="false">
      <c r="A30" s="172" t="str">
        <f aca="false">IF(B29="",MAX($A$28:A29)+1,"")</f>
        <v/>
      </c>
      <c r="B30" s="731"/>
      <c r="C30" s="201"/>
      <c r="D30" s="359"/>
      <c r="E30" s="200"/>
      <c r="F30" s="360"/>
      <c r="G30" s="621"/>
      <c r="H30" s="702"/>
      <c r="I30" s="704"/>
      <c r="J30" s="703"/>
      <c r="K30" s="703"/>
      <c r="L30" s="704"/>
      <c r="M30" s="704"/>
      <c r="N30" s="704"/>
      <c r="O30" s="704"/>
      <c r="P30" s="704"/>
      <c r="Q30" s="704"/>
    </row>
    <row r="31" s="177" customFormat="true" ht="24" hidden="false" customHeight="false" outlineLevel="0" collapsed="false">
      <c r="A31" s="172" t="n">
        <f aca="false">IF(B30="",MAX($A$28:A30)+1,"")</f>
        <v>2</v>
      </c>
      <c r="B31" s="232" t="s">
        <v>643</v>
      </c>
      <c r="C31" s="720"/>
      <c r="D31" s="732"/>
      <c r="E31" s="200"/>
      <c r="F31" s="360"/>
      <c r="G31" s="223"/>
      <c r="H31" s="223"/>
      <c r="I31" s="175"/>
      <c r="J31" s="176"/>
      <c r="K31" s="176"/>
      <c r="L31" s="176"/>
    </row>
    <row r="32" s="177" customFormat="true" ht="36" hidden="false" customHeight="false" outlineLevel="0" collapsed="false">
      <c r="A32" s="172" t="str">
        <f aca="false">IF(B31="",MAX($A$28:A31)+1,"")</f>
        <v/>
      </c>
      <c r="B32" s="232" t="s">
        <v>644</v>
      </c>
      <c r="C32" s="720" t="s">
        <v>52</v>
      </c>
      <c r="D32" s="732" t="n">
        <v>120</v>
      </c>
      <c r="E32" s="363"/>
      <c r="F32" s="360" t="n">
        <f aca="false">D32*E32</f>
        <v>0</v>
      </c>
      <c r="G32" s="388"/>
      <c r="H32" s="217"/>
      <c r="I32" s="218"/>
      <c r="J32" s="219"/>
      <c r="K32" s="220"/>
      <c r="L32" s="175"/>
      <c r="M32" s="221"/>
      <c r="O32" s="175"/>
      <c r="P32" s="176"/>
      <c r="Q32" s="176"/>
      <c r="R32" s="176"/>
    </row>
    <row r="33" s="177" customFormat="true" ht="13.5" hidden="false" customHeight="false" outlineLevel="0" collapsed="false">
      <c r="A33" s="172" t="str">
        <f aca="false">IF(B32="",MAX($A$28:A32)+1,"")</f>
        <v/>
      </c>
      <c r="B33" s="232"/>
      <c r="C33" s="720"/>
      <c r="D33" s="732"/>
      <c r="E33" s="196"/>
      <c r="F33" s="360"/>
      <c r="G33" s="388"/>
      <c r="H33" s="217"/>
      <c r="I33" s="218"/>
      <c r="J33" s="219"/>
      <c r="K33" s="220"/>
      <c r="L33" s="175"/>
      <c r="M33" s="221"/>
      <c r="O33" s="175"/>
      <c r="P33" s="176"/>
      <c r="Q33" s="176"/>
      <c r="R33" s="176"/>
    </row>
    <row r="34" s="730" customFormat="true" ht="48" hidden="false" customHeight="false" outlineLevel="0" collapsed="false">
      <c r="A34" s="172" t="n">
        <f aca="false">IF(B33="",MAX($A$28:A33)+1,"")</f>
        <v>3</v>
      </c>
      <c r="B34" s="251" t="s">
        <v>645</v>
      </c>
      <c r="C34" s="201" t="s">
        <v>52</v>
      </c>
      <c r="D34" s="359" t="n">
        <v>213</v>
      </c>
      <c r="E34" s="363"/>
      <c r="F34" s="360" t="n">
        <f aca="false">D34*E34</f>
        <v>0</v>
      </c>
      <c r="G34" s="621"/>
      <c r="H34" s="702"/>
      <c r="I34" s="704"/>
      <c r="J34" s="703"/>
      <c r="K34" s="703"/>
      <c r="L34" s="704"/>
      <c r="M34" s="704"/>
      <c r="N34" s="704"/>
      <c r="O34" s="704"/>
      <c r="P34" s="704"/>
      <c r="Q34" s="704"/>
    </row>
    <row r="35" s="730" customFormat="true" ht="15.75" hidden="false" customHeight="false" outlineLevel="0" collapsed="false">
      <c r="A35" s="172" t="str">
        <f aca="false">IF(B34="",MAX($A$28:A34)+1,"")</f>
        <v/>
      </c>
      <c r="B35" s="731"/>
      <c r="C35" s="201"/>
      <c r="D35" s="359"/>
      <c r="E35" s="200"/>
      <c r="F35" s="360"/>
      <c r="G35" s="621"/>
      <c r="H35" s="702"/>
      <c r="I35" s="704"/>
      <c r="J35" s="703"/>
      <c r="K35" s="703"/>
      <c r="L35" s="704"/>
      <c r="M35" s="704"/>
      <c r="N35" s="704"/>
      <c r="O35" s="704"/>
      <c r="P35" s="704"/>
      <c r="Q35" s="704"/>
    </row>
    <row r="36" s="730" customFormat="true" ht="60" hidden="false" customHeight="false" outlineLevel="0" collapsed="false">
      <c r="A36" s="172" t="n">
        <f aca="false">IF(B35="",MAX($A$28:A35)+1,"")</f>
        <v>4</v>
      </c>
      <c r="B36" s="588" t="s">
        <v>646</v>
      </c>
      <c r="C36" s="201" t="s">
        <v>90</v>
      </c>
      <c r="D36" s="359" t="n">
        <v>4</v>
      </c>
      <c r="E36" s="363"/>
      <c r="F36" s="360" t="n">
        <f aca="false">D36*E36</f>
        <v>0</v>
      </c>
      <c r="G36" s="621"/>
      <c r="H36" s="375"/>
      <c r="I36" s="376"/>
      <c r="J36" s="703"/>
      <c r="K36" s="703"/>
      <c r="L36" s="704"/>
      <c r="M36" s="704"/>
      <c r="N36" s="704"/>
      <c r="O36" s="704"/>
      <c r="P36" s="704"/>
      <c r="Q36" s="704"/>
    </row>
    <row r="37" s="730" customFormat="true" ht="15.75" hidden="false" customHeight="false" outlineLevel="0" collapsed="false">
      <c r="A37" s="172" t="str">
        <f aca="false">IF(B36="",MAX($A$28:A36)+1,"")</f>
        <v/>
      </c>
      <c r="B37" s="731"/>
      <c r="C37" s="201"/>
      <c r="D37" s="359"/>
      <c r="E37" s="200"/>
      <c r="F37" s="360"/>
      <c r="G37" s="621"/>
      <c r="H37" s="702"/>
      <c r="I37" s="704"/>
      <c r="J37" s="703"/>
      <c r="K37" s="703"/>
      <c r="L37" s="704"/>
      <c r="M37" s="704"/>
      <c r="N37" s="704"/>
      <c r="O37" s="704"/>
      <c r="P37" s="704"/>
      <c r="Q37" s="704"/>
    </row>
    <row r="38" s="730" customFormat="true" ht="15.75" hidden="false" customHeight="false" outlineLevel="0" collapsed="false">
      <c r="A38" s="172" t="n">
        <f aca="false">IF(B37="",MAX($A$28:A37)+1,"")</f>
        <v>5</v>
      </c>
      <c r="B38" s="731" t="s">
        <v>647</v>
      </c>
      <c r="C38" s="201" t="s">
        <v>90</v>
      </c>
      <c r="D38" s="359" t="n">
        <v>46</v>
      </c>
      <c r="E38" s="363"/>
      <c r="F38" s="360" t="n">
        <f aca="false">D38*E38</f>
        <v>0</v>
      </c>
      <c r="G38" s="621"/>
      <c r="H38" s="702"/>
      <c r="I38" s="704"/>
      <c r="J38" s="703"/>
      <c r="K38" s="703"/>
      <c r="L38" s="704"/>
      <c r="M38" s="704"/>
      <c r="N38" s="704"/>
      <c r="O38" s="704"/>
      <c r="P38" s="704"/>
      <c r="Q38" s="704"/>
    </row>
    <row r="39" s="730" customFormat="true" ht="15.75" hidden="false" customHeight="false" outlineLevel="0" collapsed="false">
      <c r="A39" s="172" t="str">
        <f aca="false">IF(B38="",MAX($A$28:A38)+1,"")</f>
        <v/>
      </c>
      <c r="B39" s="731"/>
      <c r="C39" s="201"/>
      <c r="D39" s="359"/>
      <c r="E39" s="200"/>
      <c r="F39" s="360"/>
      <c r="G39" s="621"/>
      <c r="H39" s="702"/>
      <c r="I39" s="704"/>
      <c r="J39" s="703"/>
      <c r="K39" s="703"/>
      <c r="L39" s="704"/>
      <c r="M39" s="704"/>
      <c r="N39" s="704"/>
      <c r="O39" s="704"/>
      <c r="P39" s="704"/>
      <c r="Q39" s="704"/>
    </row>
    <row r="40" s="730" customFormat="true" ht="36" hidden="false" customHeight="false" outlineLevel="0" collapsed="false">
      <c r="A40" s="172" t="n">
        <f aca="false">IF(B39="",MAX($A$28:A39)+1,"")</f>
        <v>6</v>
      </c>
      <c r="B40" s="251" t="s">
        <v>648</v>
      </c>
      <c r="C40" s="201" t="s">
        <v>90</v>
      </c>
      <c r="D40" s="359" t="n">
        <v>5</v>
      </c>
      <c r="E40" s="363"/>
      <c r="F40" s="360" t="n">
        <f aca="false">D40*E40</f>
        <v>0</v>
      </c>
      <c r="G40" s="621"/>
      <c r="H40" s="702"/>
      <c r="I40" s="704"/>
      <c r="J40" s="703"/>
      <c r="K40" s="703"/>
      <c r="L40" s="704"/>
      <c r="M40" s="704"/>
      <c r="N40" s="704"/>
      <c r="O40" s="704"/>
      <c r="P40" s="704"/>
      <c r="Q40" s="704"/>
    </row>
    <row r="41" s="730" customFormat="true" ht="15.75" hidden="false" customHeight="false" outlineLevel="0" collapsed="false">
      <c r="A41" s="172" t="str">
        <f aca="false">IF(B40="",MAX($A$28:A40)+1,"")</f>
        <v/>
      </c>
      <c r="B41" s="731"/>
      <c r="C41" s="201"/>
      <c r="D41" s="359"/>
      <c r="E41" s="200"/>
      <c r="F41" s="360"/>
      <c r="G41" s="621"/>
      <c r="H41" s="702"/>
      <c r="I41" s="704"/>
      <c r="J41" s="703"/>
      <c r="K41" s="703"/>
      <c r="L41" s="704"/>
      <c r="M41" s="704"/>
      <c r="N41" s="704"/>
      <c r="O41" s="704"/>
      <c r="P41" s="704"/>
      <c r="Q41" s="704"/>
    </row>
    <row r="42" s="704" customFormat="true" ht="48" hidden="false" customHeight="false" outlineLevel="0" collapsed="false">
      <c r="A42" s="172" t="n">
        <f aca="false">IF(B41="",MAX($A$28:A41)+1,"")</f>
        <v>7</v>
      </c>
      <c r="B42" s="251" t="s">
        <v>649</v>
      </c>
      <c r="C42" s="201" t="s">
        <v>90</v>
      </c>
      <c r="D42" s="359" t="n">
        <v>5</v>
      </c>
      <c r="E42" s="363"/>
      <c r="F42" s="360" t="n">
        <f aca="false">D42*E42</f>
        <v>0</v>
      </c>
      <c r="G42" s="733"/>
      <c r="H42" s="702"/>
      <c r="J42" s="703"/>
      <c r="K42" s="703"/>
    </row>
    <row r="43" s="704" customFormat="true" ht="15.75" hidden="false" customHeight="false" outlineLevel="0" collapsed="false">
      <c r="A43" s="172" t="str">
        <f aca="false">IF(B42="",MAX($A$28:A42)+1,"")</f>
        <v/>
      </c>
      <c r="B43" s="731"/>
      <c r="C43" s="201"/>
      <c r="D43" s="359"/>
      <c r="E43" s="200"/>
      <c r="F43" s="360"/>
      <c r="G43" s="733"/>
      <c r="H43" s="702"/>
      <c r="J43" s="703"/>
      <c r="K43" s="703"/>
    </row>
    <row r="44" s="730" customFormat="true" ht="15.75" hidden="false" customHeight="false" outlineLevel="0" collapsed="false">
      <c r="A44" s="172" t="n">
        <f aca="false">IF(B43="",MAX($A$28:A43)+1,"")</f>
        <v>8</v>
      </c>
      <c r="B44" s="251" t="s">
        <v>650</v>
      </c>
      <c r="C44" s="201" t="s">
        <v>52</v>
      </c>
      <c r="D44" s="359" t="n">
        <v>63</v>
      </c>
      <c r="E44" s="363"/>
      <c r="F44" s="360" t="n">
        <f aca="false">D44*E44</f>
        <v>0</v>
      </c>
      <c r="G44" s="621"/>
      <c r="H44" s="702"/>
      <c r="I44" s="704"/>
      <c r="J44" s="703"/>
      <c r="K44" s="703"/>
      <c r="L44" s="704"/>
      <c r="M44" s="704"/>
      <c r="N44" s="704"/>
      <c r="O44" s="704"/>
      <c r="P44" s="704"/>
      <c r="Q44" s="704"/>
    </row>
    <row r="45" s="730" customFormat="true" ht="15.75" hidden="false" customHeight="false" outlineLevel="0" collapsed="false">
      <c r="A45" s="172" t="str">
        <f aca="false">IF(B44="",MAX($A$28:A44)+1,"")</f>
        <v/>
      </c>
      <c r="B45" s="731"/>
      <c r="C45" s="201"/>
      <c r="D45" s="359"/>
      <c r="E45" s="200"/>
      <c r="F45" s="360"/>
      <c r="G45" s="621"/>
      <c r="H45" s="702"/>
      <c r="I45" s="704"/>
      <c r="J45" s="703"/>
      <c r="K45" s="703"/>
      <c r="L45" s="704"/>
      <c r="M45" s="704"/>
      <c r="N45" s="704"/>
      <c r="O45" s="704"/>
      <c r="P45" s="704"/>
      <c r="Q45" s="704"/>
    </row>
    <row r="46" s="730" customFormat="true" ht="36" hidden="false" customHeight="false" outlineLevel="0" collapsed="false">
      <c r="A46" s="172" t="n">
        <f aca="false">IF(B45="",MAX($A$28:A45)+1,"")</f>
        <v>9</v>
      </c>
      <c r="B46" s="251" t="s">
        <v>651</v>
      </c>
      <c r="C46" s="201" t="s">
        <v>90</v>
      </c>
      <c r="D46" s="359" t="n">
        <v>19</v>
      </c>
      <c r="E46" s="363"/>
      <c r="F46" s="360" t="n">
        <f aca="false">D46*E46</f>
        <v>0</v>
      </c>
      <c r="G46" s="621"/>
      <c r="H46" s="702"/>
      <c r="I46" s="704"/>
      <c r="J46" s="703"/>
      <c r="K46" s="703"/>
      <c r="L46" s="704"/>
      <c r="M46" s="704"/>
      <c r="N46" s="704"/>
      <c r="O46" s="704"/>
      <c r="P46" s="704"/>
      <c r="Q46" s="704"/>
    </row>
    <row r="47" s="730" customFormat="true" ht="15.75" hidden="false" customHeight="false" outlineLevel="0" collapsed="false">
      <c r="A47" s="172" t="str">
        <f aca="false">IF(B46="",MAX($A$28:A46)+1,"")</f>
        <v/>
      </c>
      <c r="B47" s="731"/>
      <c r="C47" s="201"/>
      <c r="D47" s="359"/>
      <c r="E47" s="200"/>
      <c r="F47" s="360"/>
      <c r="G47" s="621"/>
      <c r="H47" s="702"/>
      <c r="I47" s="704"/>
      <c r="J47" s="703"/>
      <c r="K47" s="703"/>
      <c r="L47" s="704"/>
      <c r="M47" s="704"/>
      <c r="N47" s="704"/>
      <c r="O47" s="704"/>
      <c r="P47" s="704"/>
      <c r="Q47" s="704"/>
    </row>
    <row r="48" s="730" customFormat="true" ht="36" hidden="false" customHeight="false" outlineLevel="0" collapsed="false">
      <c r="A48" s="172" t="n">
        <f aca="false">IF(B47="",MAX($A$28:A47)+1,"")</f>
        <v>10</v>
      </c>
      <c r="B48" s="251" t="s">
        <v>652</v>
      </c>
      <c r="C48" s="201" t="s">
        <v>90</v>
      </c>
      <c r="D48" s="359" t="n">
        <v>3</v>
      </c>
      <c r="E48" s="363"/>
      <c r="F48" s="360" t="n">
        <f aca="false">D48*E48</f>
        <v>0</v>
      </c>
      <c r="G48" s="621"/>
      <c r="H48" s="702"/>
      <c r="I48" s="704"/>
      <c r="J48" s="703"/>
      <c r="K48" s="703"/>
      <c r="L48" s="704"/>
      <c r="M48" s="704"/>
      <c r="N48" s="704"/>
      <c r="O48" s="704"/>
      <c r="P48" s="704"/>
      <c r="Q48" s="704"/>
    </row>
    <row r="49" s="730" customFormat="true" ht="15.75" hidden="false" customHeight="false" outlineLevel="0" collapsed="false">
      <c r="A49" s="172" t="str">
        <f aca="false">IF(B48="",MAX($A$28:A48)+1,"")</f>
        <v/>
      </c>
      <c r="B49" s="731"/>
      <c r="C49" s="201"/>
      <c r="D49" s="359"/>
      <c r="E49" s="200"/>
      <c r="F49" s="360"/>
      <c r="G49" s="621"/>
      <c r="H49" s="702"/>
      <c r="I49" s="704"/>
      <c r="J49" s="703"/>
      <c r="K49" s="703"/>
      <c r="L49" s="704"/>
      <c r="M49" s="704"/>
      <c r="N49" s="704"/>
      <c r="O49" s="704"/>
      <c r="P49" s="704"/>
      <c r="Q49" s="704"/>
    </row>
    <row r="50" s="730" customFormat="true" ht="36" hidden="false" customHeight="false" outlineLevel="0" collapsed="false">
      <c r="A50" s="172" t="n">
        <f aca="false">IF(B49="",MAX($A$28:A49)+1,"")</f>
        <v>11</v>
      </c>
      <c r="B50" s="731" t="s">
        <v>653</v>
      </c>
      <c r="C50" s="201" t="s">
        <v>90</v>
      </c>
      <c r="D50" s="359" t="n">
        <v>10</v>
      </c>
      <c r="E50" s="363"/>
      <c r="F50" s="360" t="n">
        <f aca="false">D50*E50</f>
        <v>0</v>
      </c>
      <c r="G50" s="621"/>
      <c r="H50" s="702"/>
      <c r="I50" s="704"/>
      <c r="J50" s="703"/>
      <c r="K50" s="703"/>
      <c r="L50" s="704"/>
      <c r="M50" s="704"/>
      <c r="N50" s="704"/>
      <c r="O50" s="704"/>
      <c r="P50" s="704"/>
      <c r="Q50" s="704"/>
    </row>
    <row r="51" s="730" customFormat="true" ht="15.75" hidden="false" customHeight="false" outlineLevel="0" collapsed="false">
      <c r="A51" s="172" t="str">
        <f aca="false">IF(B50="",MAX($A$28:A50)+1,"")</f>
        <v/>
      </c>
      <c r="B51" s="731"/>
      <c r="C51" s="201"/>
      <c r="D51" s="359"/>
      <c r="E51" s="200"/>
      <c r="F51" s="360"/>
      <c r="G51" s="621"/>
      <c r="H51" s="702"/>
      <c r="I51" s="704"/>
      <c r="J51" s="703"/>
      <c r="K51" s="703"/>
      <c r="L51" s="704"/>
      <c r="M51" s="704"/>
      <c r="N51" s="704"/>
      <c r="O51" s="704"/>
      <c r="P51" s="704"/>
      <c r="Q51" s="704"/>
    </row>
    <row r="52" s="730" customFormat="true" ht="36" hidden="false" customHeight="false" outlineLevel="0" collapsed="false">
      <c r="A52" s="172" t="n">
        <f aca="false">IF(B51="",MAX($A$28:A51)+1,"")</f>
        <v>12</v>
      </c>
      <c r="B52" s="251" t="s">
        <v>654</v>
      </c>
      <c r="C52" s="201" t="s">
        <v>90</v>
      </c>
      <c r="D52" s="359" t="n">
        <v>155</v>
      </c>
      <c r="E52" s="363"/>
      <c r="F52" s="360" t="n">
        <f aca="false">D52*E52</f>
        <v>0</v>
      </c>
      <c r="G52" s="621"/>
      <c r="H52" s="702"/>
      <c r="I52" s="704"/>
      <c r="J52" s="703"/>
      <c r="K52" s="703"/>
      <c r="L52" s="704"/>
      <c r="M52" s="704"/>
      <c r="N52" s="704"/>
      <c r="O52" s="704"/>
      <c r="P52" s="704"/>
      <c r="Q52" s="704"/>
    </row>
    <row r="53" s="730" customFormat="true" ht="15.75" hidden="false" customHeight="false" outlineLevel="0" collapsed="false">
      <c r="A53" s="172" t="str">
        <f aca="false">IF(B52="",MAX($A$28:A52)+1,"")</f>
        <v/>
      </c>
      <c r="B53" s="731"/>
      <c r="C53" s="201"/>
      <c r="D53" s="359"/>
      <c r="E53" s="200"/>
      <c r="F53" s="360"/>
      <c r="G53" s="621"/>
      <c r="H53" s="702"/>
      <c r="I53" s="704"/>
      <c r="J53" s="703"/>
      <c r="K53" s="703"/>
      <c r="L53" s="704"/>
      <c r="M53" s="704"/>
      <c r="N53" s="704"/>
      <c r="O53" s="704"/>
      <c r="P53" s="704"/>
      <c r="Q53" s="704"/>
    </row>
    <row r="54" s="730" customFormat="true" ht="84" hidden="false" customHeight="false" outlineLevel="0" collapsed="false">
      <c r="A54" s="172" t="n">
        <f aca="false">IF(B53="",MAX($A$28:A53)+1,"")</f>
        <v>13</v>
      </c>
      <c r="B54" s="251" t="s">
        <v>655</v>
      </c>
      <c r="C54" s="201" t="s">
        <v>90</v>
      </c>
      <c r="D54" s="359" t="n">
        <v>19</v>
      </c>
      <c r="E54" s="363"/>
      <c r="F54" s="360" t="n">
        <f aca="false">D54*E54</f>
        <v>0</v>
      </c>
      <c r="G54" s="621"/>
      <c r="H54" s="702"/>
      <c r="I54" s="704"/>
      <c r="J54" s="703"/>
      <c r="K54" s="703"/>
      <c r="L54" s="704"/>
      <c r="M54" s="704"/>
      <c r="N54" s="704"/>
      <c r="O54" s="704"/>
      <c r="P54" s="704"/>
      <c r="Q54" s="704"/>
    </row>
    <row r="55" s="704" customFormat="true" ht="15.75" hidden="false" customHeight="false" outlineLevel="0" collapsed="false">
      <c r="A55" s="172" t="str">
        <f aca="false">IF(B54="",MAX($A$28:A54)+1,"")</f>
        <v/>
      </c>
      <c r="B55" s="731"/>
      <c r="C55" s="201"/>
      <c r="D55" s="359"/>
      <c r="E55" s="200"/>
      <c r="F55" s="360"/>
      <c r="G55" s="621"/>
      <c r="H55" s="702"/>
      <c r="J55" s="703"/>
      <c r="K55" s="703"/>
    </row>
    <row r="56" s="249" customFormat="true" ht="60" hidden="false" customHeight="false" outlineLevel="0" collapsed="false">
      <c r="A56" s="172" t="n">
        <f aca="false">IF(B55="",MAX($A$28:A55)+1,"")</f>
        <v>14</v>
      </c>
      <c r="B56" s="251" t="s">
        <v>656</v>
      </c>
      <c r="C56" s="201" t="s">
        <v>126</v>
      </c>
      <c r="D56" s="359" t="n">
        <v>1</v>
      </c>
      <c r="E56" s="363"/>
      <c r="F56" s="360" t="n">
        <f aca="false">D56*E56</f>
        <v>0</v>
      </c>
      <c r="G56" s="621"/>
      <c r="H56" s="197"/>
      <c r="J56" s="356"/>
      <c r="K56" s="248"/>
    </row>
    <row r="57" s="724" customFormat="true" ht="13.5" hidden="false" customHeight="false" outlineLevel="0" collapsed="false">
      <c r="A57" s="172" t="str">
        <f aca="false">IF(B56="",MAX($A$28:A56)+1,"")</f>
        <v/>
      </c>
      <c r="B57" s="251"/>
      <c r="C57" s="201"/>
      <c r="D57" s="369"/>
      <c r="E57" s="200"/>
      <c r="F57" s="360"/>
      <c r="G57" s="421"/>
      <c r="H57" s="282"/>
      <c r="J57" s="282"/>
      <c r="K57" s="250"/>
      <c r="L57" s="250"/>
      <c r="M57" s="250"/>
    </row>
    <row r="58" s="249" customFormat="true" ht="24" hidden="false" customHeight="false" outlineLevel="0" collapsed="false">
      <c r="A58" s="172" t="n">
        <f aca="false">IF(B57="",MAX($A$28:A57)+1,"")</f>
        <v>15</v>
      </c>
      <c r="B58" s="194" t="s">
        <v>657</v>
      </c>
      <c r="C58" s="192" t="s">
        <v>274</v>
      </c>
      <c r="D58" s="359" t="n">
        <v>24</v>
      </c>
      <c r="E58" s="363"/>
      <c r="F58" s="360" t="n">
        <f aca="false">D58*E58</f>
        <v>0</v>
      </c>
      <c r="G58" s="734"/>
      <c r="H58" s="735"/>
      <c r="J58" s="200"/>
      <c r="K58" s="250"/>
      <c r="L58" s="250"/>
      <c r="M58" s="250"/>
    </row>
    <row r="59" s="275" customFormat="true" ht="13.5" hidden="false" customHeight="false" outlineLevel="0" collapsed="false">
      <c r="A59" s="172" t="str">
        <f aca="false">IF(B58="",MAX($A$28:A58)+1,"")</f>
        <v/>
      </c>
      <c r="B59" s="194"/>
      <c r="C59" s="192"/>
      <c r="D59" s="359"/>
      <c r="E59" s="200"/>
      <c r="F59" s="360"/>
      <c r="G59" s="734"/>
      <c r="H59" s="736"/>
      <c r="I59" s="737"/>
      <c r="J59" s="517"/>
      <c r="K59" s="192"/>
      <c r="L59" s="542"/>
      <c r="M59" s="200"/>
      <c r="N59" s="248"/>
      <c r="P59" s="200"/>
      <c r="Q59" s="276"/>
      <c r="R59" s="276"/>
      <c r="S59" s="276"/>
    </row>
    <row r="60" s="261" customFormat="true" ht="60" hidden="false" customHeight="false" outlineLevel="0" collapsed="false">
      <c r="A60" s="172" t="n">
        <f aca="false">IF(B59="",MAX($A$28:A59)+1,"")</f>
        <v>16</v>
      </c>
      <c r="B60" s="194" t="s">
        <v>278</v>
      </c>
      <c r="C60" s="192" t="s">
        <v>126</v>
      </c>
      <c r="D60" s="359" t="n">
        <v>1</v>
      </c>
      <c r="E60" s="363"/>
      <c r="F60" s="360" t="n">
        <f aca="false">D60*E60</f>
        <v>0</v>
      </c>
      <c r="G60" s="298"/>
      <c r="H60" s="174"/>
      <c r="I60" s="260"/>
      <c r="J60" s="176"/>
      <c r="K60" s="176"/>
      <c r="L60" s="176"/>
    </row>
    <row r="61" s="261" customFormat="true" ht="13.5" hidden="false" customHeight="false" outlineLevel="0" collapsed="false">
      <c r="A61" s="172" t="str">
        <f aca="false">IF(B60="",MAX($A$28:A60)+1,"")</f>
        <v/>
      </c>
      <c r="B61" s="194"/>
      <c r="C61" s="192"/>
      <c r="D61" s="359"/>
      <c r="E61" s="200"/>
      <c r="F61" s="360"/>
      <c r="G61" s="298"/>
      <c r="H61" s="174"/>
      <c r="I61" s="260"/>
      <c r="J61" s="176"/>
      <c r="K61" s="176"/>
      <c r="L61" s="176"/>
    </row>
    <row r="62" s="261" customFormat="true" ht="24" hidden="false" customHeight="false" outlineLevel="0" collapsed="false">
      <c r="A62" s="172" t="n">
        <f aca="false">IF(B61="",MAX($A$28:A61)+1,"")</f>
        <v>17</v>
      </c>
      <c r="B62" s="194" t="s">
        <v>279</v>
      </c>
      <c r="C62" s="192" t="s">
        <v>126</v>
      </c>
      <c r="D62" s="359" t="n">
        <v>1</v>
      </c>
      <c r="E62" s="363"/>
      <c r="F62" s="360" t="n">
        <f aca="false">D62*E62</f>
        <v>0</v>
      </c>
      <c r="G62" s="298"/>
      <c r="H62" s="174"/>
      <c r="I62" s="260"/>
      <c r="J62" s="176"/>
      <c r="K62" s="176"/>
      <c r="L62" s="176"/>
    </row>
    <row r="63" s="261" customFormat="true" ht="13.5" hidden="false" customHeight="false" outlineLevel="0" collapsed="false">
      <c r="A63" s="172" t="str">
        <f aca="false">IF(B62="",MAX($A$28:A62)+1,"")</f>
        <v/>
      </c>
      <c r="B63" s="194"/>
      <c r="C63" s="192"/>
      <c r="D63" s="359"/>
      <c r="E63" s="200"/>
      <c r="F63" s="360"/>
      <c r="G63" s="298"/>
      <c r="H63" s="174"/>
      <c r="I63" s="260"/>
      <c r="J63" s="176"/>
      <c r="K63" s="176"/>
      <c r="L63" s="176"/>
    </row>
    <row r="64" s="261" customFormat="true" ht="72" hidden="false" customHeight="false" outlineLevel="0" collapsed="false">
      <c r="A64" s="172" t="n">
        <f aca="false">IF(B63="",MAX($A$28:A63)+1,"")</f>
        <v>18</v>
      </c>
      <c r="B64" s="194" t="s">
        <v>281</v>
      </c>
      <c r="C64" s="192" t="s">
        <v>126</v>
      </c>
      <c r="D64" s="359" t="n">
        <v>1</v>
      </c>
      <c r="F64" s="196" t="n">
        <f aca="false">(SUM(F28:F63))*0.05</f>
        <v>0</v>
      </c>
      <c r="G64" s="298"/>
      <c r="H64" s="174"/>
      <c r="I64" s="677"/>
      <c r="J64" s="176"/>
      <c r="K64" s="176"/>
      <c r="L64" s="176"/>
    </row>
    <row r="65" s="261" customFormat="true" ht="13.5" hidden="false" customHeight="false" outlineLevel="0" collapsed="false">
      <c r="A65" s="172" t="str">
        <f aca="false">IF(B64="",MAX($A$28:A64)+1,"")</f>
        <v/>
      </c>
      <c r="B65" s="194"/>
      <c r="C65" s="192"/>
      <c r="D65" s="359"/>
      <c r="E65" s="196"/>
      <c r="F65" s="196"/>
      <c r="G65" s="298"/>
      <c r="H65" s="174"/>
      <c r="I65" s="260"/>
      <c r="J65" s="176"/>
      <c r="K65" s="176"/>
      <c r="L65" s="176"/>
    </row>
    <row r="66" s="414" customFormat="true" ht="72" hidden="false" customHeight="false" outlineLevel="0" collapsed="false">
      <c r="A66" s="172" t="n">
        <f aca="false">IF(B65="",MAX($A$28:A65)+1,"")</f>
        <v>19</v>
      </c>
      <c r="B66" s="243" t="s">
        <v>282</v>
      </c>
      <c r="C66" s="192" t="s">
        <v>126</v>
      </c>
      <c r="D66" s="359" t="n">
        <v>1</v>
      </c>
      <c r="E66" s="196"/>
      <c r="F66" s="360" t="n">
        <f aca="false">F64*0.1</f>
        <v>0</v>
      </c>
      <c r="G66" s="415"/>
      <c r="H66" s="397"/>
      <c r="I66" s="413"/>
      <c r="J66" s="385"/>
      <c r="K66" s="385"/>
      <c r="L66" s="385"/>
    </row>
    <row r="67" s="414" customFormat="true" ht="60" hidden="false" customHeight="false" outlineLevel="0" collapsed="false">
      <c r="A67" s="172" t="str">
        <f aca="false">IF(B66="",MAX($A$28:A66)+1,"")</f>
        <v/>
      </c>
      <c r="B67" s="243" t="s">
        <v>283</v>
      </c>
      <c r="C67" s="192"/>
      <c r="D67" s="359"/>
      <c r="E67" s="196"/>
      <c r="F67" s="360"/>
      <c r="G67" s="415"/>
      <c r="H67" s="397"/>
      <c r="I67" s="413"/>
      <c r="J67" s="385"/>
      <c r="K67" s="385"/>
      <c r="L67" s="385"/>
    </row>
    <row r="68" s="179" customFormat="true" ht="13.5" hidden="false" customHeight="false" outlineLevel="0" collapsed="false">
      <c r="A68" s="544"/>
      <c r="B68" s="230"/>
      <c r="C68" s="521"/>
      <c r="D68" s="369"/>
      <c r="E68" s="200"/>
      <c r="F68" s="360"/>
      <c r="G68" s="283"/>
      <c r="H68" s="284"/>
      <c r="I68" s="285"/>
      <c r="J68" s="286"/>
      <c r="K68" s="287"/>
      <c r="L68" s="287"/>
      <c r="N68" s="287"/>
    </row>
    <row r="69" s="249" customFormat="true" ht="13.5" hidden="false" customHeight="false" outlineLevel="0" collapsed="false">
      <c r="A69" s="316" t="s">
        <v>481</v>
      </c>
      <c r="B69" s="251"/>
      <c r="C69" s="201"/>
      <c r="D69" s="359"/>
      <c r="E69" s="200"/>
      <c r="F69" s="360"/>
      <c r="G69" s="621"/>
      <c r="H69" s="197"/>
      <c r="J69" s="356"/>
      <c r="K69" s="248"/>
    </row>
    <row r="70" s="741" customFormat="true" ht="25.5" hidden="false" customHeight="false" outlineLevel="0" collapsed="false">
      <c r="A70" s="598"/>
      <c r="B70" s="318" t="str">
        <f aca="false">+CONCATENATE("REKAPITULACIJA - ",B27)</f>
        <v>REKAPITULACIJA - STRELOVODNA INŠTALACIJA</v>
      </c>
      <c r="C70" s="599"/>
      <c r="D70" s="429"/>
      <c r="E70" s="321"/>
      <c r="F70" s="321" t="n">
        <f aca="false">SUM(F29:F68)</f>
        <v>0</v>
      </c>
      <c r="G70" s="621"/>
      <c r="H70" s="738"/>
      <c r="I70" s="739"/>
      <c r="J70" s="739"/>
      <c r="K70" s="740"/>
    </row>
    <row r="71" s="249" customFormat="true" ht="13.5" hidden="false" customHeight="false" outlineLevel="0" collapsed="false">
      <c r="A71" s="316" t="s">
        <v>481</v>
      </c>
      <c r="B71" s="288"/>
      <c r="C71" s="192"/>
      <c r="D71" s="359"/>
      <c r="E71" s="200"/>
      <c r="F71" s="360"/>
      <c r="G71" s="621"/>
      <c r="H71" s="197"/>
      <c r="J71" s="356"/>
      <c r="K71" s="248"/>
    </row>
    <row r="72" s="186" customFormat="true" ht="12" hidden="false" customHeight="true" outlineLevel="0" collapsed="false">
      <c r="A72" s="742"/>
      <c r="B72" s="743"/>
      <c r="C72" s="198"/>
      <c r="D72" s="359"/>
      <c r="E72" s="187"/>
      <c r="F72" s="216"/>
      <c r="G72" s="744"/>
      <c r="H72" s="745"/>
      <c r="J72" s="746"/>
      <c r="K72" s="746"/>
    </row>
    <row r="73" s="6" customFormat="true" ht="13.5" hidden="false" customHeight="false" outlineLevel="0" collapsed="false">
      <c r="A73" s="332"/>
      <c r="B73" s="328"/>
      <c r="C73" s="329"/>
      <c r="D73" s="330"/>
      <c r="E73" s="121"/>
      <c r="F73" s="331"/>
      <c r="G73" s="545"/>
    </row>
    <row r="74" customFormat="false" ht="13.5" hidden="false" customHeight="false" outlineLevel="0" collapsed="false">
      <c r="A74" s="547"/>
      <c r="B74" s="548"/>
      <c r="C74" s="549"/>
      <c r="D74" s="550"/>
      <c r="F74" s="435"/>
    </row>
    <row r="75" customFormat="false" ht="13.5" hidden="false" customHeight="false" outlineLevel="0" collapsed="false">
      <c r="A75" s="551"/>
      <c r="B75" s="548"/>
      <c r="C75" s="549"/>
      <c r="D75" s="550"/>
      <c r="F75" s="435"/>
    </row>
    <row r="76" customFormat="false" ht="13.5" hidden="false" customHeight="false" outlineLevel="0" collapsed="false">
      <c r="A76" s="551"/>
      <c r="B76" s="548"/>
      <c r="C76" s="549"/>
      <c r="D76" s="550"/>
      <c r="F76" s="435"/>
    </row>
    <row r="77" customFormat="false" ht="13.5" hidden="false" customHeight="false" outlineLevel="0" collapsed="false">
      <c r="A77" s="551"/>
      <c r="B77" s="431"/>
      <c r="C77" s="549"/>
      <c r="D77" s="550"/>
      <c r="F77" s="435"/>
    </row>
    <row r="78" s="438" customFormat="true" ht="13.5" hidden="false" customHeight="false" outlineLevel="0" collapsed="false">
      <c r="A78" s="552"/>
      <c r="B78" s="431"/>
      <c r="C78" s="432"/>
      <c r="D78" s="433"/>
      <c r="E78" s="341"/>
      <c r="F78" s="435"/>
      <c r="G78" s="498"/>
      <c r="H78" s="141"/>
      <c r="I78" s="141"/>
      <c r="J78" s="141"/>
      <c r="K78" s="141"/>
      <c r="L78" s="141"/>
      <c r="M78" s="141"/>
      <c r="N78" s="141"/>
      <c r="O78" s="141"/>
      <c r="P78" s="141"/>
      <c r="Q78" s="141"/>
    </row>
    <row r="79" s="438" customFormat="true" ht="13.5" hidden="false" customHeight="false" outlineLevel="0" collapsed="false">
      <c r="A79" s="430"/>
      <c r="B79" s="431"/>
      <c r="C79" s="432"/>
      <c r="D79" s="433"/>
      <c r="E79" s="434"/>
      <c r="F79" s="435"/>
      <c r="G79" s="498"/>
      <c r="H79" s="141"/>
      <c r="I79" s="141"/>
      <c r="J79" s="141"/>
      <c r="K79" s="141"/>
      <c r="L79" s="141"/>
      <c r="M79" s="141"/>
      <c r="N79" s="141"/>
      <c r="O79" s="141"/>
      <c r="P79" s="141"/>
      <c r="Q79" s="141"/>
    </row>
    <row r="80" s="438" customFormat="true" ht="13.5" hidden="false" customHeight="false" outlineLevel="0" collapsed="false">
      <c r="A80" s="555"/>
      <c r="B80" s="431"/>
      <c r="C80" s="432"/>
      <c r="D80" s="433"/>
      <c r="E80" s="434"/>
      <c r="F80" s="556"/>
      <c r="G80" s="498"/>
      <c r="H80" s="141"/>
      <c r="I80" s="141"/>
      <c r="J80" s="141"/>
      <c r="K80" s="141"/>
      <c r="L80" s="141"/>
      <c r="M80" s="141"/>
      <c r="N80" s="141"/>
      <c r="O80" s="141"/>
      <c r="P80" s="141"/>
      <c r="Q80" s="141"/>
    </row>
    <row r="81" s="438" customFormat="true" ht="13.5" hidden="false" customHeight="false" outlineLevel="0" collapsed="false">
      <c r="A81" s="430"/>
      <c r="B81" s="431"/>
      <c r="C81" s="432"/>
      <c r="D81" s="433"/>
      <c r="E81" s="434"/>
      <c r="F81" s="435"/>
      <c r="G81" s="498"/>
      <c r="H81" s="141"/>
      <c r="I81" s="141"/>
      <c r="J81" s="141"/>
      <c r="K81" s="141"/>
      <c r="L81" s="141"/>
      <c r="M81" s="141"/>
      <c r="N81" s="141"/>
      <c r="O81" s="141"/>
      <c r="P81" s="141"/>
      <c r="Q81" s="141"/>
    </row>
  </sheetData>
  <sheetProtection sheet="true" password="cc2d"/>
  <protectedRanges>
    <protectedRange name="Obseg1" sqref="E1:E65536"/>
  </protectedRanges>
  <printOptions headings="false" gridLines="false" gridLinesSet="true" horizontalCentered="false" verticalCentered="false"/>
  <pageMargins left="0.984027777777778" right="0.590277777777778" top="0.39375" bottom="1.15069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        OŠ Vide Pregarc - &amp;A
        doc: &amp;F&amp;R&amp;"Arial,Regular"&amp;20 4/1
&amp;8list št: p/&amp;P</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73" activePane="bottomLeft" state="frozen"/>
      <selection pane="topLeft" activeCell="A1" activeCellId="0" sqref="A1"/>
      <selection pane="bottomLeft" activeCell="E73" activeCellId="0" sqref="E73"/>
    </sheetView>
  </sheetViews>
  <sheetFormatPr defaultColWidth="8.9921875" defaultRowHeight="12.75" zeroHeight="false" outlineLevelRow="0" outlineLevelCol="0"/>
  <cols>
    <col collapsed="false" customWidth="true" hidden="false" outlineLevel="0" max="1" min="1" style="1" width="4.28"/>
    <col collapsed="false" customWidth="true" hidden="false" outlineLevel="0" max="2" min="2" style="2" width="40.7"/>
    <col collapsed="false" customWidth="true" hidden="false" outlineLevel="0" max="3" min="3" style="3" width="4.7"/>
    <col collapsed="false" customWidth="true" hidden="false" outlineLevel="0" max="4" min="4" style="4" width="7.71"/>
    <col collapsed="false" customWidth="true" hidden="false" outlineLevel="0" max="5" min="5" style="341" width="15.71"/>
    <col collapsed="false" customWidth="true" hidden="false" outlineLevel="0" max="6" min="6" style="5" width="15.71"/>
    <col collapsed="false" customWidth="true" hidden="false" outlineLevel="0" max="7" min="7" style="343" width="13.56"/>
    <col collapsed="false" customWidth="true" hidden="false" outlineLevel="0" max="9" min="8" style="7" width="17.84"/>
    <col collapsed="false" customWidth="false" hidden="false" outlineLevel="0" max="257" min="10" style="7" width="8.99"/>
  </cols>
  <sheetData>
    <row r="1" s="8" customFormat="true" ht="12" hidden="false" customHeight="true" outlineLevel="0" collapsed="false">
      <c r="E1" s="9"/>
      <c r="G1" s="125"/>
      <c r="I1" s="10"/>
    </row>
    <row r="2" s="8" customFormat="true" ht="12" hidden="false" customHeight="true" outlineLevel="0" collapsed="false">
      <c r="A2" s="11"/>
      <c r="B2" s="11"/>
      <c r="C2" s="11"/>
      <c r="D2" s="11"/>
      <c r="E2" s="12"/>
      <c r="G2" s="125"/>
      <c r="I2" s="10"/>
    </row>
    <row r="3" s="8" customFormat="true" ht="12" hidden="false" customHeight="true" outlineLevel="0" collapsed="false">
      <c r="E3" s="9"/>
      <c r="G3" s="125"/>
      <c r="I3" s="10"/>
    </row>
    <row r="4" s="134" customFormat="true" ht="12.75" hidden="false" customHeight="false" outlineLevel="0" collapsed="false">
      <c r="A4" s="126"/>
      <c r="B4" s="127" t="s">
        <v>15</v>
      </c>
      <c r="C4" s="128" t="s">
        <v>16</v>
      </c>
      <c r="D4" s="129" t="s">
        <v>17</v>
      </c>
      <c r="E4" s="130"/>
      <c r="F4" s="131" t="s">
        <v>19</v>
      </c>
      <c r="G4" s="133"/>
    </row>
    <row r="5" s="141" customFormat="true" ht="12.75" hidden="false" customHeight="false" outlineLevel="0" collapsed="false">
      <c r="A5" s="135"/>
      <c r="B5" s="14" t="s">
        <v>0</v>
      </c>
      <c r="C5" s="136"/>
      <c r="D5" s="137"/>
      <c r="E5" s="138"/>
      <c r="F5" s="14"/>
      <c r="G5" s="140"/>
    </row>
    <row r="6" s="141" customFormat="true" ht="12.75" hidden="false" customHeight="false" outlineLevel="0" collapsed="false">
      <c r="A6" s="135"/>
      <c r="B6" s="14"/>
      <c r="C6" s="136"/>
      <c r="D6" s="137"/>
      <c r="E6" s="138"/>
      <c r="F6" s="14"/>
      <c r="G6" s="140"/>
    </row>
    <row r="7" s="6" customFormat="true" ht="13.5" hidden="false" customHeight="false" outlineLevel="0" collapsed="false">
      <c r="A7" s="105"/>
      <c r="B7" s="154"/>
      <c r="C7" s="149"/>
      <c r="D7" s="150"/>
      <c r="E7" s="151"/>
      <c r="F7" s="152"/>
      <c r="G7" s="123"/>
      <c r="H7" s="162"/>
    </row>
    <row r="8" s="6" customFormat="true" ht="13.5" hidden="false" customHeight="false" outlineLevel="0" collapsed="false">
      <c r="A8" s="348"/>
      <c r="B8" s="349" t="s">
        <v>33</v>
      </c>
      <c r="C8" s="144"/>
      <c r="D8" s="350"/>
      <c r="E8" s="145"/>
      <c r="F8" s="145"/>
      <c r="G8" s="123"/>
      <c r="H8" s="162"/>
    </row>
    <row r="9" s="6" customFormat="true" ht="12.75" hidden="false" customHeight="false" outlineLevel="0" collapsed="false">
      <c r="A9" s="156"/>
      <c r="B9" s="157" t="s">
        <v>34</v>
      </c>
      <c r="C9" s="158"/>
      <c r="D9" s="158"/>
      <c r="E9" s="160"/>
      <c r="F9" s="160"/>
      <c r="G9" s="123"/>
      <c r="H9" s="162"/>
    </row>
    <row r="10" s="352" customFormat="true" ht="12.75" hidden="false" customHeight="false" outlineLevel="0" collapsed="false">
      <c r="A10" s="156"/>
      <c r="B10" s="157" t="s">
        <v>35</v>
      </c>
      <c r="C10" s="158"/>
      <c r="D10" s="158"/>
      <c r="E10" s="160"/>
      <c r="F10" s="160"/>
      <c r="G10" s="153"/>
      <c r="H10" s="162"/>
      <c r="I10" s="162"/>
      <c r="J10" s="162"/>
      <c r="K10" s="162"/>
    </row>
    <row r="11" s="352" customFormat="true" ht="12.75" hidden="false" customHeight="false" outlineLevel="0" collapsed="false">
      <c r="A11" s="156"/>
      <c r="B11" s="157"/>
      <c r="C11" s="158"/>
      <c r="D11" s="158"/>
      <c r="E11" s="160"/>
      <c r="F11" s="160"/>
      <c r="G11" s="153"/>
      <c r="H11" s="162"/>
      <c r="I11" s="162"/>
      <c r="J11" s="162"/>
      <c r="K11" s="162"/>
    </row>
    <row r="12" s="352" customFormat="true" ht="12.75" hidden="false" customHeight="false" outlineLevel="0" collapsed="false">
      <c r="A12" s="156"/>
      <c r="B12" s="157" t="s">
        <v>36</v>
      </c>
      <c r="C12" s="158"/>
      <c r="D12" s="158"/>
      <c r="E12" s="160"/>
      <c r="F12" s="160"/>
      <c r="G12" s="153"/>
      <c r="H12" s="162"/>
      <c r="I12" s="162"/>
      <c r="J12" s="162"/>
      <c r="K12" s="162"/>
    </row>
    <row r="13" s="352" customFormat="true" ht="12.75" hidden="false" customHeight="false" outlineLevel="0" collapsed="false">
      <c r="A13" s="156"/>
      <c r="B13" s="157" t="s">
        <v>37</v>
      </c>
      <c r="C13" s="158"/>
      <c r="D13" s="158"/>
      <c r="E13" s="160"/>
      <c r="F13" s="160"/>
      <c r="G13" s="153"/>
      <c r="H13" s="162"/>
      <c r="I13" s="162"/>
      <c r="J13" s="162"/>
      <c r="K13" s="162"/>
    </row>
    <row r="14" s="352" customFormat="true" ht="12.75" hidden="false" customHeight="false" outlineLevel="0" collapsed="false">
      <c r="A14" s="156"/>
      <c r="B14" s="157" t="s">
        <v>38</v>
      </c>
      <c r="C14" s="158"/>
      <c r="D14" s="158"/>
      <c r="E14" s="160"/>
      <c r="F14" s="160"/>
      <c r="G14" s="153"/>
      <c r="H14" s="162"/>
      <c r="I14" s="162"/>
      <c r="J14" s="162"/>
      <c r="K14" s="162"/>
    </row>
    <row r="15" s="352" customFormat="true" ht="12.75" hidden="false" customHeight="false" outlineLevel="0" collapsed="false">
      <c r="A15" s="156"/>
      <c r="B15" s="157"/>
      <c r="C15" s="158"/>
      <c r="D15" s="158"/>
      <c r="E15" s="160"/>
      <c r="F15" s="160"/>
      <c r="G15" s="153"/>
      <c r="H15" s="162"/>
      <c r="I15" s="162"/>
      <c r="J15" s="162"/>
      <c r="K15" s="162"/>
    </row>
    <row r="16" s="352" customFormat="true" ht="12.75" hidden="false" customHeight="false" outlineLevel="0" collapsed="false">
      <c r="A16" s="156"/>
      <c r="B16" s="157" t="s">
        <v>39</v>
      </c>
      <c r="C16" s="158"/>
      <c r="D16" s="158"/>
      <c r="E16" s="160"/>
      <c r="F16" s="160"/>
      <c r="G16" s="153"/>
      <c r="H16" s="162"/>
      <c r="I16" s="162"/>
      <c r="J16" s="162"/>
      <c r="K16" s="162"/>
    </row>
    <row r="17" s="352" customFormat="true" ht="12.75" hidden="false" customHeight="false" outlineLevel="0" collapsed="false">
      <c r="A17" s="156"/>
      <c r="B17" s="157" t="s">
        <v>40</v>
      </c>
      <c r="C17" s="158"/>
      <c r="D17" s="158"/>
      <c r="E17" s="160"/>
      <c r="F17" s="160"/>
      <c r="G17" s="153"/>
      <c r="H17" s="162"/>
      <c r="I17" s="162"/>
      <c r="J17" s="162"/>
      <c r="K17" s="162"/>
    </row>
    <row r="18" s="352" customFormat="true" ht="12.75" hidden="false" customHeight="false" outlineLevel="0" collapsed="false">
      <c r="A18" s="156"/>
      <c r="B18" s="353" t="s">
        <v>41</v>
      </c>
      <c r="C18" s="158"/>
      <c r="D18" s="158"/>
      <c r="E18" s="160"/>
      <c r="F18" s="160"/>
      <c r="G18" s="153"/>
      <c r="H18" s="162"/>
      <c r="I18" s="162"/>
      <c r="J18" s="162"/>
      <c r="K18" s="162"/>
    </row>
    <row r="19" s="352" customFormat="true" ht="12.75" hidden="false" customHeight="false" outlineLevel="0" collapsed="false">
      <c r="A19" s="156"/>
      <c r="B19" s="157"/>
      <c r="C19" s="158"/>
      <c r="D19" s="158"/>
      <c r="E19" s="160"/>
      <c r="F19" s="160"/>
      <c r="G19" s="153"/>
      <c r="H19" s="162"/>
      <c r="I19" s="162"/>
      <c r="J19" s="162"/>
      <c r="K19" s="162"/>
    </row>
    <row r="20" s="352" customFormat="true" ht="12.75" hidden="false" customHeight="false" outlineLevel="0" collapsed="false">
      <c r="A20" s="156"/>
      <c r="B20" s="157" t="s">
        <v>42</v>
      </c>
      <c r="C20" s="158"/>
      <c r="D20" s="158"/>
      <c r="E20" s="160"/>
      <c r="F20" s="160"/>
      <c r="G20" s="153"/>
      <c r="H20" s="162"/>
      <c r="I20" s="162"/>
      <c r="J20" s="162"/>
      <c r="K20" s="162"/>
    </row>
    <row r="21" s="352" customFormat="true" ht="12.75" hidden="false" customHeight="false" outlineLevel="0" collapsed="false">
      <c r="A21" s="156"/>
      <c r="B21" s="157" t="s">
        <v>43</v>
      </c>
      <c r="C21" s="158"/>
      <c r="D21" s="158"/>
      <c r="E21" s="160"/>
      <c r="F21" s="160"/>
      <c r="G21" s="153"/>
      <c r="H21" s="162"/>
      <c r="I21" s="162"/>
      <c r="J21" s="162"/>
      <c r="K21" s="162"/>
    </row>
    <row r="22" s="352" customFormat="true" ht="12.75" hidden="false" customHeight="false" outlineLevel="0" collapsed="false">
      <c r="A22" s="156"/>
      <c r="B22" s="353" t="s">
        <v>44</v>
      </c>
      <c r="C22" s="158"/>
      <c r="D22" s="158"/>
      <c r="E22" s="160"/>
      <c r="F22" s="160"/>
      <c r="G22" s="153"/>
      <c r="H22" s="162"/>
      <c r="I22" s="162"/>
      <c r="J22" s="162"/>
      <c r="K22" s="162"/>
    </row>
    <row r="23" s="352" customFormat="true" ht="12.75" hidden="false" customHeight="false" outlineLevel="0" collapsed="false">
      <c r="A23" s="156"/>
      <c r="B23" s="526"/>
      <c r="C23" s="201"/>
      <c r="D23" s="325"/>
      <c r="E23" s="326"/>
      <c r="F23" s="557"/>
      <c r="G23" s="153"/>
      <c r="H23" s="558"/>
      <c r="I23" s="162"/>
      <c r="J23" s="162"/>
      <c r="K23" s="162"/>
    </row>
    <row r="24" s="352" customFormat="true" ht="12.75" hidden="false" customHeight="false" outlineLevel="0" collapsed="false">
      <c r="A24" s="156"/>
      <c r="B24" s="559" t="s">
        <v>45</v>
      </c>
      <c r="C24" s="560"/>
      <c r="D24" s="560"/>
      <c r="E24" s="159"/>
      <c r="F24" s="159"/>
      <c r="G24" s="153"/>
      <c r="H24" s="558"/>
      <c r="I24" s="162"/>
      <c r="J24" s="162"/>
      <c r="K24" s="162"/>
    </row>
    <row r="25" s="352" customFormat="true" ht="12.75" hidden="false" customHeight="false" outlineLevel="0" collapsed="false">
      <c r="A25" s="156"/>
      <c r="B25" s="559" t="s">
        <v>46</v>
      </c>
      <c r="C25" s="560"/>
      <c r="D25" s="560"/>
      <c r="E25" s="159"/>
      <c r="F25" s="159"/>
      <c r="G25" s="153"/>
      <c r="H25" s="558"/>
      <c r="I25" s="162"/>
      <c r="J25" s="162"/>
      <c r="K25" s="162"/>
    </row>
    <row r="26" s="352" customFormat="true" ht="12.75" hidden="false" customHeight="false" outlineLevel="0" collapsed="false">
      <c r="A26" s="156"/>
      <c r="B26" s="323"/>
      <c r="C26" s="324"/>
      <c r="D26" s="325"/>
      <c r="E26" s="326"/>
      <c r="F26" s="326"/>
      <c r="G26" s="153"/>
      <c r="H26" s="162"/>
      <c r="I26" s="162"/>
      <c r="J26" s="162"/>
      <c r="K26" s="162"/>
    </row>
    <row r="27" s="704" customFormat="true" ht="49.5" hidden="false" customHeight="false" outlineLevel="0" collapsed="false">
      <c r="A27" s="164" t="s">
        <v>658</v>
      </c>
      <c r="B27" s="355" t="s">
        <v>659</v>
      </c>
      <c r="C27" s="505"/>
      <c r="D27" s="359"/>
      <c r="E27" s="200"/>
      <c r="F27" s="360"/>
      <c r="G27" s="443"/>
      <c r="H27" s="702"/>
      <c r="I27" s="358"/>
      <c r="J27" s="747"/>
      <c r="K27" s="748"/>
      <c r="L27" s="749"/>
      <c r="M27" s="750"/>
      <c r="N27" s="751"/>
    </row>
    <row r="28" s="704" customFormat="true" ht="16.5" hidden="false" customHeight="false" outlineLevel="0" collapsed="false">
      <c r="A28" s="164"/>
      <c r="B28" s="562"/>
      <c r="C28" s="505"/>
      <c r="D28" s="359"/>
      <c r="E28" s="200"/>
      <c r="F28" s="360"/>
      <c r="G28" s="752"/>
      <c r="H28" s="702"/>
      <c r="I28" s="753"/>
      <c r="J28" s="747"/>
      <c r="K28" s="748"/>
    </row>
    <row r="29" s="709" customFormat="true" ht="24" hidden="false" customHeight="false" outlineLevel="0" collapsed="false">
      <c r="A29" s="172" t="n">
        <f aca="false">IF(B28="",MAX($A$28:A28)+1,"")</f>
        <v>1</v>
      </c>
      <c r="B29" s="194" t="s">
        <v>660</v>
      </c>
      <c r="C29" s="754" t="s">
        <v>126</v>
      </c>
      <c r="D29" s="755" t="n">
        <v>3</v>
      </c>
      <c r="E29" s="363"/>
      <c r="F29" s="360" t="n">
        <f aca="false">D29*E29</f>
        <v>0</v>
      </c>
      <c r="G29" s="756"/>
      <c r="H29" s="708"/>
      <c r="J29" s="757"/>
      <c r="K29" s="758"/>
      <c r="L29" s="758"/>
      <c r="M29" s="758"/>
      <c r="N29" s="707"/>
      <c r="O29" s="757"/>
      <c r="P29" s="708"/>
    </row>
    <row r="30" s="709" customFormat="true" ht="13.5" hidden="false" customHeight="false" outlineLevel="0" collapsed="false">
      <c r="A30" s="172" t="str">
        <f aca="false">IF(B29="",MAX($A$28:A29)+1,"")</f>
        <v/>
      </c>
      <c r="B30" s="194" t="s">
        <v>661</v>
      </c>
      <c r="C30" s="759" t="s">
        <v>90</v>
      </c>
      <c r="D30" s="760" t="n">
        <v>1</v>
      </c>
      <c r="E30" s="200"/>
      <c r="F30" s="360"/>
      <c r="G30" s="756"/>
      <c r="H30" s="708"/>
      <c r="J30" s="757"/>
      <c r="K30" s="758"/>
      <c r="L30" s="758"/>
      <c r="M30" s="758"/>
      <c r="N30" s="707"/>
      <c r="O30" s="757"/>
      <c r="P30" s="708"/>
    </row>
    <row r="31" s="709" customFormat="true" ht="13.5" hidden="false" customHeight="false" outlineLevel="0" collapsed="false">
      <c r="A31" s="172" t="str">
        <f aca="false">IF(B30="",MAX($A$28:A30)+1,"")</f>
        <v/>
      </c>
      <c r="B31" s="194" t="s">
        <v>204</v>
      </c>
      <c r="C31" s="759" t="s">
        <v>90</v>
      </c>
      <c r="D31" s="760" t="n">
        <v>1</v>
      </c>
      <c r="E31" s="200"/>
      <c r="F31" s="360"/>
      <c r="G31" s="756"/>
      <c r="H31" s="708"/>
      <c r="J31" s="757"/>
      <c r="K31" s="758"/>
      <c r="L31" s="758"/>
      <c r="M31" s="758"/>
      <c r="N31" s="707"/>
      <c r="O31" s="757"/>
      <c r="P31" s="708"/>
    </row>
    <row r="32" s="709" customFormat="true" ht="13.5" hidden="false" customHeight="false" outlineLevel="0" collapsed="false">
      <c r="A32" s="172" t="str">
        <f aca="false">IF(B31="",MAX($A$28:A31)+1,"")</f>
        <v/>
      </c>
      <c r="B32" s="194" t="s">
        <v>235</v>
      </c>
      <c r="C32" s="759" t="s">
        <v>90</v>
      </c>
      <c r="D32" s="760" t="n">
        <v>1</v>
      </c>
      <c r="E32" s="200"/>
      <c r="F32" s="360"/>
      <c r="G32" s="756"/>
      <c r="H32" s="708"/>
      <c r="J32" s="757"/>
      <c r="K32" s="758"/>
      <c r="L32" s="758"/>
      <c r="M32" s="758"/>
      <c r="N32" s="707"/>
      <c r="O32" s="757"/>
      <c r="P32" s="708"/>
    </row>
    <row r="33" s="709" customFormat="true" ht="13.5" hidden="false" customHeight="false" outlineLevel="0" collapsed="false">
      <c r="A33" s="172"/>
      <c r="B33" s="562"/>
      <c r="C33" s="192"/>
      <c r="D33" s="755"/>
      <c r="E33" s="200"/>
      <c r="F33" s="360"/>
      <c r="G33" s="756"/>
      <c r="H33" s="708"/>
      <c r="J33" s="757"/>
      <c r="K33" s="758"/>
      <c r="L33" s="758"/>
      <c r="M33" s="758"/>
      <c r="N33" s="707"/>
      <c r="O33" s="757"/>
      <c r="P33" s="708"/>
    </row>
    <row r="34" s="709" customFormat="true" ht="24" hidden="false" customHeight="false" outlineLevel="0" collapsed="false">
      <c r="A34" s="172" t="n">
        <f aca="false">IF(B33="",MAX($A$28:A33)+1,"")</f>
        <v>2</v>
      </c>
      <c r="B34" s="194" t="s">
        <v>662</v>
      </c>
      <c r="C34" s="754" t="s">
        <v>90</v>
      </c>
      <c r="D34" s="755" t="n">
        <v>14</v>
      </c>
      <c r="E34" s="363"/>
      <c r="F34" s="360" t="n">
        <f aca="false">D34*E34</f>
        <v>0</v>
      </c>
      <c r="G34" s="756"/>
      <c r="H34" s="375"/>
      <c r="I34" s="376"/>
      <c r="J34" s="757"/>
      <c r="K34" s="758"/>
      <c r="L34" s="758"/>
      <c r="M34" s="758"/>
      <c r="N34" s="707"/>
      <c r="O34" s="757"/>
      <c r="P34" s="708"/>
    </row>
    <row r="35" s="709" customFormat="true" ht="13.5" hidden="false" customHeight="false" outlineLevel="0" collapsed="false">
      <c r="A35" s="172"/>
      <c r="B35" s="562"/>
      <c r="C35" s="192"/>
      <c r="D35" s="755"/>
      <c r="E35" s="200"/>
      <c r="F35" s="360"/>
      <c r="G35" s="756"/>
      <c r="H35" s="708"/>
      <c r="J35" s="757"/>
      <c r="K35" s="758"/>
      <c r="L35" s="758"/>
      <c r="M35" s="758"/>
      <c r="N35" s="707"/>
      <c r="O35" s="757"/>
      <c r="P35" s="708"/>
    </row>
    <row r="36" s="709" customFormat="true" ht="36" hidden="false" customHeight="false" outlineLevel="0" collapsed="false">
      <c r="A36" s="172" t="n">
        <f aca="false">IF(B35="",MAX($A$28:A35)+1,"")</f>
        <v>3</v>
      </c>
      <c r="B36" s="194" t="s">
        <v>663</v>
      </c>
      <c r="C36" s="754" t="s">
        <v>90</v>
      </c>
      <c r="D36" s="755" t="n">
        <v>8</v>
      </c>
      <c r="E36" s="363"/>
      <c r="F36" s="360" t="n">
        <f aca="false">D36*E36</f>
        <v>0</v>
      </c>
      <c r="G36" s="756"/>
      <c r="H36" s="708"/>
      <c r="J36" s="757"/>
      <c r="K36" s="758"/>
      <c r="L36" s="758"/>
      <c r="M36" s="758"/>
      <c r="N36" s="707"/>
      <c r="O36" s="757"/>
      <c r="P36" s="708"/>
    </row>
    <row r="37" s="709" customFormat="true" ht="13.5" hidden="false" customHeight="false" outlineLevel="0" collapsed="false">
      <c r="A37" s="172" t="str">
        <f aca="false">IF(B36="",MAX($A$28:A36)+1,"")</f>
        <v/>
      </c>
      <c r="B37" s="562"/>
      <c r="C37" s="192"/>
      <c r="D37" s="755"/>
      <c r="E37" s="200"/>
      <c r="F37" s="360"/>
      <c r="G37" s="756"/>
      <c r="H37" s="708"/>
      <c r="J37" s="757"/>
      <c r="K37" s="758"/>
      <c r="L37" s="758"/>
      <c r="M37" s="758"/>
      <c r="N37" s="707"/>
      <c r="O37" s="757"/>
      <c r="P37" s="708"/>
    </row>
    <row r="38" s="709" customFormat="true" ht="24" hidden="false" customHeight="false" outlineLevel="0" collapsed="false">
      <c r="A38" s="172" t="n">
        <f aca="false">IF(B37="",MAX($A$28:A37)+1,"")</f>
        <v>4</v>
      </c>
      <c r="B38" s="288" t="s">
        <v>664</v>
      </c>
      <c r="C38" s="754"/>
      <c r="D38" s="755"/>
      <c r="E38" s="200"/>
      <c r="F38" s="360"/>
      <c r="G38" s="756"/>
      <c r="H38" s="708"/>
      <c r="J38" s="757"/>
      <c r="K38" s="758"/>
      <c r="L38" s="758"/>
      <c r="M38" s="758"/>
      <c r="N38" s="707"/>
      <c r="O38" s="757"/>
      <c r="P38" s="708"/>
    </row>
    <row r="39" s="709" customFormat="true" ht="13.5" hidden="false" customHeight="false" outlineLevel="0" collapsed="false">
      <c r="A39" s="172" t="str">
        <f aca="false">IF(B38="",MAX($A$28:A38)+1,"")</f>
        <v/>
      </c>
      <c r="B39" s="194" t="s">
        <v>665</v>
      </c>
      <c r="C39" s="754" t="s">
        <v>52</v>
      </c>
      <c r="D39" s="755" t="n">
        <v>36</v>
      </c>
      <c r="E39" s="363"/>
      <c r="F39" s="360" t="n">
        <f aca="false">D39*E39</f>
        <v>0</v>
      </c>
      <c r="G39" s="756"/>
      <c r="H39" s="375"/>
      <c r="I39" s="376"/>
      <c r="J39" s="757"/>
      <c r="K39" s="758"/>
      <c r="L39" s="758"/>
      <c r="M39" s="758"/>
      <c r="N39" s="707"/>
      <c r="O39" s="757"/>
      <c r="P39" s="708"/>
    </row>
    <row r="40" s="709" customFormat="true" ht="13.5" hidden="false" customHeight="false" outlineLevel="0" collapsed="false">
      <c r="A40" s="172"/>
      <c r="B40" s="194" t="s">
        <v>666</v>
      </c>
      <c r="C40" s="754" t="s">
        <v>52</v>
      </c>
      <c r="D40" s="755" t="n">
        <v>24</v>
      </c>
      <c r="E40" s="363"/>
      <c r="F40" s="360" t="n">
        <f aca="false">D40*E40</f>
        <v>0</v>
      </c>
      <c r="G40" s="756"/>
      <c r="H40" s="708"/>
      <c r="J40" s="757"/>
      <c r="K40" s="758"/>
      <c r="L40" s="758"/>
      <c r="M40" s="758"/>
      <c r="N40" s="707"/>
      <c r="O40" s="757"/>
      <c r="P40" s="708"/>
    </row>
    <row r="41" s="709" customFormat="true" ht="13.5" hidden="false" customHeight="false" outlineLevel="0" collapsed="false">
      <c r="A41" s="172" t="str">
        <f aca="false">IF(B39="",MAX($A$28:A39)+1,"")</f>
        <v/>
      </c>
      <c r="B41" s="194" t="s">
        <v>667</v>
      </c>
      <c r="C41" s="754" t="s">
        <v>52</v>
      </c>
      <c r="D41" s="755" t="n">
        <v>261</v>
      </c>
      <c r="E41" s="363"/>
      <c r="F41" s="360" t="n">
        <f aca="false">D41*E41</f>
        <v>0</v>
      </c>
      <c r="G41" s="756"/>
      <c r="H41" s="708"/>
      <c r="J41" s="757"/>
      <c r="K41" s="758"/>
      <c r="L41" s="758"/>
      <c r="M41" s="758"/>
      <c r="N41" s="707"/>
      <c r="O41" s="757"/>
      <c r="P41" s="708"/>
    </row>
    <row r="42" s="709" customFormat="true" ht="13.5" hidden="false" customHeight="false" outlineLevel="0" collapsed="false">
      <c r="A42" s="172" t="str">
        <f aca="false">IF(B41="",MAX($A$28:A41)+1,"")</f>
        <v/>
      </c>
      <c r="B42" s="194" t="s">
        <v>668</v>
      </c>
      <c r="C42" s="754" t="s">
        <v>52</v>
      </c>
      <c r="D42" s="755" t="n">
        <v>271</v>
      </c>
      <c r="E42" s="363"/>
      <c r="F42" s="360" t="n">
        <f aca="false">D42*E42</f>
        <v>0</v>
      </c>
      <c r="G42" s="756"/>
      <c r="H42" s="708"/>
      <c r="J42" s="757"/>
      <c r="K42" s="758"/>
      <c r="L42" s="758"/>
      <c r="M42" s="758"/>
      <c r="N42" s="707"/>
      <c r="O42" s="757"/>
      <c r="P42" s="708"/>
    </row>
    <row r="43" s="709" customFormat="true" ht="13.5" hidden="false" customHeight="false" outlineLevel="0" collapsed="false">
      <c r="A43" s="172" t="str">
        <f aca="false">IF(B42="",MAX($A$28:A42)+1,"")</f>
        <v/>
      </c>
      <c r="B43" s="288" t="s">
        <v>669</v>
      </c>
      <c r="C43" s="754" t="s">
        <v>52</v>
      </c>
      <c r="D43" s="755" t="n">
        <v>910</v>
      </c>
      <c r="E43" s="363"/>
      <c r="F43" s="360" t="n">
        <f aca="false">D43*E43</f>
        <v>0</v>
      </c>
      <c r="G43" s="756"/>
      <c r="H43" s="708"/>
      <c r="J43" s="757"/>
      <c r="K43" s="758"/>
      <c r="L43" s="758"/>
      <c r="M43" s="758"/>
      <c r="N43" s="707"/>
      <c r="O43" s="757"/>
      <c r="P43" s="708"/>
    </row>
    <row r="44" s="709" customFormat="true" ht="13.5" hidden="false" customHeight="false" outlineLevel="0" collapsed="false">
      <c r="A44" s="172" t="str">
        <f aca="false">IF(B43="",MAX($A$28:A43)+1,"")</f>
        <v/>
      </c>
      <c r="B44" s="288"/>
      <c r="C44" s="754"/>
      <c r="D44" s="755"/>
      <c r="E44" s="200"/>
      <c r="F44" s="360"/>
      <c r="G44" s="756"/>
      <c r="H44" s="708"/>
      <c r="J44" s="757"/>
      <c r="K44" s="758"/>
      <c r="L44" s="758"/>
      <c r="M44" s="758"/>
      <c r="N44" s="707"/>
      <c r="O44" s="757"/>
      <c r="P44" s="708"/>
    </row>
    <row r="45" s="466" customFormat="true" ht="15" hidden="false" customHeight="true" outlineLevel="0" collapsed="false">
      <c r="A45" s="172" t="n">
        <f aca="false">IF(B44="",MAX($A$28:A44)+1,"")</f>
        <v>5</v>
      </c>
      <c r="B45" s="194" t="s">
        <v>670</v>
      </c>
      <c r="C45" s="754" t="s">
        <v>52</v>
      </c>
      <c r="D45" s="755" t="n">
        <v>92</v>
      </c>
      <c r="E45" s="363"/>
      <c r="F45" s="360" t="n">
        <f aca="false">D45*E45</f>
        <v>0</v>
      </c>
      <c r="G45" s="623"/>
      <c r="H45" s="465"/>
      <c r="I45" s="465"/>
      <c r="J45" s="465"/>
      <c r="K45" s="465"/>
      <c r="L45" s="714"/>
      <c r="M45" s="715"/>
      <c r="N45" s="716"/>
    </row>
    <row r="46" s="591" customFormat="true" ht="13.5" hidden="false" customHeight="false" outlineLevel="0" collapsed="false">
      <c r="A46" s="172" t="str">
        <f aca="false">IF(B45="",MAX($A$28:A45)+1,"")</f>
        <v/>
      </c>
      <c r="B46" s="194"/>
      <c r="C46" s="754"/>
      <c r="D46" s="755"/>
      <c r="E46" s="200"/>
      <c r="F46" s="360"/>
      <c r="G46" s="629"/>
      <c r="H46" s="465"/>
      <c r="I46" s="465"/>
      <c r="J46" s="465"/>
      <c r="K46" s="465"/>
      <c r="L46" s="761"/>
      <c r="M46" s="761"/>
      <c r="N46" s="761"/>
    </row>
    <row r="47" s="466" customFormat="true" ht="36" hidden="false" customHeight="false" outlineLevel="0" collapsed="false">
      <c r="A47" s="172" t="n">
        <f aca="false">IF(B46="",MAX($A$28:A46)+1,"")</f>
        <v>6</v>
      </c>
      <c r="B47" s="194" t="s">
        <v>671</v>
      </c>
      <c r="C47" s="754" t="s">
        <v>52</v>
      </c>
      <c r="D47" s="755" t="n">
        <v>38</v>
      </c>
      <c r="E47" s="363"/>
      <c r="F47" s="360" t="n">
        <f aca="false">D47*E47</f>
        <v>0</v>
      </c>
      <c r="G47" s="623"/>
      <c r="H47" s="465"/>
      <c r="I47" s="465"/>
      <c r="J47" s="465"/>
      <c r="K47" s="465"/>
      <c r="L47" s="714"/>
      <c r="M47" s="715"/>
      <c r="N47" s="716"/>
    </row>
    <row r="48" s="591" customFormat="true" ht="13.5" hidden="false" customHeight="false" outlineLevel="0" collapsed="false">
      <c r="A48" s="172" t="str">
        <f aca="false">IF(B47="",MAX($A$28:A47)+1,"")</f>
        <v/>
      </c>
      <c r="B48" s="194"/>
      <c r="C48" s="754"/>
      <c r="D48" s="755"/>
      <c r="E48" s="200"/>
      <c r="F48" s="360"/>
      <c r="G48" s="629"/>
      <c r="H48" s="465"/>
      <c r="I48" s="465"/>
      <c r="J48" s="465"/>
      <c r="K48" s="465"/>
      <c r="L48" s="761"/>
      <c r="M48" s="761"/>
      <c r="N48" s="761"/>
    </row>
    <row r="49" s="466" customFormat="true" ht="36" hidden="false" customHeight="false" outlineLevel="0" collapsed="false">
      <c r="A49" s="172" t="n">
        <f aca="false">IF(B48="",MAX($A$28:A48)+1,"")</f>
        <v>7</v>
      </c>
      <c r="B49" s="194" t="s">
        <v>672</v>
      </c>
      <c r="C49" s="754" t="s">
        <v>52</v>
      </c>
      <c r="D49" s="755" t="n">
        <v>102</v>
      </c>
      <c r="E49" s="363"/>
      <c r="F49" s="360" t="n">
        <f aca="false">D49*E49</f>
        <v>0</v>
      </c>
      <c r="G49" s="623"/>
      <c r="H49" s="465"/>
      <c r="I49" s="465"/>
      <c r="J49" s="465"/>
      <c r="K49" s="465"/>
      <c r="L49" s="714"/>
      <c r="M49" s="715"/>
      <c r="N49" s="716"/>
    </row>
    <row r="50" s="591" customFormat="true" ht="13.5" hidden="false" customHeight="false" outlineLevel="0" collapsed="false">
      <c r="A50" s="172" t="str">
        <f aca="false">IF(B49="",MAX($A$28:A49)+1,"")</f>
        <v/>
      </c>
      <c r="B50" s="194"/>
      <c r="C50" s="754"/>
      <c r="D50" s="755"/>
      <c r="E50" s="200"/>
      <c r="F50" s="360"/>
      <c r="G50" s="629"/>
      <c r="H50" s="465"/>
      <c r="I50" s="465"/>
      <c r="J50" s="465"/>
      <c r="K50" s="465"/>
      <c r="L50" s="761"/>
      <c r="M50" s="761"/>
      <c r="N50" s="761"/>
    </row>
    <row r="51" s="466" customFormat="true" ht="36" hidden="false" customHeight="false" outlineLevel="0" collapsed="false">
      <c r="A51" s="172" t="n">
        <f aca="false">IF(B50="",MAX($A$28:A50)+1,"")</f>
        <v>8</v>
      </c>
      <c r="B51" s="194" t="s">
        <v>673</v>
      </c>
      <c r="C51" s="754" t="s">
        <v>52</v>
      </c>
      <c r="D51" s="755" t="n">
        <v>352</v>
      </c>
      <c r="E51" s="363"/>
      <c r="F51" s="360" t="n">
        <f aca="false">D51*E51</f>
        <v>0</v>
      </c>
      <c r="G51" s="623"/>
      <c r="H51" s="465"/>
      <c r="I51" s="465"/>
      <c r="J51" s="465"/>
      <c r="K51" s="465"/>
      <c r="L51" s="714"/>
      <c r="M51" s="715"/>
      <c r="N51" s="716"/>
    </row>
    <row r="52" s="591" customFormat="true" ht="13.5" hidden="false" customHeight="false" outlineLevel="0" collapsed="false">
      <c r="A52" s="172" t="str">
        <f aca="false">IF(B51="",MAX($A$28:A51)+1,"")</f>
        <v/>
      </c>
      <c r="B52" s="204"/>
      <c r="C52" s="754"/>
      <c r="D52" s="755"/>
      <c r="E52" s="200"/>
      <c r="F52" s="360"/>
      <c r="G52" s="629"/>
      <c r="H52" s="465"/>
      <c r="I52" s="465"/>
      <c r="J52" s="465"/>
      <c r="K52" s="465"/>
      <c r="L52" s="761"/>
      <c r="M52" s="761"/>
      <c r="N52" s="761"/>
    </row>
    <row r="53" s="709" customFormat="true" ht="36" hidden="false" customHeight="false" outlineLevel="0" collapsed="false">
      <c r="A53" s="172" t="n">
        <f aca="false">IF(B52="",MAX($A$28:A52)+1,"")</f>
        <v>9</v>
      </c>
      <c r="B53" s="194" t="s">
        <v>674</v>
      </c>
      <c r="C53" s="754" t="s">
        <v>90</v>
      </c>
      <c r="D53" s="755" t="n">
        <v>3</v>
      </c>
      <c r="E53" s="363"/>
      <c r="F53" s="360" t="n">
        <f aca="false">D53*E53</f>
        <v>0</v>
      </c>
      <c r="G53" s="756"/>
      <c r="H53" s="708"/>
      <c r="J53" s="757"/>
      <c r="K53" s="758"/>
      <c r="L53" s="758"/>
      <c r="M53" s="758"/>
      <c r="N53" s="707"/>
      <c r="O53" s="757"/>
      <c r="P53" s="708"/>
    </row>
    <row r="54" s="709" customFormat="true" ht="13.5" hidden="false" customHeight="false" outlineLevel="0" collapsed="false">
      <c r="A54" s="172" t="str">
        <f aca="false">IF(B53="",MAX($A$28:A53)+1,"")</f>
        <v/>
      </c>
      <c r="B54" s="288"/>
      <c r="C54" s="754"/>
      <c r="D54" s="755"/>
      <c r="E54" s="200"/>
      <c r="F54" s="360"/>
      <c r="G54" s="756"/>
      <c r="H54" s="708"/>
      <c r="J54" s="757"/>
      <c r="K54" s="758"/>
      <c r="L54" s="758"/>
      <c r="M54" s="758"/>
      <c r="N54" s="707"/>
      <c r="O54" s="757"/>
      <c r="P54" s="708"/>
    </row>
    <row r="55" s="709" customFormat="true" ht="24" hidden="false" customHeight="false" outlineLevel="0" collapsed="false">
      <c r="A55" s="172" t="n">
        <f aca="false">IF(B54="",MAX($A$28:A54)+1,"")</f>
        <v>10</v>
      </c>
      <c r="B55" s="194" t="s">
        <v>675</v>
      </c>
      <c r="C55" s="754" t="s">
        <v>90</v>
      </c>
      <c r="D55" s="755" t="n">
        <v>1</v>
      </c>
      <c r="E55" s="363"/>
      <c r="F55" s="360" t="n">
        <f aca="false">D55*E55</f>
        <v>0</v>
      </c>
      <c r="G55" s="756"/>
      <c r="H55" s="708"/>
      <c r="J55" s="757"/>
      <c r="K55" s="758"/>
      <c r="L55" s="758"/>
      <c r="M55" s="758"/>
      <c r="N55" s="707"/>
      <c r="O55" s="757"/>
      <c r="P55" s="708"/>
    </row>
    <row r="56" s="709" customFormat="true" ht="13.5" hidden="false" customHeight="false" outlineLevel="0" collapsed="false">
      <c r="A56" s="172" t="str">
        <f aca="false">IF(B55="",MAX($A$28:A55)+1,"")</f>
        <v/>
      </c>
      <c r="B56" s="288"/>
      <c r="C56" s="754"/>
      <c r="D56" s="755"/>
      <c r="E56" s="200"/>
      <c r="F56" s="360"/>
      <c r="G56" s="756"/>
      <c r="H56" s="708"/>
      <c r="J56" s="757"/>
      <c r="K56" s="758"/>
      <c r="L56" s="758"/>
      <c r="M56" s="758"/>
      <c r="N56" s="707"/>
      <c r="O56" s="757"/>
      <c r="P56" s="708"/>
    </row>
    <row r="57" s="709" customFormat="true" ht="72" hidden="false" customHeight="false" outlineLevel="0" collapsed="false">
      <c r="A57" s="172" t="n">
        <f aca="false">IF(B56="",MAX($A$28:A56)+1,"")</f>
        <v>11</v>
      </c>
      <c r="B57" s="194" t="s">
        <v>676</v>
      </c>
      <c r="C57" s="754" t="s">
        <v>90</v>
      </c>
      <c r="D57" s="755" t="n">
        <v>83</v>
      </c>
      <c r="E57" s="363"/>
      <c r="F57" s="360" t="n">
        <f aca="false">D57*E57</f>
        <v>0</v>
      </c>
      <c r="G57" s="756"/>
      <c r="H57" s="708"/>
      <c r="J57" s="757"/>
      <c r="K57" s="758"/>
      <c r="L57" s="758"/>
      <c r="M57" s="758"/>
      <c r="N57" s="707"/>
      <c r="O57" s="757"/>
      <c r="P57" s="708"/>
    </row>
    <row r="58" s="709" customFormat="true" ht="13.5" hidden="false" customHeight="false" outlineLevel="0" collapsed="false">
      <c r="A58" s="172" t="str">
        <f aca="false">IF(B57="",MAX($A$28:A57)+1,"")</f>
        <v/>
      </c>
      <c r="B58" s="288"/>
      <c r="C58" s="754"/>
      <c r="D58" s="755"/>
      <c r="E58" s="200"/>
      <c r="F58" s="360"/>
      <c r="G58" s="756"/>
      <c r="H58" s="708"/>
      <c r="J58" s="757"/>
      <c r="K58" s="758"/>
      <c r="L58" s="758"/>
      <c r="M58" s="758"/>
      <c r="N58" s="707"/>
      <c r="O58" s="757"/>
      <c r="P58" s="708"/>
    </row>
    <row r="59" s="709" customFormat="true" ht="36" hidden="false" customHeight="false" outlineLevel="0" collapsed="false">
      <c r="A59" s="172" t="n">
        <f aca="false">IF(B58="",MAX($A$28:A58)+1,"")</f>
        <v>12</v>
      </c>
      <c r="B59" s="194" t="s">
        <v>677</v>
      </c>
      <c r="C59" s="754" t="s">
        <v>90</v>
      </c>
      <c r="D59" s="755" t="n">
        <v>6</v>
      </c>
      <c r="E59" s="363"/>
      <c r="F59" s="360" t="n">
        <f aca="false">D59*E59</f>
        <v>0</v>
      </c>
      <c r="G59" s="756"/>
      <c r="H59" s="708"/>
      <c r="J59" s="757"/>
      <c r="K59" s="758"/>
      <c r="L59" s="758"/>
      <c r="M59" s="758"/>
      <c r="N59" s="707"/>
      <c r="O59" s="757"/>
      <c r="P59" s="708"/>
    </row>
    <row r="60" s="709" customFormat="true" ht="13.5" hidden="false" customHeight="false" outlineLevel="0" collapsed="false">
      <c r="A60" s="172" t="str">
        <f aca="false">IF(B59="",MAX($A$28:A59)+1,"")</f>
        <v/>
      </c>
      <c r="B60" s="288"/>
      <c r="C60" s="754"/>
      <c r="D60" s="755"/>
      <c r="E60" s="200"/>
      <c r="F60" s="360"/>
      <c r="G60" s="756"/>
      <c r="H60" s="708"/>
      <c r="J60" s="757"/>
      <c r="K60" s="758"/>
      <c r="L60" s="758"/>
      <c r="M60" s="758"/>
      <c r="N60" s="707"/>
      <c r="O60" s="757"/>
      <c r="P60" s="708"/>
    </row>
    <row r="61" s="709" customFormat="true" ht="24" hidden="false" customHeight="false" outlineLevel="0" collapsed="false">
      <c r="A61" s="172" t="n">
        <f aca="false">IF(B60="",MAX($A$28:A60)+1,"")</f>
        <v>13</v>
      </c>
      <c r="B61" s="194" t="s">
        <v>678</v>
      </c>
      <c r="C61" s="754" t="s">
        <v>90</v>
      </c>
      <c r="D61" s="755" t="n">
        <v>15</v>
      </c>
      <c r="E61" s="363"/>
      <c r="F61" s="360" t="n">
        <f aca="false">D61*E61</f>
        <v>0</v>
      </c>
      <c r="G61" s="756"/>
      <c r="H61" s="708"/>
      <c r="J61" s="757"/>
      <c r="K61" s="758"/>
      <c r="L61" s="758"/>
      <c r="M61" s="758"/>
      <c r="N61" s="707"/>
      <c r="O61" s="757"/>
      <c r="P61" s="708"/>
    </row>
    <row r="62" s="709" customFormat="true" ht="13.5" hidden="false" customHeight="false" outlineLevel="0" collapsed="false">
      <c r="A62" s="172" t="str">
        <f aca="false">IF(B61="",MAX($A$28:A61)+1,"")</f>
        <v/>
      </c>
      <c r="B62" s="288"/>
      <c r="C62" s="754"/>
      <c r="D62" s="755"/>
      <c r="E62" s="200"/>
      <c r="F62" s="360"/>
      <c r="G62" s="756"/>
      <c r="H62" s="708"/>
      <c r="J62" s="757"/>
      <c r="K62" s="758"/>
      <c r="L62" s="758"/>
      <c r="M62" s="758"/>
      <c r="N62" s="707"/>
      <c r="O62" s="757"/>
      <c r="P62" s="708"/>
    </row>
    <row r="63" s="709" customFormat="true" ht="48" hidden="false" customHeight="false" outlineLevel="0" collapsed="false">
      <c r="A63" s="172" t="n">
        <f aca="false">IF(B62="",MAX($A$28:A62)+1,"")</f>
        <v>14</v>
      </c>
      <c r="B63" s="194" t="s">
        <v>679</v>
      </c>
      <c r="C63" s="754" t="s">
        <v>90</v>
      </c>
      <c r="D63" s="755" t="n">
        <v>14</v>
      </c>
      <c r="E63" s="363"/>
      <c r="F63" s="360" t="n">
        <f aca="false">D63*E63</f>
        <v>0</v>
      </c>
      <c r="G63" s="756"/>
      <c r="H63" s="708"/>
      <c r="J63" s="757"/>
      <c r="K63" s="758"/>
      <c r="L63" s="758"/>
      <c r="M63" s="758"/>
      <c r="N63" s="707"/>
      <c r="O63" s="757"/>
      <c r="P63" s="708"/>
    </row>
    <row r="64" s="709" customFormat="true" ht="13.5" hidden="false" customHeight="false" outlineLevel="0" collapsed="false">
      <c r="A64" s="172" t="str">
        <f aca="false">IF(B63="",MAX($A$28:A63)+1,"")</f>
        <v/>
      </c>
      <c r="B64" s="288"/>
      <c r="C64" s="754"/>
      <c r="D64" s="755"/>
      <c r="E64" s="200"/>
      <c r="F64" s="360"/>
      <c r="G64" s="756"/>
      <c r="H64" s="708"/>
      <c r="J64" s="757"/>
      <c r="K64" s="758"/>
      <c r="L64" s="758"/>
      <c r="M64" s="758"/>
      <c r="N64" s="707"/>
      <c r="O64" s="757"/>
      <c r="P64" s="708"/>
    </row>
    <row r="65" s="709" customFormat="true" ht="60" hidden="false" customHeight="false" outlineLevel="0" collapsed="false">
      <c r="A65" s="172" t="n">
        <f aca="false">IF(B64="",MAX($A$28:A64)+1,"")</f>
        <v>15</v>
      </c>
      <c r="B65" s="194" t="s">
        <v>680</v>
      </c>
      <c r="C65" s="754" t="s">
        <v>126</v>
      </c>
      <c r="D65" s="755" t="n">
        <v>1</v>
      </c>
      <c r="E65" s="363"/>
      <c r="F65" s="360" t="n">
        <f aca="false">D65*E65</f>
        <v>0</v>
      </c>
      <c r="G65" s="756"/>
      <c r="H65" s="708"/>
      <c r="J65" s="757"/>
      <c r="K65" s="758"/>
      <c r="L65" s="758"/>
      <c r="M65" s="758"/>
      <c r="N65" s="707"/>
      <c r="O65" s="757"/>
      <c r="P65" s="708"/>
    </row>
    <row r="66" s="709" customFormat="true" ht="13.5" hidden="false" customHeight="false" outlineLevel="0" collapsed="false">
      <c r="A66" s="172" t="str">
        <f aca="false">IF(B65="",MAX($A$28:A65)+1,"")</f>
        <v/>
      </c>
      <c r="B66" s="288"/>
      <c r="C66" s="754"/>
      <c r="D66" s="755"/>
      <c r="E66" s="200"/>
      <c r="F66" s="360"/>
      <c r="G66" s="756"/>
      <c r="H66" s="708"/>
      <c r="J66" s="757"/>
      <c r="K66" s="758"/>
      <c r="L66" s="758"/>
      <c r="M66" s="758"/>
      <c r="N66" s="707"/>
      <c r="O66" s="757"/>
      <c r="P66" s="708"/>
    </row>
    <row r="67" s="177" customFormat="true" ht="60" hidden="false" customHeight="false" outlineLevel="0" collapsed="false">
      <c r="A67" s="172" t="n">
        <f aca="false">IF(B66="",MAX($A$28:A66)+1,"")</f>
        <v>16</v>
      </c>
      <c r="B67" s="271" t="s">
        <v>273</v>
      </c>
      <c r="C67" s="198" t="s">
        <v>274</v>
      </c>
      <c r="D67" s="381" t="n">
        <v>16</v>
      </c>
      <c r="E67" s="363"/>
      <c r="F67" s="360" t="n">
        <f aca="false">D67*E67</f>
        <v>0</v>
      </c>
      <c r="G67" s="289"/>
      <c r="H67" s="217"/>
      <c r="I67" s="290"/>
      <c r="J67" s="291"/>
      <c r="K67" s="292"/>
      <c r="L67" s="542"/>
      <c r="M67" s="175"/>
      <c r="N67" s="175"/>
      <c r="P67" s="175"/>
      <c r="Q67" s="176"/>
      <c r="R67" s="176"/>
      <c r="S67" s="176"/>
    </row>
    <row r="68" s="177" customFormat="true" ht="36" hidden="false" customHeight="false" outlineLevel="0" collapsed="false">
      <c r="A68" s="172" t="str">
        <f aca="false">IF(B67="",MAX($A$28:A67)+1,"")</f>
        <v/>
      </c>
      <c r="B68" s="271" t="s">
        <v>275</v>
      </c>
      <c r="C68" s="198"/>
      <c r="D68" s="381"/>
      <c r="E68" s="215"/>
      <c r="F68" s="360"/>
      <c r="G68" s="289"/>
      <c r="H68" s="217"/>
      <c r="I68" s="290"/>
      <c r="J68" s="291"/>
      <c r="K68" s="292"/>
      <c r="L68" s="542"/>
      <c r="M68" s="175"/>
      <c r="N68" s="175"/>
      <c r="P68" s="175"/>
      <c r="Q68" s="176"/>
      <c r="R68" s="176"/>
      <c r="S68" s="176"/>
    </row>
    <row r="69" s="177" customFormat="true" ht="13.5" hidden="false" customHeight="false" outlineLevel="0" collapsed="false">
      <c r="A69" s="172" t="str">
        <f aca="false">IF(B68="",MAX($A$28:A68)+1,"")</f>
        <v/>
      </c>
      <c r="B69" s="271"/>
      <c r="C69" s="198"/>
      <c r="D69" s="381"/>
      <c r="E69" s="215"/>
      <c r="F69" s="360"/>
      <c r="G69" s="289"/>
      <c r="H69" s="217"/>
      <c r="I69" s="290"/>
      <c r="J69" s="291"/>
      <c r="K69" s="292"/>
      <c r="L69" s="542"/>
      <c r="M69" s="175"/>
      <c r="N69" s="175"/>
      <c r="P69" s="175"/>
      <c r="Q69" s="176"/>
      <c r="R69" s="176"/>
      <c r="S69" s="176"/>
    </row>
    <row r="70" s="177" customFormat="true" ht="72" hidden="false" customHeight="false" outlineLevel="0" collapsed="false">
      <c r="A70" s="172" t="n">
        <f aca="false">IF(B69="",MAX($A$28:A69)+1,"")</f>
        <v>17</v>
      </c>
      <c r="B70" s="271" t="s">
        <v>276</v>
      </c>
      <c r="C70" s="198" t="s">
        <v>126</v>
      </c>
      <c r="D70" s="381" t="n">
        <v>1</v>
      </c>
      <c r="E70" s="363"/>
      <c r="F70" s="360" t="n">
        <f aca="false">D70*E70</f>
        <v>0</v>
      </c>
      <c r="G70" s="289"/>
      <c r="H70" s="217"/>
      <c r="I70" s="290"/>
      <c r="J70" s="291"/>
      <c r="K70" s="292"/>
      <c r="L70" s="542"/>
      <c r="M70" s="175"/>
      <c r="N70" s="175"/>
      <c r="P70" s="175"/>
      <c r="Q70" s="176"/>
      <c r="R70" s="176"/>
      <c r="S70" s="176"/>
    </row>
    <row r="71" s="177" customFormat="true" ht="72" hidden="false" customHeight="false" outlineLevel="0" collapsed="false">
      <c r="A71" s="172" t="str">
        <f aca="false">IF(B70="",MAX($A$28:A70)+1,"")</f>
        <v/>
      </c>
      <c r="B71" s="271" t="s">
        <v>277</v>
      </c>
      <c r="C71" s="198"/>
      <c r="D71" s="381"/>
      <c r="E71" s="215"/>
      <c r="F71" s="360"/>
      <c r="G71" s="289"/>
      <c r="H71" s="217"/>
      <c r="I71" s="290"/>
      <c r="J71" s="291"/>
      <c r="K71" s="292"/>
      <c r="L71" s="542"/>
      <c r="M71" s="175"/>
      <c r="N71" s="175"/>
      <c r="P71" s="175"/>
      <c r="Q71" s="176"/>
      <c r="R71" s="176"/>
      <c r="S71" s="176"/>
    </row>
    <row r="72" s="296" customFormat="true" ht="13.5" hidden="false" customHeight="false" outlineLevel="0" collapsed="false">
      <c r="A72" s="172" t="str">
        <f aca="false">IF(B71="",MAX($A$28:A71)+1,"")</f>
        <v/>
      </c>
      <c r="B72" s="208"/>
      <c r="C72" s="198"/>
      <c r="D72" s="381"/>
      <c r="E72" s="216"/>
      <c r="F72" s="360"/>
      <c r="G72" s="289"/>
      <c r="H72" s="293"/>
      <c r="I72" s="294"/>
      <c r="J72" s="295"/>
      <c r="K72" s="295"/>
      <c r="L72" s="295"/>
    </row>
    <row r="73" s="261" customFormat="true" ht="60" hidden="false" customHeight="false" outlineLevel="0" collapsed="false">
      <c r="A73" s="172" t="n">
        <f aca="false">IF(B72="",MAX($A$28:A72)+1,"")</f>
        <v>18</v>
      </c>
      <c r="B73" s="194" t="s">
        <v>278</v>
      </c>
      <c r="C73" s="192" t="s">
        <v>126</v>
      </c>
      <c r="D73" s="359" t="n">
        <v>1</v>
      </c>
      <c r="E73" s="363"/>
      <c r="F73" s="360" t="n">
        <f aca="false">D73*E73</f>
        <v>0</v>
      </c>
      <c r="G73" s="405"/>
      <c r="H73" s="174"/>
      <c r="I73" s="260"/>
      <c r="J73" s="176"/>
      <c r="K73" s="176"/>
      <c r="L73" s="176"/>
    </row>
    <row r="74" s="261" customFormat="true" ht="13.5" hidden="false" customHeight="false" outlineLevel="0" collapsed="false">
      <c r="A74" s="172" t="str">
        <f aca="false">IF(B73="",MAX($A$28:A73)+1,"")</f>
        <v/>
      </c>
      <c r="B74" s="194"/>
      <c r="C74" s="192"/>
      <c r="D74" s="359"/>
      <c r="E74" s="200"/>
      <c r="F74" s="360"/>
      <c r="G74" s="405"/>
      <c r="H74" s="174"/>
      <c r="I74" s="260"/>
      <c r="J74" s="176"/>
      <c r="K74" s="176"/>
      <c r="L74" s="176"/>
    </row>
    <row r="75" s="261" customFormat="true" ht="24" hidden="false" customHeight="false" outlineLevel="0" collapsed="false">
      <c r="A75" s="172" t="n">
        <f aca="false">IF(B74="",MAX($A$28:A74)+1,"")</f>
        <v>19</v>
      </c>
      <c r="B75" s="194" t="s">
        <v>279</v>
      </c>
      <c r="C75" s="192" t="s">
        <v>126</v>
      </c>
      <c r="D75" s="359" t="n">
        <v>1</v>
      </c>
      <c r="E75" s="363"/>
      <c r="F75" s="360" t="n">
        <f aca="false">D75*E75</f>
        <v>0</v>
      </c>
      <c r="G75" s="298"/>
      <c r="H75" s="174"/>
      <c r="I75" s="260"/>
      <c r="J75" s="176"/>
      <c r="K75" s="176"/>
      <c r="L75" s="176"/>
    </row>
    <row r="76" s="261" customFormat="true" ht="13.5" hidden="false" customHeight="false" outlineLevel="0" collapsed="false">
      <c r="A76" s="172" t="str">
        <f aca="false">IF(B75="",MAX($A$28:A75)+1,"")</f>
        <v/>
      </c>
      <c r="B76" s="194"/>
      <c r="C76" s="192"/>
      <c r="D76" s="359"/>
      <c r="E76" s="200"/>
      <c r="F76" s="360"/>
      <c r="G76" s="298"/>
      <c r="H76" s="174"/>
      <c r="I76" s="260"/>
      <c r="J76" s="176"/>
      <c r="K76" s="176"/>
      <c r="L76" s="176"/>
    </row>
    <row r="77" s="261" customFormat="true" ht="72" hidden="false" customHeight="false" outlineLevel="0" collapsed="false">
      <c r="A77" s="172" t="n">
        <f aca="false">IF(B76="",MAX($A$28:A76)+1,"")</f>
        <v>20</v>
      </c>
      <c r="B77" s="194" t="s">
        <v>281</v>
      </c>
      <c r="C77" s="192" t="s">
        <v>126</v>
      </c>
      <c r="D77" s="359" t="n">
        <v>1</v>
      </c>
      <c r="F77" s="196" t="n">
        <f aca="false">(SUM(F29:F76))*0.05</f>
        <v>0</v>
      </c>
      <c r="G77" s="405"/>
      <c r="H77" s="174"/>
      <c r="I77" s="376"/>
      <c r="J77" s="176"/>
      <c r="K77" s="176"/>
      <c r="L77" s="176"/>
    </row>
    <row r="78" s="261" customFormat="true" ht="13.5" hidden="false" customHeight="false" outlineLevel="0" collapsed="false">
      <c r="A78" s="172" t="str">
        <f aca="false">IF(B77="",MAX($A$28:A77)+1,"")</f>
        <v/>
      </c>
      <c r="B78" s="194"/>
      <c r="C78" s="192"/>
      <c r="D78" s="359"/>
      <c r="E78" s="196"/>
      <c r="F78" s="196"/>
      <c r="G78" s="298"/>
      <c r="H78" s="174"/>
      <c r="I78" s="260"/>
      <c r="J78" s="176"/>
      <c r="K78" s="176"/>
      <c r="L78" s="176"/>
    </row>
    <row r="79" s="414" customFormat="true" ht="72" hidden="false" customHeight="false" outlineLevel="0" collapsed="false">
      <c r="A79" s="172" t="n">
        <f aca="false">IF(B78="",MAX($A$28:A78)+1,"")</f>
        <v>21</v>
      </c>
      <c r="B79" s="243" t="s">
        <v>282</v>
      </c>
      <c r="C79" s="192" t="s">
        <v>126</v>
      </c>
      <c r="D79" s="359" t="n">
        <v>1</v>
      </c>
      <c r="E79" s="196"/>
      <c r="F79" s="360" t="n">
        <f aca="false">F77*0.1</f>
        <v>0</v>
      </c>
      <c r="G79" s="415"/>
      <c r="H79" s="397"/>
      <c r="I79" s="413"/>
      <c r="J79" s="385"/>
      <c r="K79" s="385"/>
      <c r="L79" s="385"/>
    </row>
    <row r="80" s="414" customFormat="true" ht="60" hidden="false" customHeight="false" outlineLevel="0" collapsed="false">
      <c r="A80" s="172" t="str">
        <f aca="false">IF(B79="",MAX($A$28:A79)+1,"")</f>
        <v/>
      </c>
      <c r="B80" s="243" t="s">
        <v>283</v>
      </c>
      <c r="C80" s="192"/>
      <c r="D80" s="359"/>
      <c r="E80" s="196"/>
      <c r="F80" s="360"/>
      <c r="G80" s="415"/>
      <c r="H80" s="397"/>
      <c r="I80" s="413"/>
      <c r="J80" s="385"/>
      <c r="K80" s="385"/>
      <c r="L80" s="385"/>
    </row>
    <row r="81" s="179" customFormat="true" ht="13.5" hidden="false" customHeight="false" outlineLevel="0" collapsed="false">
      <c r="A81" s="172" t="str">
        <f aca="false">IF(B77="",MAX($A$28:A77)+1,"")</f>
        <v/>
      </c>
      <c r="B81" s="230"/>
      <c r="C81" s="521"/>
      <c r="D81" s="369"/>
      <c r="E81" s="200"/>
      <c r="F81" s="360"/>
      <c r="G81" s="597"/>
      <c r="H81" s="284"/>
      <c r="I81" s="285"/>
      <c r="J81" s="286"/>
      <c r="K81" s="287"/>
      <c r="L81" s="287"/>
      <c r="N81" s="287"/>
    </row>
    <row r="82" s="249" customFormat="true" ht="12.75" hidden="false" customHeight="false" outlineLevel="0" collapsed="false">
      <c r="A82" s="316" t="s">
        <v>681</v>
      </c>
      <c r="B82" s="288"/>
      <c r="C82" s="192"/>
      <c r="D82" s="359"/>
      <c r="E82" s="200"/>
      <c r="F82" s="200"/>
      <c r="G82" s="762"/>
      <c r="H82" s="248"/>
      <c r="J82" s="200"/>
      <c r="K82" s="250"/>
      <c r="L82" s="250"/>
      <c r="M82" s="250"/>
      <c r="N82" s="356"/>
      <c r="O82" s="200"/>
      <c r="P82" s="248"/>
    </row>
    <row r="83" s="724" customFormat="true" ht="27" hidden="false" customHeight="true" outlineLevel="0" collapsed="false">
      <c r="A83" s="317"/>
      <c r="B83" s="318" t="str">
        <f aca="false">+CONCATENATE("REKAPITULACIJA - ",B27)</f>
        <v>REKAPITULACIJA - INŠTALACIJA ZA IZENAČEVANJE POTENCIALOV</v>
      </c>
      <c r="C83" s="319"/>
      <c r="D83" s="429"/>
      <c r="E83" s="321"/>
      <c r="F83" s="321" t="n">
        <f aca="false">SUM(F29:F81)</f>
        <v>0</v>
      </c>
      <c r="G83" s="762"/>
      <c r="H83" s="726"/>
      <c r="J83" s="321"/>
      <c r="K83" s="763"/>
      <c r="L83" s="763"/>
      <c r="M83" s="763"/>
      <c r="N83" s="725"/>
      <c r="O83" s="321"/>
      <c r="P83" s="726"/>
    </row>
    <row r="84" s="249" customFormat="true" ht="12.75" hidden="false" customHeight="false" outlineLevel="0" collapsed="false">
      <c r="A84" s="316" t="s">
        <v>681</v>
      </c>
      <c r="B84" s="288"/>
      <c r="C84" s="192"/>
      <c r="D84" s="359"/>
      <c r="E84" s="200"/>
      <c r="F84" s="200"/>
      <c r="G84" s="762"/>
      <c r="H84" s="248"/>
      <c r="J84" s="200"/>
      <c r="K84" s="250"/>
      <c r="L84" s="250"/>
      <c r="M84" s="250"/>
      <c r="N84" s="356"/>
      <c r="O84" s="200"/>
      <c r="P84" s="248"/>
    </row>
    <row r="85" s="6" customFormat="true" ht="12.75" hidden="false" customHeight="false" outlineLevel="0" collapsed="false">
      <c r="A85" s="327"/>
      <c r="B85" s="328"/>
      <c r="C85" s="329"/>
      <c r="D85" s="330"/>
      <c r="E85" s="121"/>
      <c r="F85" s="331"/>
      <c r="G85" s="123"/>
    </row>
    <row r="86" s="6" customFormat="true" ht="12.75" hidden="false" customHeight="false" outlineLevel="0" collapsed="false">
      <c r="A86" s="332"/>
      <c r="B86" s="328"/>
      <c r="C86" s="329"/>
      <c r="D86" s="330"/>
      <c r="E86" s="121"/>
      <c r="F86" s="331"/>
      <c r="G86" s="123"/>
    </row>
    <row r="87" s="6" customFormat="true" ht="12.75" hidden="false" customHeight="false" outlineLevel="0" collapsed="false">
      <c r="A87" s="327"/>
      <c r="B87" s="328"/>
      <c r="C87" s="329"/>
      <c r="D87" s="330"/>
      <c r="E87" s="121"/>
      <c r="F87" s="331"/>
      <c r="G87" s="123"/>
    </row>
    <row r="88" customFormat="false" ht="12.75" hidden="false" customHeight="false" outlineLevel="0" collapsed="false">
      <c r="A88" s="551"/>
      <c r="B88" s="548"/>
      <c r="C88" s="549"/>
      <c r="D88" s="550"/>
      <c r="F88" s="435"/>
    </row>
    <row r="89" customFormat="false" ht="12.75" hidden="false" customHeight="false" outlineLevel="0" collapsed="false">
      <c r="A89" s="551"/>
      <c r="B89" s="548"/>
      <c r="C89" s="549"/>
      <c r="D89" s="550"/>
      <c r="F89" s="435"/>
    </row>
    <row r="90" customFormat="false" ht="12.75" hidden="false" customHeight="false" outlineLevel="0" collapsed="false">
      <c r="A90" s="551"/>
      <c r="B90" s="431"/>
      <c r="C90" s="549"/>
      <c r="D90" s="550"/>
      <c r="F90" s="435"/>
    </row>
    <row r="91" s="438" customFormat="true" ht="12.75" hidden="false" customHeight="false" outlineLevel="0" collapsed="false">
      <c r="A91" s="552"/>
      <c r="B91" s="431"/>
      <c r="C91" s="432"/>
      <c r="D91" s="433"/>
      <c r="E91" s="341"/>
      <c r="F91" s="435"/>
      <c r="G91" s="437"/>
    </row>
    <row r="92" s="438" customFormat="true" ht="12.75" hidden="false" customHeight="false" outlineLevel="0" collapsed="false">
      <c r="A92" s="430"/>
      <c r="B92" s="431"/>
      <c r="C92" s="432"/>
      <c r="D92" s="433"/>
      <c r="E92" s="434"/>
      <c r="F92" s="435"/>
      <c r="G92" s="437"/>
    </row>
    <row r="93" s="438" customFormat="true" ht="12.75" hidden="false" customHeight="false" outlineLevel="0" collapsed="false">
      <c r="A93" s="555"/>
      <c r="B93" s="431"/>
      <c r="C93" s="432"/>
      <c r="D93" s="433"/>
      <c r="E93" s="434"/>
      <c r="F93" s="556"/>
      <c r="G93" s="437"/>
    </row>
    <row r="94" s="438" customFormat="true" ht="12.75" hidden="false" customHeight="false" outlineLevel="0" collapsed="false">
      <c r="A94" s="430"/>
      <c r="B94" s="431"/>
      <c r="C94" s="432"/>
      <c r="D94" s="433"/>
      <c r="E94" s="434"/>
      <c r="F94" s="435"/>
      <c r="G94" s="437"/>
    </row>
  </sheetData>
  <sheetProtection sheet="true" password="cc2d"/>
  <protectedRanges>
    <protectedRange name="Obseg1" sqref="E1:E65536"/>
  </protectedRanges>
  <printOptions headings="false" gridLines="false" gridLinesSet="true" horizontalCentered="false" verticalCentered="false"/>
  <pageMargins left="0.984027777777778" right="0.590277777777778" top="0.39375" bottom="1.15069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        OŠ Vide Pregarc - &amp;A
        doc: &amp;F&amp;R&amp;"Arial,Regular"&amp;20 4/1
&amp;8list št: p/&amp;P</oddFooter>
  </headerFooter>
  <rowBreaks count="1" manualBreakCount="1">
    <brk id="8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132" activePane="bottomLeft" state="frozen"/>
      <selection pane="topLeft" activeCell="A1" activeCellId="0" sqref="A1"/>
      <selection pane="bottomLeft" activeCell="E132" activeCellId="0" sqref="E132"/>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2" width="40.7"/>
    <col collapsed="false" customWidth="true" hidden="false" outlineLevel="0" max="3" min="3" style="3" width="4.7"/>
    <col collapsed="false" customWidth="true" hidden="false" outlineLevel="0" max="4" min="4" style="4" width="7.71"/>
    <col collapsed="false" customWidth="true" hidden="false" outlineLevel="0" max="5" min="5" style="341" width="14.7"/>
    <col collapsed="false" customWidth="true" hidden="false" outlineLevel="0" max="6" min="6" style="5" width="15.71"/>
    <col collapsed="false" customWidth="true" hidden="false" outlineLevel="0" max="7" min="7" style="764" width="13.56"/>
    <col collapsed="false" customWidth="true" hidden="false" outlineLevel="0" max="9" min="8" style="7" width="16.28"/>
    <col collapsed="false" customWidth="false" hidden="false" outlineLevel="0" max="257" min="10" style="7" width="8.99"/>
  </cols>
  <sheetData>
    <row r="1" s="8" customFormat="true" ht="12" hidden="false" customHeight="true" outlineLevel="0" collapsed="false">
      <c r="E1" s="9"/>
      <c r="G1" s="765"/>
      <c r="I1" s="10"/>
    </row>
    <row r="2" s="8" customFormat="true" ht="12" hidden="false" customHeight="true" outlineLevel="0" collapsed="false">
      <c r="A2" s="11"/>
      <c r="B2" s="11"/>
      <c r="C2" s="11"/>
      <c r="D2" s="11"/>
      <c r="E2" s="12"/>
      <c r="G2" s="765"/>
      <c r="I2" s="10"/>
    </row>
    <row r="3" s="8" customFormat="true" ht="12" hidden="false" customHeight="true" outlineLevel="0" collapsed="false">
      <c r="E3" s="9"/>
      <c r="G3" s="765"/>
      <c r="I3" s="10"/>
    </row>
    <row r="4" s="134" customFormat="true" ht="12.75" hidden="false" customHeight="false" outlineLevel="0" collapsed="false">
      <c r="A4" s="126"/>
      <c r="B4" s="127" t="s">
        <v>15</v>
      </c>
      <c r="C4" s="128" t="s">
        <v>16</v>
      </c>
      <c r="D4" s="129" t="s">
        <v>17</v>
      </c>
      <c r="E4" s="130"/>
      <c r="F4" s="131" t="s">
        <v>19</v>
      </c>
      <c r="G4" s="766"/>
    </row>
    <row r="5" s="141" customFormat="true" ht="12" hidden="false" customHeight="false" outlineLevel="0" collapsed="false">
      <c r="A5" s="135"/>
      <c r="B5" s="14" t="s">
        <v>0</v>
      </c>
      <c r="C5" s="136"/>
      <c r="D5" s="137"/>
      <c r="E5" s="138"/>
      <c r="F5" s="14"/>
      <c r="G5" s="767"/>
    </row>
    <row r="6" s="141" customFormat="true" ht="12" hidden="false" customHeight="false" outlineLevel="0" collapsed="false">
      <c r="A6" s="135"/>
      <c r="B6" s="14"/>
      <c r="C6" s="136"/>
      <c r="D6" s="137"/>
      <c r="E6" s="138"/>
      <c r="F6" s="14"/>
      <c r="G6" s="767"/>
    </row>
    <row r="7" s="6" customFormat="true" ht="13.5" hidden="false" customHeight="false" outlineLevel="0" collapsed="false">
      <c r="A7" s="105"/>
      <c r="B7" s="154"/>
      <c r="C7" s="149"/>
      <c r="D7" s="150"/>
      <c r="E7" s="151"/>
      <c r="F7" s="152"/>
      <c r="G7" s="123"/>
      <c r="H7" s="162"/>
    </row>
    <row r="8" s="6" customFormat="true" ht="13.5" hidden="false" customHeight="false" outlineLevel="0" collapsed="false">
      <c r="A8" s="348"/>
      <c r="B8" s="349" t="s">
        <v>33</v>
      </c>
      <c r="C8" s="144"/>
      <c r="D8" s="350"/>
      <c r="E8" s="145"/>
      <c r="F8" s="145"/>
      <c r="G8" s="123"/>
      <c r="H8" s="162"/>
    </row>
    <row r="9" s="6" customFormat="true" ht="12.75" hidden="false" customHeight="false" outlineLevel="0" collapsed="false">
      <c r="A9" s="156"/>
      <c r="B9" s="157" t="s">
        <v>34</v>
      </c>
      <c r="C9" s="158"/>
      <c r="D9" s="158"/>
      <c r="E9" s="160"/>
      <c r="F9" s="160"/>
      <c r="G9" s="123"/>
      <c r="H9" s="162"/>
    </row>
    <row r="10" s="352" customFormat="true" ht="12.75" hidden="false" customHeight="false" outlineLevel="0" collapsed="false">
      <c r="A10" s="156"/>
      <c r="B10" s="157" t="s">
        <v>35</v>
      </c>
      <c r="C10" s="158"/>
      <c r="D10" s="158"/>
      <c r="E10" s="160"/>
      <c r="F10" s="160"/>
      <c r="G10" s="153"/>
      <c r="H10" s="162"/>
      <c r="I10" s="162"/>
      <c r="J10" s="162"/>
      <c r="K10" s="162"/>
      <c r="L10" s="162"/>
    </row>
    <row r="11" s="352" customFormat="true" ht="12.75" hidden="false" customHeight="false" outlineLevel="0" collapsed="false">
      <c r="A11" s="156"/>
      <c r="B11" s="157"/>
      <c r="C11" s="158"/>
      <c r="D11" s="158"/>
      <c r="E11" s="160"/>
      <c r="F11" s="160"/>
      <c r="G11" s="153"/>
      <c r="H11" s="162"/>
      <c r="I11" s="162"/>
      <c r="J11" s="162"/>
      <c r="K11" s="162"/>
      <c r="L11" s="162"/>
    </row>
    <row r="12" s="352" customFormat="true" ht="12.75" hidden="false" customHeight="false" outlineLevel="0" collapsed="false">
      <c r="A12" s="156"/>
      <c r="B12" s="157" t="s">
        <v>36</v>
      </c>
      <c r="C12" s="158"/>
      <c r="D12" s="158"/>
      <c r="E12" s="160"/>
      <c r="F12" s="160"/>
      <c r="G12" s="153"/>
      <c r="H12" s="162"/>
      <c r="I12" s="162"/>
      <c r="J12" s="162"/>
      <c r="K12" s="162"/>
      <c r="L12" s="162"/>
    </row>
    <row r="13" s="352" customFormat="true" ht="12.75" hidden="false" customHeight="false" outlineLevel="0" collapsed="false">
      <c r="A13" s="156"/>
      <c r="B13" s="157" t="s">
        <v>37</v>
      </c>
      <c r="C13" s="158"/>
      <c r="D13" s="158"/>
      <c r="E13" s="160"/>
      <c r="F13" s="160"/>
      <c r="G13" s="153"/>
      <c r="H13" s="162"/>
      <c r="I13" s="162"/>
      <c r="J13" s="162"/>
      <c r="K13" s="162"/>
      <c r="L13" s="162"/>
    </row>
    <row r="14" s="352" customFormat="true" ht="12.75" hidden="false" customHeight="false" outlineLevel="0" collapsed="false">
      <c r="A14" s="156"/>
      <c r="B14" s="157" t="s">
        <v>38</v>
      </c>
      <c r="C14" s="158"/>
      <c r="D14" s="158"/>
      <c r="E14" s="160"/>
      <c r="F14" s="160"/>
      <c r="G14" s="153"/>
      <c r="H14" s="162"/>
      <c r="I14" s="162"/>
      <c r="J14" s="162"/>
      <c r="K14" s="162"/>
      <c r="L14" s="162"/>
    </row>
    <row r="15" s="352" customFormat="true" ht="12.75" hidden="false" customHeight="false" outlineLevel="0" collapsed="false">
      <c r="A15" s="156"/>
      <c r="B15" s="157"/>
      <c r="C15" s="158"/>
      <c r="D15" s="158"/>
      <c r="E15" s="160"/>
      <c r="F15" s="160"/>
      <c r="G15" s="153"/>
      <c r="H15" s="162"/>
      <c r="I15" s="162"/>
      <c r="J15" s="162"/>
      <c r="K15" s="162"/>
      <c r="L15" s="162"/>
    </row>
    <row r="16" s="352" customFormat="true" ht="12.75" hidden="false" customHeight="false" outlineLevel="0" collapsed="false">
      <c r="A16" s="156"/>
      <c r="B16" s="157" t="s">
        <v>39</v>
      </c>
      <c r="C16" s="158"/>
      <c r="D16" s="158"/>
      <c r="E16" s="160"/>
      <c r="F16" s="160"/>
      <c r="G16" s="153"/>
      <c r="H16" s="162"/>
      <c r="I16" s="162"/>
      <c r="J16" s="162"/>
      <c r="K16" s="162"/>
      <c r="L16" s="162"/>
    </row>
    <row r="17" s="352" customFormat="true" ht="12.75" hidden="false" customHeight="false" outlineLevel="0" collapsed="false">
      <c r="A17" s="156"/>
      <c r="B17" s="157" t="s">
        <v>40</v>
      </c>
      <c r="C17" s="158"/>
      <c r="D17" s="158"/>
      <c r="E17" s="160"/>
      <c r="F17" s="160"/>
      <c r="G17" s="153"/>
      <c r="H17" s="162"/>
      <c r="I17" s="162"/>
      <c r="J17" s="162"/>
      <c r="K17" s="162"/>
      <c r="L17" s="162"/>
    </row>
    <row r="18" s="352" customFormat="true" ht="12.75" hidden="false" customHeight="false" outlineLevel="0" collapsed="false">
      <c r="A18" s="156"/>
      <c r="B18" s="353" t="s">
        <v>41</v>
      </c>
      <c r="C18" s="158"/>
      <c r="D18" s="158"/>
      <c r="E18" s="160"/>
      <c r="F18" s="160"/>
      <c r="G18" s="153"/>
      <c r="H18" s="162"/>
      <c r="I18" s="162"/>
      <c r="J18" s="162"/>
      <c r="K18" s="162"/>
      <c r="L18" s="162"/>
    </row>
    <row r="19" s="352" customFormat="true" ht="12.75" hidden="false" customHeight="false" outlineLevel="0" collapsed="false">
      <c r="A19" s="156"/>
      <c r="B19" s="157"/>
      <c r="C19" s="158"/>
      <c r="D19" s="158"/>
      <c r="E19" s="160"/>
      <c r="F19" s="160"/>
      <c r="G19" s="153"/>
      <c r="H19" s="162"/>
      <c r="I19" s="162"/>
      <c r="J19" s="162"/>
      <c r="K19" s="162"/>
      <c r="L19" s="162"/>
    </row>
    <row r="20" s="352" customFormat="true" ht="12.75" hidden="false" customHeight="false" outlineLevel="0" collapsed="false">
      <c r="A20" s="156"/>
      <c r="B20" s="157" t="s">
        <v>42</v>
      </c>
      <c r="C20" s="158"/>
      <c r="D20" s="158"/>
      <c r="E20" s="160"/>
      <c r="F20" s="160"/>
      <c r="G20" s="153"/>
      <c r="H20" s="162"/>
      <c r="I20" s="162"/>
      <c r="J20" s="162"/>
      <c r="K20" s="162"/>
      <c r="L20" s="162"/>
    </row>
    <row r="21" s="352" customFormat="true" ht="12.75" hidden="false" customHeight="false" outlineLevel="0" collapsed="false">
      <c r="A21" s="156"/>
      <c r="B21" s="157" t="s">
        <v>43</v>
      </c>
      <c r="C21" s="158"/>
      <c r="D21" s="158"/>
      <c r="E21" s="160"/>
      <c r="F21" s="160"/>
      <c r="G21" s="153"/>
      <c r="H21" s="162"/>
      <c r="I21" s="162"/>
      <c r="J21" s="162"/>
      <c r="K21" s="162"/>
      <c r="L21" s="162"/>
    </row>
    <row r="22" s="352" customFormat="true" ht="12.75" hidden="false" customHeight="false" outlineLevel="0" collapsed="false">
      <c r="A22" s="156"/>
      <c r="B22" s="353" t="s">
        <v>44</v>
      </c>
      <c r="C22" s="158"/>
      <c r="D22" s="158"/>
      <c r="E22" s="160"/>
      <c r="F22" s="160"/>
      <c r="G22" s="153"/>
      <c r="H22" s="162"/>
      <c r="I22" s="162"/>
      <c r="J22" s="162"/>
      <c r="K22" s="162"/>
      <c r="L22" s="162"/>
    </row>
    <row r="23" s="352" customFormat="true" ht="12.75" hidden="false" customHeight="false" outlineLevel="0" collapsed="false">
      <c r="A23" s="156"/>
      <c r="B23" s="526"/>
      <c r="C23" s="201"/>
      <c r="D23" s="325"/>
      <c r="E23" s="326"/>
      <c r="F23" s="557"/>
      <c r="G23" s="153"/>
      <c r="H23" s="558"/>
      <c r="I23" s="162"/>
      <c r="J23" s="162"/>
      <c r="K23" s="162"/>
      <c r="L23" s="162"/>
    </row>
    <row r="24" s="352" customFormat="true" ht="12.75" hidden="false" customHeight="false" outlineLevel="0" collapsed="false">
      <c r="A24" s="156"/>
      <c r="B24" s="559" t="s">
        <v>45</v>
      </c>
      <c r="C24" s="560"/>
      <c r="D24" s="560"/>
      <c r="E24" s="159"/>
      <c r="F24" s="159"/>
      <c r="G24" s="153"/>
      <c r="H24" s="558"/>
      <c r="I24" s="162"/>
      <c r="J24" s="162"/>
      <c r="K24" s="162"/>
      <c r="L24" s="162"/>
    </row>
    <row r="25" s="352" customFormat="true" ht="12.75" hidden="false" customHeight="false" outlineLevel="0" collapsed="false">
      <c r="A25" s="156"/>
      <c r="B25" s="559" t="s">
        <v>46</v>
      </c>
      <c r="C25" s="560"/>
      <c r="D25" s="560"/>
      <c r="E25" s="159"/>
      <c r="F25" s="159"/>
      <c r="G25" s="153"/>
      <c r="H25" s="558"/>
      <c r="I25" s="358"/>
      <c r="J25" s="162"/>
      <c r="K25" s="162"/>
      <c r="L25" s="162"/>
    </row>
    <row r="26" s="352" customFormat="true" ht="12.75" hidden="false" customHeight="false" outlineLevel="0" collapsed="false">
      <c r="A26" s="156"/>
      <c r="B26" s="323"/>
      <c r="C26" s="324"/>
      <c r="D26" s="325"/>
      <c r="E26" s="326"/>
      <c r="F26" s="326"/>
      <c r="G26" s="153"/>
      <c r="H26" s="162"/>
      <c r="I26" s="162"/>
      <c r="J26" s="162"/>
      <c r="K26" s="162"/>
      <c r="L26" s="162"/>
    </row>
    <row r="27" s="704" customFormat="true" ht="16.5" hidden="false" customHeight="false" outlineLevel="0" collapsed="false">
      <c r="A27" s="598" t="s">
        <v>682</v>
      </c>
      <c r="B27" s="355" t="s">
        <v>683</v>
      </c>
      <c r="C27" s="505"/>
      <c r="D27" s="359"/>
      <c r="E27" s="200"/>
      <c r="F27" s="360"/>
      <c r="G27" s="768"/>
      <c r="H27" s="702"/>
      <c r="I27" s="753"/>
      <c r="J27" s="747"/>
      <c r="K27" s="748"/>
      <c r="L27" s="749"/>
      <c r="M27" s="750"/>
      <c r="N27" s="751"/>
    </row>
    <row r="28" s="704" customFormat="true" ht="16.5" hidden="false" customHeight="false" outlineLevel="0" collapsed="false">
      <c r="A28" s="164"/>
      <c r="B28" s="562"/>
      <c r="C28" s="505"/>
      <c r="D28" s="359"/>
      <c r="E28" s="200"/>
      <c r="F28" s="360"/>
      <c r="G28" s="768"/>
      <c r="H28" s="702"/>
      <c r="I28" s="753"/>
      <c r="J28" s="747"/>
      <c r="K28" s="748"/>
    </row>
    <row r="29" s="704" customFormat="true" ht="63.75" hidden="false" customHeight="false" outlineLevel="0" collapsed="false">
      <c r="A29" s="164"/>
      <c r="B29" s="562" t="s">
        <v>684</v>
      </c>
      <c r="C29" s="505"/>
      <c r="D29" s="359"/>
      <c r="E29" s="200"/>
      <c r="F29" s="360"/>
      <c r="G29" s="768"/>
      <c r="H29" s="702"/>
      <c r="I29" s="753"/>
      <c r="J29" s="747"/>
      <c r="K29" s="748"/>
    </row>
    <row r="30" s="704" customFormat="true" ht="38.25" hidden="false" customHeight="false" outlineLevel="0" collapsed="false">
      <c r="A30" s="164"/>
      <c r="B30" s="562" t="s">
        <v>685</v>
      </c>
      <c r="C30" s="505"/>
      <c r="D30" s="359"/>
      <c r="E30" s="200"/>
      <c r="F30" s="360"/>
      <c r="G30" s="768"/>
      <c r="H30" s="702"/>
      <c r="I30" s="753"/>
      <c r="J30" s="747"/>
      <c r="K30" s="748"/>
    </row>
    <row r="31" s="704" customFormat="true" ht="16.5" hidden="false" customHeight="false" outlineLevel="0" collapsed="false">
      <c r="A31" s="164"/>
      <c r="B31" s="562"/>
      <c r="C31" s="505"/>
      <c r="D31" s="359"/>
      <c r="E31" s="200"/>
      <c r="F31" s="360"/>
      <c r="G31" s="768"/>
      <c r="H31" s="702"/>
      <c r="I31" s="753"/>
      <c r="J31" s="747"/>
      <c r="K31" s="748"/>
    </row>
    <row r="32" s="426" customFormat="true" ht="96" hidden="false" customHeight="false" outlineLevel="0" collapsed="false">
      <c r="A32" s="172" t="n">
        <f aca="false">IF(B28="",MAX($A$28:A28)+1,"")</f>
        <v>1</v>
      </c>
      <c r="B32" s="243" t="s">
        <v>49</v>
      </c>
      <c r="C32" s="192"/>
      <c r="D32" s="359"/>
      <c r="E32" s="200"/>
      <c r="F32" s="360" t="str">
        <f aca="false">IF((D32*E32)=0," ",(D32*E32))</f>
        <v> </v>
      </c>
      <c r="G32" s="769"/>
      <c r="H32" s="769"/>
    </row>
    <row r="33" s="426" customFormat="true" ht="24" hidden="false" customHeight="false" outlineLevel="0" collapsed="false">
      <c r="A33" s="172" t="str">
        <f aca="false">IF(B32="",MAX($A$28:A32)+1,"")</f>
        <v/>
      </c>
      <c r="B33" s="243" t="s">
        <v>50</v>
      </c>
      <c r="C33" s="192"/>
      <c r="D33" s="359"/>
      <c r="E33" s="200"/>
      <c r="F33" s="360"/>
      <c r="G33" s="769"/>
      <c r="H33" s="769"/>
    </row>
    <row r="34" s="179" customFormat="true" ht="7.5" hidden="false" customHeight="true" outlineLevel="0" collapsed="false">
      <c r="A34" s="172" t="str">
        <f aca="false">IF(B33="",MAX($A$28:A33)+1,"")</f>
        <v/>
      </c>
      <c r="B34" s="243"/>
      <c r="C34" s="192"/>
      <c r="D34" s="359"/>
      <c r="E34" s="200"/>
      <c r="F34" s="360"/>
      <c r="G34" s="293"/>
      <c r="H34" s="770"/>
    </row>
    <row r="35" s="179" customFormat="true" ht="13.5" hidden="false" customHeight="false" outlineLevel="0" collapsed="false">
      <c r="A35" s="172"/>
      <c r="B35" s="194" t="s">
        <v>686</v>
      </c>
      <c r="C35" s="192" t="s">
        <v>52</v>
      </c>
      <c r="D35" s="359" t="n">
        <v>149</v>
      </c>
      <c r="E35" s="363"/>
      <c r="F35" s="360" t="n">
        <f aca="false">D35*E35</f>
        <v>0</v>
      </c>
      <c r="G35" s="597"/>
      <c r="H35" s="770"/>
    </row>
    <row r="36" s="179" customFormat="true" ht="7.5" hidden="false" customHeight="true" outlineLevel="0" collapsed="false">
      <c r="A36" s="172"/>
      <c r="B36" s="194"/>
      <c r="C36" s="192"/>
      <c r="D36" s="359"/>
      <c r="E36" s="200"/>
      <c r="F36" s="360"/>
      <c r="G36" s="597"/>
      <c r="H36" s="284"/>
      <c r="I36" s="285"/>
      <c r="J36" s="286"/>
      <c r="K36" s="287"/>
      <c r="L36" s="287"/>
      <c r="N36" s="287"/>
    </row>
    <row r="37" s="179" customFormat="true" ht="13.5" hidden="false" customHeight="false" outlineLevel="0" collapsed="false">
      <c r="A37" s="172"/>
      <c r="B37" s="194" t="s">
        <v>53</v>
      </c>
      <c r="C37" s="192" t="s">
        <v>52</v>
      </c>
      <c r="D37" s="359" t="n">
        <v>196</v>
      </c>
      <c r="E37" s="363"/>
      <c r="F37" s="360" t="n">
        <f aca="false">D37*E37</f>
        <v>0</v>
      </c>
      <c r="G37" s="597"/>
      <c r="H37" s="284"/>
      <c r="I37" s="285"/>
      <c r="J37" s="286"/>
      <c r="K37" s="287"/>
      <c r="L37" s="287"/>
      <c r="N37" s="287"/>
    </row>
    <row r="38" s="179" customFormat="true" ht="7.5" hidden="false" customHeight="true" outlineLevel="0" collapsed="false">
      <c r="A38" s="172"/>
      <c r="B38" s="194"/>
      <c r="C38" s="192"/>
      <c r="D38" s="359"/>
      <c r="E38" s="200"/>
      <c r="F38" s="360"/>
      <c r="G38" s="597"/>
      <c r="H38" s="284"/>
      <c r="I38" s="285"/>
      <c r="J38" s="286"/>
      <c r="K38" s="287"/>
      <c r="L38" s="287"/>
      <c r="N38" s="287"/>
    </row>
    <row r="39" s="179" customFormat="true" ht="13.5" hidden="false" customHeight="false" outlineLevel="0" collapsed="false">
      <c r="A39" s="172"/>
      <c r="B39" s="194" t="s">
        <v>382</v>
      </c>
      <c r="C39" s="192" t="s">
        <v>52</v>
      </c>
      <c r="D39" s="359" t="n">
        <v>62</v>
      </c>
      <c r="E39" s="363"/>
      <c r="F39" s="360" t="n">
        <f aca="false">D39*E39</f>
        <v>0</v>
      </c>
      <c r="G39" s="213"/>
      <c r="H39" s="213"/>
      <c r="I39" s="285"/>
      <c r="J39" s="286"/>
      <c r="K39" s="287"/>
      <c r="L39" s="287"/>
      <c r="N39" s="287"/>
    </row>
    <row r="40" s="179" customFormat="true" ht="7.5" hidden="false" customHeight="true" outlineLevel="0" collapsed="false">
      <c r="A40" s="172"/>
      <c r="B40" s="194"/>
      <c r="C40" s="192"/>
      <c r="D40" s="359"/>
      <c r="E40" s="200"/>
      <c r="F40" s="360"/>
      <c r="G40" s="597"/>
      <c r="H40" s="284"/>
      <c r="I40" s="285"/>
      <c r="J40" s="286"/>
      <c r="K40" s="287"/>
      <c r="L40" s="287"/>
      <c r="N40" s="287"/>
    </row>
    <row r="41" s="186" customFormat="true" ht="13.5" hidden="false" customHeight="false" outlineLevel="0" collapsed="false">
      <c r="A41" s="172"/>
      <c r="B41" s="194" t="s">
        <v>55</v>
      </c>
      <c r="C41" s="192" t="s">
        <v>52</v>
      </c>
      <c r="D41" s="359" t="n">
        <v>52</v>
      </c>
      <c r="E41" s="363"/>
      <c r="F41" s="360" t="n">
        <f aca="false">D41*E41</f>
        <v>0</v>
      </c>
      <c r="G41" s="173"/>
      <c r="H41" s="185"/>
      <c r="J41" s="187"/>
      <c r="K41" s="188"/>
      <c r="L41" s="188"/>
      <c r="M41" s="188"/>
    </row>
    <row r="42" s="179" customFormat="true" ht="7.5" hidden="false" customHeight="true" outlineLevel="0" collapsed="false">
      <c r="A42" s="172"/>
      <c r="B42" s="194"/>
      <c r="C42" s="192"/>
      <c r="D42" s="359"/>
      <c r="E42" s="200"/>
      <c r="F42" s="360"/>
      <c r="G42" s="597"/>
      <c r="H42" s="284"/>
      <c r="I42" s="285"/>
      <c r="J42" s="286"/>
      <c r="K42" s="287"/>
      <c r="L42" s="287"/>
      <c r="N42" s="287"/>
    </row>
    <row r="43" s="186" customFormat="true" ht="13.5" hidden="false" customHeight="false" outlineLevel="0" collapsed="false">
      <c r="A43" s="172"/>
      <c r="B43" s="194" t="s">
        <v>66</v>
      </c>
      <c r="C43" s="192" t="s">
        <v>52</v>
      </c>
      <c r="D43" s="359" t="n">
        <v>42</v>
      </c>
      <c r="E43" s="363"/>
      <c r="F43" s="360" t="n">
        <f aca="false">D43*E43</f>
        <v>0</v>
      </c>
      <c r="G43" s="173"/>
      <c r="H43" s="185"/>
      <c r="J43" s="187"/>
      <c r="K43" s="188"/>
      <c r="L43" s="188"/>
      <c r="M43" s="188"/>
    </row>
    <row r="44" s="179" customFormat="true" ht="13.5" hidden="false" customHeight="false" outlineLevel="0" collapsed="false">
      <c r="A44" s="172"/>
      <c r="B44" s="194"/>
      <c r="C44" s="192"/>
      <c r="D44" s="359"/>
      <c r="E44" s="200"/>
      <c r="F44" s="360"/>
      <c r="G44" s="597"/>
      <c r="H44" s="284"/>
      <c r="I44" s="285"/>
      <c r="J44" s="286"/>
      <c r="K44" s="287"/>
      <c r="L44" s="287"/>
      <c r="N44" s="287"/>
    </row>
    <row r="45" s="179" customFormat="true" ht="72" hidden="false" customHeight="false" outlineLevel="0" collapsed="false">
      <c r="A45" s="172" t="n">
        <f aca="false">IF(B44="",MAX($A$28:A44)+1,"")</f>
        <v>2</v>
      </c>
      <c r="B45" s="194" t="s">
        <v>384</v>
      </c>
      <c r="C45" s="192"/>
      <c r="D45" s="359"/>
      <c r="E45" s="200"/>
      <c r="F45" s="360" t="str">
        <f aca="false">IF((D45*E45)=0," ",(D45*E45))</f>
        <v> </v>
      </c>
      <c r="G45" s="597"/>
      <c r="H45" s="512"/>
      <c r="I45" s="513"/>
      <c r="J45" s="514"/>
      <c r="K45" s="285"/>
      <c r="L45" s="286"/>
      <c r="M45" s="287"/>
      <c r="N45" s="287"/>
      <c r="P45" s="287"/>
    </row>
    <row r="46" s="426" customFormat="true" ht="48" hidden="false" customHeight="false" outlineLevel="0" collapsed="false">
      <c r="A46" s="172" t="str">
        <f aca="false">IF(B45="",MAX($A$28:A45)+1,"")</f>
        <v/>
      </c>
      <c r="B46" s="232" t="s">
        <v>687</v>
      </c>
      <c r="C46" s="192" t="s">
        <v>90</v>
      </c>
      <c r="D46" s="359" t="n">
        <v>13</v>
      </c>
      <c r="E46" s="363"/>
      <c r="F46" s="360" t="n">
        <f aca="false">D46*E46</f>
        <v>0</v>
      </c>
      <c r="G46" s="511"/>
      <c r="H46" s="422"/>
      <c r="I46" s="423"/>
      <c r="J46" s="424"/>
      <c r="K46" s="425"/>
      <c r="L46" s="425"/>
      <c r="N46" s="425"/>
    </row>
    <row r="47" s="426" customFormat="true" ht="36" hidden="false" customHeight="false" outlineLevel="0" collapsed="false">
      <c r="A47" s="172" t="str">
        <f aca="false">IF(B46="",MAX($A$28:A46)+1,"")</f>
        <v/>
      </c>
      <c r="B47" s="232" t="s">
        <v>688</v>
      </c>
      <c r="C47" s="192" t="s">
        <v>90</v>
      </c>
      <c r="D47" s="359" t="n">
        <v>10</v>
      </c>
      <c r="E47" s="363"/>
      <c r="F47" s="360" t="n">
        <f aca="false">D47*E47</f>
        <v>0</v>
      </c>
      <c r="G47" s="511"/>
      <c r="H47" s="422"/>
      <c r="I47" s="423"/>
      <c r="J47" s="424"/>
      <c r="K47" s="425"/>
      <c r="L47" s="425"/>
      <c r="N47" s="425"/>
    </row>
    <row r="48" s="426" customFormat="true" ht="60" hidden="false" customHeight="false" outlineLevel="0" collapsed="false">
      <c r="A48" s="172" t="str">
        <f aca="false">IF(B47="",MAX($A$28:A47)+1,"")</f>
        <v/>
      </c>
      <c r="B48" s="232" t="s">
        <v>689</v>
      </c>
      <c r="C48" s="192" t="s">
        <v>90</v>
      </c>
      <c r="D48" s="359" t="n">
        <v>17</v>
      </c>
      <c r="E48" s="363"/>
      <c r="F48" s="360" t="n">
        <f aca="false">D48*E48</f>
        <v>0</v>
      </c>
      <c r="G48" s="511"/>
      <c r="H48" s="422"/>
      <c r="I48" s="423"/>
      <c r="J48" s="424"/>
      <c r="K48" s="425"/>
      <c r="L48" s="425"/>
      <c r="N48" s="425"/>
    </row>
    <row r="49" s="179" customFormat="true" ht="13.5" hidden="false" customHeight="false" outlineLevel="0" collapsed="false">
      <c r="A49" s="172" t="str">
        <f aca="false">IF(B48="",MAX($A$28:A48)+1,"")</f>
        <v/>
      </c>
      <c r="B49" s="232"/>
      <c r="C49" s="192"/>
      <c r="D49" s="359"/>
      <c r="E49" s="200"/>
      <c r="F49" s="360"/>
      <c r="G49" s="597"/>
      <c r="H49" s="284"/>
      <c r="I49" s="285"/>
      <c r="J49" s="286"/>
      <c r="K49" s="287"/>
      <c r="L49" s="287"/>
      <c r="N49" s="287"/>
    </row>
    <row r="50" s="179" customFormat="true" ht="36" hidden="false" customHeight="false" outlineLevel="0" collapsed="false">
      <c r="A50" s="172" t="n">
        <f aca="false">IF(B49="",MAX($A$28:A49)+1,"")</f>
        <v>3</v>
      </c>
      <c r="B50" s="518" t="s">
        <v>402</v>
      </c>
      <c r="C50" s="519"/>
      <c r="D50" s="520"/>
      <c r="E50" s="267"/>
      <c r="F50" s="267"/>
      <c r="G50" s="597"/>
      <c r="H50" s="597"/>
      <c r="I50" s="285"/>
      <c r="J50" s="286"/>
      <c r="K50" s="287"/>
      <c r="L50" s="287"/>
      <c r="N50" s="287"/>
    </row>
    <row r="51" s="179" customFormat="true" ht="60.75" hidden="false" customHeight="false" outlineLevel="0" collapsed="false">
      <c r="A51" s="172" t="str">
        <f aca="false">IF(B50="",MAX($A$28:A50)+1,"")</f>
        <v/>
      </c>
      <c r="B51" s="232" t="s">
        <v>690</v>
      </c>
      <c r="C51" s="192" t="s">
        <v>90</v>
      </c>
      <c r="D51" s="359" t="n">
        <v>4</v>
      </c>
      <c r="E51" s="363"/>
      <c r="F51" s="360" t="n">
        <f aca="false">D51*E51</f>
        <v>0</v>
      </c>
      <c r="G51" s="597"/>
      <c r="H51" s="284"/>
      <c r="I51" s="285"/>
      <c r="J51" s="286"/>
      <c r="K51" s="287"/>
      <c r="L51" s="287"/>
      <c r="N51" s="287"/>
    </row>
    <row r="52" s="179" customFormat="true" ht="13.5" hidden="false" customHeight="false" outlineLevel="0" collapsed="false">
      <c r="A52" s="172" t="str">
        <f aca="false">IF(B51="",MAX($A$28:A51)+1,"")</f>
        <v/>
      </c>
      <c r="B52" s="232"/>
      <c r="C52" s="192"/>
      <c r="D52" s="359"/>
      <c r="E52" s="200"/>
      <c r="F52" s="360"/>
      <c r="G52" s="597"/>
      <c r="H52" s="284"/>
      <c r="I52" s="285"/>
      <c r="J52" s="286"/>
      <c r="K52" s="287"/>
      <c r="L52" s="287"/>
      <c r="N52" s="287"/>
    </row>
    <row r="53" s="179" customFormat="true" ht="48" hidden="false" customHeight="false" outlineLevel="0" collapsed="false">
      <c r="A53" s="172" t="n">
        <f aca="false">IF(B52="",MAX($A$28:A52)+1,"")</f>
        <v>4</v>
      </c>
      <c r="B53" s="243" t="s">
        <v>405</v>
      </c>
      <c r="C53" s="192" t="s">
        <v>90</v>
      </c>
      <c r="D53" s="359" t="n">
        <v>4</v>
      </c>
      <c r="E53" s="363"/>
      <c r="F53" s="360" t="n">
        <f aca="false">D53*E53</f>
        <v>0</v>
      </c>
      <c r="G53" s="597"/>
      <c r="H53" s="284"/>
      <c r="I53" s="285"/>
      <c r="J53" s="286"/>
      <c r="K53" s="287"/>
      <c r="L53" s="287"/>
      <c r="N53" s="287"/>
    </row>
    <row r="54" s="179" customFormat="true" ht="13.5" hidden="false" customHeight="false" outlineLevel="0" collapsed="false">
      <c r="A54" s="172" t="str">
        <f aca="false">IF(B53="",MAX($A$28:A53)+1,"")</f>
        <v/>
      </c>
      <c r="B54" s="230"/>
      <c r="C54" s="521"/>
      <c r="D54" s="369"/>
      <c r="E54" s="200"/>
      <c r="F54" s="360"/>
      <c r="G54" s="597"/>
      <c r="H54" s="284"/>
      <c r="I54" s="285"/>
      <c r="J54" s="286"/>
      <c r="K54" s="287"/>
      <c r="L54" s="287"/>
      <c r="N54" s="287"/>
    </row>
    <row r="55" s="179" customFormat="true" ht="36" hidden="false" customHeight="false" outlineLevel="0" collapsed="false">
      <c r="A55" s="172" t="n">
        <f aca="false">IF(B54="",MAX($A$28:A54)+1,"")</f>
        <v>5</v>
      </c>
      <c r="B55" s="243" t="s">
        <v>406</v>
      </c>
      <c r="C55" s="192" t="s">
        <v>90</v>
      </c>
      <c r="D55" s="359" t="n">
        <v>4</v>
      </c>
      <c r="E55" s="363"/>
      <c r="F55" s="360" t="n">
        <f aca="false">D55*E55</f>
        <v>0</v>
      </c>
      <c r="G55" s="597"/>
      <c r="H55" s="284"/>
      <c r="I55" s="285"/>
      <c r="J55" s="286"/>
      <c r="K55" s="287"/>
      <c r="L55" s="287"/>
      <c r="N55" s="287"/>
    </row>
    <row r="56" s="179" customFormat="true" ht="13.5" hidden="false" customHeight="false" outlineLevel="0" collapsed="false">
      <c r="A56" s="172" t="str">
        <f aca="false">IF(B55="",MAX($A$28:A55)+1,"")</f>
        <v/>
      </c>
      <c r="B56" s="243"/>
      <c r="C56" s="192"/>
      <c r="D56" s="359"/>
      <c r="E56" s="200"/>
      <c r="F56" s="360" t="str">
        <f aca="false">IF((D56*E56)=0," ",(D56*E56))</f>
        <v> </v>
      </c>
      <c r="G56" s="597"/>
      <c r="H56" s="284"/>
      <c r="I56" s="285"/>
      <c r="J56" s="286"/>
      <c r="K56" s="287"/>
      <c r="L56" s="287"/>
      <c r="N56" s="287"/>
    </row>
    <row r="57" s="179" customFormat="true" ht="60" hidden="false" customHeight="false" outlineLevel="0" collapsed="false">
      <c r="A57" s="172" t="n">
        <f aca="false">IF(B56="",MAX($A$28:A56)+1,"")</f>
        <v>6</v>
      </c>
      <c r="B57" s="243" t="s">
        <v>691</v>
      </c>
      <c r="C57" s="192"/>
      <c r="D57" s="359"/>
      <c r="E57" s="200"/>
      <c r="F57" s="360" t="str">
        <f aca="false">IF((D57*E57)=0," ",(D57*E57))</f>
        <v> </v>
      </c>
      <c r="G57" s="597"/>
      <c r="H57" s="284"/>
      <c r="I57" s="285"/>
      <c r="J57" s="286"/>
      <c r="K57" s="287"/>
      <c r="L57" s="287"/>
      <c r="N57" s="287"/>
    </row>
    <row r="58" s="179" customFormat="true" ht="13.5" hidden="false" customHeight="false" outlineLevel="0" collapsed="false">
      <c r="A58" s="172" t="str">
        <f aca="false">IF(B57="",MAX($A$28:A57)+1,"")</f>
        <v/>
      </c>
      <c r="B58" s="194" t="s">
        <v>408</v>
      </c>
      <c r="C58" s="192" t="s">
        <v>90</v>
      </c>
      <c r="D58" s="359" t="n">
        <v>12</v>
      </c>
      <c r="E58" s="363"/>
      <c r="F58" s="360" t="n">
        <f aca="false">D58*E58</f>
        <v>0</v>
      </c>
      <c r="G58" s="597"/>
      <c r="H58" s="284"/>
      <c r="I58" s="285"/>
      <c r="J58" s="286"/>
      <c r="K58" s="287"/>
      <c r="L58" s="287"/>
      <c r="N58" s="287"/>
    </row>
    <row r="59" s="179" customFormat="true" ht="13.5" hidden="false" customHeight="false" outlineLevel="0" collapsed="false">
      <c r="A59" s="172" t="str">
        <f aca="false">IF(B58="",MAX($A$28:A58)+1,"")</f>
        <v/>
      </c>
      <c r="B59" s="194" t="s">
        <v>410</v>
      </c>
      <c r="C59" s="192" t="s">
        <v>90</v>
      </c>
      <c r="D59" s="359" t="n">
        <v>4</v>
      </c>
      <c r="E59" s="363"/>
      <c r="F59" s="360" t="n">
        <f aca="false">D59*E59</f>
        <v>0</v>
      </c>
      <c r="G59" s="597"/>
      <c r="H59" s="284"/>
      <c r="I59" s="285"/>
      <c r="J59" s="286"/>
      <c r="K59" s="287"/>
      <c r="L59" s="287"/>
      <c r="N59" s="287"/>
    </row>
    <row r="60" s="179" customFormat="true" ht="13.5" hidden="false" customHeight="false" outlineLevel="0" collapsed="false">
      <c r="A60" s="172" t="str">
        <f aca="false">IF(B59="",MAX($A$28:A59)+1,"")</f>
        <v/>
      </c>
      <c r="B60" s="230"/>
      <c r="C60" s="521"/>
      <c r="D60" s="369"/>
      <c r="E60" s="200"/>
      <c r="F60" s="360" t="str">
        <f aca="false">IF((D60*E60)=0," ",(D60*E60))</f>
        <v> </v>
      </c>
      <c r="G60" s="597"/>
      <c r="H60" s="284"/>
      <c r="I60" s="285"/>
      <c r="J60" s="286"/>
      <c r="K60" s="287"/>
      <c r="L60" s="287"/>
      <c r="N60" s="287"/>
    </row>
    <row r="61" s="179" customFormat="true" ht="60" hidden="false" customHeight="false" outlineLevel="0" collapsed="false">
      <c r="A61" s="172" t="n">
        <f aca="false">IF(B60="",MAX($A$28:A60)+1,"")</f>
        <v>7</v>
      </c>
      <c r="B61" s="243" t="s">
        <v>692</v>
      </c>
      <c r="C61" s="192"/>
      <c r="D61" s="359"/>
      <c r="E61" s="200"/>
      <c r="F61" s="360"/>
      <c r="G61" s="597"/>
      <c r="H61" s="284"/>
      <c r="I61" s="285"/>
      <c r="J61" s="286"/>
      <c r="K61" s="287"/>
      <c r="L61" s="287"/>
      <c r="N61" s="287"/>
    </row>
    <row r="62" s="179" customFormat="true" ht="13.5" hidden="false" customHeight="false" outlineLevel="0" collapsed="false">
      <c r="A62" s="172" t="str">
        <f aca="false">IF(B61="",MAX($A$28:A61)+1,"")</f>
        <v/>
      </c>
      <c r="B62" s="194" t="s">
        <v>693</v>
      </c>
      <c r="C62" s="192" t="s">
        <v>90</v>
      </c>
      <c r="D62" s="359" t="n">
        <v>9</v>
      </c>
      <c r="E62" s="363"/>
      <c r="F62" s="360" t="n">
        <f aca="false">D62*E62</f>
        <v>0</v>
      </c>
      <c r="G62" s="597"/>
      <c r="H62" s="284"/>
      <c r="I62" s="285"/>
      <c r="J62" s="286"/>
      <c r="K62" s="287"/>
      <c r="L62" s="287"/>
      <c r="N62" s="287"/>
    </row>
    <row r="63" s="179" customFormat="true" ht="13.5" hidden="false" customHeight="false" outlineLevel="0" collapsed="false">
      <c r="A63" s="172" t="str">
        <f aca="false">IF(B62="",MAX($A$28:A62)+1,"")</f>
        <v/>
      </c>
      <c r="B63" s="230"/>
      <c r="C63" s="521"/>
      <c r="D63" s="369"/>
      <c r="E63" s="200"/>
      <c r="F63" s="360"/>
      <c r="G63" s="597"/>
      <c r="H63" s="284"/>
      <c r="I63" s="285"/>
      <c r="J63" s="286"/>
      <c r="K63" s="287"/>
      <c r="L63" s="287"/>
      <c r="N63" s="287"/>
    </row>
    <row r="64" s="177" customFormat="true" ht="36" hidden="false" customHeight="false" outlineLevel="0" collapsed="false">
      <c r="A64" s="172" t="n">
        <f aca="false">IF(B63="",MAX($A$28:A63)+1,"")</f>
        <v>8</v>
      </c>
      <c r="B64" s="232" t="s">
        <v>694</v>
      </c>
      <c r="C64" s="201" t="s">
        <v>90</v>
      </c>
      <c r="D64" s="359" t="n">
        <v>2</v>
      </c>
      <c r="E64" s="363"/>
      <c r="F64" s="360" t="n">
        <f aca="false">D64*E64</f>
        <v>0</v>
      </c>
      <c r="G64" s="227"/>
      <c r="H64" s="228"/>
      <c r="I64" s="218"/>
      <c r="J64" s="219"/>
      <c r="K64" s="220"/>
      <c r="L64" s="175"/>
      <c r="M64" s="221"/>
      <c r="O64" s="175"/>
      <c r="P64" s="176"/>
      <c r="Q64" s="176"/>
      <c r="R64" s="176"/>
    </row>
    <row r="65" s="177" customFormat="true" ht="13.5" hidden="false" customHeight="false" outlineLevel="0" collapsed="false">
      <c r="A65" s="172" t="str">
        <f aca="false">IF(B64="",MAX($A$28:A64)+1,"")</f>
        <v/>
      </c>
      <c r="B65" s="204"/>
      <c r="C65" s="201"/>
      <c r="D65" s="359"/>
      <c r="E65" s="200"/>
      <c r="F65" s="360"/>
      <c r="G65" s="229"/>
      <c r="H65" s="223"/>
      <c r="I65" s="175"/>
      <c r="J65" s="176"/>
      <c r="K65" s="176"/>
      <c r="L65" s="176"/>
    </row>
    <row r="66" s="177" customFormat="true" ht="13.5" hidden="false" customHeight="false" outlineLevel="0" collapsed="false">
      <c r="A66" s="172" t="n">
        <f aca="false">IF(B65="",MAX($A$28:A65)+1,"")</f>
        <v>9</v>
      </c>
      <c r="B66" s="194" t="s">
        <v>695</v>
      </c>
      <c r="C66" s="210" t="s">
        <v>126</v>
      </c>
      <c r="D66" s="359" t="n">
        <v>1</v>
      </c>
      <c r="E66" s="363"/>
      <c r="F66" s="360" t="n">
        <f aca="false">D66*E66</f>
        <v>0</v>
      </c>
      <c r="G66" s="224"/>
      <c r="H66" s="223"/>
      <c r="I66" s="175"/>
      <c r="J66" s="176"/>
      <c r="K66" s="176"/>
      <c r="L66" s="176"/>
    </row>
    <row r="67" s="177" customFormat="true" ht="36" hidden="false" customHeight="false" outlineLevel="0" collapsed="false">
      <c r="A67" s="172" t="str">
        <f aca="false">IF(B66="",MAX($A$28:A66)+1,"")</f>
        <v/>
      </c>
      <c r="B67" s="194" t="s">
        <v>696</v>
      </c>
      <c r="C67" s="243" t="s">
        <v>90</v>
      </c>
      <c r="D67" s="400" t="n">
        <v>1</v>
      </c>
      <c r="E67" s="200"/>
      <c r="F67" s="360"/>
      <c r="G67" s="224"/>
      <c r="H67" s="223"/>
      <c r="I67" s="175"/>
      <c r="J67" s="176"/>
      <c r="K67" s="176"/>
      <c r="L67" s="176"/>
    </row>
    <row r="68" s="249" customFormat="true" ht="13.5" hidden="false" customHeight="false" outlineLevel="0" collapsed="false">
      <c r="A68" s="172" t="str">
        <f aca="false">IF(B67="",MAX($A$28:A67)+1,"")</f>
        <v/>
      </c>
      <c r="B68" s="194" t="s">
        <v>128</v>
      </c>
      <c r="C68" s="243" t="s">
        <v>90</v>
      </c>
      <c r="D68" s="400" t="n">
        <v>1</v>
      </c>
      <c r="E68" s="245"/>
      <c r="F68" s="401"/>
      <c r="G68" s="247"/>
      <c r="H68" s="248"/>
      <c r="J68" s="200"/>
      <c r="K68" s="250"/>
      <c r="L68" s="250"/>
      <c r="M68" s="250"/>
    </row>
    <row r="69" s="177" customFormat="true" ht="13.5" hidden="false" customHeight="false" outlineLevel="0" collapsed="false">
      <c r="A69" s="172" t="str">
        <f aca="false">IF(B68="",MAX($A$28:A68)+1,"")</f>
        <v/>
      </c>
      <c r="B69" s="194" t="s">
        <v>190</v>
      </c>
      <c r="C69" s="243" t="s">
        <v>90</v>
      </c>
      <c r="D69" s="400" t="n">
        <v>1</v>
      </c>
      <c r="E69" s="200"/>
      <c r="F69" s="360"/>
      <c r="G69" s="224"/>
      <c r="H69" s="223"/>
      <c r="I69" s="175"/>
      <c r="J69" s="176"/>
      <c r="K69" s="176"/>
      <c r="L69" s="176"/>
    </row>
    <row r="70" s="177" customFormat="true" ht="13.5" hidden="false" customHeight="false" outlineLevel="0" collapsed="false">
      <c r="A70" s="172" t="str">
        <f aca="false">IF(B69="",MAX($A$28:A69)+1,"")</f>
        <v/>
      </c>
      <c r="B70" s="194" t="s">
        <v>697</v>
      </c>
      <c r="C70" s="243" t="s">
        <v>90</v>
      </c>
      <c r="D70" s="400" t="n">
        <v>1</v>
      </c>
      <c r="E70" s="200"/>
      <c r="F70" s="360"/>
      <c r="G70" s="224"/>
      <c r="H70" s="223"/>
      <c r="I70" s="175"/>
      <c r="J70" s="176"/>
      <c r="K70" s="176"/>
      <c r="L70" s="176"/>
    </row>
    <row r="71" s="177" customFormat="true" ht="24" hidden="false" customHeight="false" outlineLevel="0" collapsed="false">
      <c r="A71" s="172" t="str">
        <f aca="false">IF(B70="",MAX($A$28:A70)+1,"")</f>
        <v/>
      </c>
      <c r="B71" s="194" t="s">
        <v>181</v>
      </c>
      <c r="C71" s="243" t="s">
        <v>90</v>
      </c>
      <c r="D71" s="400" t="n">
        <v>1</v>
      </c>
      <c r="E71" s="200"/>
      <c r="F71" s="360"/>
      <c r="G71" s="224"/>
      <c r="H71" s="223"/>
      <c r="I71" s="175"/>
      <c r="J71" s="176"/>
      <c r="K71" s="176"/>
      <c r="L71" s="176"/>
    </row>
    <row r="72" s="177" customFormat="true" ht="13.5" hidden="false" customHeight="false" outlineLevel="0" collapsed="false">
      <c r="A72" s="172" t="str">
        <f aca="false">IF(B71="",MAX($A$28:A71)+1,"")</f>
        <v/>
      </c>
      <c r="B72" s="194" t="s">
        <v>698</v>
      </c>
      <c r="C72" s="243" t="s">
        <v>90</v>
      </c>
      <c r="D72" s="400" t="n">
        <v>2</v>
      </c>
      <c r="E72" s="200"/>
      <c r="F72" s="360"/>
      <c r="G72" s="224"/>
      <c r="H72" s="223"/>
      <c r="I72" s="175"/>
      <c r="J72" s="176"/>
      <c r="K72" s="176"/>
      <c r="L72" s="176"/>
    </row>
    <row r="73" s="177" customFormat="true" ht="13.5" hidden="false" customHeight="false" outlineLevel="0" collapsed="false">
      <c r="A73" s="172" t="str">
        <f aca="false">IF(B72="",MAX($A$28:A72)+1,"")</f>
        <v/>
      </c>
      <c r="B73" s="194" t="s">
        <v>170</v>
      </c>
      <c r="C73" s="243" t="s">
        <v>90</v>
      </c>
      <c r="D73" s="400" t="n">
        <v>2</v>
      </c>
      <c r="E73" s="200"/>
      <c r="F73" s="360"/>
      <c r="G73" s="224"/>
      <c r="H73" s="223"/>
      <c r="I73" s="175"/>
      <c r="J73" s="176"/>
      <c r="K73" s="176"/>
      <c r="L73" s="176"/>
    </row>
    <row r="74" s="177" customFormat="true" ht="13.5" hidden="false" customHeight="false" outlineLevel="0" collapsed="false">
      <c r="A74" s="172" t="str">
        <f aca="false">IF(B73="",MAX($A$28:A73)+1,"")</f>
        <v/>
      </c>
      <c r="B74" s="194" t="s">
        <v>182</v>
      </c>
      <c r="C74" s="243" t="s">
        <v>90</v>
      </c>
      <c r="D74" s="400" t="n">
        <v>1</v>
      </c>
      <c r="E74" s="200"/>
      <c r="F74" s="360"/>
      <c r="G74" s="224"/>
      <c r="H74" s="223"/>
      <c r="I74" s="175"/>
      <c r="J74" s="176"/>
      <c r="K74" s="176"/>
      <c r="L74" s="176"/>
    </row>
    <row r="75" s="177" customFormat="true" ht="13.5" hidden="false" customHeight="false" outlineLevel="0" collapsed="false">
      <c r="A75" s="172" t="str">
        <f aca="false">IF(B74="",MAX($A$28:A74)+1,"")</f>
        <v/>
      </c>
      <c r="B75" s="194" t="s">
        <v>172</v>
      </c>
      <c r="C75" s="243" t="s">
        <v>90</v>
      </c>
      <c r="D75" s="400" t="n">
        <v>8</v>
      </c>
      <c r="E75" s="200"/>
      <c r="F75" s="360"/>
      <c r="G75" s="224"/>
      <c r="H75" s="223"/>
      <c r="I75" s="175"/>
      <c r="J75" s="176"/>
      <c r="K75" s="176"/>
      <c r="L75" s="176"/>
    </row>
    <row r="76" s="177" customFormat="true" ht="13.5" hidden="false" customHeight="false" outlineLevel="0" collapsed="false">
      <c r="A76" s="172" t="str">
        <f aca="false">IF(B75="",MAX($A$28:A75)+1,"")</f>
        <v/>
      </c>
      <c r="B76" s="232" t="s">
        <v>213</v>
      </c>
      <c r="C76" s="251" t="s">
        <v>90</v>
      </c>
      <c r="D76" s="403" t="n">
        <v>1</v>
      </c>
      <c r="E76" s="200"/>
      <c r="F76" s="360"/>
      <c r="G76" s="224"/>
      <c r="H76" s="223"/>
      <c r="I76" s="175"/>
      <c r="J76" s="176"/>
      <c r="K76" s="176"/>
      <c r="L76" s="176"/>
    </row>
    <row r="77" s="177" customFormat="true" ht="24" hidden="false" customHeight="false" outlineLevel="0" collapsed="false">
      <c r="A77" s="172" t="str">
        <f aca="false">IF(B76="",MAX($A$28:A76)+1,"")</f>
        <v/>
      </c>
      <c r="B77" s="232" t="s">
        <v>165</v>
      </c>
      <c r="C77" s="251" t="s">
        <v>90</v>
      </c>
      <c r="D77" s="403" t="n">
        <v>4</v>
      </c>
      <c r="E77" s="200"/>
      <c r="F77" s="360"/>
      <c r="G77" s="224"/>
      <c r="H77" s="223"/>
      <c r="I77" s="175"/>
      <c r="J77" s="176"/>
      <c r="K77" s="176"/>
      <c r="L77" s="176"/>
    </row>
    <row r="78" s="177" customFormat="true" ht="13.5" hidden="false" customHeight="false" outlineLevel="0" collapsed="false">
      <c r="A78" s="172" t="str">
        <f aca="false">IF(B77="",MAX($A$28:A77)+1,"")</f>
        <v/>
      </c>
      <c r="B78" s="232" t="s">
        <v>151</v>
      </c>
      <c r="C78" s="251" t="s">
        <v>90</v>
      </c>
      <c r="D78" s="403" t="n">
        <v>1</v>
      </c>
      <c r="E78" s="200"/>
      <c r="F78" s="360"/>
      <c r="G78" s="224"/>
      <c r="H78" s="223"/>
      <c r="I78" s="175"/>
      <c r="J78" s="176"/>
      <c r="K78" s="176"/>
      <c r="L78" s="176"/>
    </row>
    <row r="79" s="177" customFormat="true" ht="13.5" hidden="false" customHeight="false" outlineLevel="0" collapsed="false">
      <c r="A79" s="172" t="str">
        <f aca="false">IF(B78="",MAX($A$28:A78)+1,"")</f>
        <v/>
      </c>
      <c r="B79" s="232" t="s">
        <v>175</v>
      </c>
      <c r="C79" s="251" t="s">
        <v>90</v>
      </c>
      <c r="D79" s="403" t="n">
        <v>2</v>
      </c>
      <c r="E79" s="200"/>
      <c r="F79" s="360"/>
      <c r="G79" s="224"/>
      <c r="H79" s="223"/>
      <c r="I79" s="175"/>
      <c r="J79" s="176"/>
      <c r="K79" s="176"/>
      <c r="L79" s="176"/>
    </row>
    <row r="80" s="177" customFormat="true" ht="13.5" hidden="false" customHeight="false" outlineLevel="0" collapsed="false">
      <c r="A80" s="172" t="str">
        <f aca="false">IF(B79="",MAX($A$28:A79)+1,"")</f>
        <v/>
      </c>
      <c r="B80" s="194" t="s">
        <v>152</v>
      </c>
      <c r="C80" s="251" t="s">
        <v>90</v>
      </c>
      <c r="D80" s="400" t="n">
        <v>2</v>
      </c>
      <c r="E80" s="200"/>
      <c r="F80" s="360"/>
      <c r="G80" s="224"/>
      <c r="H80" s="223"/>
      <c r="I80" s="175"/>
      <c r="J80" s="176"/>
      <c r="K80" s="176"/>
      <c r="L80" s="176"/>
    </row>
    <row r="81" s="177" customFormat="true" ht="24" hidden="false" customHeight="false" outlineLevel="0" collapsed="false">
      <c r="A81" s="172" t="str">
        <f aca="false">IF(B80="",MAX($A$28:A80)+1,"")</f>
        <v/>
      </c>
      <c r="B81" s="194" t="s">
        <v>155</v>
      </c>
      <c r="C81" s="251" t="s">
        <v>90</v>
      </c>
      <c r="D81" s="400" t="n">
        <v>1</v>
      </c>
      <c r="E81" s="200"/>
      <c r="F81" s="360"/>
      <c r="G81" s="224"/>
      <c r="H81" s="223"/>
      <c r="I81" s="175"/>
      <c r="J81" s="176"/>
      <c r="K81" s="176"/>
      <c r="L81" s="176"/>
    </row>
    <row r="82" s="177" customFormat="true" ht="13.5" hidden="false" customHeight="false" outlineLevel="0" collapsed="false">
      <c r="A82" s="172" t="str">
        <f aca="false">IF(B81="",MAX($A$28:A81)+1,"")</f>
        <v/>
      </c>
      <c r="B82" s="194" t="s">
        <v>156</v>
      </c>
      <c r="C82" s="251" t="s">
        <v>90</v>
      </c>
      <c r="D82" s="400" t="n">
        <v>1</v>
      </c>
      <c r="E82" s="200"/>
      <c r="F82" s="360"/>
      <c r="G82" s="224"/>
      <c r="H82" s="223"/>
      <c r="I82" s="175"/>
      <c r="J82" s="176"/>
      <c r="K82" s="176"/>
      <c r="L82" s="176"/>
    </row>
    <row r="83" s="177" customFormat="true" ht="60" hidden="false" customHeight="false" outlineLevel="0" collapsed="false">
      <c r="A83" s="172" t="str">
        <f aca="false">IF(B82="",MAX($A$28:A82)+1,"")</f>
        <v/>
      </c>
      <c r="B83" s="208" t="s">
        <v>157</v>
      </c>
      <c r="C83" s="243" t="s">
        <v>126</v>
      </c>
      <c r="D83" s="400" t="n">
        <v>1</v>
      </c>
      <c r="E83" s="200"/>
      <c r="F83" s="360"/>
      <c r="G83" s="224"/>
      <c r="H83" s="223"/>
      <c r="I83" s="175"/>
      <c r="J83" s="176"/>
      <c r="K83" s="176"/>
      <c r="L83" s="176"/>
    </row>
    <row r="84" s="261" customFormat="true" ht="13.5" hidden="false" customHeight="false" outlineLevel="0" collapsed="false">
      <c r="A84" s="172" t="str">
        <f aca="false">IF(B83="",MAX($A$28:A83)+1,"")</f>
        <v/>
      </c>
      <c r="B84" s="194"/>
      <c r="C84" s="243"/>
      <c r="D84" s="400"/>
      <c r="E84" s="200"/>
      <c r="F84" s="360"/>
      <c r="G84" s="259"/>
      <c r="H84" s="174"/>
      <c r="I84" s="260"/>
      <c r="J84" s="176"/>
      <c r="K84" s="176"/>
      <c r="L84" s="176"/>
    </row>
    <row r="85" s="386" customFormat="true" ht="13.5" hidden="false" customHeight="false" outlineLevel="0" collapsed="false">
      <c r="A85" s="172" t="n">
        <f aca="false">IF(B84="",MAX($A$28:A84)+1,"")</f>
        <v>10</v>
      </c>
      <c r="B85" s="194" t="s">
        <v>699</v>
      </c>
      <c r="C85" s="192" t="s">
        <v>126</v>
      </c>
      <c r="D85" s="359" t="n">
        <v>1</v>
      </c>
      <c r="E85" s="363"/>
      <c r="F85" s="360" t="n">
        <f aca="false">D85*E85</f>
        <v>0</v>
      </c>
      <c r="G85" s="771"/>
      <c r="H85" s="383"/>
      <c r="I85" s="384"/>
      <c r="J85" s="385"/>
      <c r="K85" s="385"/>
      <c r="L85" s="385"/>
    </row>
    <row r="86" s="386" customFormat="true" ht="36" hidden="false" customHeight="false" outlineLevel="0" collapsed="false">
      <c r="A86" s="172" t="str">
        <f aca="false">IF(B85="",MAX($A$28:A85)+1,"")</f>
        <v/>
      </c>
      <c r="B86" s="194" t="s">
        <v>700</v>
      </c>
      <c r="C86" s="243" t="s">
        <v>90</v>
      </c>
      <c r="D86" s="400" t="n">
        <v>1</v>
      </c>
      <c r="E86" s="200"/>
      <c r="F86" s="360"/>
      <c r="G86" s="771"/>
      <c r="H86" s="383"/>
      <c r="I86" s="384"/>
      <c r="J86" s="385"/>
      <c r="K86" s="385"/>
      <c r="L86" s="385"/>
    </row>
    <row r="87" s="386" customFormat="true" ht="13.5" hidden="false" customHeight="false" outlineLevel="0" collapsed="false">
      <c r="A87" s="172" t="str">
        <f aca="false">IF(B86="",MAX($A$28:A86)+1,"")</f>
        <v/>
      </c>
      <c r="B87" s="194" t="s">
        <v>701</v>
      </c>
      <c r="C87" s="243" t="s">
        <v>90</v>
      </c>
      <c r="D87" s="400" t="n">
        <v>2</v>
      </c>
      <c r="E87" s="200"/>
      <c r="F87" s="360"/>
      <c r="G87" s="771"/>
      <c r="H87" s="383"/>
      <c r="I87" s="384"/>
      <c r="J87" s="385"/>
      <c r="K87" s="385"/>
      <c r="L87" s="385"/>
    </row>
    <row r="88" s="386" customFormat="true" ht="13.5" hidden="false" customHeight="false" outlineLevel="0" collapsed="false">
      <c r="A88" s="172" t="str">
        <f aca="false">IF(B87="",MAX($A$28:A87)+1,"")</f>
        <v/>
      </c>
      <c r="B88" s="194" t="s">
        <v>152</v>
      </c>
      <c r="C88" s="251" t="s">
        <v>90</v>
      </c>
      <c r="D88" s="400" t="n">
        <v>1</v>
      </c>
      <c r="E88" s="200"/>
      <c r="F88" s="360"/>
      <c r="G88" s="771"/>
      <c r="H88" s="383"/>
      <c r="I88" s="384"/>
      <c r="J88" s="385"/>
      <c r="K88" s="385"/>
      <c r="L88" s="385"/>
    </row>
    <row r="89" s="386" customFormat="true" ht="24" hidden="false" customHeight="false" outlineLevel="0" collapsed="false">
      <c r="A89" s="172" t="str">
        <f aca="false">IF(B88="",MAX($A$28:A88)+1,"")</f>
        <v/>
      </c>
      <c r="B89" s="194" t="s">
        <v>155</v>
      </c>
      <c r="C89" s="251" t="s">
        <v>90</v>
      </c>
      <c r="D89" s="400" t="n">
        <v>1</v>
      </c>
      <c r="E89" s="200"/>
      <c r="F89" s="360"/>
      <c r="G89" s="771"/>
      <c r="H89" s="383"/>
      <c r="I89" s="384"/>
      <c r="J89" s="385"/>
      <c r="K89" s="385"/>
      <c r="L89" s="385"/>
    </row>
    <row r="90" s="386" customFormat="true" ht="13.5" hidden="false" customHeight="false" outlineLevel="0" collapsed="false">
      <c r="A90" s="172" t="str">
        <f aca="false">IF(B89="",MAX($A$28:A89)+1,"")</f>
        <v/>
      </c>
      <c r="B90" s="194" t="s">
        <v>156</v>
      </c>
      <c r="C90" s="251" t="s">
        <v>90</v>
      </c>
      <c r="D90" s="400" t="n">
        <v>1</v>
      </c>
      <c r="E90" s="200"/>
      <c r="F90" s="360"/>
      <c r="G90" s="771"/>
      <c r="H90" s="383"/>
      <c r="I90" s="384"/>
      <c r="J90" s="385"/>
      <c r="K90" s="385"/>
      <c r="L90" s="385"/>
    </row>
    <row r="91" s="386" customFormat="true" ht="60" hidden="false" customHeight="false" outlineLevel="0" collapsed="false">
      <c r="A91" s="172" t="str">
        <f aca="false">IF(B90="",MAX($A$28:A90)+1,"")</f>
        <v/>
      </c>
      <c r="B91" s="208" t="s">
        <v>702</v>
      </c>
      <c r="C91" s="243" t="s">
        <v>126</v>
      </c>
      <c r="D91" s="400" t="n">
        <v>1</v>
      </c>
      <c r="E91" s="200"/>
      <c r="F91" s="360"/>
      <c r="G91" s="771"/>
      <c r="H91" s="383"/>
      <c r="I91" s="384"/>
      <c r="J91" s="385"/>
      <c r="K91" s="385"/>
      <c r="L91" s="385"/>
    </row>
    <row r="92" s="386" customFormat="true" ht="13.5" hidden="false" customHeight="false" outlineLevel="0" collapsed="false">
      <c r="A92" s="172" t="str">
        <f aca="false">IF(B91="",MAX($A$28:A91)+1,"")</f>
        <v/>
      </c>
      <c r="B92" s="194"/>
      <c r="C92" s="192"/>
      <c r="D92" s="359"/>
      <c r="E92" s="200"/>
      <c r="F92" s="360" t="str">
        <f aca="false">IF((D92*E92)=0," ",(D92*E92))</f>
        <v> </v>
      </c>
      <c r="G92" s="771"/>
      <c r="H92" s="383"/>
      <c r="I92" s="384"/>
      <c r="J92" s="385"/>
      <c r="K92" s="385"/>
      <c r="L92" s="385"/>
    </row>
    <row r="93" s="177" customFormat="true" ht="60" hidden="false" customHeight="false" outlineLevel="0" collapsed="false">
      <c r="A93" s="172" t="n">
        <f aca="false">IF(B92="",MAX($A$28:A92)+1,"")</f>
        <v>11</v>
      </c>
      <c r="B93" s="232" t="s">
        <v>703</v>
      </c>
      <c r="C93" s="201" t="s">
        <v>90</v>
      </c>
      <c r="D93" s="359" t="n">
        <v>9</v>
      </c>
      <c r="E93" s="363"/>
      <c r="F93" s="360" t="n">
        <f aca="false">D93*E93</f>
        <v>0</v>
      </c>
      <c r="G93" s="227"/>
      <c r="H93" s="228"/>
      <c r="I93" s="218"/>
      <c r="J93" s="219"/>
      <c r="K93" s="220"/>
      <c r="L93" s="175"/>
      <c r="M93" s="221"/>
      <c r="O93" s="175"/>
      <c r="P93" s="176"/>
      <c r="Q93" s="176"/>
      <c r="R93" s="176"/>
    </row>
    <row r="94" s="177" customFormat="true" ht="13.5" hidden="false" customHeight="false" outlineLevel="0" collapsed="false">
      <c r="A94" s="172" t="str">
        <f aca="false">IF(B93="",MAX($A$28:A93)+1,"")</f>
        <v/>
      </c>
      <c r="B94" s="204"/>
      <c r="C94" s="201"/>
      <c r="D94" s="359"/>
      <c r="E94" s="200"/>
      <c r="F94" s="360"/>
      <c r="G94" s="229"/>
      <c r="H94" s="223"/>
      <c r="I94" s="175"/>
      <c r="J94" s="176"/>
      <c r="K94" s="176"/>
      <c r="L94" s="176"/>
    </row>
    <row r="95" s="177" customFormat="true" ht="24" hidden="false" customHeight="false" outlineLevel="0" collapsed="false">
      <c r="A95" s="172" t="n">
        <f aca="false">IF(B94="",MAX($A$28:A94)+1,"")</f>
        <v>12</v>
      </c>
      <c r="B95" s="232" t="s">
        <v>704</v>
      </c>
      <c r="C95" s="201" t="s">
        <v>90</v>
      </c>
      <c r="D95" s="359" t="n">
        <v>1</v>
      </c>
      <c r="E95" s="363"/>
      <c r="F95" s="360" t="n">
        <f aca="false">D95*E95</f>
        <v>0</v>
      </c>
      <c r="G95" s="229"/>
      <c r="H95" s="223"/>
      <c r="I95" s="175"/>
      <c r="J95" s="176"/>
      <c r="K95" s="176"/>
      <c r="L95" s="176"/>
    </row>
    <row r="96" s="177" customFormat="true" ht="13.5" hidden="false" customHeight="false" outlineLevel="0" collapsed="false">
      <c r="A96" s="172" t="str">
        <f aca="false">IF(B95="",MAX($A$28:A95)+1,"")</f>
        <v/>
      </c>
      <c r="B96" s="204"/>
      <c r="C96" s="201"/>
      <c r="D96" s="359"/>
      <c r="E96" s="200"/>
      <c r="F96" s="360"/>
      <c r="G96" s="229"/>
      <c r="H96" s="223"/>
      <c r="I96" s="175"/>
      <c r="J96" s="176"/>
      <c r="K96" s="176"/>
      <c r="L96" s="176"/>
    </row>
    <row r="97" s="179" customFormat="true" ht="48" hidden="false" customHeight="false" outlineLevel="0" collapsed="false">
      <c r="A97" s="172" t="n">
        <f aca="false">IF(B96="",MAX($A$28:A96)+1,"")</f>
        <v>13</v>
      </c>
      <c r="B97" s="194" t="s">
        <v>431</v>
      </c>
      <c r="C97" s="210" t="s">
        <v>52</v>
      </c>
      <c r="D97" s="359" t="n">
        <v>63</v>
      </c>
      <c r="E97" s="363"/>
      <c r="F97" s="360" t="n">
        <f aca="false">D97*E97</f>
        <v>0</v>
      </c>
      <c r="G97" s="506"/>
      <c r="H97" s="375"/>
      <c r="I97" s="376"/>
    </row>
    <row r="98" s="179" customFormat="true" ht="13.5" hidden="false" customHeight="false" outlineLevel="0" collapsed="false">
      <c r="A98" s="172" t="str">
        <f aca="false">IF(B97="",MAX($A$28:A97)+1,"")</f>
        <v/>
      </c>
      <c r="B98" s="194"/>
      <c r="C98" s="210"/>
      <c r="D98" s="359"/>
      <c r="E98" s="200"/>
      <c r="F98" s="360"/>
      <c r="G98" s="772"/>
      <c r="H98" s="773"/>
      <c r="I98" s="504"/>
      <c r="J98" s="504"/>
      <c r="K98" s="504"/>
    </row>
    <row r="99" s="179" customFormat="true" ht="60" hidden="false" customHeight="false" outlineLevel="0" collapsed="false">
      <c r="A99" s="172" t="n">
        <f aca="false">IF(B98="",MAX($A$28:A98)+1,"")</f>
        <v>14</v>
      </c>
      <c r="B99" s="194" t="s">
        <v>705</v>
      </c>
      <c r="C99" s="210" t="s">
        <v>126</v>
      </c>
      <c r="D99" s="359" t="n">
        <v>1</v>
      </c>
      <c r="E99" s="363"/>
      <c r="F99" s="360" t="n">
        <f aca="false">D99*E99</f>
        <v>0</v>
      </c>
      <c r="G99" s="506"/>
      <c r="H99" s="774"/>
    </row>
    <row r="100" s="179" customFormat="true" ht="13.5" hidden="false" customHeight="false" outlineLevel="0" collapsed="false">
      <c r="A100" s="172" t="str">
        <f aca="false">IF(B99="",MAX($A$28:A99)+1,"")</f>
        <v/>
      </c>
      <c r="B100" s="194"/>
      <c r="C100" s="210"/>
      <c r="D100" s="359"/>
      <c r="E100" s="200"/>
      <c r="F100" s="360"/>
      <c r="G100" s="772"/>
      <c r="H100" s="773"/>
      <c r="I100" s="504"/>
      <c r="J100" s="504"/>
      <c r="K100" s="504"/>
    </row>
    <row r="101" s="249" customFormat="true" ht="24" hidden="false" customHeight="false" outlineLevel="0" collapsed="false">
      <c r="A101" s="172" t="n">
        <f aca="false">IF(B100="",MAX($A$28:A100)+1,"")</f>
        <v>15</v>
      </c>
      <c r="B101" s="194" t="s">
        <v>660</v>
      </c>
      <c r="C101" s="754" t="s">
        <v>126</v>
      </c>
      <c r="D101" s="755" t="n">
        <v>1</v>
      </c>
      <c r="E101" s="363"/>
      <c r="F101" s="360" t="n">
        <f aca="false">D101*E101</f>
        <v>0</v>
      </c>
      <c r="G101" s="266"/>
      <c r="H101" s="248"/>
      <c r="J101" s="200"/>
      <c r="K101" s="250"/>
      <c r="L101" s="250"/>
      <c r="M101" s="250"/>
      <c r="N101" s="356"/>
      <c r="O101" s="200"/>
      <c r="P101" s="248"/>
    </row>
    <row r="102" s="249" customFormat="true" ht="13.5" hidden="false" customHeight="false" outlineLevel="0" collapsed="false">
      <c r="A102" s="172" t="str">
        <f aca="false">IF(B101="",MAX($A$28:A101)+1,"")</f>
        <v/>
      </c>
      <c r="B102" s="194" t="s">
        <v>661</v>
      </c>
      <c r="C102" s="759" t="s">
        <v>90</v>
      </c>
      <c r="D102" s="760" t="n">
        <v>1</v>
      </c>
      <c r="E102" s="200"/>
      <c r="F102" s="360"/>
      <c r="G102" s="266"/>
      <c r="H102" s="248"/>
      <c r="J102" s="200"/>
      <c r="K102" s="250"/>
      <c r="L102" s="250"/>
      <c r="M102" s="250"/>
      <c r="N102" s="356"/>
      <c r="O102" s="200"/>
      <c r="P102" s="248"/>
    </row>
    <row r="103" s="249" customFormat="true" ht="13.5" hidden="false" customHeight="false" outlineLevel="0" collapsed="false">
      <c r="A103" s="172" t="str">
        <f aca="false">IF(B102="",MAX($A$28:A102)+1,"")</f>
        <v/>
      </c>
      <c r="B103" s="194" t="s">
        <v>204</v>
      </c>
      <c r="C103" s="759" t="s">
        <v>90</v>
      </c>
      <c r="D103" s="760" t="n">
        <v>1</v>
      </c>
      <c r="E103" s="200"/>
      <c r="F103" s="360"/>
      <c r="G103" s="266"/>
      <c r="H103" s="248"/>
      <c r="J103" s="200"/>
      <c r="K103" s="250"/>
      <c r="L103" s="250"/>
      <c r="M103" s="250"/>
      <c r="N103" s="356"/>
      <c r="O103" s="200"/>
      <c r="P103" s="248"/>
    </row>
    <row r="104" s="249" customFormat="true" ht="13.5" hidden="false" customHeight="false" outlineLevel="0" collapsed="false">
      <c r="A104" s="172" t="str">
        <f aca="false">IF(B103="",MAX($A$28:A103)+1,"")</f>
        <v/>
      </c>
      <c r="B104" s="194" t="s">
        <v>235</v>
      </c>
      <c r="C104" s="759" t="s">
        <v>90</v>
      </c>
      <c r="D104" s="760" t="n">
        <v>1</v>
      </c>
      <c r="E104" s="200"/>
      <c r="F104" s="360"/>
      <c r="G104" s="266"/>
      <c r="H104" s="248"/>
      <c r="J104" s="200"/>
      <c r="K104" s="250"/>
      <c r="L104" s="250"/>
      <c r="M104" s="250"/>
      <c r="N104" s="356"/>
      <c r="O104" s="200"/>
      <c r="P104" s="248"/>
    </row>
    <row r="105" s="249" customFormat="true" ht="13.5" hidden="false" customHeight="false" outlineLevel="0" collapsed="false">
      <c r="A105" s="172" t="str">
        <f aca="false">IF(B104="",MAX($A$28:A104)+1,"")</f>
        <v/>
      </c>
      <c r="B105" s="562"/>
      <c r="C105" s="192"/>
      <c r="D105" s="755"/>
      <c r="E105" s="200"/>
      <c r="F105" s="360"/>
      <c r="G105" s="266"/>
      <c r="H105" s="248"/>
      <c r="J105" s="200"/>
      <c r="K105" s="250"/>
      <c r="L105" s="250"/>
      <c r="M105" s="250"/>
      <c r="N105" s="356"/>
      <c r="O105" s="200"/>
      <c r="P105" s="248"/>
    </row>
    <row r="106" s="249" customFormat="true" ht="24" hidden="false" customHeight="false" outlineLevel="0" collapsed="false">
      <c r="A106" s="172" t="n">
        <f aca="false">IF(B105="",MAX($A$28:A105)+1,"")</f>
        <v>16</v>
      </c>
      <c r="B106" s="194" t="s">
        <v>662</v>
      </c>
      <c r="C106" s="754" t="s">
        <v>90</v>
      </c>
      <c r="D106" s="755" t="n">
        <v>2</v>
      </c>
      <c r="E106" s="363"/>
      <c r="F106" s="360" t="n">
        <f aca="false">D106*E106</f>
        <v>0</v>
      </c>
      <c r="G106" s="266"/>
      <c r="H106" s="248"/>
      <c r="J106" s="200"/>
      <c r="K106" s="250"/>
      <c r="L106" s="250"/>
      <c r="M106" s="250"/>
      <c r="N106" s="356"/>
      <c r="O106" s="200"/>
      <c r="P106" s="248"/>
    </row>
    <row r="107" s="249" customFormat="true" ht="13.5" hidden="false" customHeight="false" outlineLevel="0" collapsed="false">
      <c r="A107" s="172" t="str">
        <f aca="false">IF(B106="",MAX($A$28:A106)+1,"")</f>
        <v/>
      </c>
      <c r="B107" s="562"/>
      <c r="C107" s="192"/>
      <c r="D107" s="755"/>
      <c r="E107" s="200"/>
      <c r="F107" s="360"/>
      <c r="G107" s="266"/>
      <c r="H107" s="248"/>
      <c r="J107" s="200"/>
      <c r="K107" s="250"/>
      <c r="L107" s="250"/>
      <c r="M107" s="250"/>
      <c r="N107" s="356"/>
      <c r="O107" s="200"/>
      <c r="P107" s="248"/>
    </row>
    <row r="108" s="249" customFormat="true" ht="24" hidden="false" customHeight="false" outlineLevel="0" collapsed="false">
      <c r="A108" s="172" t="n">
        <f aca="false">IF(B107="",MAX($A$28:A107)+1,"")</f>
        <v>17</v>
      </c>
      <c r="B108" s="288" t="s">
        <v>664</v>
      </c>
      <c r="C108" s="754"/>
      <c r="D108" s="755"/>
      <c r="E108" s="200"/>
      <c r="F108" s="360"/>
      <c r="G108" s="266"/>
      <c r="H108" s="248"/>
      <c r="J108" s="200"/>
      <c r="K108" s="250"/>
      <c r="L108" s="250"/>
      <c r="M108" s="250"/>
      <c r="N108" s="356"/>
      <c r="O108" s="200"/>
      <c r="P108" s="248"/>
    </row>
    <row r="109" s="249" customFormat="true" ht="13.5" hidden="false" customHeight="false" outlineLevel="0" collapsed="false">
      <c r="A109" s="172" t="str">
        <f aca="false">IF(B108="",MAX($A$28:A108)+1,"")</f>
        <v/>
      </c>
      <c r="B109" s="194" t="s">
        <v>667</v>
      </c>
      <c r="C109" s="754" t="s">
        <v>52</v>
      </c>
      <c r="D109" s="755" t="n">
        <v>29</v>
      </c>
      <c r="E109" s="363"/>
      <c r="F109" s="360" t="n">
        <f aca="false">D109*E109</f>
        <v>0</v>
      </c>
      <c r="G109" s="266"/>
      <c r="H109" s="248"/>
      <c r="J109" s="200"/>
      <c r="K109" s="250"/>
      <c r="L109" s="250"/>
      <c r="M109" s="250"/>
      <c r="N109" s="356"/>
      <c r="O109" s="200"/>
      <c r="P109" s="248"/>
    </row>
    <row r="110" s="249" customFormat="true" ht="13.5" hidden="false" customHeight="false" outlineLevel="0" collapsed="false">
      <c r="A110" s="172" t="str">
        <f aca="false">IF(B109="",MAX($A$28:A109)+1,"")</f>
        <v/>
      </c>
      <c r="B110" s="194" t="s">
        <v>668</v>
      </c>
      <c r="C110" s="754" t="s">
        <v>52</v>
      </c>
      <c r="D110" s="755" t="n">
        <v>63</v>
      </c>
      <c r="E110" s="363"/>
      <c r="F110" s="360" t="n">
        <f aca="false">D110*E110</f>
        <v>0</v>
      </c>
      <c r="G110" s="266"/>
      <c r="H110" s="248"/>
      <c r="J110" s="200"/>
      <c r="K110" s="250"/>
      <c r="L110" s="250"/>
      <c r="M110" s="250"/>
      <c r="N110" s="356"/>
      <c r="O110" s="200"/>
      <c r="P110" s="248"/>
    </row>
    <row r="111" s="249" customFormat="true" ht="13.5" hidden="false" customHeight="false" outlineLevel="0" collapsed="false">
      <c r="A111" s="172" t="str">
        <f aca="false">IF(B110="",MAX($A$28:A110)+1,"")</f>
        <v/>
      </c>
      <c r="B111" s="288" t="s">
        <v>669</v>
      </c>
      <c r="C111" s="754" t="s">
        <v>52</v>
      </c>
      <c r="D111" s="755" t="n">
        <v>116</v>
      </c>
      <c r="E111" s="363"/>
      <c r="F111" s="360" t="n">
        <f aca="false">D111*E111</f>
        <v>0</v>
      </c>
      <c r="G111" s="266"/>
      <c r="H111" s="248"/>
      <c r="J111" s="200"/>
      <c r="K111" s="250"/>
      <c r="L111" s="250"/>
      <c r="M111" s="250"/>
      <c r="N111" s="356"/>
      <c r="O111" s="200"/>
      <c r="P111" s="248"/>
    </row>
    <row r="112" s="249" customFormat="true" ht="13.5" hidden="false" customHeight="false" outlineLevel="0" collapsed="false">
      <c r="A112" s="172" t="str">
        <f aca="false">IF(B111="",MAX($A$28:A111)+1,"")</f>
        <v/>
      </c>
      <c r="B112" s="288"/>
      <c r="C112" s="754"/>
      <c r="D112" s="755"/>
      <c r="E112" s="200"/>
      <c r="F112" s="360"/>
      <c r="G112" s="266"/>
      <c r="H112" s="248"/>
      <c r="J112" s="200"/>
      <c r="K112" s="250"/>
      <c r="L112" s="250"/>
      <c r="M112" s="250"/>
      <c r="N112" s="356"/>
      <c r="O112" s="200"/>
      <c r="P112" s="248"/>
    </row>
    <row r="113" s="596" customFormat="true" ht="15" hidden="false" customHeight="true" outlineLevel="0" collapsed="false">
      <c r="A113" s="172" t="n">
        <f aca="false">IF(B112="",MAX($A$28:A112)+1,"")</f>
        <v>18</v>
      </c>
      <c r="B113" s="194" t="s">
        <v>670</v>
      </c>
      <c r="C113" s="754" t="s">
        <v>52</v>
      </c>
      <c r="D113" s="755" t="n">
        <v>49</v>
      </c>
      <c r="E113" s="363"/>
      <c r="F113" s="360" t="n">
        <f aca="false">D113*E113</f>
        <v>0</v>
      </c>
      <c r="H113" s="593"/>
      <c r="I113" s="593"/>
      <c r="J113" s="593"/>
      <c r="K113" s="593"/>
      <c r="L113" s="693"/>
      <c r="M113" s="574"/>
      <c r="N113" s="203"/>
    </row>
    <row r="114" s="594" customFormat="true" ht="13.5" hidden="false" customHeight="false" outlineLevel="0" collapsed="false">
      <c r="A114" s="172" t="str">
        <f aca="false">IF(B113="",MAX($A$28:A113)+1,"")</f>
        <v/>
      </c>
      <c r="B114" s="194"/>
      <c r="C114" s="754"/>
      <c r="D114" s="755"/>
      <c r="E114" s="200"/>
      <c r="F114" s="360"/>
      <c r="H114" s="593"/>
      <c r="I114" s="593"/>
      <c r="J114" s="593"/>
      <c r="K114" s="593"/>
      <c r="L114" s="207"/>
      <c r="M114" s="207"/>
      <c r="N114" s="207"/>
    </row>
    <row r="115" s="186" customFormat="true" ht="48" hidden="false" customHeight="false" outlineLevel="0" collapsed="false">
      <c r="A115" s="172" t="n">
        <f aca="false">IF(B114="",MAX($A$28:A114)+1,"")</f>
        <v>19</v>
      </c>
      <c r="B115" s="194" t="s">
        <v>706</v>
      </c>
      <c r="C115" s="754" t="s">
        <v>52</v>
      </c>
      <c r="D115" s="755" t="n">
        <v>298</v>
      </c>
      <c r="E115" s="363"/>
      <c r="F115" s="360" t="n">
        <f aca="false">D115*E115</f>
        <v>0</v>
      </c>
      <c r="G115" s="197"/>
      <c r="H115" s="185"/>
      <c r="J115" s="187"/>
      <c r="K115" s="188"/>
      <c r="L115" s="188"/>
      <c r="M115" s="188"/>
    </row>
    <row r="116" s="184" customFormat="true" ht="13.5" hidden="false" customHeight="false" outlineLevel="0" collapsed="false">
      <c r="A116" s="172" t="str">
        <f aca="false">IF(B115="",MAX($A$28:A115)+1,"")</f>
        <v/>
      </c>
      <c r="B116" s="194"/>
      <c r="C116" s="201"/>
      <c r="D116" s="378"/>
      <c r="E116" s="206"/>
      <c r="F116" s="360"/>
      <c r="G116" s="173"/>
      <c r="H116" s="180"/>
      <c r="I116" s="181"/>
      <c r="J116" s="182"/>
      <c r="K116" s="183"/>
      <c r="L116" s="183"/>
      <c r="M116" s="183"/>
    </row>
    <row r="117" s="186" customFormat="true" ht="60" hidden="false" customHeight="false" outlineLevel="0" collapsed="false">
      <c r="A117" s="172" t="n">
        <f aca="false">IF(B116="",MAX($A$28:A116)+1,"")</f>
        <v>20</v>
      </c>
      <c r="B117" s="208" t="s">
        <v>707</v>
      </c>
      <c r="C117" s="201"/>
      <c r="D117" s="377"/>
      <c r="E117" s="200"/>
      <c r="F117" s="207"/>
      <c r="G117" s="209"/>
      <c r="H117" s="199"/>
      <c r="J117" s="187"/>
      <c r="K117" s="188"/>
      <c r="L117" s="188"/>
      <c r="M117" s="188"/>
    </row>
    <row r="118" s="184" customFormat="true" ht="13.5" hidden="false" customHeight="false" outlineLevel="0" collapsed="false">
      <c r="A118" s="172" t="str">
        <f aca="false">IF(B117="",MAX($A$28:A117)+1,"")</f>
        <v/>
      </c>
      <c r="B118" s="211" t="s">
        <v>422</v>
      </c>
      <c r="C118" s="201" t="s">
        <v>52</v>
      </c>
      <c r="D118" s="377" t="n">
        <v>65</v>
      </c>
      <c r="E118" s="363"/>
      <c r="F118" s="360" t="n">
        <f aca="false">D118*E118</f>
        <v>0</v>
      </c>
      <c r="G118" s="173"/>
      <c r="H118" s="375"/>
      <c r="I118" s="376"/>
      <c r="J118" s="182"/>
      <c r="K118" s="183"/>
      <c r="L118" s="183"/>
      <c r="M118" s="183"/>
    </row>
    <row r="119" s="177" customFormat="true" ht="13.5" hidden="false" customHeight="false" outlineLevel="0" collapsed="false">
      <c r="A119" s="172" t="str">
        <f aca="false">IF(B118="",MAX($A$28:A118)+1,"")</f>
        <v/>
      </c>
      <c r="B119" s="211" t="s">
        <v>423</v>
      </c>
      <c r="C119" s="201" t="s">
        <v>52</v>
      </c>
      <c r="D119" s="359" t="n">
        <v>25</v>
      </c>
      <c r="E119" s="363"/>
      <c r="F119" s="360" t="n">
        <f aca="false">D119*E119</f>
        <v>0</v>
      </c>
      <c r="G119" s="222"/>
      <c r="H119" s="223"/>
      <c r="I119" s="175"/>
      <c r="J119" s="176"/>
      <c r="K119" s="176"/>
      <c r="L119" s="176"/>
    </row>
    <row r="120" s="177" customFormat="true" ht="13.5" hidden="false" customHeight="false" outlineLevel="0" collapsed="false">
      <c r="A120" s="172" t="str">
        <f aca="false">IF(B119="",MAX($A$28:A119)+1,"")</f>
        <v/>
      </c>
      <c r="B120" s="211"/>
      <c r="C120" s="201"/>
      <c r="D120" s="359"/>
      <c r="E120" s="196"/>
      <c r="F120" s="207"/>
      <c r="G120" s="212"/>
      <c r="H120" s="213"/>
      <c r="I120" s="175"/>
      <c r="J120" s="176"/>
      <c r="K120" s="176"/>
      <c r="L120" s="176"/>
    </row>
    <row r="121" s="249" customFormat="true" ht="36" hidden="false" customHeight="false" outlineLevel="0" collapsed="false">
      <c r="A121" s="172" t="n">
        <f aca="false">IF(B120="",MAX($A$28:A120)+1,"")</f>
        <v>21</v>
      </c>
      <c r="B121" s="194" t="s">
        <v>708</v>
      </c>
      <c r="C121" s="754" t="s">
        <v>90</v>
      </c>
      <c r="D121" s="755" t="n">
        <v>29</v>
      </c>
      <c r="E121" s="363"/>
      <c r="F121" s="360" t="n">
        <f aca="false">D121*E121</f>
        <v>0</v>
      </c>
      <c r="G121" s="266"/>
      <c r="H121" s="248"/>
      <c r="J121" s="200"/>
      <c r="K121" s="250"/>
      <c r="L121" s="250"/>
      <c r="M121" s="250"/>
      <c r="N121" s="356"/>
      <c r="O121" s="200"/>
      <c r="P121" s="248"/>
    </row>
    <row r="122" s="249" customFormat="true" ht="13.5" hidden="false" customHeight="false" outlineLevel="0" collapsed="false">
      <c r="A122" s="172" t="str">
        <f aca="false">IF(B121="",MAX($A$28:A121)+1,"")</f>
        <v/>
      </c>
      <c r="B122" s="288"/>
      <c r="C122" s="754"/>
      <c r="D122" s="755"/>
      <c r="E122" s="200"/>
      <c r="F122" s="360"/>
      <c r="G122" s="266"/>
      <c r="H122" s="248"/>
      <c r="J122" s="200"/>
      <c r="K122" s="250"/>
      <c r="L122" s="250"/>
      <c r="M122" s="250"/>
      <c r="N122" s="356"/>
      <c r="O122" s="200"/>
      <c r="P122" s="248"/>
    </row>
    <row r="123" s="249" customFormat="true" ht="24" hidden="false" customHeight="false" outlineLevel="0" collapsed="false">
      <c r="A123" s="172" t="n">
        <f aca="false">IF(B122="",MAX($A$28:A122)+1,"")</f>
        <v>22</v>
      </c>
      <c r="B123" s="194" t="s">
        <v>678</v>
      </c>
      <c r="C123" s="754" t="s">
        <v>90</v>
      </c>
      <c r="D123" s="755" t="n">
        <v>11</v>
      </c>
      <c r="E123" s="363"/>
      <c r="F123" s="360" t="n">
        <f aca="false">D123*E123</f>
        <v>0</v>
      </c>
      <c r="G123" s="266"/>
      <c r="H123" s="248"/>
      <c r="J123" s="200"/>
      <c r="K123" s="250"/>
      <c r="L123" s="250"/>
      <c r="M123" s="250"/>
      <c r="N123" s="356"/>
      <c r="O123" s="200"/>
      <c r="P123" s="248"/>
    </row>
    <row r="124" s="249" customFormat="true" ht="13.5" hidden="false" customHeight="false" outlineLevel="0" collapsed="false">
      <c r="A124" s="172" t="str">
        <f aca="false">IF(B123="",MAX($A$28:A123)+1,"")</f>
        <v/>
      </c>
      <c r="B124" s="288"/>
      <c r="C124" s="754"/>
      <c r="D124" s="755"/>
      <c r="E124" s="200"/>
      <c r="F124" s="360"/>
      <c r="G124" s="266"/>
      <c r="H124" s="248"/>
      <c r="J124" s="200"/>
      <c r="K124" s="250"/>
      <c r="L124" s="250"/>
      <c r="M124" s="250"/>
      <c r="N124" s="356"/>
      <c r="O124" s="200"/>
      <c r="P124" s="248"/>
    </row>
    <row r="125" s="249" customFormat="true" ht="48" hidden="false" customHeight="false" outlineLevel="0" collapsed="false">
      <c r="A125" s="172" t="n">
        <f aca="false">IF(B124="",MAX($A$28:A124)+1,"")</f>
        <v>23</v>
      </c>
      <c r="B125" s="194" t="s">
        <v>679</v>
      </c>
      <c r="C125" s="754" t="s">
        <v>90</v>
      </c>
      <c r="D125" s="755" t="n">
        <v>4</v>
      </c>
      <c r="E125" s="363"/>
      <c r="F125" s="360" t="n">
        <f aca="false">D125*E125</f>
        <v>0</v>
      </c>
      <c r="G125" s="266"/>
      <c r="H125" s="248"/>
      <c r="J125" s="200"/>
      <c r="K125" s="250"/>
      <c r="L125" s="250"/>
      <c r="M125" s="250"/>
      <c r="N125" s="356"/>
      <c r="O125" s="200"/>
      <c r="P125" s="248"/>
    </row>
    <row r="126" s="249" customFormat="true" ht="13.5" hidden="false" customHeight="false" outlineLevel="0" collapsed="false">
      <c r="A126" s="172" t="str">
        <f aca="false">IF(B125="",MAX($A$28:A125)+1,"")</f>
        <v/>
      </c>
      <c r="B126" s="288"/>
      <c r="C126" s="754"/>
      <c r="D126" s="755"/>
      <c r="E126" s="200"/>
      <c r="F126" s="360"/>
      <c r="G126" s="266"/>
      <c r="H126" s="248"/>
      <c r="J126" s="200"/>
      <c r="K126" s="250"/>
      <c r="L126" s="250"/>
      <c r="M126" s="250"/>
      <c r="N126" s="356"/>
      <c r="O126" s="200"/>
      <c r="P126" s="248"/>
    </row>
    <row r="127" s="249" customFormat="true" ht="60" hidden="false" customHeight="false" outlineLevel="0" collapsed="false">
      <c r="A127" s="172" t="n">
        <f aca="false">IF(B126="",MAX($A$28:A126)+1,"")</f>
        <v>24</v>
      </c>
      <c r="B127" s="194" t="s">
        <v>680</v>
      </c>
      <c r="C127" s="754" t="s">
        <v>126</v>
      </c>
      <c r="D127" s="755" t="n">
        <v>1</v>
      </c>
      <c r="E127" s="363"/>
      <c r="F127" s="360" t="n">
        <f aca="false">D127*E127</f>
        <v>0</v>
      </c>
      <c r="G127" s="266"/>
      <c r="H127" s="248"/>
      <c r="J127" s="200"/>
      <c r="K127" s="250"/>
      <c r="L127" s="250"/>
      <c r="M127" s="250"/>
      <c r="N127" s="356"/>
      <c r="O127" s="200"/>
      <c r="P127" s="248"/>
    </row>
    <row r="128" s="249" customFormat="true" ht="13.5" hidden="false" customHeight="false" outlineLevel="0" collapsed="false">
      <c r="A128" s="172" t="str">
        <f aca="false">IF(B127="",MAX($A$28:A127)+1,"")</f>
        <v/>
      </c>
      <c r="B128" s="288"/>
      <c r="C128" s="754"/>
      <c r="D128" s="755"/>
      <c r="E128" s="200"/>
      <c r="F128" s="360"/>
      <c r="G128" s="266"/>
      <c r="H128" s="248"/>
      <c r="J128" s="200"/>
      <c r="K128" s="250"/>
      <c r="L128" s="250"/>
      <c r="M128" s="250"/>
      <c r="N128" s="356"/>
      <c r="O128" s="200"/>
      <c r="P128" s="248"/>
    </row>
    <row r="129" s="177" customFormat="true" ht="24" hidden="false" customHeight="false" outlineLevel="0" collapsed="false">
      <c r="A129" s="172" t="n">
        <f aca="false">IF(B128="",MAX($A$28:A128)+1,"")</f>
        <v>25</v>
      </c>
      <c r="B129" s="194" t="s">
        <v>709</v>
      </c>
      <c r="C129" s="198" t="s">
        <v>126</v>
      </c>
      <c r="D129" s="381" t="n">
        <v>1</v>
      </c>
      <c r="E129" s="363"/>
      <c r="F129" s="360" t="n">
        <f aca="false">D129*E129</f>
        <v>0</v>
      </c>
      <c r="G129" s="289"/>
      <c r="H129" s="217"/>
      <c r="I129" s="290"/>
      <c r="J129" s="291"/>
      <c r="K129" s="292"/>
      <c r="L129" s="220"/>
      <c r="M129" s="175"/>
      <c r="N129" s="175"/>
      <c r="P129" s="175"/>
      <c r="Q129" s="176"/>
      <c r="R129" s="176"/>
      <c r="S129" s="176"/>
    </row>
    <row r="130" s="177" customFormat="true" ht="36" hidden="false" customHeight="false" outlineLevel="0" collapsed="false">
      <c r="A130" s="172" t="str">
        <f aca="false">IF(B129="",MAX($A$28:A129)+1,"")</f>
        <v/>
      </c>
      <c r="B130" s="271" t="s">
        <v>710</v>
      </c>
      <c r="C130" s="198"/>
      <c r="D130" s="381"/>
      <c r="E130" s="215"/>
      <c r="F130" s="360"/>
      <c r="G130" s="289"/>
      <c r="H130" s="217"/>
      <c r="I130" s="290"/>
      <c r="J130" s="291"/>
      <c r="K130" s="292"/>
      <c r="L130" s="220"/>
      <c r="M130" s="175"/>
      <c r="N130" s="175"/>
      <c r="P130" s="175"/>
      <c r="Q130" s="176"/>
      <c r="R130" s="176"/>
      <c r="S130" s="176"/>
    </row>
    <row r="131" s="296" customFormat="true" ht="13.5" hidden="false" customHeight="false" outlineLevel="0" collapsed="false">
      <c r="A131" s="172" t="str">
        <f aca="false">IF(B130="",MAX($A$28:A130)+1,"")</f>
        <v/>
      </c>
      <c r="B131" s="208"/>
      <c r="C131" s="198"/>
      <c r="D131" s="381"/>
      <c r="E131" s="216"/>
      <c r="F131" s="360"/>
      <c r="G131" s="289"/>
      <c r="H131" s="293"/>
      <c r="I131" s="294"/>
      <c r="J131" s="295"/>
      <c r="K131" s="295"/>
      <c r="L131" s="295"/>
    </row>
    <row r="132" s="261" customFormat="true" ht="60" hidden="false" customHeight="false" outlineLevel="0" collapsed="false">
      <c r="A132" s="172" t="n">
        <f aca="false">IF(B131="",MAX($A$28:A131)+1,"")</f>
        <v>26</v>
      </c>
      <c r="B132" s="194" t="s">
        <v>278</v>
      </c>
      <c r="C132" s="192" t="s">
        <v>126</v>
      </c>
      <c r="D132" s="359" t="n">
        <v>1</v>
      </c>
      <c r="E132" s="363"/>
      <c r="F132" s="360" t="n">
        <f aca="false">D132*E132</f>
        <v>0</v>
      </c>
      <c r="G132" s="259"/>
      <c r="H132" s="174"/>
      <c r="I132" s="260"/>
      <c r="J132" s="176"/>
      <c r="K132" s="176"/>
      <c r="L132" s="176"/>
    </row>
    <row r="133" s="261" customFormat="true" ht="13.5" hidden="false" customHeight="false" outlineLevel="0" collapsed="false">
      <c r="A133" s="172" t="str">
        <f aca="false">IF(B132="",MAX($A$28:A132)+1,"")</f>
        <v/>
      </c>
      <c r="B133" s="194"/>
      <c r="C133" s="192"/>
      <c r="D133" s="359"/>
      <c r="E133" s="200"/>
      <c r="F133" s="360"/>
      <c r="G133" s="259"/>
      <c r="H133" s="174"/>
      <c r="I133" s="260"/>
      <c r="J133" s="176"/>
      <c r="K133" s="176"/>
      <c r="L133" s="176"/>
    </row>
    <row r="134" s="261" customFormat="true" ht="24" hidden="false" customHeight="false" outlineLevel="0" collapsed="false">
      <c r="A134" s="172" t="n">
        <f aca="false">IF(B133="",MAX($A$28:A133)+1,"")</f>
        <v>27</v>
      </c>
      <c r="B134" s="194" t="s">
        <v>279</v>
      </c>
      <c r="C134" s="192" t="s">
        <v>126</v>
      </c>
      <c r="D134" s="359" t="n">
        <v>1</v>
      </c>
      <c r="E134" s="363"/>
      <c r="F134" s="360" t="n">
        <f aca="false">D134*E134</f>
        <v>0</v>
      </c>
      <c r="G134" s="298"/>
      <c r="H134" s="174"/>
      <c r="I134" s="260"/>
      <c r="J134" s="176"/>
      <c r="K134" s="176"/>
      <c r="L134" s="176"/>
    </row>
    <row r="135" s="261" customFormat="true" ht="13.5" hidden="false" customHeight="false" outlineLevel="0" collapsed="false">
      <c r="A135" s="172" t="str">
        <f aca="false">IF(B134="",MAX($A$28:A134)+1,"")</f>
        <v/>
      </c>
      <c r="B135" s="194"/>
      <c r="C135" s="192"/>
      <c r="D135" s="359"/>
      <c r="E135" s="200"/>
      <c r="F135" s="360"/>
      <c r="G135" s="298"/>
      <c r="H135" s="174"/>
      <c r="I135" s="260"/>
      <c r="J135" s="176"/>
      <c r="K135" s="176"/>
      <c r="L135" s="176"/>
    </row>
    <row r="136" s="261" customFormat="true" ht="72" hidden="false" customHeight="false" outlineLevel="0" collapsed="false">
      <c r="A136" s="172" t="n">
        <f aca="false">IF(B135="",MAX($A$28:A135)+1,"")</f>
        <v>28</v>
      </c>
      <c r="B136" s="194" t="s">
        <v>281</v>
      </c>
      <c r="C136" s="192" t="s">
        <v>126</v>
      </c>
      <c r="D136" s="359" t="n">
        <v>1</v>
      </c>
      <c r="F136" s="196" t="n">
        <f aca="false">(SUM(F32:F135))*0.05</f>
        <v>0</v>
      </c>
      <c r="G136" s="259"/>
      <c r="H136" s="174"/>
      <c r="I136" s="376"/>
      <c r="J136" s="176"/>
      <c r="K136" s="176"/>
      <c r="L136" s="176"/>
    </row>
    <row r="137" s="261" customFormat="true" ht="13.5" hidden="false" customHeight="false" outlineLevel="0" collapsed="false">
      <c r="A137" s="172" t="str">
        <f aca="false">IF(B136="",MAX($A$28:A136)+1,"")</f>
        <v/>
      </c>
      <c r="B137" s="194"/>
      <c r="C137" s="192"/>
      <c r="D137" s="359"/>
      <c r="E137" s="196"/>
      <c r="F137" s="196"/>
      <c r="G137" s="297"/>
      <c r="H137" s="174"/>
      <c r="I137" s="260"/>
      <c r="J137" s="176"/>
      <c r="K137" s="176"/>
      <c r="L137" s="176"/>
    </row>
    <row r="138" s="414" customFormat="true" ht="72" hidden="false" customHeight="false" outlineLevel="0" collapsed="false">
      <c r="A138" s="172" t="n">
        <f aca="false">IF(B137="",MAX($A$28:A137)+1,"")</f>
        <v>29</v>
      </c>
      <c r="B138" s="243" t="s">
        <v>282</v>
      </c>
      <c r="C138" s="192" t="s">
        <v>126</v>
      </c>
      <c r="D138" s="359" t="n">
        <v>1</v>
      </c>
      <c r="E138" s="196"/>
      <c r="F138" s="360" t="n">
        <f aca="false">F136*0.1</f>
        <v>0</v>
      </c>
      <c r="G138" s="543"/>
      <c r="H138" s="397"/>
      <c r="I138" s="413"/>
      <c r="J138" s="385"/>
      <c r="K138" s="385"/>
      <c r="L138" s="385"/>
    </row>
    <row r="139" s="414" customFormat="true" ht="60" hidden="false" customHeight="false" outlineLevel="0" collapsed="false">
      <c r="A139" s="172" t="str">
        <f aca="false">IF(B138="",MAX($A$28:A138)+1,"")</f>
        <v/>
      </c>
      <c r="B139" s="243" t="s">
        <v>283</v>
      </c>
      <c r="C139" s="192"/>
      <c r="D139" s="359"/>
      <c r="E139" s="196"/>
      <c r="F139" s="360"/>
      <c r="G139" s="543"/>
      <c r="H139" s="397"/>
      <c r="I139" s="413"/>
      <c r="J139" s="385"/>
      <c r="K139" s="385"/>
      <c r="L139" s="385"/>
    </row>
    <row r="140" s="179" customFormat="true" ht="13.5" hidden="false" customHeight="false" outlineLevel="0" collapsed="false">
      <c r="A140" s="172" t="str">
        <f aca="false">IF(B136="",MAX($A$28:A136)+1,"")</f>
        <v/>
      </c>
      <c r="B140" s="230"/>
      <c r="C140" s="521"/>
      <c r="D140" s="369"/>
      <c r="E140" s="200"/>
      <c r="F140" s="360"/>
      <c r="G140" s="597"/>
      <c r="H140" s="284"/>
      <c r="I140" s="285"/>
      <c r="J140" s="286"/>
      <c r="K140" s="287"/>
      <c r="L140" s="287"/>
      <c r="N140" s="287"/>
    </row>
    <row r="141" s="249" customFormat="true" ht="12.75" hidden="false" customHeight="false" outlineLevel="0" collapsed="false">
      <c r="A141" s="316" t="s">
        <v>681</v>
      </c>
      <c r="B141" s="288"/>
      <c r="C141" s="192"/>
      <c r="D141" s="359"/>
      <c r="E141" s="200"/>
      <c r="F141" s="200"/>
      <c r="G141" s="266"/>
      <c r="H141" s="248"/>
      <c r="J141" s="200"/>
      <c r="K141" s="250"/>
      <c r="L141" s="250"/>
      <c r="M141" s="250"/>
      <c r="N141" s="356"/>
      <c r="O141" s="200"/>
      <c r="P141" s="248"/>
    </row>
    <row r="142" s="724" customFormat="true" ht="27" hidden="false" customHeight="true" outlineLevel="0" collapsed="false">
      <c r="A142" s="317"/>
      <c r="B142" s="318" t="str">
        <f aca="false">+CONCATENATE("REKAPITULACIJA - ",B27)</f>
        <v>REKAPITULACIJA - ZAKLONIŠČE</v>
      </c>
      <c r="C142" s="319"/>
      <c r="D142" s="429"/>
      <c r="E142" s="321"/>
      <c r="F142" s="321" t="n">
        <f aca="false">SUM(F32:F140)</f>
        <v>0</v>
      </c>
      <c r="G142" s="775"/>
      <c r="H142" s="726"/>
      <c r="J142" s="321"/>
      <c r="K142" s="763"/>
      <c r="L142" s="763"/>
      <c r="M142" s="763"/>
      <c r="N142" s="725"/>
      <c r="O142" s="321"/>
      <c r="P142" s="726"/>
    </row>
    <row r="143" s="249" customFormat="true" ht="12.75" hidden="false" customHeight="false" outlineLevel="0" collapsed="false">
      <c r="A143" s="316" t="s">
        <v>681</v>
      </c>
      <c r="B143" s="288"/>
      <c r="C143" s="192"/>
      <c r="D143" s="359"/>
      <c r="E143" s="200"/>
      <c r="F143" s="200"/>
      <c r="G143" s="266"/>
      <c r="H143" s="248"/>
      <c r="J143" s="200"/>
      <c r="K143" s="250"/>
      <c r="L143" s="250"/>
      <c r="M143" s="250"/>
      <c r="N143" s="356"/>
      <c r="O143" s="200"/>
      <c r="P143" s="248"/>
    </row>
    <row r="144" s="6" customFormat="true" ht="12" hidden="false" customHeight="false" outlineLevel="0" collapsed="false">
      <c r="A144" s="327"/>
      <c r="B144" s="328"/>
      <c r="C144" s="329"/>
      <c r="D144" s="330"/>
      <c r="E144" s="121"/>
      <c r="F144" s="331"/>
      <c r="G144" s="776"/>
    </row>
    <row r="145" s="6" customFormat="true" ht="12" hidden="false" customHeight="false" outlineLevel="0" collapsed="false">
      <c r="A145" s="332"/>
      <c r="B145" s="328"/>
      <c r="C145" s="329"/>
      <c r="D145" s="330"/>
      <c r="E145" s="121"/>
      <c r="F145" s="331"/>
      <c r="G145" s="776"/>
    </row>
    <row r="146" s="6" customFormat="true" ht="12" hidden="false" customHeight="false" outlineLevel="0" collapsed="false">
      <c r="A146" s="327"/>
      <c r="B146" s="328"/>
      <c r="C146" s="329"/>
      <c r="D146" s="330"/>
      <c r="E146" s="121"/>
      <c r="F146" s="331"/>
      <c r="G146" s="776"/>
    </row>
    <row r="147" customFormat="false" ht="12" hidden="false" customHeight="false" outlineLevel="0" collapsed="false">
      <c r="A147" s="551"/>
      <c r="B147" s="548"/>
      <c r="C147" s="549"/>
      <c r="D147" s="550"/>
      <c r="F147" s="435"/>
    </row>
    <row r="148" customFormat="false" ht="12" hidden="false" customHeight="false" outlineLevel="0" collapsed="false">
      <c r="A148" s="551"/>
      <c r="B148" s="548"/>
      <c r="C148" s="549"/>
      <c r="D148" s="550"/>
      <c r="F148" s="435"/>
    </row>
    <row r="149" customFormat="false" ht="12" hidden="false" customHeight="false" outlineLevel="0" collapsed="false">
      <c r="A149" s="551"/>
      <c r="B149" s="431"/>
      <c r="C149" s="549"/>
      <c r="D149" s="550"/>
      <c r="F149" s="435"/>
    </row>
    <row r="150" s="438" customFormat="true" ht="12" hidden="false" customHeight="false" outlineLevel="0" collapsed="false">
      <c r="A150" s="552"/>
      <c r="B150" s="431"/>
      <c r="C150" s="432"/>
      <c r="D150" s="433"/>
      <c r="E150" s="341"/>
      <c r="F150" s="435"/>
      <c r="G150" s="777"/>
    </row>
    <row r="151" s="438" customFormat="true" ht="12" hidden="false" customHeight="false" outlineLevel="0" collapsed="false">
      <c r="A151" s="430"/>
      <c r="B151" s="431"/>
      <c r="C151" s="432"/>
      <c r="D151" s="433"/>
      <c r="E151" s="434"/>
      <c r="F151" s="435"/>
      <c r="G151" s="777"/>
    </row>
    <row r="152" s="438" customFormat="true" ht="12.75" hidden="false" customHeight="false" outlineLevel="0" collapsed="false">
      <c r="A152" s="555"/>
      <c r="B152" s="431"/>
      <c r="C152" s="432"/>
      <c r="D152" s="433"/>
      <c r="E152" s="434"/>
      <c r="F152" s="556"/>
      <c r="G152" s="777"/>
    </row>
    <row r="153" s="438" customFormat="true" ht="12" hidden="false" customHeight="false" outlineLevel="0" collapsed="false">
      <c r="A153" s="430"/>
      <c r="B153" s="431"/>
      <c r="C153" s="432"/>
      <c r="D153" s="433"/>
      <c r="E153" s="434"/>
      <c r="F153" s="435"/>
      <c r="G153" s="777"/>
    </row>
  </sheetData>
  <sheetProtection sheet="true" password="cc2d"/>
  <protectedRanges>
    <protectedRange name="Obseg1" sqref="E1:E65536"/>
  </protectedRanges>
  <printOptions headings="false" gridLines="false" gridLinesSet="true" horizontalCentered="false" verticalCentered="false"/>
  <pageMargins left="0.984027777777778" right="0.590277777777778" top="0.39375" bottom="1.15069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        OŠ Vide Pregarc - &amp;A
        doc: &amp;F&amp;R&amp;"Arial,Regular"&amp;20 4/1
&amp;8list št: p/&amp;P</oddFooter>
  </headerFooter>
  <rowBreaks count="1" manualBreakCount="1">
    <brk id="145"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E24" activeCellId="0" sqref="E24"/>
    </sheetView>
  </sheetViews>
  <sheetFormatPr defaultColWidth="8.9921875" defaultRowHeight="12" zeroHeight="false" outlineLevelRow="0" outlineLevelCol="0"/>
  <cols>
    <col collapsed="false" customWidth="true" hidden="false" outlineLevel="0" max="1" min="1" style="24" width="4.41"/>
    <col collapsed="false" customWidth="true" hidden="false" outlineLevel="0" max="2" min="2" style="25" width="40.7"/>
    <col collapsed="false" customWidth="true" hidden="false" outlineLevel="0" max="3" min="3" style="26" width="4.7"/>
    <col collapsed="false" customWidth="true" hidden="false" outlineLevel="0" max="4" min="4" style="27" width="7.71"/>
    <col collapsed="false" customWidth="true" hidden="false" outlineLevel="0" max="5" min="5" style="121" width="14.99"/>
    <col collapsed="false" customWidth="true" hidden="false" outlineLevel="0" max="6" min="6" style="28" width="15.71"/>
    <col collapsed="false" customWidth="true" hidden="false" outlineLevel="0" max="7" min="7" style="776" width="13.56"/>
    <col collapsed="false" customWidth="true" hidden="false" outlineLevel="0" max="9" min="8" style="6" width="11.99"/>
    <col collapsed="false" customWidth="false" hidden="false" outlineLevel="0" max="257" min="10" style="6" width="8.99"/>
  </cols>
  <sheetData>
    <row r="1" s="8" customFormat="true" ht="12" hidden="false" customHeight="true" outlineLevel="0" collapsed="false">
      <c r="E1" s="9"/>
      <c r="G1" s="765"/>
      <c r="I1" s="10"/>
    </row>
    <row r="2" s="8" customFormat="true" ht="12" hidden="false" customHeight="true" outlineLevel="0" collapsed="false">
      <c r="A2" s="11"/>
      <c r="B2" s="11"/>
      <c r="C2" s="11"/>
      <c r="D2" s="11"/>
      <c r="E2" s="12"/>
      <c r="G2" s="765"/>
      <c r="I2" s="10"/>
    </row>
    <row r="3" s="8" customFormat="true" ht="12" hidden="false" customHeight="true" outlineLevel="0" collapsed="false">
      <c r="E3" s="9"/>
      <c r="G3" s="765"/>
      <c r="I3" s="10"/>
    </row>
    <row r="4" s="134" customFormat="true" ht="12.75" hidden="false" customHeight="false" outlineLevel="0" collapsed="false">
      <c r="A4" s="126"/>
      <c r="B4" s="127" t="s">
        <v>15</v>
      </c>
      <c r="C4" s="128" t="s">
        <v>16</v>
      </c>
      <c r="D4" s="129" t="s">
        <v>17</v>
      </c>
      <c r="E4" s="130"/>
      <c r="F4" s="131" t="s">
        <v>19</v>
      </c>
      <c r="G4" s="766"/>
    </row>
    <row r="5" s="141" customFormat="true" ht="12" hidden="false" customHeight="false" outlineLevel="0" collapsed="false">
      <c r="A5" s="135"/>
      <c r="B5" s="14" t="s">
        <v>0</v>
      </c>
      <c r="C5" s="136"/>
      <c r="D5" s="137"/>
      <c r="E5" s="138"/>
      <c r="F5" s="14"/>
      <c r="G5" s="767"/>
    </row>
    <row r="6" s="141" customFormat="true" ht="12" hidden="false" customHeight="false" outlineLevel="0" collapsed="false">
      <c r="A6" s="135"/>
      <c r="B6" s="14"/>
      <c r="C6" s="136"/>
      <c r="D6" s="137"/>
      <c r="E6" s="138"/>
      <c r="F6" s="14"/>
      <c r="G6" s="767"/>
    </row>
    <row r="7" s="783" customFormat="true" ht="33" hidden="false" customHeight="false" outlineLevel="0" collapsed="false">
      <c r="A7" s="692" t="s">
        <v>711</v>
      </c>
      <c r="B7" s="778" t="s">
        <v>712</v>
      </c>
      <c r="C7" s="689" t="s">
        <v>20</v>
      </c>
      <c r="D7" s="779"/>
      <c r="E7" s="780"/>
      <c r="F7" s="781"/>
      <c r="G7" s="782"/>
      <c r="H7" s="782"/>
      <c r="J7" s="784"/>
      <c r="K7" s="784"/>
    </row>
    <row r="8" s="783" customFormat="true" ht="16.5" hidden="false" customHeight="false" outlineLevel="0" collapsed="false">
      <c r="A8" s="687"/>
      <c r="B8" s="785"/>
      <c r="C8" s="689"/>
      <c r="D8" s="779"/>
      <c r="E8" s="780"/>
      <c r="F8" s="781"/>
      <c r="G8" s="782"/>
      <c r="H8" s="782"/>
      <c r="J8" s="784"/>
      <c r="K8" s="784"/>
    </row>
    <row r="9" s="795" customFormat="true" ht="12" hidden="false" customHeight="false" outlineLevel="0" collapsed="false">
      <c r="A9" s="786"/>
      <c r="B9" s="787" t="s">
        <v>33</v>
      </c>
      <c r="C9" s="788" t="s">
        <v>20</v>
      </c>
      <c r="D9" s="789"/>
      <c r="E9" s="790"/>
      <c r="F9" s="791"/>
      <c r="G9" s="791"/>
      <c r="H9" s="792"/>
      <c r="I9" s="793"/>
      <c r="J9" s="794"/>
      <c r="K9" s="794"/>
    </row>
    <row r="10" s="795" customFormat="true" ht="12.75" hidden="false" customHeight="false" outlineLevel="0" collapsed="false">
      <c r="A10" s="786"/>
      <c r="B10" s="157" t="s">
        <v>713</v>
      </c>
      <c r="C10" s="796"/>
      <c r="D10" s="796"/>
      <c r="E10" s="797"/>
      <c r="F10" s="796"/>
      <c r="G10" s="796"/>
      <c r="H10" s="796"/>
      <c r="I10" s="793"/>
      <c r="J10" s="794"/>
      <c r="K10" s="794"/>
    </row>
    <row r="11" s="795" customFormat="true" ht="12.75" hidden="false" customHeight="false" outlineLevel="0" collapsed="false">
      <c r="A11" s="786"/>
      <c r="B11" s="157" t="s">
        <v>714</v>
      </c>
      <c r="C11" s="796"/>
      <c r="D11" s="796"/>
      <c r="E11" s="797"/>
      <c r="F11" s="796"/>
      <c r="G11" s="796"/>
      <c r="H11" s="796"/>
      <c r="I11" s="793"/>
      <c r="J11" s="794"/>
      <c r="K11" s="794"/>
    </row>
    <row r="12" s="795" customFormat="true" ht="12.75" hidden="false" customHeight="false" outlineLevel="0" collapsed="false">
      <c r="A12" s="786"/>
      <c r="B12" s="157" t="s">
        <v>715</v>
      </c>
      <c r="C12" s="796"/>
      <c r="D12" s="796"/>
      <c r="E12" s="797"/>
      <c r="F12" s="796"/>
      <c r="G12" s="796"/>
      <c r="H12" s="796"/>
      <c r="I12" s="793"/>
      <c r="J12" s="794"/>
      <c r="K12" s="794"/>
    </row>
    <row r="13" s="795" customFormat="true" ht="12.75" hidden="false" customHeight="false" outlineLevel="0" collapsed="false">
      <c r="A13" s="786"/>
      <c r="B13" s="157" t="s">
        <v>716</v>
      </c>
      <c r="C13" s="796"/>
      <c r="D13" s="796"/>
      <c r="E13" s="797"/>
      <c r="F13" s="796"/>
      <c r="G13" s="796"/>
      <c r="H13" s="796"/>
      <c r="I13" s="793"/>
      <c r="J13" s="794"/>
      <c r="K13" s="794"/>
    </row>
    <row r="14" s="795" customFormat="true" ht="12.75" hidden="false" customHeight="false" outlineLevel="0" collapsed="false">
      <c r="A14" s="786"/>
      <c r="B14" s="157"/>
      <c r="C14" s="796"/>
      <c r="D14" s="796"/>
      <c r="E14" s="797"/>
      <c r="F14" s="796"/>
      <c r="G14" s="796"/>
      <c r="H14" s="796"/>
      <c r="I14" s="793"/>
      <c r="J14" s="794"/>
      <c r="K14" s="794"/>
    </row>
    <row r="15" s="795" customFormat="true" ht="12.75" hidden="false" customHeight="false" outlineLevel="0" collapsed="false">
      <c r="A15" s="786"/>
      <c r="B15" s="157" t="s">
        <v>717</v>
      </c>
      <c r="C15" s="796"/>
      <c r="D15" s="796"/>
      <c r="E15" s="797"/>
      <c r="F15" s="796"/>
      <c r="G15" s="796"/>
      <c r="H15" s="796"/>
      <c r="I15" s="793"/>
      <c r="J15" s="794"/>
      <c r="K15" s="794"/>
    </row>
    <row r="16" s="795" customFormat="true" ht="12.75" hidden="false" customHeight="false" outlineLevel="0" collapsed="false">
      <c r="A16" s="786"/>
      <c r="B16" s="157" t="s">
        <v>718</v>
      </c>
      <c r="C16" s="796"/>
      <c r="D16" s="796"/>
      <c r="E16" s="797"/>
      <c r="F16" s="796"/>
      <c r="G16" s="796"/>
      <c r="H16" s="796"/>
      <c r="I16" s="793"/>
      <c r="J16" s="794"/>
      <c r="K16" s="794"/>
    </row>
    <row r="17" s="795" customFormat="true" ht="12.75" hidden="false" customHeight="false" outlineLevel="0" collapsed="false">
      <c r="A17" s="786"/>
      <c r="B17" s="157" t="s">
        <v>719</v>
      </c>
      <c r="C17" s="798"/>
      <c r="D17" s="798"/>
      <c r="E17" s="799"/>
      <c r="F17" s="798"/>
      <c r="G17" s="798"/>
      <c r="H17" s="798"/>
      <c r="I17" s="358"/>
      <c r="J17" s="794"/>
      <c r="K17" s="794"/>
    </row>
    <row r="18" s="795" customFormat="true" ht="12.75" hidden="false" customHeight="false" outlineLevel="0" collapsed="false">
      <c r="A18" s="786"/>
      <c r="B18" s="157" t="s">
        <v>720</v>
      </c>
      <c r="C18" s="796"/>
      <c r="D18" s="796"/>
      <c r="E18" s="797"/>
      <c r="F18" s="796"/>
      <c r="G18" s="796"/>
      <c r="H18" s="796"/>
      <c r="I18" s="793"/>
      <c r="J18" s="794"/>
      <c r="K18" s="794"/>
    </row>
    <row r="19" s="805" customFormat="true" ht="13.5" hidden="false" customHeight="false" outlineLevel="0" collapsed="false">
      <c r="A19" s="800"/>
      <c r="B19" s="801"/>
      <c r="C19" s="802"/>
      <c r="D19" s="803"/>
      <c r="E19" s="804"/>
      <c r="F19" s="803"/>
      <c r="G19" s="803"/>
      <c r="H19" s="803"/>
      <c r="I19" s="803"/>
      <c r="J19" s="803"/>
    </row>
    <row r="20" s="808" customFormat="true" ht="24" hidden="false" customHeight="false" outlineLevel="0" collapsed="false">
      <c r="A20" s="172" t="n">
        <f aca="false">IF(B19="",MAX($A18:A$19)+1,"")</f>
        <v>1</v>
      </c>
      <c r="B20" s="194" t="s">
        <v>721</v>
      </c>
      <c r="C20" s="192" t="s">
        <v>722</v>
      </c>
      <c r="D20" s="359" t="n">
        <v>100</v>
      </c>
      <c r="E20" s="363"/>
      <c r="F20" s="360" t="n">
        <f aca="false">D20*E20</f>
        <v>0</v>
      </c>
      <c r="G20" s="806"/>
      <c r="H20" s="807"/>
      <c r="J20" s="809"/>
      <c r="K20" s="524"/>
      <c r="L20" s="524"/>
    </row>
    <row r="21" s="808" customFormat="true" ht="13.5" hidden="false" customHeight="false" outlineLevel="0" collapsed="false">
      <c r="A21" s="172" t="str">
        <f aca="false">IF(B20="",MAX($A19:A$19)+1,"")</f>
        <v/>
      </c>
      <c r="B21" s="194"/>
      <c r="C21" s="192"/>
      <c r="D21" s="359"/>
      <c r="E21" s="200"/>
      <c r="F21" s="360"/>
      <c r="G21" s="806"/>
      <c r="H21" s="807"/>
      <c r="J21" s="809"/>
      <c r="K21" s="524"/>
      <c r="L21" s="524"/>
    </row>
    <row r="22" s="808" customFormat="true" ht="48" hidden="false" customHeight="false" outlineLevel="0" collapsed="false">
      <c r="A22" s="172" t="n">
        <f aca="false">IF(B21="",MAX($A$19:A20)+1,"")</f>
        <v>2</v>
      </c>
      <c r="B22" s="194" t="s">
        <v>723</v>
      </c>
      <c r="C22" s="192" t="s">
        <v>126</v>
      </c>
      <c r="D22" s="359" t="n">
        <v>1</v>
      </c>
      <c r="E22" s="363"/>
      <c r="F22" s="360" t="n">
        <f aca="false">D22*E22</f>
        <v>0</v>
      </c>
      <c r="G22" s="806"/>
      <c r="H22" s="807"/>
      <c r="J22" s="809"/>
      <c r="K22" s="524"/>
      <c r="L22" s="524"/>
    </row>
    <row r="23" s="808" customFormat="true" ht="13.5" hidden="false" customHeight="false" outlineLevel="0" collapsed="false">
      <c r="A23" s="172" t="str">
        <f aca="false">IF(B22="",MAX($A$19:A21)+1,"")</f>
        <v/>
      </c>
      <c r="B23" s="194"/>
      <c r="C23" s="192"/>
      <c r="D23" s="359"/>
      <c r="E23" s="200"/>
      <c r="F23" s="360"/>
      <c r="G23" s="806"/>
      <c r="H23" s="807"/>
      <c r="J23" s="809"/>
      <c r="K23" s="524"/>
      <c r="L23" s="524"/>
    </row>
    <row r="24" s="808" customFormat="true" ht="36" hidden="false" customHeight="false" outlineLevel="0" collapsed="false">
      <c r="A24" s="172" t="n">
        <f aca="false">IF(B23="",MAX($A$19:A22)+1,"")</f>
        <v>3</v>
      </c>
      <c r="B24" s="194" t="s">
        <v>724</v>
      </c>
      <c r="C24" s="192" t="s">
        <v>126</v>
      </c>
      <c r="D24" s="359" t="n">
        <v>1</v>
      </c>
      <c r="E24" s="363"/>
      <c r="F24" s="360" t="n">
        <f aca="false">D24*E24</f>
        <v>0</v>
      </c>
      <c r="G24" s="806"/>
      <c r="H24" s="807"/>
      <c r="J24" s="809"/>
      <c r="K24" s="524"/>
      <c r="L24" s="524"/>
    </row>
    <row r="25" s="808" customFormat="true" ht="13.5" hidden="false" customHeight="false" outlineLevel="0" collapsed="false">
      <c r="A25" s="172" t="str">
        <f aca="false">IF(B24="",MAX($A$19:A23)+1,"")</f>
        <v/>
      </c>
      <c r="B25" s="194"/>
      <c r="C25" s="192"/>
      <c r="D25" s="359"/>
      <c r="E25" s="200"/>
      <c r="F25" s="360"/>
      <c r="G25" s="806"/>
      <c r="H25" s="807"/>
      <c r="J25" s="809"/>
      <c r="K25" s="524"/>
      <c r="L25" s="524"/>
    </row>
    <row r="26" s="524" customFormat="true" ht="72" hidden="false" customHeight="false" outlineLevel="0" collapsed="false">
      <c r="A26" s="172" t="n">
        <f aca="false">IF(B25="",MAX($A$19:A24)+1,"")</f>
        <v>4</v>
      </c>
      <c r="B26" s="194" t="s">
        <v>725</v>
      </c>
      <c r="C26" s="192" t="s">
        <v>126</v>
      </c>
      <c r="D26" s="359" t="n">
        <v>1</v>
      </c>
      <c r="F26" s="200" t="n">
        <f aca="false">(F20+F22+F24)*0.1</f>
        <v>0</v>
      </c>
      <c r="G26" s="806"/>
      <c r="H26" s="557"/>
      <c r="I26" s="810"/>
    </row>
    <row r="27" s="115" customFormat="true" ht="13.5" hidden="false" customHeight="false" outlineLevel="0" collapsed="false">
      <c r="A27" s="811"/>
      <c r="B27" s="194"/>
      <c r="C27" s="192"/>
      <c r="D27" s="359"/>
      <c r="E27" s="200"/>
      <c r="F27" s="360"/>
      <c r="G27" s="280"/>
      <c r="H27" s="280"/>
      <c r="J27" s="145"/>
      <c r="K27" s="812"/>
    </row>
    <row r="28" s="596" customFormat="true" ht="15.75" hidden="false" customHeight="false" outlineLevel="0" collapsed="false">
      <c r="A28" s="813" t="s">
        <v>552</v>
      </c>
      <c r="B28" s="801"/>
      <c r="C28" s="814"/>
      <c r="D28" s="350"/>
      <c r="E28" s="815"/>
      <c r="F28" s="350"/>
      <c r="G28" s="146"/>
      <c r="H28" s="816"/>
      <c r="I28" s="817"/>
      <c r="J28" s="816"/>
      <c r="O28" s="818"/>
    </row>
    <row r="29" s="596" customFormat="true" ht="25.5" hidden="false" customHeight="false" outlineLevel="0" collapsed="false">
      <c r="A29" s="819"/>
      <c r="B29" s="318" t="str">
        <f aca="false">+CONCATENATE("REKAPITULACIJA - ",B7)</f>
        <v>REKAPITULACIJA - DEMONTAŽA OBSTOJEČIH INŠTALACIJ IN OPREME</v>
      </c>
      <c r="C29" s="319"/>
      <c r="D29" s="429"/>
      <c r="E29" s="321"/>
      <c r="F29" s="321" t="n">
        <f aca="false">SUM(F20:F27)</f>
        <v>0</v>
      </c>
      <c r="G29" s="817"/>
      <c r="H29" s="816"/>
      <c r="I29" s="817"/>
      <c r="J29" s="816"/>
      <c r="O29" s="818"/>
    </row>
    <row r="30" s="596" customFormat="true" ht="15.75" hidden="false" customHeight="false" outlineLevel="0" collapsed="false">
      <c r="A30" s="813" t="s">
        <v>552</v>
      </c>
      <c r="B30" s="801"/>
      <c r="C30" s="814"/>
      <c r="D30" s="350"/>
      <c r="E30" s="815"/>
      <c r="F30" s="350"/>
      <c r="G30" s="146"/>
      <c r="H30" s="816"/>
      <c r="I30" s="817"/>
      <c r="J30" s="816"/>
      <c r="O30" s="818"/>
    </row>
    <row r="31" customFormat="false" ht="12" hidden="false" customHeight="false" outlineLevel="0" collapsed="false">
      <c r="A31" s="332"/>
      <c r="B31" s="328"/>
      <c r="C31" s="329"/>
      <c r="D31" s="330"/>
      <c r="F31" s="331"/>
    </row>
    <row r="32" customFormat="false" ht="12" hidden="false" customHeight="false" outlineLevel="0" collapsed="false">
      <c r="A32" s="327"/>
      <c r="B32" s="328"/>
      <c r="C32" s="329"/>
      <c r="D32" s="330"/>
      <c r="F32" s="331"/>
    </row>
    <row r="33" customFormat="false" ht="12" hidden="false" customHeight="false" outlineLevel="0" collapsed="false">
      <c r="A33" s="332"/>
      <c r="B33" s="328"/>
      <c r="C33" s="329"/>
      <c r="D33" s="330"/>
      <c r="F33" s="331"/>
    </row>
    <row r="34" customFormat="false" ht="12" hidden="false" customHeight="false" outlineLevel="0" collapsed="false">
      <c r="A34" s="332"/>
      <c r="B34" s="328"/>
      <c r="C34" s="329"/>
      <c r="D34" s="330"/>
      <c r="F34" s="331"/>
    </row>
    <row r="35" customFormat="false" ht="12" hidden="false" customHeight="false" outlineLevel="0" collapsed="false">
      <c r="A35" s="332"/>
      <c r="B35" s="333"/>
      <c r="C35" s="329"/>
      <c r="D35" s="330"/>
      <c r="F35" s="331"/>
    </row>
    <row r="36" s="141" customFormat="true" ht="12" hidden="false" customHeight="false" outlineLevel="0" collapsed="false">
      <c r="A36" s="334"/>
      <c r="B36" s="333"/>
      <c r="C36" s="335"/>
      <c r="D36" s="336"/>
      <c r="E36" s="121"/>
      <c r="F36" s="331"/>
      <c r="G36" s="767"/>
    </row>
    <row r="37" s="141" customFormat="true" ht="12" hidden="false" customHeight="false" outlineLevel="0" collapsed="false">
      <c r="A37" s="337"/>
      <c r="B37" s="333"/>
      <c r="C37" s="335"/>
      <c r="D37" s="336"/>
      <c r="E37" s="338"/>
      <c r="F37" s="331"/>
      <c r="G37" s="767"/>
    </row>
    <row r="38" s="141" customFormat="true" ht="12.75" hidden="false" customHeight="false" outlineLevel="0" collapsed="false">
      <c r="A38" s="339"/>
      <c r="B38" s="333"/>
      <c r="C38" s="335"/>
      <c r="D38" s="336"/>
      <c r="E38" s="338"/>
      <c r="F38" s="340"/>
      <c r="G38" s="767"/>
    </row>
    <row r="39" s="141" customFormat="true" ht="12" hidden="false" customHeight="false" outlineLevel="0" collapsed="false">
      <c r="A39" s="337"/>
      <c r="B39" s="333"/>
      <c r="C39" s="335"/>
      <c r="D39" s="336"/>
      <c r="E39" s="338"/>
      <c r="F39" s="331"/>
      <c r="G39" s="767"/>
    </row>
  </sheetData>
  <sheetProtection sheet="true" password="cc2d"/>
  <protectedRanges>
    <protectedRange name="Obseg1" sqref="E1:E65536"/>
  </protectedRanges>
  <printOptions headings="false" gridLines="false" gridLinesSet="true" horizontalCentered="false" verticalCentered="false"/>
  <pageMargins left="0.984027777777778" right="0.590277777777778" top="0.39375" bottom="1.15069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        OŠ Vide Pregarc - &amp;A
        doc: &amp;F&amp;R&amp;"Arial,Regular"&amp;20 4/1
&amp;8list št: p/&amp;P</oddFooter>
  </headerFooter>
  <rowBreaks count="1" manualBreakCount="1">
    <brk id="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B11" activeCellId="0" sqref="B11:F11"/>
    </sheetView>
  </sheetViews>
  <sheetFormatPr defaultColWidth="8.9921875" defaultRowHeight="12.75" zeroHeight="false" outlineLevelRow="0" outlineLevelCol="0"/>
  <cols>
    <col collapsed="false" customWidth="true" hidden="false" outlineLevel="0" max="1" min="1" style="24" width="4.28"/>
    <col collapsed="false" customWidth="true" hidden="false" outlineLevel="0" max="2" min="2" style="25" width="40.7"/>
    <col collapsed="false" customWidth="true" hidden="false" outlineLevel="0" max="3" min="3" style="26" width="4.7"/>
    <col collapsed="false" customWidth="true" hidden="false" outlineLevel="0" max="4" min="4" style="27" width="7.71"/>
    <col collapsed="false" customWidth="true" hidden="false" outlineLevel="0" max="5" min="5" style="121" width="15.71"/>
    <col collapsed="false" customWidth="true" hidden="false" outlineLevel="0" max="6" min="6" style="28" width="15.71"/>
    <col collapsed="false" customWidth="true" hidden="false" outlineLevel="0" max="7" min="7" style="122" width="19.99"/>
    <col collapsed="false" customWidth="true" hidden="false" outlineLevel="0" max="8" min="8" style="123" width="54.41"/>
    <col collapsed="false" customWidth="true" hidden="false" outlineLevel="0" max="9" min="9" style="6" width="38.41"/>
    <col collapsed="false" customWidth="false" hidden="false" outlineLevel="0" max="257" min="10" style="6" width="8.99"/>
  </cols>
  <sheetData>
    <row r="1" s="8" customFormat="true" ht="12" hidden="false" customHeight="true" outlineLevel="0" collapsed="false">
      <c r="E1" s="9"/>
      <c r="G1" s="124"/>
      <c r="H1" s="125"/>
      <c r="I1" s="10"/>
    </row>
    <row r="2" s="8" customFormat="true" ht="12" hidden="false" customHeight="true" outlineLevel="0" collapsed="false">
      <c r="A2" s="11"/>
      <c r="B2" s="11"/>
      <c r="C2" s="11"/>
      <c r="D2" s="11"/>
      <c r="E2" s="12"/>
      <c r="G2" s="124"/>
      <c r="H2" s="125"/>
      <c r="I2" s="10"/>
    </row>
    <row r="3" s="8" customFormat="true" ht="12" hidden="false" customHeight="true" outlineLevel="0" collapsed="false">
      <c r="E3" s="9"/>
      <c r="G3" s="124"/>
      <c r="H3" s="125"/>
      <c r="I3" s="10"/>
    </row>
    <row r="4" s="134" customFormat="true" ht="12.75" hidden="false" customHeight="false" outlineLevel="0" collapsed="false">
      <c r="A4" s="126"/>
      <c r="B4" s="127" t="s">
        <v>15</v>
      </c>
      <c r="C4" s="128" t="s">
        <v>16</v>
      </c>
      <c r="D4" s="129" t="s">
        <v>17</v>
      </c>
      <c r="E4" s="130" t="s">
        <v>18</v>
      </c>
      <c r="F4" s="131" t="s">
        <v>19</v>
      </c>
      <c r="G4" s="132"/>
      <c r="H4" s="133"/>
    </row>
    <row r="5" s="141" customFormat="true" ht="12.75" hidden="false" customHeight="false" outlineLevel="0" collapsed="false">
      <c r="A5" s="135"/>
      <c r="B5" s="14" t="s">
        <v>0</v>
      </c>
      <c r="C5" s="136"/>
      <c r="D5" s="137"/>
      <c r="E5" s="138"/>
      <c r="F5" s="14"/>
      <c r="G5" s="139"/>
      <c r="H5" s="140"/>
    </row>
    <row r="6" s="141" customFormat="true" ht="12.75" hidden="false" customHeight="false" outlineLevel="0" collapsed="false">
      <c r="A6" s="135"/>
      <c r="B6" s="14"/>
      <c r="C6" s="136"/>
      <c r="D6" s="137"/>
      <c r="E6" s="138"/>
      <c r="F6" s="14"/>
      <c r="G6" s="139"/>
      <c r="H6" s="140"/>
    </row>
    <row r="7" s="141" customFormat="true" ht="16.5" hidden="false" customHeight="false" outlineLevel="0" collapsed="false">
      <c r="A7" s="142"/>
      <c r="B7" s="143" t="s">
        <v>1</v>
      </c>
      <c r="C7" s="144" t="s">
        <v>20</v>
      </c>
      <c r="D7" s="145"/>
      <c r="E7" s="146" t="s">
        <v>20</v>
      </c>
      <c r="F7" s="146"/>
      <c r="G7" s="139"/>
      <c r="H7" s="147"/>
    </row>
    <row r="8" customFormat="false" ht="16.5" hidden="false" customHeight="false" outlineLevel="0" collapsed="false">
      <c r="A8" s="105"/>
      <c r="B8" s="148" t="s">
        <v>21</v>
      </c>
      <c r="C8" s="149"/>
      <c r="D8" s="150"/>
      <c r="E8" s="151"/>
      <c r="F8" s="152"/>
      <c r="H8" s="153"/>
    </row>
    <row r="9" customFormat="false" ht="13.5" hidden="false" customHeight="false" outlineLevel="0" collapsed="false">
      <c r="A9" s="105"/>
      <c r="B9" s="154"/>
      <c r="C9" s="149"/>
      <c r="D9" s="150"/>
      <c r="E9" s="151"/>
      <c r="F9" s="152"/>
      <c r="G9" s="155"/>
      <c r="H9" s="153"/>
    </row>
    <row r="10" customFormat="false" ht="12.75" hidden="false" customHeight="false" outlineLevel="0" collapsed="false">
      <c r="A10" s="156"/>
      <c r="B10" s="157"/>
      <c r="C10" s="158"/>
      <c r="D10" s="158"/>
      <c r="E10" s="159"/>
      <c r="F10" s="160"/>
      <c r="G10" s="155"/>
      <c r="H10" s="153"/>
    </row>
    <row r="11" s="162" customFormat="true" ht="54" hidden="false" customHeight="true" outlineLevel="0" collapsed="false">
      <c r="A11" s="156"/>
      <c r="B11" s="161" t="s">
        <v>22</v>
      </c>
      <c r="C11" s="161"/>
      <c r="D11" s="161"/>
      <c r="E11" s="161"/>
      <c r="F11" s="161"/>
      <c r="G11" s="155"/>
      <c r="H11" s="153"/>
    </row>
    <row r="12" s="162" customFormat="true" ht="18" hidden="false" customHeight="true" outlineLevel="0" collapsed="false">
      <c r="A12" s="156"/>
      <c r="B12" s="163"/>
      <c r="C12" s="163"/>
      <c r="D12" s="163"/>
      <c r="E12" s="163"/>
      <c r="F12" s="163"/>
      <c r="G12" s="155"/>
      <c r="H12" s="153"/>
    </row>
    <row r="13" s="162" customFormat="true" ht="33.75" hidden="false" customHeight="true" outlineLevel="0" collapsed="false">
      <c r="A13" s="156"/>
      <c r="B13" s="163" t="s">
        <v>23</v>
      </c>
      <c r="C13" s="163"/>
      <c r="D13" s="163"/>
      <c r="E13" s="163"/>
      <c r="F13" s="163"/>
      <c r="G13" s="155"/>
      <c r="H13" s="153"/>
    </row>
    <row r="14" s="162" customFormat="true" ht="12.75" hidden="false" customHeight="true" outlineLevel="0" collapsed="false">
      <c r="A14" s="156"/>
      <c r="B14" s="161"/>
      <c r="C14" s="161"/>
      <c r="D14" s="161"/>
      <c r="E14" s="161"/>
      <c r="F14" s="161"/>
      <c r="G14" s="155"/>
      <c r="H14" s="153"/>
    </row>
    <row r="15" s="162" customFormat="true" ht="31.5" hidden="false" customHeight="true" outlineLevel="0" collapsed="false">
      <c r="A15" s="156"/>
      <c r="B15" s="161" t="s">
        <v>24</v>
      </c>
      <c r="C15" s="161"/>
      <c r="D15" s="161"/>
      <c r="E15" s="161"/>
      <c r="F15" s="161"/>
      <c r="G15" s="155"/>
      <c r="H15" s="153"/>
    </row>
    <row r="16" s="162" customFormat="true" ht="51" hidden="false" customHeight="true" outlineLevel="0" collapsed="false">
      <c r="A16" s="156"/>
      <c r="B16" s="163" t="s">
        <v>25</v>
      </c>
      <c r="C16" s="163"/>
      <c r="D16" s="163"/>
      <c r="E16" s="163"/>
      <c r="F16" s="163"/>
      <c r="G16" s="155"/>
      <c r="H16" s="153"/>
    </row>
    <row r="17" s="162" customFormat="true" ht="19.5" hidden="false" customHeight="true" outlineLevel="0" collapsed="false">
      <c r="A17" s="156"/>
      <c r="B17" s="163"/>
      <c r="C17" s="163"/>
      <c r="D17" s="163"/>
      <c r="E17" s="163"/>
      <c r="F17" s="163"/>
      <c r="G17" s="155"/>
      <c r="H17" s="153"/>
    </row>
    <row r="18" customFormat="false" ht="12.75" hidden="false" customHeight="true" outlineLevel="0" collapsed="false">
      <c r="B18" s="161" t="s">
        <v>26</v>
      </c>
      <c r="C18" s="161"/>
      <c r="D18" s="161"/>
      <c r="E18" s="161"/>
      <c r="F18" s="161"/>
      <c r="G18" s="155"/>
    </row>
    <row r="19" s="162" customFormat="true" ht="47.25" hidden="false" customHeight="true" outlineLevel="0" collapsed="false">
      <c r="A19" s="156"/>
      <c r="B19" s="163" t="s">
        <v>27</v>
      </c>
      <c r="C19" s="163"/>
      <c r="D19" s="163"/>
      <c r="E19" s="163"/>
      <c r="F19" s="163"/>
      <c r="G19" s="155"/>
      <c r="H19" s="153"/>
    </row>
    <row r="20" s="162" customFormat="true" ht="30.75" hidden="false" customHeight="true" outlineLevel="0" collapsed="false">
      <c r="A20" s="156"/>
      <c r="B20" s="163" t="s">
        <v>28</v>
      </c>
      <c r="C20" s="163"/>
      <c r="D20" s="163"/>
      <c r="E20" s="163"/>
      <c r="F20" s="163"/>
      <c r="G20" s="155"/>
      <c r="H20" s="153"/>
    </row>
    <row r="21" s="162" customFormat="true" ht="46.5" hidden="false" customHeight="true" outlineLevel="0" collapsed="false">
      <c r="A21" s="156"/>
      <c r="B21" s="163" t="s">
        <v>29</v>
      </c>
      <c r="C21" s="163"/>
      <c r="D21" s="163"/>
      <c r="E21" s="163"/>
      <c r="F21" s="163"/>
      <c r="G21" s="155"/>
      <c r="H21" s="153"/>
    </row>
    <row r="22" s="162" customFormat="true" ht="45" hidden="false" customHeight="true" outlineLevel="0" collapsed="false">
      <c r="A22" s="156"/>
      <c r="B22" s="163" t="s">
        <v>30</v>
      </c>
      <c r="C22" s="163"/>
      <c r="D22" s="163"/>
      <c r="E22" s="163"/>
      <c r="F22" s="163"/>
      <c r="G22" s="155"/>
      <c r="H22" s="153"/>
    </row>
    <row r="23" s="162" customFormat="true" ht="33" hidden="false" customHeight="true" outlineLevel="0" collapsed="false">
      <c r="A23" s="156"/>
      <c r="B23" s="163" t="s">
        <v>31</v>
      </c>
      <c r="C23" s="163"/>
      <c r="D23" s="163"/>
      <c r="E23" s="163"/>
      <c r="F23" s="163"/>
      <c r="G23" s="155"/>
      <c r="H23" s="153"/>
    </row>
    <row r="24" s="162" customFormat="true" ht="51" hidden="false" customHeight="true" outlineLevel="0" collapsed="false">
      <c r="A24" s="156"/>
      <c r="B24" s="163" t="s">
        <v>32</v>
      </c>
      <c r="C24" s="163"/>
      <c r="D24" s="163"/>
      <c r="E24" s="163"/>
      <c r="F24" s="163"/>
      <c r="G24" s="155"/>
      <c r="H24" s="153"/>
    </row>
    <row r="25" s="162" customFormat="true" ht="51" hidden="false" customHeight="true" outlineLevel="0" collapsed="false">
      <c r="A25" s="156"/>
      <c r="B25" s="161"/>
      <c r="C25" s="161"/>
      <c r="D25" s="161"/>
      <c r="E25" s="161"/>
      <c r="F25" s="161"/>
      <c r="G25" s="155"/>
      <c r="H25" s="153"/>
    </row>
    <row r="26" s="162" customFormat="true" ht="12.75" hidden="false" customHeight="false" outlineLevel="0" collapsed="false">
      <c r="A26" s="156"/>
      <c r="B26" s="161"/>
      <c r="C26" s="161"/>
      <c r="D26" s="161"/>
      <c r="E26" s="161"/>
      <c r="F26" s="161"/>
      <c r="G26" s="155"/>
      <c r="H26" s="153"/>
    </row>
    <row r="27" s="162" customFormat="true" ht="12.75" hidden="false" customHeight="false" outlineLevel="0" collapsed="false">
      <c r="A27" s="156"/>
      <c r="B27" s="161"/>
      <c r="C27" s="161"/>
      <c r="D27" s="161"/>
      <c r="E27" s="161"/>
      <c r="F27" s="161"/>
      <c r="G27" s="155"/>
      <c r="H27" s="153"/>
    </row>
    <row r="28" s="162" customFormat="true" ht="12.75" hidden="false" customHeight="false" outlineLevel="0" collapsed="false">
      <c r="A28" s="156"/>
      <c r="B28" s="161"/>
      <c r="C28" s="161"/>
      <c r="D28" s="161"/>
      <c r="E28" s="161"/>
      <c r="F28" s="161"/>
      <c r="G28" s="155"/>
      <c r="H28" s="153"/>
    </row>
    <row r="29" s="162" customFormat="true" ht="12.75" hidden="false" customHeight="false" outlineLevel="0" collapsed="false">
      <c r="A29" s="156"/>
      <c r="B29" s="161"/>
      <c r="C29" s="161"/>
      <c r="D29" s="161"/>
      <c r="E29" s="161"/>
      <c r="F29" s="161"/>
      <c r="G29" s="155"/>
      <c r="H29" s="153"/>
    </row>
    <row r="30" s="162" customFormat="true" ht="12.75" hidden="false" customHeight="false" outlineLevel="0" collapsed="false">
      <c r="A30" s="156"/>
      <c r="B30" s="161"/>
      <c r="C30" s="161"/>
      <c r="D30" s="161"/>
      <c r="E30" s="161"/>
      <c r="F30" s="161"/>
      <c r="G30" s="155"/>
      <c r="H30" s="153"/>
    </row>
    <row r="31" s="168" customFormat="true" ht="16.5" hidden="false" customHeight="false" outlineLevel="0" collapsed="false">
      <c r="A31" s="164"/>
      <c r="B31" s="161"/>
      <c r="C31" s="161"/>
      <c r="D31" s="161"/>
      <c r="E31" s="161"/>
      <c r="F31" s="161"/>
      <c r="G31" s="165"/>
      <c r="H31" s="166"/>
      <c r="I31" s="167"/>
    </row>
    <row r="32" s="168" customFormat="true" ht="12.75" hidden="false" customHeight="false" outlineLevel="0" collapsed="false">
      <c r="A32" s="169"/>
      <c r="B32" s="161"/>
      <c r="C32" s="161"/>
      <c r="D32" s="161"/>
      <c r="E32" s="161"/>
      <c r="F32" s="161"/>
      <c r="G32" s="165"/>
      <c r="H32" s="170"/>
      <c r="I32" s="171"/>
      <c r="J32" s="171"/>
      <c r="K32" s="171"/>
    </row>
    <row r="33" s="177" customFormat="true" ht="13.5" hidden="false" customHeight="true" outlineLevel="0" collapsed="false">
      <c r="A33" s="172"/>
      <c r="B33" s="161"/>
      <c r="C33" s="161"/>
      <c r="D33" s="161"/>
      <c r="E33" s="161"/>
      <c r="F33" s="161"/>
      <c r="G33" s="173"/>
      <c r="H33" s="174"/>
      <c r="I33" s="175"/>
      <c r="J33" s="176"/>
      <c r="K33" s="176"/>
      <c r="L33" s="176"/>
    </row>
    <row r="34" s="179" customFormat="true" ht="13.5" hidden="false" customHeight="false" outlineLevel="0" collapsed="false">
      <c r="A34" s="172"/>
      <c r="B34" s="161"/>
      <c r="C34" s="161"/>
      <c r="D34" s="161"/>
      <c r="E34" s="161"/>
      <c r="F34" s="161"/>
      <c r="G34" s="178"/>
      <c r="H34" s="178"/>
    </row>
    <row r="35" s="184" customFormat="true" ht="13.5" hidden="false" customHeight="false" outlineLevel="0" collapsed="false">
      <c r="A35" s="172"/>
      <c r="B35" s="161"/>
      <c r="C35" s="161"/>
      <c r="D35" s="161"/>
      <c r="E35" s="161"/>
      <c r="F35" s="161"/>
      <c r="G35" s="173"/>
      <c r="H35" s="180"/>
      <c r="I35" s="181"/>
      <c r="J35" s="182"/>
      <c r="K35" s="183"/>
      <c r="L35" s="183"/>
      <c r="M35" s="183"/>
    </row>
    <row r="36" s="186" customFormat="true" ht="13.5" hidden="false" customHeight="false" outlineLevel="0" collapsed="false">
      <c r="A36" s="172"/>
      <c r="B36" s="161"/>
      <c r="C36" s="161"/>
      <c r="D36" s="161"/>
      <c r="E36" s="161"/>
      <c r="F36" s="161"/>
      <c r="G36" s="173"/>
      <c r="H36" s="185"/>
      <c r="J36" s="187"/>
      <c r="K36" s="188"/>
      <c r="L36" s="188"/>
      <c r="M36" s="188"/>
    </row>
    <row r="37" s="184" customFormat="true" ht="13.5" hidden="false" customHeight="true" outlineLevel="0" collapsed="false">
      <c r="A37" s="172"/>
      <c r="B37" s="161"/>
      <c r="C37" s="161"/>
      <c r="D37" s="161"/>
      <c r="E37" s="161"/>
      <c r="F37" s="161"/>
      <c r="G37" s="173"/>
      <c r="H37" s="180"/>
      <c r="I37" s="181"/>
      <c r="J37" s="182"/>
      <c r="K37" s="183"/>
      <c r="L37" s="183"/>
      <c r="M37" s="183"/>
    </row>
    <row r="38" s="186" customFormat="true" ht="13.5" hidden="false" customHeight="true" outlineLevel="0" collapsed="false">
      <c r="A38" s="172"/>
      <c r="B38" s="161"/>
      <c r="C38" s="161"/>
      <c r="D38" s="161"/>
      <c r="E38" s="161"/>
      <c r="F38" s="161"/>
      <c r="G38" s="173"/>
      <c r="H38" s="185"/>
      <c r="J38" s="187"/>
      <c r="K38" s="188"/>
      <c r="L38" s="188"/>
      <c r="M38" s="188"/>
    </row>
    <row r="39" s="184" customFormat="true" ht="13.5" hidden="false" customHeight="false" outlineLevel="0" collapsed="false">
      <c r="A39" s="172"/>
      <c r="B39" s="161"/>
      <c r="C39" s="161"/>
      <c r="D39" s="161"/>
      <c r="E39" s="161"/>
      <c r="F39" s="161"/>
      <c r="G39" s="173"/>
      <c r="H39" s="180"/>
      <c r="I39" s="181"/>
      <c r="J39" s="182"/>
      <c r="K39" s="183"/>
      <c r="L39" s="183"/>
      <c r="M39" s="183"/>
    </row>
    <row r="40" s="186" customFormat="true" ht="13.5" hidden="false" customHeight="false" outlineLevel="0" collapsed="false">
      <c r="A40" s="172"/>
      <c r="B40" s="161"/>
      <c r="C40" s="161"/>
      <c r="D40" s="161"/>
      <c r="E40" s="161"/>
      <c r="F40" s="161"/>
      <c r="G40" s="173"/>
      <c r="H40" s="185"/>
      <c r="J40" s="187"/>
      <c r="K40" s="188"/>
      <c r="L40" s="188"/>
      <c r="M40" s="188"/>
    </row>
    <row r="41" s="184" customFormat="true" ht="13.5" hidden="false" customHeight="false" outlineLevel="0" collapsed="false">
      <c r="A41" s="172"/>
      <c r="B41" s="161"/>
      <c r="C41" s="161"/>
      <c r="D41" s="161"/>
      <c r="E41" s="161"/>
      <c r="F41" s="161"/>
      <c r="G41" s="173"/>
      <c r="H41" s="180"/>
      <c r="I41" s="181"/>
      <c r="J41" s="182"/>
      <c r="K41" s="183"/>
      <c r="L41" s="183"/>
      <c r="M41" s="183"/>
    </row>
    <row r="42" s="186" customFormat="true" ht="13.5" hidden="false" customHeight="true" outlineLevel="0" collapsed="false">
      <c r="A42" s="172"/>
      <c r="B42" s="161"/>
      <c r="C42" s="161"/>
      <c r="D42" s="161"/>
      <c r="E42" s="161"/>
      <c r="F42" s="161"/>
      <c r="G42" s="173"/>
      <c r="H42" s="185"/>
      <c r="J42" s="187"/>
      <c r="K42" s="188"/>
      <c r="L42" s="188"/>
      <c r="M42" s="188"/>
    </row>
    <row r="43" s="184" customFormat="true" ht="13.5" hidden="false" customHeight="false" outlineLevel="0" collapsed="false">
      <c r="A43" s="172"/>
      <c r="B43" s="189"/>
      <c r="C43" s="190"/>
      <c r="D43" s="191"/>
      <c r="E43" s="192"/>
      <c r="F43" s="193"/>
      <c r="G43" s="173"/>
      <c r="H43" s="180"/>
      <c r="I43" s="181"/>
      <c r="J43" s="182"/>
      <c r="K43" s="183"/>
      <c r="L43" s="183"/>
      <c r="M43" s="183"/>
    </row>
    <row r="44" s="186" customFormat="true" ht="13.5" hidden="false" customHeight="false" outlineLevel="0" collapsed="false">
      <c r="A44" s="172"/>
      <c r="B44" s="194"/>
      <c r="C44" s="192"/>
      <c r="D44" s="195"/>
      <c r="E44" s="196"/>
      <c r="F44" s="197"/>
      <c r="G44" s="173"/>
      <c r="H44" s="185"/>
      <c r="J44" s="187"/>
      <c r="K44" s="188"/>
      <c r="L44" s="188"/>
      <c r="M44" s="188"/>
    </row>
    <row r="45" s="184" customFormat="true" ht="13.5" hidden="false" customHeight="false" outlineLevel="0" collapsed="false">
      <c r="A45" s="172"/>
      <c r="B45" s="189"/>
      <c r="C45" s="190"/>
      <c r="D45" s="191"/>
      <c r="E45" s="192"/>
      <c r="F45" s="193"/>
      <c r="G45" s="173"/>
      <c r="H45" s="180"/>
      <c r="I45" s="181"/>
      <c r="J45" s="182"/>
      <c r="K45" s="183"/>
      <c r="L45" s="183"/>
      <c r="M45" s="183"/>
    </row>
    <row r="46" s="186" customFormat="true" ht="13.5" hidden="false" customHeight="false" outlineLevel="0" collapsed="false">
      <c r="A46" s="172"/>
      <c r="B46" s="194"/>
      <c r="C46" s="192"/>
      <c r="D46" s="195"/>
      <c r="E46" s="196"/>
      <c r="F46" s="197"/>
      <c r="G46" s="173"/>
      <c r="H46" s="185"/>
      <c r="J46" s="187"/>
      <c r="K46" s="188"/>
      <c r="L46" s="188"/>
      <c r="M46" s="188"/>
    </row>
    <row r="47" s="184" customFormat="true" ht="13.5" hidden="false" customHeight="false" outlineLevel="0" collapsed="false">
      <c r="A47" s="172"/>
      <c r="B47" s="189"/>
      <c r="C47" s="190"/>
      <c r="D47" s="191"/>
      <c r="E47" s="192"/>
      <c r="F47" s="193"/>
      <c r="G47" s="173"/>
      <c r="H47" s="180"/>
      <c r="I47" s="181"/>
      <c r="J47" s="182"/>
      <c r="K47" s="183"/>
      <c r="L47" s="183"/>
      <c r="M47" s="183"/>
    </row>
    <row r="48" s="186" customFormat="true" ht="13.5" hidden="false" customHeight="false" outlineLevel="0" collapsed="false">
      <c r="A48" s="172"/>
      <c r="B48" s="194"/>
      <c r="C48" s="192"/>
      <c r="D48" s="195"/>
      <c r="E48" s="196"/>
      <c r="F48" s="197"/>
      <c r="G48" s="173"/>
      <c r="H48" s="185"/>
      <c r="J48" s="187"/>
      <c r="K48" s="188"/>
      <c r="L48" s="188"/>
      <c r="M48" s="188"/>
    </row>
    <row r="49" s="184" customFormat="true" ht="13.5" hidden="false" customHeight="false" outlineLevel="0" collapsed="false">
      <c r="A49" s="172"/>
      <c r="B49" s="189"/>
      <c r="C49" s="198"/>
      <c r="D49" s="191"/>
      <c r="E49" s="192"/>
      <c r="F49" s="193"/>
      <c r="G49" s="173"/>
      <c r="H49" s="180"/>
      <c r="I49" s="181"/>
      <c r="J49" s="182"/>
      <c r="K49" s="183"/>
      <c r="L49" s="183"/>
      <c r="M49" s="183"/>
    </row>
    <row r="50" s="186" customFormat="true" ht="13.5" hidden="false" customHeight="false" outlineLevel="0" collapsed="false">
      <c r="A50" s="172"/>
      <c r="B50" s="194"/>
      <c r="C50" s="198"/>
      <c r="D50" s="195"/>
      <c r="E50" s="196"/>
      <c r="F50" s="197"/>
      <c r="G50" s="173"/>
      <c r="H50" s="185"/>
      <c r="J50" s="187"/>
      <c r="K50" s="188"/>
      <c r="L50" s="188"/>
      <c r="M50" s="188"/>
    </row>
    <row r="51" s="184" customFormat="true" ht="13.5" hidden="false" customHeight="false" outlineLevel="0" collapsed="false">
      <c r="A51" s="172"/>
      <c r="B51" s="189"/>
      <c r="C51" s="198"/>
      <c r="D51" s="191"/>
      <c r="E51" s="192"/>
      <c r="F51" s="193"/>
      <c r="G51" s="173"/>
      <c r="H51" s="180"/>
      <c r="I51" s="181"/>
      <c r="J51" s="182"/>
      <c r="K51" s="183"/>
      <c r="L51" s="183"/>
      <c r="M51" s="183"/>
    </row>
    <row r="52" s="186" customFormat="true" ht="13.5" hidden="false" customHeight="false" outlineLevel="0" collapsed="false">
      <c r="A52" s="172"/>
      <c r="B52" s="194"/>
      <c r="C52" s="198"/>
      <c r="D52" s="195"/>
      <c r="E52" s="196"/>
      <c r="F52" s="197"/>
      <c r="G52" s="173"/>
      <c r="H52" s="185"/>
      <c r="J52" s="187"/>
      <c r="K52" s="188"/>
      <c r="L52" s="188"/>
      <c r="M52" s="188"/>
    </row>
    <row r="53" s="184" customFormat="true" ht="13.5" hidden="false" customHeight="false" outlineLevel="0" collapsed="false">
      <c r="A53" s="172"/>
      <c r="B53" s="189"/>
      <c r="C53" s="198"/>
      <c r="D53" s="191"/>
      <c r="E53" s="192"/>
      <c r="F53" s="193"/>
      <c r="G53" s="173"/>
      <c r="H53" s="180"/>
      <c r="I53" s="181"/>
      <c r="J53" s="182"/>
      <c r="K53" s="183"/>
      <c r="L53" s="183"/>
      <c r="M53" s="183"/>
    </row>
    <row r="54" s="186" customFormat="true" ht="13.5" hidden="false" customHeight="false" outlineLevel="0" collapsed="false">
      <c r="A54" s="172"/>
      <c r="B54" s="194"/>
      <c r="C54" s="198"/>
      <c r="D54" s="195"/>
      <c r="E54" s="196"/>
      <c r="F54" s="197"/>
      <c r="G54" s="173"/>
      <c r="H54" s="185"/>
      <c r="J54" s="187"/>
      <c r="K54" s="188"/>
      <c r="L54" s="188"/>
      <c r="M54" s="188"/>
    </row>
    <row r="55" s="184" customFormat="true" ht="13.5" hidden="false" customHeight="false" outlineLevel="0" collapsed="false">
      <c r="A55" s="172"/>
      <c r="B55" s="189"/>
      <c r="C55" s="198"/>
      <c r="D55" s="191"/>
      <c r="E55" s="192"/>
      <c r="F55" s="193"/>
      <c r="G55" s="173"/>
      <c r="H55" s="180"/>
      <c r="I55" s="181"/>
      <c r="J55" s="182"/>
      <c r="K55" s="183"/>
      <c r="L55" s="183"/>
      <c r="M55" s="183"/>
    </row>
    <row r="56" s="186" customFormat="true" ht="13.5" hidden="false" customHeight="false" outlineLevel="0" collapsed="false">
      <c r="A56" s="172"/>
      <c r="B56" s="194"/>
      <c r="C56" s="198"/>
      <c r="D56" s="195"/>
      <c r="E56" s="196"/>
      <c r="F56" s="197"/>
      <c r="G56" s="173"/>
      <c r="H56" s="185"/>
      <c r="J56" s="187"/>
      <c r="K56" s="188"/>
      <c r="L56" s="188"/>
      <c r="M56" s="188"/>
    </row>
    <row r="57" s="184" customFormat="true" ht="13.5" hidden="false" customHeight="false" outlineLevel="0" collapsed="false">
      <c r="A57" s="172"/>
      <c r="B57" s="189"/>
      <c r="C57" s="198"/>
      <c r="D57" s="191"/>
      <c r="E57" s="192"/>
      <c r="F57" s="193"/>
      <c r="G57" s="173"/>
      <c r="H57" s="180"/>
      <c r="I57" s="181"/>
      <c r="J57" s="182"/>
      <c r="K57" s="183"/>
      <c r="L57" s="183"/>
      <c r="M57" s="183"/>
    </row>
    <row r="58" s="186" customFormat="true" ht="13.5" hidden="false" customHeight="false" outlineLevel="0" collapsed="false">
      <c r="A58" s="172"/>
      <c r="B58" s="194"/>
      <c r="C58" s="198"/>
      <c r="D58" s="195"/>
      <c r="E58" s="196"/>
      <c r="F58" s="197"/>
      <c r="G58" s="173"/>
      <c r="H58" s="185"/>
      <c r="J58" s="187"/>
      <c r="K58" s="188"/>
      <c r="L58" s="188"/>
      <c r="M58" s="188"/>
    </row>
    <row r="59" s="184" customFormat="true" ht="13.5" hidden="false" customHeight="false" outlineLevel="0" collapsed="false">
      <c r="A59" s="172"/>
      <c r="B59" s="189"/>
      <c r="C59" s="198"/>
      <c r="D59" s="191"/>
      <c r="E59" s="192"/>
      <c r="F59" s="193"/>
      <c r="G59" s="173"/>
      <c r="H59" s="180"/>
      <c r="I59" s="181"/>
      <c r="J59" s="182"/>
      <c r="K59" s="183"/>
      <c r="L59" s="183"/>
      <c r="M59" s="183"/>
    </row>
    <row r="60" s="186" customFormat="true" ht="13.5" hidden="false" customHeight="false" outlineLevel="0" collapsed="false">
      <c r="A60" s="172"/>
      <c r="B60" s="194"/>
      <c r="C60" s="198"/>
      <c r="D60" s="195"/>
      <c r="E60" s="196"/>
      <c r="F60" s="197"/>
      <c r="G60" s="173"/>
      <c r="H60" s="185"/>
      <c r="J60" s="187"/>
      <c r="K60" s="188"/>
      <c r="L60" s="188"/>
      <c r="M60" s="188"/>
    </row>
    <row r="61" s="184" customFormat="true" ht="13.5" hidden="false" customHeight="false" outlineLevel="0" collapsed="false">
      <c r="A61" s="172"/>
      <c r="B61" s="189"/>
      <c r="C61" s="198"/>
      <c r="D61" s="191"/>
      <c r="E61" s="192"/>
      <c r="F61" s="193"/>
      <c r="G61" s="173"/>
      <c r="H61" s="180"/>
      <c r="I61" s="181"/>
      <c r="J61" s="182"/>
      <c r="K61" s="183"/>
      <c r="L61" s="183"/>
      <c r="M61" s="183"/>
    </row>
    <row r="62" s="186" customFormat="true" ht="13.5" hidden="false" customHeight="false" outlineLevel="0" collapsed="false">
      <c r="A62" s="172"/>
      <c r="B62" s="194"/>
      <c r="C62" s="198"/>
      <c r="D62" s="195"/>
      <c r="E62" s="196"/>
      <c r="F62" s="197"/>
      <c r="G62" s="173"/>
      <c r="H62" s="185"/>
      <c r="J62" s="187"/>
      <c r="K62" s="188"/>
      <c r="L62" s="188"/>
      <c r="M62" s="188"/>
    </row>
    <row r="63" s="184" customFormat="true" ht="13.5" hidden="false" customHeight="false" outlineLevel="0" collapsed="false">
      <c r="A63" s="172"/>
      <c r="B63" s="189"/>
      <c r="C63" s="198"/>
      <c r="D63" s="191"/>
      <c r="E63" s="192"/>
      <c r="F63" s="193"/>
      <c r="G63" s="173"/>
      <c r="H63" s="180"/>
      <c r="I63" s="181"/>
      <c r="J63" s="182"/>
      <c r="K63" s="183"/>
      <c r="L63" s="183"/>
      <c r="M63" s="183"/>
    </row>
    <row r="64" s="186" customFormat="true" ht="13.5" hidden="false" customHeight="false" outlineLevel="0" collapsed="false">
      <c r="A64" s="172"/>
      <c r="B64" s="194"/>
      <c r="C64" s="198"/>
      <c r="D64" s="195"/>
      <c r="E64" s="196"/>
      <c r="F64" s="197"/>
      <c r="G64" s="173"/>
      <c r="H64" s="185"/>
      <c r="J64" s="187"/>
      <c r="K64" s="188"/>
      <c r="L64" s="188"/>
      <c r="M64" s="188"/>
    </row>
    <row r="65" s="184" customFormat="true" ht="13.5" hidden="false" customHeight="false" outlineLevel="0" collapsed="false">
      <c r="A65" s="172"/>
      <c r="B65" s="189"/>
      <c r="C65" s="198"/>
      <c r="D65" s="191"/>
      <c r="E65" s="192"/>
      <c r="F65" s="193"/>
      <c r="G65" s="173"/>
      <c r="H65" s="180"/>
      <c r="I65" s="181"/>
      <c r="J65" s="182"/>
      <c r="K65" s="183"/>
      <c r="L65" s="183"/>
      <c r="M65" s="183"/>
    </row>
    <row r="66" s="186" customFormat="true" ht="13.5" hidden="false" customHeight="false" outlineLevel="0" collapsed="false">
      <c r="A66" s="172"/>
      <c r="B66" s="194"/>
      <c r="C66" s="198"/>
      <c r="D66" s="195"/>
      <c r="E66" s="196"/>
      <c r="F66" s="197"/>
      <c r="G66" s="173"/>
      <c r="H66" s="185"/>
      <c r="J66" s="187"/>
      <c r="K66" s="188"/>
      <c r="L66" s="188"/>
      <c r="M66" s="188"/>
    </row>
    <row r="67" s="184" customFormat="true" ht="13.5" hidden="false" customHeight="false" outlineLevel="0" collapsed="false">
      <c r="A67" s="172"/>
      <c r="B67" s="189"/>
      <c r="C67" s="198"/>
      <c r="D67" s="191"/>
      <c r="E67" s="192"/>
      <c r="F67" s="193"/>
      <c r="G67" s="173"/>
      <c r="H67" s="180"/>
      <c r="I67" s="181"/>
      <c r="J67" s="182"/>
      <c r="K67" s="183"/>
      <c r="L67" s="183"/>
      <c r="M67" s="183"/>
    </row>
    <row r="68" s="186" customFormat="true" ht="13.5" hidden="false" customHeight="false" outlineLevel="0" collapsed="false">
      <c r="A68" s="172"/>
      <c r="B68" s="194"/>
      <c r="C68" s="198"/>
      <c r="D68" s="195"/>
      <c r="E68" s="196"/>
      <c r="F68" s="197"/>
      <c r="G68" s="173"/>
      <c r="H68" s="185"/>
      <c r="J68" s="187"/>
      <c r="K68" s="188"/>
      <c r="L68" s="188"/>
      <c r="M68" s="188"/>
    </row>
    <row r="69" s="184" customFormat="true" ht="13.5" hidden="false" customHeight="false" outlineLevel="0" collapsed="false">
      <c r="A69" s="172"/>
      <c r="B69" s="189"/>
      <c r="C69" s="198"/>
      <c r="D69" s="191"/>
      <c r="E69" s="192"/>
      <c r="F69" s="193"/>
      <c r="G69" s="173"/>
      <c r="H69" s="180"/>
      <c r="I69" s="181"/>
      <c r="J69" s="182"/>
      <c r="K69" s="183"/>
      <c r="L69" s="183"/>
      <c r="M69" s="183"/>
    </row>
    <row r="70" s="186" customFormat="true" ht="13.5" hidden="false" customHeight="false" outlineLevel="0" collapsed="false">
      <c r="A70" s="172"/>
      <c r="B70" s="194"/>
      <c r="C70" s="198"/>
      <c r="D70" s="195"/>
      <c r="E70" s="196"/>
      <c r="F70" s="197"/>
      <c r="G70" s="173"/>
      <c r="H70" s="185"/>
      <c r="J70" s="187"/>
      <c r="K70" s="188"/>
      <c r="L70" s="188"/>
      <c r="M70" s="188"/>
    </row>
    <row r="71" s="184" customFormat="true" ht="13.5" hidden="false" customHeight="false" outlineLevel="0" collapsed="false">
      <c r="A71" s="172"/>
      <c r="B71" s="189"/>
      <c r="C71" s="198"/>
      <c r="D71" s="191"/>
      <c r="E71" s="192"/>
      <c r="F71" s="193"/>
      <c r="G71" s="173"/>
      <c r="H71" s="180"/>
      <c r="I71" s="181"/>
      <c r="J71" s="182"/>
      <c r="K71" s="183"/>
      <c r="L71" s="183"/>
      <c r="M71" s="183"/>
    </row>
    <row r="72" s="186" customFormat="true" ht="13.5" hidden="false" customHeight="false" outlineLevel="0" collapsed="false">
      <c r="A72" s="172"/>
      <c r="B72" s="194"/>
      <c r="C72" s="198"/>
      <c r="D72" s="195"/>
      <c r="E72" s="196"/>
      <c r="F72" s="197"/>
      <c r="G72" s="173"/>
      <c r="H72" s="185"/>
      <c r="J72" s="187"/>
      <c r="K72" s="188"/>
      <c r="L72" s="188"/>
      <c r="M72" s="188"/>
    </row>
    <row r="73" s="184" customFormat="true" ht="13.5" hidden="false" customHeight="false" outlineLevel="0" collapsed="false">
      <c r="A73" s="172"/>
      <c r="B73" s="189"/>
      <c r="C73" s="198"/>
      <c r="D73" s="191"/>
      <c r="E73" s="192"/>
      <c r="F73" s="193"/>
      <c r="G73" s="173"/>
      <c r="H73" s="180"/>
      <c r="I73" s="181"/>
      <c r="J73" s="182"/>
      <c r="K73" s="183"/>
      <c r="L73" s="183"/>
      <c r="M73" s="183"/>
    </row>
    <row r="74" s="186" customFormat="true" ht="13.5" hidden="false" customHeight="false" outlineLevel="0" collapsed="false">
      <c r="A74" s="172"/>
      <c r="B74" s="194"/>
      <c r="C74" s="198"/>
      <c r="D74" s="195"/>
      <c r="E74" s="196"/>
      <c r="F74" s="197"/>
      <c r="G74" s="199"/>
      <c r="H74" s="185"/>
      <c r="J74" s="187"/>
      <c r="K74" s="188"/>
      <c r="L74" s="188"/>
      <c r="M74" s="188"/>
    </row>
    <row r="75" s="184" customFormat="true" ht="13.5" hidden="false" customHeight="false" outlineLevel="0" collapsed="false">
      <c r="A75" s="172"/>
      <c r="B75" s="189"/>
      <c r="C75" s="198"/>
      <c r="D75" s="191"/>
      <c r="E75" s="192"/>
      <c r="F75" s="193"/>
      <c r="G75" s="173"/>
      <c r="H75" s="180"/>
      <c r="I75" s="181"/>
      <c r="J75" s="182"/>
      <c r="K75" s="183"/>
      <c r="L75" s="183"/>
      <c r="M75" s="183"/>
    </row>
    <row r="76" s="186" customFormat="true" ht="13.5" hidden="false" customHeight="false" outlineLevel="0" collapsed="false">
      <c r="A76" s="172"/>
      <c r="B76" s="194"/>
      <c r="C76" s="198"/>
      <c r="D76" s="195"/>
      <c r="E76" s="196"/>
      <c r="F76" s="197"/>
      <c r="G76" s="173"/>
      <c r="H76" s="185"/>
      <c r="J76" s="187"/>
      <c r="K76" s="188"/>
      <c r="L76" s="188"/>
      <c r="M76" s="188"/>
    </row>
    <row r="77" s="184" customFormat="true" ht="13.5" hidden="false" customHeight="false" outlineLevel="0" collapsed="false">
      <c r="A77" s="172"/>
      <c r="B77" s="189"/>
      <c r="C77" s="198"/>
      <c r="D77" s="191"/>
      <c r="E77" s="192"/>
      <c r="F77" s="193"/>
      <c r="G77" s="173"/>
      <c r="H77" s="180"/>
      <c r="I77" s="181"/>
      <c r="J77" s="182"/>
      <c r="K77" s="183"/>
      <c r="L77" s="183"/>
      <c r="M77" s="183"/>
    </row>
    <row r="78" s="186" customFormat="true" ht="13.5" hidden="false" customHeight="false" outlineLevel="0" collapsed="false">
      <c r="A78" s="172"/>
      <c r="B78" s="194"/>
      <c r="C78" s="198"/>
      <c r="D78" s="195"/>
      <c r="E78" s="196"/>
      <c r="F78" s="197"/>
      <c r="G78" s="173"/>
      <c r="H78" s="185"/>
      <c r="J78" s="187"/>
      <c r="K78" s="188"/>
      <c r="L78" s="188"/>
      <c r="M78" s="188"/>
    </row>
    <row r="79" s="184" customFormat="true" ht="13.5" hidden="false" customHeight="false" outlineLevel="0" collapsed="false">
      <c r="A79" s="172"/>
      <c r="B79" s="189"/>
      <c r="C79" s="198"/>
      <c r="D79" s="191"/>
      <c r="E79" s="192"/>
      <c r="F79" s="193"/>
      <c r="G79" s="173"/>
      <c r="H79" s="180"/>
      <c r="I79" s="181"/>
      <c r="J79" s="182"/>
      <c r="K79" s="183"/>
      <c r="L79" s="183"/>
      <c r="M79" s="183"/>
    </row>
    <row r="80" s="186" customFormat="true" ht="13.5" hidden="false" customHeight="false" outlineLevel="0" collapsed="false">
      <c r="A80" s="172"/>
      <c r="B80" s="194"/>
      <c r="C80" s="198"/>
      <c r="D80" s="195"/>
      <c r="E80" s="196"/>
      <c r="F80" s="197"/>
      <c r="G80" s="173"/>
      <c r="H80" s="185"/>
      <c r="J80" s="187"/>
      <c r="K80" s="188"/>
      <c r="L80" s="188"/>
      <c r="M80" s="188"/>
    </row>
    <row r="81" s="184" customFormat="true" ht="13.5" hidden="false" customHeight="false" outlineLevel="0" collapsed="false">
      <c r="A81" s="172"/>
      <c r="B81" s="189"/>
      <c r="C81" s="198"/>
      <c r="D81" s="191"/>
      <c r="E81" s="192"/>
      <c r="F81" s="193"/>
      <c r="G81" s="173"/>
      <c r="H81" s="180"/>
      <c r="I81" s="181"/>
      <c r="J81" s="182"/>
      <c r="K81" s="183"/>
      <c r="L81" s="183"/>
      <c r="M81" s="183"/>
    </row>
    <row r="82" s="186" customFormat="true" ht="13.5" hidden="false" customHeight="false" outlineLevel="0" collapsed="false">
      <c r="A82" s="172"/>
      <c r="B82" s="194"/>
      <c r="C82" s="198"/>
      <c r="D82" s="195"/>
      <c r="E82" s="196"/>
      <c r="F82" s="197"/>
      <c r="G82" s="199"/>
      <c r="H82" s="185"/>
      <c r="J82" s="187"/>
      <c r="K82" s="188"/>
      <c r="L82" s="188"/>
      <c r="M82" s="188"/>
    </row>
    <row r="83" s="184" customFormat="true" ht="13.5" hidden="false" customHeight="false" outlineLevel="0" collapsed="false">
      <c r="A83" s="172"/>
      <c r="B83" s="189"/>
      <c r="C83" s="198"/>
      <c r="D83" s="191"/>
      <c r="E83" s="192"/>
      <c r="F83" s="193"/>
      <c r="G83" s="173"/>
      <c r="H83" s="180"/>
      <c r="I83" s="181"/>
      <c r="J83" s="182"/>
      <c r="K83" s="183"/>
      <c r="L83" s="183"/>
      <c r="M83" s="183"/>
    </row>
    <row r="84" s="186" customFormat="true" ht="13.5" hidden="false" customHeight="false" outlineLevel="0" collapsed="false">
      <c r="A84" s="172"/>
      <c r="B84" s="194"/>
      <c r="C84" s="198"/>
      <c r="D84" s="195"/>
      <c r="E84" s="196"/>
      <c r="F84" s="197"/>
      <c r="G84" s="173"/>
      <c r="H84" s="185"/>
      <c r="J84" s="187"/>
      <c r="K84" s="188"/>
      <c r="L84" s="188"/>
      <c r="M84" s="188"/>
    </row>
    <row r="85" s="184" customFormat="true" ht="13.5" hidden="false" customHeight="false" outlineLevel="0" collapsed="false">
      <c r="A85" s="172"/>
      <c r="B85" s="194"/>
      <c r="C85" s="192"/>
      <c r="D85" s="195"/>
      <c r="E85" s="200"/>
      <c r="F85" s="197"/>
      <c r="G85" s="173"/>
      <c r="H85" s="180"/>
      <c r="I85" s="181"/>
      <c r="J85" s="182"/>
      <c r="K85" s="183"/>
      <c r="L85" s="183"/>
      <c r="M85" s="183"/>
    </row>
    <row r="86" s="186" customFormat="true" ht="13.5" hidden="false" customHeight="false" outlineLevel="0" collapsed="false">
      <c r="A86" s="172"/>
      <c r="B86" s="194"/>
      <c r="C86" s="201"/>
      <c r="D86" s="202"/>
      <c r="E86" s="196"/>
      <c r="F86" s="203"/>
      <c r="G86" s="173"/>
      <c r="H86" s="185"/>
      <c r="J86" s="187"/>
      <c r="K86" s="188"/>
      <c r="L86" s="188"/>
      <c r="M86" s="188"/>
    </row>
    <row r="87" s="186" customFormat="true" ht="13.5" hidden="false" customHeight="false" outlineLevel="0" collapsed="false">
      <c r="A87" s="172"/>
      <c r="B87" s="194"/>
      <c r="C87" s="201"/>
      <c r="D87" s="202"/>
      <c r="E87" s="196"/>
      <c r="F87" s="197"/>
      <c r="G87" s="173"/>
      <c r="H87" s="185"/>
      <c r="J87" s="187"/>
      <c r="K87" s="188"/>
      <c r="L87" s="188"/>
      <c r="M87" s="188"/>
    </row>
    <row r="88" s="186" customFormat="true" ht="13.5" hidden="false" customHeight="false" outlineLevel="0" collapsed="false">
      <c r="A88" s="172"/>
      <c r="B88" s="194"/>
      <c r="C88" s="201"/>
      <c r="D88" s="202"/>
      <c r="E88" s="196"/>
      <c r="F88" s="197"/>
      <c r="G88" s="173"/>
      <c r="H88" s="185"/>
      <c r="J88" s="187"/>
      <c r="K88" s="188"/>
      <c r="L88" s="188"/>
      <c r="M88" s="188"/>
    </row>
    <row r="89" s="184" customFormat="true" ht="13.5" hidden="false" customHeight="false" outlineLevel="0" collapsed="false">
      <c r="A89" s="172"/>
      <c r="B89" s="204"/>
      <c r="C89" s="201"/>
      <c r="D89" s="205"/>
      <c r="E89" s="206"/>
      <c r="F89" s="207"/>
      <c r="G89" s="173"/>
      <c r="H89" s="180"/>
      <c r="I89" s="181"/>
      <c r="J89" s="182"/>
      <c r="K89" s="183"/>
      <c r="L89" s="183"/>
      <c r="M89" s="183"/>
    </row>
    <row r="90" s="186" customFormat="true" ht="13.5" hidden="false" customHeight="false" outlineLevel="0" collapsed="false">
      <c r="A90" s="172"/>
      <c r="B90" s="208"/>
      <c r="C90" s="201"/>
      <c r="D90" s="202"/>
      <c r="E90" s="200"/>
      <c r="F90" s="207"/>
      <c r="G90" s="209"/>
      <c r="H90" s="199"/>
      <c r="J90" s="187"/>
      <c r="K90" s="188"/>
      <c r="L90" s="188"/>
      <c r="M90" s="188"/>
    </row>
    <row r="91" s="186" customFormat="true" ht="13.5" hidden="false" customHeight="false" outlineLevel="0" collapsed="false">
      <c r="A91" s="172"/>
      <c r="B91" s="194"/>
      <c r="C91" s="210"/>
      <c r="D91" s="195"/>
      <c r="E91" s="196"/>
      <c r="F91" s="197"/>
      <c r="G91" s="173"/>
      <c r="H91" s="185"/>
      <c r="J91" s="187"/>
      <c r="K91" s="188"/>
      <c r="L91" s="188"/>
      <c r="M91" s="188"/>
    </row>
    <row r="92" s="177" customFormat="true" ht="13.5" hidden="false" customHeight="false" outlineLevel="0" collapsed="false">
      <c r="A92" s="172"/>
      <c r="B92" s="211"/>
      <c r="C92" s="201"/>
      <c r="D92" s="195"/>
      <c r="E92" s="200"/>
      <c r="F92" s="207"/>
      <c r="G92" s="212"/>
      <c r="H92" s="213"/>
      <c r="I92" s="175"/>
      <c r="J92" s="176"/>
      <c r="K92" s="176"/>
      <c r="L92" s="176"/>
    </row>
    <row r="93" s="186" customFormat="true" ht="13.5" hidden="false" customHeight="false" outlineLevel="0" collapsed="false">
      <c r="A93" s="172"/>
      <c r="B93" s="194"/>
      <c r="C93" s="210"/>
      <c r="D93" s="195"/>
      <c r="E93" s="196"/>
      <c r="F93" s="197"/>
      <c r="G93" s="173"/>
      <c r="H93" s="185"/>
      <c r="J93" s="187"/>
      <c r="K93" s="188"/>
      <c r="L93" s="188"/>
      <c r="M93" s="188"/>
    </row>
    <row r="94" s="177" customFormat="true" ht="13.5" hidden="false" customHeight="false" outlineLevel="0" collapsed="false">
      <c r="A94" s="172"/>
      <c r="B94" s="211"/>
      <c r="C94" s="201"/>
      <c r="D94" s="195"/>
      <c r="E94" s="196"/>
      <c r="F94" s="207"/>
      <c r="G94" s="212"/>
      <c r="H94" s="213"/>
      <c r="I94" s="175"/>
      <c r="J94" s="176"/>
      <c r="K94" s="176"/>
      <c r="L94" s="176"/>
    </row>
    <row r="95" s="186" customFormat="true" ht="13.5" hidden="false" customHeight="false" outlineLevel="0" collapsed="false">
      <c r="A95" s="172"/>
      <c r="B95" s="194"/>
      <c r="C95" s="210"/>
      <c r="D95" s="195"/>
      <c r="E95" s="196"/>
      <c r="F95" s="197"/>
      <c r="G95" s="173"/>
      <c r="H95" s="185"/>
      <c r="J95" s="187"/>
      <c r="K95" s="188"/>
      <c r="L95" s="188"/>
      <c r="M95" s="188"/>
    </row>
    <row r="96" s="177" customFormat="true" ht="13.5" hidden="false" customHeight="false" outlineLevel="0" collapsed="false">
      <c r="A96" s="172"/>
      <c r="B96" s="211"/>
      <c r="C96" s="201"/>
      <c r="D96" s="195"/>
      <c r="E96" s="196"/>
      <c r="F96" s="207"/>
      <c r="G96" s="212"/>
      <c r="H96" s="213"/>
      <c r="I96" s="175"/>
      <c r="J96" s="176"/>
      <c r="K96" s="176"/>
      <c r="L96" s="176"/>
    </row>
    <row r="97" s="186" customFormat="true" ht="13.5" hidden="false" customHeight="false" outlineLevel="0" collapsed="false">
      <c r="A97" s="172"/>
      <c r="B97" s="194"/>
      <c r="C97" s="210"/>
      <c r="D97" s="195"/>
      <c r="E97" s="196"/>
      <c r="F97" s="197"/>
      <c r="G97" s="173"/>
      <c r="H97" s="185"/>
      <c r="J97" s="187"/>
      <c r="K97" s="188"/>
      <c r="L97" s="188"/>
      <c r="M97" s="188"/>
    </row>
    <row r="98" s="177" customFormat="true" ht="13.5" hidden="false" customHeight="false" outlineLevel="0" collapsed="false">
      <c r="A98" s="172"/>
      <c r="B98" s="204"/>
      <c r="C98" s="201"/>
      <c r="D98" s="195"/>
      <c r="E98" s="196"/>
      <c r="F98" s="207"/>
      <c r="G98" s="212"/>
      <c r="H98" s="213"/>
      <c r="I98" s="175"/>
      <c r="J98" s="176"/>
      <c r="K98" s="176"/>
      <c r="L98" s="176"/>
    </row>
    <row r="99" s="186" customFormat="true" ht="13.5" hidden="false" customHeight="false" outlineLevel="0" collapsed="false">
      <c r="A99" s="172"/>
      <c r="B99" s="208"/>
      <c r="C99" s="201"/>
      <c r="D99" s="202"/>
      <c r="E99" s="200"/>
      <c r="F99" s="207"/>
      <c r="G99" s="209"/>
      <c r="H99" s="199"/>
      <c r="J99" s="187"/>
      <c r="K99" s="188"/>
      <c r="L99" s="188"/>
      <c r="M99" s="188"/>
    </row>
    <row r="100" s="186" customFormat="true" ht="13.5" hidden="false" customHeight="false" outlineLevel="0" collapsed="false">
      <c r="A100" s="172"/>
      <c r="B100" s="194"/>
      <c r="C100" s="210"/>
      <c r="D100" s="195"/>
      <c r="E100" s="196"/>
      <c r="F100" s="197"/>
      <c r="G100" s="173"/>
      <c r="H100" s="185"/>
      <c r="J100" s="187"/>
      <c r="K100" s="188"/>
      <c r="L100" s="188"/>
      <c r="M100" s="188"/>
    </row>
    <row r="101" s="177" customFormat="true" ht="13.5" hidden="false" customHeight="false" outlineLevel="0" collapsed="false">
      <c r="A101" s="172"/>
      <c r="B101" s="211"/>
      <c r="C101" s="201"/>
      <c r="D101" s="195"/>
      <c r="E101" s="200"/>
      <c r="F101" s="207"/>
      <c r="G101" s="212"/>
      <c r="H101" s="213"/>
      <c r="I101" s="175"/>
      <c r="J101" s="176"/>
      <c r="K101" s="176"/>
      <c r="L101" s="176"/>
    </row>
    <row r="102" s="177" customFormat="true" ht="13.5" hidden="false" customHeight="false" outlineLevel="0" collapsed="false">
      <c r="A102" s="172"/>
      <c r="B102" s="208"/>
      <c r="C102" s="198"/>
      <c r="D102" s="214"/>
      <c r="E102" s="215"/>
      <c r="F102" s="216"/>
      <c r="G102" s="217"/>
      <c r="H102" s="217"/>
      <c r="I102" s="218"/>
      <c r="J102" s="219"/>
      <c r="K102" s="220"/>
      <c r="L102" s="175"/>
      <c r="M102" s="221"/>
      <c r="O102" s="175"/>
      <c r="P102" s="176"/>
      <c r="Q102" s="176"/>
      <c r="R102" s="176"/>
    </row>
    <row r="103" s="186" customFormat="true" ht="13.5" hidden="false" customHeight="false" outlineLevel="0" collapsed="false">
      <c r="A103" s="172"/>
      <c r="B103" s="194"/>
      <c r="C103" s="210"/>
      <c r="D103" s="195"/>
      <c r="E103" s="196"/>
      <c r="F103" s="197"/>
      <c r="G103" s="173"/>
      <c r="H103" s="185"/>
      <c r="J103" s="187"/>
      <c r="K103" s="188"/>
      <c r="L103" s="188"/>
      <c r="M103" s="188"/>
    </row>
    <row r="104" s="177" customFormat="true" ht="13.5" hidden="false" customHeight="false" outlineLevel="0" collapsed="false">
      <c r="A104" s="172"/>
      <c r="B104" s="208"/>
      <c r="C104" s="198"/>
      <c r="D104" s="214"/>
      <c r="E104" s="215"/>
      <c r="F104" s="216"/>
      <c r="G104" s="217"/>
      <c r="H104" s="217"/>
      <c r="I104" s="218"/>
      <c r="J104" s="219"/>
      <c r="K104" s="220"/>
      <c r="L104" s="175"/>
      <c r="M104" s="221"/>
      <c r="O104" s="175"/>
      <c r="P104" s="176"/>
      <c r="Q104" s="176"/>
      <c r="R104" s="176"/>
    </row>
    <row r="105" s="177" customFormat="true" ht="13.5" hidden="false" customHeight="false" outlineLevel="0" collapsed="false">
      <c r="A105" s="172"/>
      <c r="B105" s="194"/>
      <c r="C105" s="210"/>
      <c r="D105" s="195"/>
      <c r="E105" s="196"/>
      <c r="F105" s="197"/>
      <c r="G105" s="222"/>
      <c r="H105" s="223"/>
      <c r="I105" s="175"/>
      <c r="J105" s="176"/>
      <c r="K105" s="176"/>
      <c r="L105" s="176"/>
    </row>
    <row r="106" s="184" customFormat="true" ht="13.5" hidden="false" customHeight="false" outlineLevel="0" collapsed="false">
      <c r="A106" s="172"/>
      <c r="B106" s="204"/>
      <c r="C106" s="201"/>
      <c r="D106" s="195"/>
      <c r="E106" s="196"/>
      <c r="F106" s="207"/>
      <c r="G106" s="173"/>
      <c r="H106" s="180"/>
      <c r="I106" s="181"/>
      <c r="J106" s="182"/>
      <c r="K106" s="183"/>
      <c r="L106" s="183"/>
      <c r="M106" s="183"/>
    </row>
    <row r="107" s="184" customFormat="true" ht="13.5" hidden="false" customHeight="false" outlineLevel="0" collapsed="false">
      <c r="A107" s="172"/>
      <c r="B107" s="194"/>
      <c r="C107" s="210"/>
      <c r="D107" s="195"/>
      <c r="E107" s="196"/>
      <c r="F107" s="197"/>
      <c r="G107" s="173"/>
      <c r="H107" s="180"/>
      <c r="I107" s="181"/>
      <c r="J107" s="182"/>
      <c r="K107" s="183"/>
      <c r="L107" s="183"/>
      <c r="M107" s="183"/>
    </row>
    <row r="108" s="177" customFormat="true" ht="13.5" hidden="false" customHeight="false" outlineLevel="0" collapsed="false">
      <c r="A108" s="172"/>
      <c r="B108" s="204"/>
      <c r="C108" s="201"/>
      <c r="D108" s="195"/>
      <c r="E108" s="206"/>
      <c r="F108" s="207"/>
      <c r="G108" s="222"/>
      <c r="H108" s="223"/>
      <c r="I108" s="175"/>
      <c r="J108" s="176"/>
      <c r="K108" s="176"/>
      <c r="L108" s="176"/>
    </row>
    <row r="109" s="184" customFormat="true" ht="13.5" hidden="false" customHeight="false" outlineLevel="0" collapsed="false">
      <c r="A109" s="172"/>
      <c r="B109" s="194"/>
      <c r="C109" s="210"/>
      <c r="D109" s="195"/>
      <c r="E109" s="196"/>
      <c r="F109" s="197"/>
      <c r="G109" s="173"/>
      <c r="H109" s="180"/>
      <c r="I109" s="181"/>
      <c r="J109" s="182"/>
      <c r="K109" s="183"/>
      <c r="L109" s="183"/>
      <c r="M109" s="183"/>
    </row>
    <row r="110" s="177" customFormat="true" ht="13.5" hidden="false" customHeight="false" outlineLevel="0" collapsed="false">
      <c r="A110" s="172"/>
      <c r="B110" s="204"/>
      <c r="C110" s="201"/>
      <c r="D110" s="195"/>
      <c r="E110" s="206"/>
      <c r="F110" s="207"/>
      <c r="G110" s="222"/>
      <c r="H110" s="223"/>
      <c r="I110" s="175"/>
      <c r="J110" s="176"/>
      <c r="K110" s="176"/>
      <c r="L110" s="176"/>
    </row>
    <row r="111" s="177" customFormat="true" ht="13.5" hidden="false" customHeight="false" outlineLevel="0" collapsed="false">
      <c r="A111" s="172"/>
      <c r="B111" s="194"/>
      <c r="C111" s="210"/>
      <c r="D111" s="195"/>
      <c r="E111" s="196"/>
      <c r="F111" s="197"/>
      <c r="G111" s="222"/>
      <c r="H111" s="223"/>
      <c r="I111" s="175"/>
      <c r="J111" s="176"/>
      <c r="K111" s="176"/>
      <c r="L111" s="176"/>
    </row>
    <row r="112" s="177" customFormat="true" ht="13.5" hidden="false" customHeight="false" outlineLevel="0" collapsed="false">
      <c r="A112" s="172"/>
      <c r="B112" s="204"/>
      <c r="C112" s="201"/>
      <c r="D112" s="195"/>
      <c r="E112" s="206"/>
      <c r="F112" s="197"/>
      <c r="G112" s="212"/>
      <c r="H112" s="213"/>
      <c r="I112" s="175"/>
      <c r="J112" s="176"/>
      <c r="K112" s="176"/>
      <c r="L112" s="176"/>
    </row>
    <row r="113" s="177" customFormat="true" ht="13.5" hidden="false" customHeight="false" outlineLevel="0" collapsed="false">
      <c r="A113" s="172"/>
      <c r="B113" s="194"/>
      <c r="C113" s="210"/>
      <c r="D113" s="195"/>
      <c r="E113" s="196"/>
      <c r="F113" s="197"/>
      <c r="G113" s="222"/>
      <c r="H113" s="223"/>
      <c r="I113" s="175"/>
      <c r="J113" s="176"/>
      <c r="K113" s="176"/>
      <c r="L113" s="176"/>
    </row>
    <row r="114" s="177" customFormat="true" ht="13.5" hidden="false" customHeight="false" outlineLevel="0" collapsed="false">
      <c r="A114" s="172"/>
      <c r="B114" s="204"/>
      <c r="C114" s="201"/>
      <c r="D114" s="195"/>
      <c r="E114" s="206"/>
      <c r="F114" s="197"/>
      <c r="G114" s="212"/>
      <c r="H114" s="213"/>
      <c r="I114" s="175"/>
      <c r="J114" s="176"/>
      <c r="K114" s="176"/>
      <c r="L114" s="176"/>
    </row>
    <row r="115" s="177" customFormat="true" ht="13.5" hidden="false" customHeight="false" outlineLevel="0" collapsed="false">
      <c r="A115" s="172"/>
      <c r="B115" s="194"/>
      <c r="C115" s="210"/>
      <c r="D115" s="195"/>
      <c r="E115" s="196"/>
      <c r="F115" s="197"/>
      <c r="G115" s="222"/>
      <c r="H115" s="223"/>
      <c r="I115" s="175"/>
      <c r="J115" s="176"/>
      <c r="K115" s="176"/>
      <c r="L115" s="176"/>
    </row>
    <row r="116" s="177" customFormat="true" ht="13.5" hidden="false" customHeight="false" outlineLevel="0" collapsed="false">
      <c r="A116" s="172"/>
      <c r="B116" s="204"/>
      <c r="C116" s="201"/>
      <c r="D116" s="195"/>
      <c r="E116" s="206"/>
      <c r="F116" s="197"/>
      <c r="G116" s="212"/>
      <c r="H116" s="213"/>
      <c r="I116" s="175"/>
      <c r="J116" s="176"/>
      <c r="K116" s="176"/>
      <c r="L116" s="176"/>
    </row>
    <row r="117" s="177" customFormat="true" ht="13.5" hidden="false" customHeight="false" outlineLevel="0" collapsed="false">
      <c r="A117" s="172"/>
      <c r="B117" s="194"/>
      <c r="C117" s="210"/>
      <c r="D117" s="195"/>
      <c r="E117" s="196"/>
      <c r="F117" s="197"/>
      <c r="G117" s="222"/>
      <c r="H117" s="223"/>
      <c r="I117" s="175"/>
      <c r="J117" s="176"/>
      <c r="K117" s="176"/>
      <c r="L117" s="176"/>
    </row>
    <row r="118" s="177" customFormat="true" ht="13.5" hidden="false" customHeight="false" outlineLevel="0" collapsed="false">
      <c r="A118" s="172"/>
      <c r="B118" s="204"/>
      <c r="C118" s="201"/>
      <c r="D118" s="195"/>
      <c r="E118" s="196"/>
      <c r="F118" s="197"/>
      <c r="G118" s="212"/>
      <c r="H118" s="213"/>
      <c r="I118" s="175"/>
      <c r="J118" s="176"/>
      <c r="K118" s="176"/>
      <c r="L118" s="176"/>
    </row>
    <row r="119" s="177" customFormat="true" ht="13.5" hidden="false" customHeight="false" outlineLevel="0" collapsed="false">
      <c r="A119" s="172"/>
      <c r="B119" s="194"/>
      <c r="C119" s="210"/>
      <c r="D119" s="195"/>
      <c r="E119" s="196"/>
      <c r="F119" s="197"/>
      <c r="G119" s="224"/>
      <c r="H119" s="223"/>
      <c r="I119" s="175"/>
      <c r="J119" s="176"/>
      <c r="K119" s="176"/>
      <c r="L119" s="176"/>
    </row>
    <row r="120" s="177" customFormat="true" ht="13.5" hidden="false" customHeight="false" outlineLevel="0" collapsed="false">
      <c r="A120" s="172"/>
      <c r="B120" s="204"/>
      <c r="C120" s="225"/>
      <c r="D120" s="195"/>
      <c r="E120" s="196"/>
      <c r="F120" s="197"/>
      <c r="G120" s="226"/>
      <c r="H120" s="213"/>
      <c r="I120" s="175"/>
      <c r="J120" s="176"/>
      <c r="K120" s="176"/>
      <c r="L120" s="176"/>
    </row>
    <row r="121" s="177" customFormat="true" ht="13.5" hidden="false" customHeight="false" outlineLevel="0" collapsed="false">
      <c r="A121" s="172"/>
      <c r="B121" s="194"/>
      <c r="C121" s="210"/>
      <c r="D121" s="195"/>
      <c r="E121" s="196"/>
      <c r="F121" s="197"/>
      <c r="G121" s="224"/>
      <c r="H121" s="223"/>
      <c r="I121" s="175"/>
      <c r="J121" s="176"/>
      <c r="K121" s="176"/>
      <c r="L121" s="176"/>
    </row>
    <row r="122" s="177" customFormat="true" ht="13.5" hidden="false" customHeight="false" outlineLevel="0" collapsed="false">
      <c r="A122" s="172"/>
      <c r="B122" s="194"/>
      <c r="C122" s="210"/>
      <c r="D122" s="195"/>
      <c r="E122" s="196"/>
      <c r="F122" s="197"/>
      <c r="G122" s="227"/>
      <c r="H122" s="228"/>
      <c r="I122" s="218"/>
      <c r="J122" s="219"/>
      <c r="K122" s="220"/>
      <c r="L122" s="175"/>
      <c r="M122" s="221"/>
      <c r="O122" s="175"/>
      <c r="P122" s="176"/>
      <c r="Q122" s="176"/>
      <c r="R122" s="176"/>
    </row>
    <row r="123" s="177" customFormat="true" ht="13.5" hidden="false" customHeight="false" outlineLevel="0" collapsed="false">
      <c r="A123" s="172"/>
      <c r="B123" s="194"/>
      <c r="C123" s="210"/>
      <c r="D123" s="195"/>
      <c r="E123" s="196"/>
      <c r="F123" s="197"/>
      <c r="G123" s="227"/>
      <c r="H123" s="228"/>
      <c r="I123" s="218"/>
      <c r="J123" s="219"/>
      <c r="K123" s="220"/>
      <c r="L123" s="175"/>
      <c r="M123" s="221"/>
      <c r="O123" s="175"/>
      <c r="P123" s="176"/>
      <c r="Q123" s="176"/>
      <c r="R123" s="176"/>
    </row>
    <row r="124" s="177" customFormat="true" ht="13.5" hidden="false" customHeight="false" outlineLevel="0" collapsed="false">
      <c r="A124" s="172"/>
      <c r="B124" s="204"/>
      <c r="C124" s="201"/>
      <c r="D124" s="195"/>
      <c r="E124" s="200"/>
      <c r="F124" s="197"/>
      <c r="G124" s="229"/>
      <c r="H124" s="223"/>
      <c r="I124" s="175"/>
      <c r="J124" s="176"/>
      <c r="K124" s="176"/>
      <c r="L124" s="176"/>
    </row>
    <row r="125" s="177" customFormat="true" ht="13.5" hidden="false" customHeight="false" outlineLevel="0" collapsed="false">
      <c r="A125" s="172"/>
      <c r="B125" s="194"/>
      <c r="C125" s="210"/>
      <c r="D125" s="195"/>
      <c r="E125" s="196"/>
      <c r="F125" s="197"/>
      <c r="G125" s="229"/>
      <c r="H125" s="223"/>
      <c r="I125" s="175"/>
      <c r="J125" s="176"/>
      <c r="K125" s="176"/>
      <c r="L125" s="176"/>
    </row>
    <row r="126" s="177" customFormat="true" ht="13.5" hidden="false" customHeight="false" outlineLevel="0" collapsed="false">
      <c r="A126" s="172"/>
      <c r="B126" s="204"/>
      <c r="C126" s="201"/>
      <c r="D126" s="195"/>
      <c r="E126" s="200"/>
      <c r="F126" s="197"/>
      <c r="G126" s="229"/>
      <c r="H126" s="223"/>
      <c r="I126" s="175"/>
      <c r="J126" s="176"/>
      <c r="K126" s="176"/>
      <c r="L126" s="176"/>
    </row>
    <row r="127" s="177" customFormat="true" ht="13.5" hidden="false" customHeight="false" outlineLevel="0" collapsed="false">
      <c r="A127" s="172"/>
      <c r="B127" s="194"/>
      <c r="C127" s="210"/>
      <c r="D127" s="195"/>
      <c r="E127" s="196"/>
      <c r="F127" s="197"/>
      <c r="G127" s="229"/>
      <c r="H127" s="223"/>
      <c r="I127" s="175"/>
      <c r="J127" s="176"/>
      <c r="K127" s="176"/>
      <c r="L127" s="176"/>
    </row>
    <row r="128" s="177" customFormat="true" ht="13.5" hidden="false" customHeight="false" outlineLevel="0" collapsed="false">
      <c r="A128" s="172"/>
      <c r="B128" s="194"/>
      <c r="C128" s="201"/>
      <c r="D128" s="195"/>
      <c r="E128" s="196"/>
      <c r="F128" s="197"/>
      <c r="G128" s="229"/>
      <c r="H128" s="223"/>
      <c r="I128" s="175"/>
      <c r="J128" s="176"/>
      <c r="K128" s="176"/>
      <c r="L128" s="176"/>
    </row>
    <row r="129" s="177" customFormat="true" ht="13.5" hidden="false" customHeight="false" outlineLevel="0" collapsed="false">
      <c r="A129" s="172"/>
      <c r="B129" s="194"/>
      <c r="C129" s="201"/>
      <c r="D129" s="195"/>
      <c r="E129" s="196"/>
      <c r="F129" s="197"/>
      <c r="G129" s="229"/>
      <c r="H129" s="223"/>
      <c r="I129" s="175"/>
      <c r="J129" s="176"/>
      <c r="K129" s="176"/>
      <c r="L129" s="176"/>
    </row>
    <row r="130" s="177" customFormat="true" ht="13.5" hidden="false" customHeight="false" outlineLevel="0" collapsed="false">
      <c r="A130" s="172"/>
      <c r="B130" s="230"/>
      <c r="C130" s="201"/>
      <c r="D130" s="195"/>
      <c r="E130" s="200"/>
      <c r="F130" s="197"/>
      <c r="G130" s="229"/>
      <c r="H130" s="223"/>
      <c r="I130" s="175"/>
      <c r="J130" s="176"/>
      <c r="K130" s="176"/>
      <c r="L130" s="176"/>
    </row>
    <row r="131" s="177" customFormat="true" ht="13.5" hidden="false" customHeight="false" outlineLevel="0" collapsed="false">
      <c r="A131" s="172"/>
      <c r="B131" s="194"/>
      <c r="C131" s="210"/>
      <c r="D131" s="195"/>
      <c r="E131" s="196"/>
      <c r="F131" s="197"/>
      <c r="G131" s="227"/>
      <c r="H131" s="228"/>
      <c r="I131" s="218"/>
      <c r="J131" s="219"/>
      <c r="K131" s="220"/>
      <c r="L131" s="175"/>
      <c r="M131" s="221"/>
      <c r="O131" s="175"/>
      <c r="P131" s="176"/>
      <c r="Q131" s="176"/>
      <c r="R131" s="176"/>
    </row>
    <row r="132" s="177" customFormat="true" ht="13.5" hidden="false" customHeight="false" outlineLevel="0" collapsed="false">
      <c r="A132" s="172"/>
      <c r="B132" s="194"/>
      <c r="C132" s="210"/>
      <c r="D132" s="195"/>
      <c r="E132" s="196"/>
      <c r="F132" s="197"/>
      <c r="G132" s="227"/>
      <c r="H132" s="228"/>
      <c r="I132" s="218"/>
      <c r="J132" s="219"/>
      <c r="K132" s="220"/>
      <c r="L132" s="175"/>
      <c r="M132" s="221"/>
      <c r="O132" s="175"/>
      <c r="P132" s="176"/>
      <c r="Q132" s="176"/>
      <c r="R132" s="176"/>
    </row>
    <row r="133" s="177" customFormat="true" ht="13.5" hidden="false" customHeight="false" outlineLevel="0" collapsed="false">
      <c r="A133" s="172"/>
      <c r="B133" s="204"/>
      <c r="C133" s="207"/>
      <c r="D133" s="195"/>
      <c r="E133" s="200"/>
      <c r="F133" s="207"/>
      <c r="G133" s="226"/>
      <c r="H133" s="231"/>
      <c r="I133" s="175"/>
      <c r="J133" s="176"/>
      <c r="K133" s="176"/>
      <c r="L133" s="176"/>
    </row>
    <row r="134" s="177" customFormat="true" ht="13.5" hidden="false" customHeight="false" outlineLevel="0" collapsed="false">
      <c r="A134" s="172"/>
      <c r="B134" s="232"/>
      <c r="C134" s="201"/>
      <c r="D134" s="195"/>
      <c r="E134" s="200"/>
      <c r="F134" s="207"/>
      <c r="G134" s="229"/>
      <c r="H134" s="223"/>
      <c r="I134" s="175"/>
      <c r="J134" s="176"/>
      <c r="K134" s="176"/>
      <c r="L134" s="176"/>
    </row>
    <row r="135" s="177" customFormat="true" ht="13.5" hidden="false" customHeight="false" outlineLevel="0" collapsed="false">
      <c r="A135" s="172"/>
      <c r="B135" s="194"/>
      <c r="C135" s="210"/>
      <c r="D135" s="195"/>
      <c r="E135" s="196"/>
      <c r="F135" s="197"/>
      <c r="G135" s="224"/>
      <c r="H135" s="223"/>
      <c r="I135" s="175"/>
      <c r="J135" s="176"/>
      <c r="K135" s="176"/>
      <c r="L135" s="176"/>
    </row>
    <row r="136" s="177" customFormat="true" ht="13.5" hidden="false" customHeight="false" outlineLevel="0" collapsed="false">
      <c r="A136" s="172"/>
      <c r="B136" s="194"/>
      <c r="C136" s="210"/>
      <c r="D136" s="195"/>
      <c r="E136" s="196"/>
      <c r="F136" s="197"/>
      <c r="G136" s="226"/>
      <c r="H136" s="217"/>
      <c r="I136" s="218"/>
      <c r="J136" s="219"/>
      <c r="K136" s="220"/>
      <c r="L136" s="175"/>
      <c r="M136" s="221"/>
      <c r="O136" s="175"/>
      <c r="P136" s="176"/>
      <c r="Q136" s="176"/>
      <c r="R136" s="176"/>
    </row>
    <row r="137" s="177" customFormat="true" ht="13.5" hidden="false" customHeight="false" outlineLevel="0" collapsed="false">
      <c r="A137" s="172"/>
      <c r="B137" s="194"/>
      <c r="C137" s="210"/>
      <c r="D137" s="195"/>
      <c r="E137" s="196"/>
      <c r="F137" s="197"/>
      <c r="G137" s="233"/>
      <c r="H137" s="217"/>
      <c r="I137" s="218"/>
      <c r="J137" s="219"/>
      <c r="K137" s="220"/>
      <c r="L137" s="175"/>
      <c r="M137" s="221"/>
      <c r="O137" s="175"/>
      <c r="P137" s="176"/>
      <c r="Q137" s="176"/>
      <c r="R137" s="176"/>
    </row>
    <row r="138" s="177" customFormat="true" ht="13.5" hidden="false" customHeight="false" outlineLevel="0" collapsed="false">
      <c r="A138" s="172"/>
      <c r="B138" s="194"/>
      <c r="C138" s="210"/>
      <c r="D138" s="195"/>
      <c r="E138" s="196"/>
      <c r="F138" s="197"/>
      <c r="G138" s="233"/>
      <c r="H138" s="217"/>
      <c r="I138" s="176"/>
    </row>
    <row r="139" s="177" customFormat="true" ht="13.5" hidden="false" customHeight="false" outlineLevel="0" collapsed="false">
      <c r="A139" s="172"/>
      <c r="B139" s="232"/>
      <c r="C139" s="201"/>
      <c r="D139" s="195"/>
      <c r="E139" s="196"/>
      <c r="F139" s="197"/>
      <c r="G139" s="233"/>
      <c r="H139" s="217"/>
      <c r="I139" s="176"/>
      <c r="J139" s="176"/>
    </row>
    <row r="140" s="177" customFormat="true" ht="13.5" hidden="false" customHeight="false" outlineLevel="0" collapsed="false">
      <c r="A140" s="172"/>
      <c r="B140" s="194"/>
      <c r="C140" s="210"/>
      <c r="D140" s="195"/>
      <c r="E140" s="196"/>
      <c r="F140" s="197"/>
      <c r="G140" s="233"/>
      <c r="H140" s="217"/>
      <c r="I140" s="176"/>
      <c r="J140" s="176"/>
    </row>
    <row r="141" s="177" customFormat="true" ht="13.5" hidden="false" customHeight="false" outlineLevel="0" collapsed="false">
      <c r="A141" s="172"/>
      <c r="B141" s="232"/>
      <c r="C141" s="201"/>
      <c r="D141" s="195"/>
      <c r="E141" s="196"/>
      <c r="F141" s="197"/>
      <c r="G141" s="233"/>
      <c r="H141" s="217"/>
      <c r="I141" s="176"/>
      <c r="J141" s="176"/>
    </row>
    <row r="142" s="177" customFormat="true" ht="13.5" hidden="false" customHeight="false" outlineLevel="0" collapsed="false">
      <c r="A142" s="172"/>
      <c r="B142" s="194"/>
      <c r="C142" s="210"/>
      <c r="D142" s="195"/>
      <c r="E142" s="196"/>
      <c r="F142" s="197"/>
      <c r="G142" s="233"/>
      <c r="H142" s="217"/>
      <c r="I142" s="176"/>
      <c r="J142" s="176"/>
    </row>
    <row r="143" s="177" customFormat="true" ht="13.5" hidden="false" customHeight="false" outlineLevel="0" collapsed="false">
      <c r="A143" s="172"/>
      <c r="B143" s="194"/>
      <c r="C143" s="210"/>
      <c r="D143" s="195"/>
      <c r="E143" s="196"/>
      <c r="F143" s="197"/>
      <c r="G143" s="233"/>
      <c r="H143" s="217"/>
      <c r="I143" s="176"/>
      <c r="J143" s="176"/>
    </row>
    <row r="144" s="177" customFormat="true" ht="13.5" hidden="false" customHeight="false" outlineLevel="0" collapsed="false">
      <c r="A144" s="172"/>
      <c r="B144" s="194"/>
      <c r="C144" s="210"/>
      <c r="D144" s="195"/>
      <c r="E144" s="196"/>
      <c r="F144" s="197"/>
      <c r="G144" s="233"/>
      <c r="H144" s="217"/>
      <c r="I144" s="176"/>
      <c r="J144" s="176"/>
    </row>
    <row r="145" s="177" customFormat="true" ht="13.5" hidden="false" customHeight="false" outlineLevel="0" collapsed="false">
      <c r="A145" s="172"/>
      <c r="B145" s="194"/>
      <c r="C145" s="210"/>
      <c r="D145" s="195"/>
      <c r="E145" s="196"/>
      <c r="F145" s="197"/>
      <c r="G145" s="233"/>
      <c r="H145" s="217"/>
      <c r="I145" s="176"/>
      <c r="J145" s="176"/>
    </row>
    <row r="146" s="177" customFormat="true" ht="13.5" hidden="false" customHeight="false" outlineLevel="0" collapsed="false">
      <c r="A146" s="172"/>
      <c r="B146" s="194"/>
      <c r="C146" s="210"/>
      <c r="D146" s="195"/>
      <c r="E146" s="196"/>
      <c r="F146" s="197"/>
      <c r="G146" s="233"/>
      <c r="H146" s="217"/>
      <c r="I146" s="176"/>
      <c r="J146" s="176"/>
    </row>
    <row r="147" s="177" customFormat="true" ht="13.5" hidden="false" customHeight="false" outlineLevel="0" collapsed="false">
      <c r="A147" s="172"/>
      <c r="B147" s="194"/>
      <c r="C147" s="210"/>
      <c r="D147" s="195"/>
      <c r="E147" s="196"/>
      <c r="F147" s="197"/>
      <c r="G147" s="233"/>
      <c r="H147" s="217"/>
      <c r="I147" s="176"/>
      <c r="J147" s="176"/>
    </row>
    <row r="148" s="177" customFormat="true" ht="13.5" hidden="false" customHeight="false" outlineLevel="0" collapsed="false">
      <c r="A148" s="172"/>
      <c r="B148" s="194"/>
      <c r="C148" s="210"/>
      <c r="D148" s="195"/>
      <c r="E148" s="196"/>
      <c r="F148" s="197"/>
      <c r="G148" s="227"/>
      <c r="H148" s="234"/>
      <c r="I148" s="176"/>
      <c r="J148" s="176"/>
    </row>
    <row r="149" s="177" customFormat="true" ht="13.5" hidden="false" customHeight="false" outlineLevel="0" collapsed="false">
      <c r="A149" s="172"/>
      <c r="B149" s="194"/>
      <c r="C149" s="210"/>
      <c r="D149" s="195"/>
      <c r="E149" s="196"/>
      <c r="F149" s="197"/>
      <c r="G149" s="226"/>
      <c r="H149" s="217"/>
      <c r="I149" s="218"/>
      <c r="J149" s="219"/>
      <c r="K149" s="220"/>
      <c r="L149" s="175"/>
      <c r="M149" s="221"/>
      <c r="O149" s="175"/>
      <c r="P149" s="176"/>
      <c r="Q149" s="176"/>
      <c r="R149" s="176"/>
    </row>
    <row r="150" s="177" customFormat="true" ht="13.5" hidden="false" customHeight="false" outlineLevel="0" collapsed="false">
      <c r="A150" s="172"/>
      <c r="B150" s="194"/>
      <c r="C150" s="210"/>
      <c r="D150" s="195"/>
      <c r="E150" s="196"/>
      <c r="F150" s="197"/>
      <c r="G150" s="227"/>
      <c r="H150" s="217"/>
      <c r="I150" s="218"/>
      <c r="J150" s="219"/>
      <c r="K150" s="220"/>
      <c r="L150" s="175"/>
      <c r="M150" s="221"/>
      <c r="O150" s="175"/>
      <c r="P150" s="176"/>
      <c r="Q150" s="176"/>
      <c r="R150" s="176"/>
    </row>
    <row r="151" s="177" customFormat="true" ht="13.5" hidden="false" customHeight="false" outlineLevel="0" collapsed="false">
      <c r="A151" s="172"/>
      <c r="B151" s="204"/>
      <c r="C151" s="207"/>
      <c r="D151" s="195"/>
      <c r="E151" s="200"/>
      <c r="F151" s="207"/>
      <c r="G151" s="227"/>
      <c r="H151" s="217"/>
      <c r="I151" s="218"/>
      <c r="J151" s="219"/>
      <c r="K151" s="220"/>
      <c r="L151" s="175"/>
      <c r="M151" s="221"/>
      <c r="O151" s="175"/>
      <c r="P151" s="176"/>
      <c r="Q151" s="176"/>
      <c r="R151" s="176"/>
    </row>
    <row r="152" s="177" customFormat="true" ht="13.5" hidden="false" customHeight="false" outlineLevel="0" collapsed="false">
      <c r="A152" s="172"/>
      <c r="B152" s="194"/>
      <c r="C152" s="210"/>
      <c r="D152" s="195"/>
      <c r="E152" s="196"/>
      <c r="F152" s="197"/>
      <c r="G152" s="227"/>
      <c r="H152" s="217"/>
      <c r="I152" s="218"/>
      <c r="J152" s="219"/>
      <c r="K152" s="220"/>
      <c r="L152" s="175"/>
      <c r="M152" s="221"/>
      <c r="O152" s="175"/>
      <c r="P152" s="176"/>
      <c r="Q152" s="176"/>
      <c r="R152" s="176"/>
    </row>
    <row r="153" s="177" customFormat="true" ht="13.5" hidden="false" customHeight="false" outlineLevel="0" collapsed="false">
      <c r="A153" s="172"/>
      <c r="B153" s="232"/>
      <c r="C153" s="201"/>
      <c r="D153" s="235"/>
      <c r="E153" s="200"/>
      <c r="F153" s="203"/>
      <c r="G153" s="227"/>
      <c r="H153" s="217"/>
      <c r="I153" s="218"/>
      <c r="J153" s="219"/>
      <c r="K153" s="220"/>
      <c r="L153" s="175"/>
      <c r="M153" s="221"/>
      <c r="O153" s="175"/>
      <c r="P153" s="176"/>
      <c r="Q153" s="176"/>
      <c r="R153" s="176"/>
    </row>
    <row r="154" s="186" customFormat="true" ht="13.5" hidden="false" customHeight="false" outlineLevel="0" collapsed="false">
      <c r="A154" s="172"/>
      <c r="B154" s="194"/>
      <c r="C154" s="210"/>
      <c r="D154" s="195"/>
      <c r="E154" s="196"/>
      <c r="F154" s="197"/>
      <c r="G154" s="173"/>
      <c r="H154" s="199"/>
      <c r="I154" s="236"/>
      <c r="J154" s="237"/>
      <c r="K154" s="238"/>
      <c r="L154" s="239"/>
      <c r="M154" s="240"/>
      <c r="N154" s="241"/>
      <c r="O154" s="187"/>
      <c r="P154" s="242"/>
      <c r="R154" s="187"/>
      <c r="S154" s="188"/>
      <c r="T154" s="188"/>
      <c r="U154" s="188"/>
    </row>
    <row r="155" s="249" customFormat="true" ht="13.5" hidden="false" customHeight="false" outlineLevel="0" collapsed="false">
      <c r="A155" s="172"/>
      <c r="B155" s="194"/>
      <c r="C155" s="243"/>
      <c r="D155" s="244"/>
      <c r="E155" s="245"/>
      <c r="F155" s="246"/>
      <c r="G155" s="247"/>
      <c r="H155" s="248"/>
      <c r="J155" s="200"/>
      <c r="K155" s="250"/>
      <c r="L155" s="250"/>
      <c r="M155" s="250"/>
    </row>
    <row r="156" s="249" customFormat="true" ht="13.5" hidden="false" customHeight="false" outlineLevel="0" collapsed="false">
      <c r="A156" s="172"/>
      <c r="B156" s="194"/>
      <c r="C156" s="243"/>
      <c r="D156" s="244"/>
      <c r="E156" s="245"/>
      <c r="F156" s="246"/>
      <c r="G156" s="247"/>
      <c r="H156" s="248"/>
      <c r="J156" s="200"/>
      <c r="K156" s="250"/>
      <c r="L156" s="250"/>
      <c r="M156" s="250"/>
    </row>
    <row r="157" s="249" customFormat="true" ht="13.5" hidden="false" customHeight="false" outlineLevel="0" collapsed="false">
      <c r="A157" s="172"/>
      <c r="B157" s="194"/>
      <c r="C157" s="243"/>
      <c r="D157" s="244"/>
      <c r="E157" s="245"/>
      <c r="F157" s="246"/>
      <c r="G157" s="247"/>
      <c r="H157" s="248"/>
      <c r="J157" s="200"/>
      <c r="K157" s="250"/>
      <c r="L157" s="250"/>
      <c r="M157" s="250"/>
    </row>
    <row r="158" s="249" customFormat="true" ht="13.5" hidden="false" customHeight="false" outlineLevel="0" collapsed="false">
      <c r="A158" s="172"/>
      <c r="B158" s="194"/>
      <c r="C158" s="243"/>
      <c r="D158" s="244"/>
      <c r="E158" s="245"/>
      <c r="F158" s="246"/>
      <c r="G158" s="247"/>
      <c r="H158" s="248"/>
      <c r="J158" s="200"/>
      <c r="K158" s="250"/>
      <c r="L158" s="250"/>
      <c r="M158" s="250"/>
    </row>
    <row r="159" s="177" customFormat="true" ht="13.5" hidden="false" customHeight="false" outlineLevel="0" collapsed="false">
      <c r="A159" s="172"/>
      <c r="B159" s="194"/>
      <c r="C159" s="243"/>
      <c r="D159" s="244"/>
      <c r="E159" s="200"/>
      <c r="F159" s="197"/>
      <c r="G159" s="224"/>
      <c r="H159" s="223"/>
      <c r="I159" s="175"/>
      <c r="J159" s="176"/>
      <c r="K159" s="176"/>
      <c r="L159" s="176"/>
    </row>
    <row r="160" s="177" customFormat="true" ht="13.5" hidden="false" customHeight="false" outlineLevel="0" collapsed="false">
      <c r="A160" s="172"/>
      <c r="B160" s="194"/>
      <c r="C160" s="243"/>
      <c r="D160" s="244"/>
      <c r="E160" s="200"/>
      <c r="F160" s="197"/>
      <c r="G160" s="224"/>
      <c r="H160" s="223"/>
      <c r="I160" s="175"/>
      <c r="J160" s="176"/>
      <c r="K160" s="176"/>
      <c r="L160" s="176"/>
    </row>
    <row r="161" s="177" customFormat="true" ht="13.5" hidden="false" customHeight="false" outlineLevel="0" collapsed="false">
      <c r="A161" s="172"/>
      <c r="B161" s="194"/>
      <c r="C161" s="243"/>
      <c r="D161" s="244"/>
      <c r="E161" s="200"/>
      <c r="F161" s="197"/>
      <c r="G161" s="224"/>
      <c r="H161" s="223"/>
      <c r="I161" s="175"/>
      <c r="J161" s="176"/>
      <c r="K161" s="176"/>
      <c r="L161" s="176"/>
    </row>
    <row r="162" s="249" customFormat="true" ht="13.5" hidden="false" customHeight="false" outlineLevel="0" collapsed="false">
      <c r="A162" s="172"/>
      <c r="B162" s="194"/>
      <c r="C162" s="243"/>
      <c r="D162" s="244"/>
      <c r="E162" s="245"/>
      <c r="F162" s="246"/>
      <c r="G162" s="247"/>
      <c r="H162" s="248"/>
      <c r="J162" s="200"/>
      <c r="K162" s="250"/>
      <c r="L162" s="250"/>
      <c r="M162" s="250"/>
    </row>
    <row r="163" s="249" customFormat="true" ht="13.5" hidden="false" customHeight="false" outlineLevel="0" collapsed="false">
      <c r="A163" s="172"/>
      <c r="B163" s="194"/>
      <c r="C163" s="243"/>
      <c r="D163" s="244"/>
      <c r="E163" s="245"/>
      <c r="F163" s="246"/>
      <c r="G163" s="247"/>
      <c r="H163" s="248"/>
      <c r="J163" s="200"/>
      <c r="K163" s="250"/>
      <c r="L163" s="250"/>
      <c r="M163" s="250"/>
    </row>
    <row r="164" s="249" customFormat="true" ht="13.5" hidden="false" customHeight="false" outlineLevel="0" collapsed="false">
      <c r="A164" s="172"/>
      <c r="B164" s="194"/>
      <c r="C164" s="243"/>
      <c r="D164" s="244"/>
      <c r="E164" s="245"/>
      <c r="F164" s="246"/>
      <c r="G164" s="247"/>
      <c r="H164" s="248"/>
      <c r="J164" s="200"/>
      <c r="K164" s="250"/>
      <c r="L164" s="250"/>
      <c r="M164" s="250"/>
    </row>
    <row r="165" s="249" customFormat="true" ht="13.5" hidden="false" customHeight="false" outlineLevel="0" collapsed="false">
      <c r="A165" s="172"/>
      <c r="B165" s="194"/>
      <c r="C165" s="243"/>
      <c r="D165" s="244"/>
      <c r="E165" s="245"/>
      <c r="F165" s="246"/>
      <c r="G165" s="247"/>
      <c r="H165" s="248"/>
      <c r="J165" s="200"/>
      <c r="K165" s="250"/>
      <c r="L165" s="250"/>
      <c r="M165" s="250"/>
    </row>
    <row r="166" s="249" customFormat="true" ht="13.5" hidden="false" customHeight="false" outlineLevel="0" collapsed="false">
      <c r="A166" s="172"/>
      <c r="B166" s="194"/>
      <c r="C166" s="243"/>
      <c r="D166" s="244"/>
      <c r="E166" s="245"/>
      <c r="F166" s="246"/>
      <c r="G166" s="247"/>
      <c r="H166" s="248"/>
      <c r="J166" s="200"/>
      <c r="K166" s="250"/>
      <c r="L166" s="250"/>
      <c r="M166" s="250"/>
    </row>
    <row r="167" s="249" customFormat="true" ht="13.5" hidden="false" customHeight="false" outlineLevel="0" collapsed="false">
      <c r="A167" s="172"/>
      <c r="B167" s="194"/>
      <c r="C167" s="243"/>
      <c r="D167" s="244"/>
      <c r="E167" s="245"/>
      <c r="F167" s="246"/>
      <c r="G167" s="247"/>
      <c r="H167" s="248"/>
      <c r="J167" s="200"/>
      <c r="K167" s="250"/>
      <c r="L167" s="250"/>
      <c r="M167" s="250"/>
    </row>
    <row r="168" s="249" customFormat="true" ht="13.5" hidden="false" customHeight="false" outlineLevel="0" collapsed="false">
      <c r="A168" s="172"/>
      <c r="B168" s="194"/>
      <c r="C168" s="243"/>
      <c r="D168" s="244"/>
      <c r="E168" s="245"/>
      <c r="F168" s="246"/>
      <c r="G168" s="247"/>
      <c r="H168" s="248"/>
      <c r="J168" s="200"/>
      <c r="K168" s="250"/>
      <c r="L168" s="250"/>
      <c r="M168" s="250"/>
    </row>
    <row r="169" s="249" customFormat="true" ht="13.5" hidden="false" customHeight="false" outlineLevel="0" collapsed="false">
      <c r="A169" s="172"/>
      <c r="B169" s="194"/>
      <c r="C169" s="243"/>
      <c r="D169" s="244"/>
      <c r="E169" s="245"/>
      <c r="F169" s="246"/>
      <c r="G169" s="247"/>
      <c r="H169" s="248"/>
      <c r="J169" s="200"/>
      <c r="K169" s="250"/>
      <c r="L169" s="250"/>
      <c r="M169" s="250"/>
    </row>
    <row r="170" s="249" customFormat="true" ht="13.5" hidden="false" customHeight="false" outlineLevel="0" collapsed="false">
      <c r="A170" s="172"/>
      <c r="B170" s="194"/>
      <c r="C170" s="243"/>
      <c r="D170" s="244"/>
      <c r="E170" s="245"/>
      <c r="F170" s="246"/>
      <c r="G170" s="247"/>
      <c r="H170" s="248"/>
      <c r="J170" s="200"/>
      <c r="K170" s="250"/>
      <c r="L170" s="250"/>
      <c r="M170" s="250"/>
    </row>
    <row r="171" s="249" customFormat="true" ht="13.5" hidden="false" customHeight="false" outlineLevel="0" collapsed="false">
      <c r="A171" s="172"/>
      <c r="B171" s="194"/>
      <c r="C171" s="243"/>
      <c r="D171" s="244"/>
      <c r="E171" s="245"/>
      <c r="F171" s="246"/>
      <c r="G171" s="247"/>
      <c r="H171" s="248"/>
      <c r="J171" s="200"/>
      <c r="K171" s="250"/>
      <c r="L171" s="250"/>
      <c r="M171" s="250"/>
    </row>
    <row r="172" s="249" customFormat="true" ht="13.5" hidden="false" customHeight="false" outlineLevel="0" collapsed="false">
      <c r="A172" s="172"/>
      <c r="B172" s="194"/>
      <c r="C172" s="243"/>
      <c r="D172" s="244"/>
      <c r="E172" s="245"/>
      <c r="F172" s="246"/>
      <c r="G172" s="247"/>
      <c r="H172" s="248"/>
      <c r="J172" s="200"/>
      <c r="K172" s="250"/>
      <c r="L172" s="250"/>
      <c r="M172" s="250"/>
    </row>
    <row r="173" s="249" customFormat="true" ht="13.5" hidden="false" customHeight="false" outlineLevel="0" collapsed="false">
      <c r="A173" s="172"/>
      <c r="B173" s="194"/>
      <c r="C173" s="243"/>
      <c r="D173" s="244"/>
      <c r="E173" s="245"/>
      <c r="F173" s="246"/>
      <c r="G173" s="247"/>
      <c r="H173" s="248"/>
      <c r="J173" s="200"/>
      <c r="K173" s="250"/>
      <c r="L173" s="250"/>
      <c r="M173" s="250"/>
    </row>
    <row r="174" s="249" customFormat="true" ht="13.5" hidden="false" customHeight="false" outlineLevel="0" collapsed="false">
      <c r="A174" s="172"/>
      <c r="B174" s="194"/>
      <c r="C174" s="243"/>
      <c r="D174" s="244"/>
      <c r="E174" s="245"/>
      <c r="F174" s="246"/>
      <c r="G174" s="247"/>
      <c r="H174" s="248"/>
      <c r="J174" s="200"/>
      <c r="K174" s="250"/>
      <c r="L174" s="250"/>
      <c r="M174" s="250"/>
    </row>
    <row r="175" s="249" customFormat="true" ht="13.5" hidden="false" customHeight="false" outlineLevel="0" collapsed="false">
      <c r="A175" s="172"/>
      <c r="B175" s="194"/>
      <c r="C175" s="243"/>
      <c r="D175" s="244"/>
      <c r="E175" s="245"/>
      <c r="F175" s="246"/>
      <c r="G175" s="247"/>
      <c r="H175" s="248"/>
      <c r="J175" s="200"/>
      <c r="K175" s="250"/>
      <c r="L175" s="250"/>
      <c r="M175" s="250"/>
    </row>
    <row r="176" s="249" customFormat="true" ht="13.5" hidden="false" customHeight="false" outlineLevel="0" collapsed="false">
      <c r="A176" s="172"/>
      <c r="B176" s="194"/>
      <c r="C176" s="243"/>
      <c r="D176" s="244"/>
      <c r="E176" s="245"/>
      <c r="F176" s="246"/>
      <c r="G176" s="247"/>
      <c r="H176" s="248"/>
      <c r="J176" s="200"/>
      <c r="K176" s="250"/>
      <c r="L176" s="250"/>
      <c r="M176" s="250"/>
    </row>
    <row r="177" s="177" customFormat="true" ht="13.5" hidden="false" customHeight="false" outlineLevel="0" collapsed="false">
      <c r="A177" s="172"/>
      <c r="B177" s="232"/>
      <c r="C177" s="251"/>
      <c r="D177" s="252"/>
      <c r="E177" s="200"/>
      <c r="F177" s="197"/>
      <c r="G177" s="224"/>
      <c r="H177" s="223"/>
      <c r="I177" s="175"/>
      <c r="J177" s="176"/>
      <c r="K177" s="176"/>
      <c r="L177" s="176"/>
    </row>
    <row r="178" s="249" customFormat="true" ht="13.5" hidden="false" customHeight="false" outlineLevel="0" collapsed="false">
      <c r="A178" s="172"/>
      <c r="B178" s="232"/>
      <c r="C178" s="251"/>
      <c r="D178" s="252"/>
      <c r="E178" s="245"/>
      <c r="F178" s="246"/>
      <c r="G178" s="247"/>
      <c r="H178" s="248"/>
      <c r="J178" s="200"/>
      <c r="K178" s="250"/>
      <c r="L178" s="250"/>
      <c r="M178" s="250"/>
    </row>
    <row r="179" s="177" customFormat="true" ht="13.5" hidden="false" customHeight="false" outlineLevel="0" collapsed="false">
      <c r="A179" s="172"/>
      <c r="B179" s="232"/>
      <c r="C179" s="251"/>
      <c r="D179" s="252"/>
      <c r="E179" s="200"/>
      <c r="F179" s="197"/>
      <c r="G179" s="224"/>
      <c r="H179" s="223"/>
      <c r="I179" s="175"/>
      <c r="J179" s="176"/>
      <c r="K179" s="176"/>
      <c r="L179" s="176"/>
    </row>
    <row r="180" s="249" customFormat="true" ht="11.25" hidden="false" customHeight="true" outlineLevel="0" collapsed="false">
      <c r="A180" s="172"/>
      <c r="B180" s="194"/>
      <c r="C180" s="251"/>
      <c r="D180" s="244"/>
      <c r="E180" s="245"/>
      <c r="F180" s="246"/>
      <c r="G180" s="247"/>
      <c r="H180" s="248"/>
      <c r="J180" s="200"/>
      <c r="K180" s="250"/>
      <c r="L180" s="250"/>
      <c r="M180" s="250"/>
    </row>
    <row r="181" s="249" customFormat="true" ht="11.25" hidden="false" customHeight="true" outlineLevel="0" collapsed="false">
      <c r="A181" s="172"/>
      <c r="B181" s="194"/>
      <c r="C181" s="251"/>
      <c r="D181" s="244"/>
      <c r="E181" s="245"/>
      <c r="F181" s="246"/>
      <c r="G181" s="247"/>
      <c r="H181" s="248"/>
      <c r="J181" s="200"/>
      <c r="K181" s="250"/>
      <c r="L181" s="250"/>
      <c r="M181" s="250"/>
    </row>
    <row r="182" s="249" customFormat="true" ht="11.25" hidden="false" customHeight="true" outlineLevel="0" collapsed="false">
      <c r="A182" s="172"/>
      <c r="B182" s="194"/>
      <c r="C182" s="251"/>
      <c r="D182" s="244"/>
      <c r="E182" s="245"/>
      <c r="F182" s="246"/>
      <c r="G182" s="247"/>
      <c r="H182" s="248"/>
      <c r="J182" s="200"/>
      <c r="K182" s="250"/>
      <c r="L182" s="250"/>
      <c r="M182" s="250"/>
    </row>
    <row r="183" s="249" customFormat="true" ht="13.5" hidden="false" customHeight="false" outlineLevel="0" collapsed="false">
      <c r="A183" s="172"/>
      <c r="B183" s="194"/>
      <c r="C183" s="251"/>
      <c r="D183" s="244"/>
      <c r="E183" s="245"/>
      <c r="F183" s="246"/>
      <c r="G183" s="247"/>
      <c r="H183" s="248"/>
      <c r="J183" s="200"/>
      <c r="K183" s="250"/>
      <c r="L183" s="250"/>
      <c r="M183" s="250"/>
    </row>
    <row r="184" s="249" customFormat="true" ht="11.25" hidden="false" customHeight="true" outlineLevel="0" collapsed="false">
      <c r="A184" s="172"/>
      <c r="B184" s="194"/>
      <c r="C184" s="251"/>
      <c r="D184" s="244"/>
      <c r="E184" s="245"/>
      <c r="F184" s="246"/>
      <c r="G184" s="247"/>
      <c r="H184" s="248"/>
      <c r="J184" s="200"/>
      <c r="K184" s="250"/>
      <c r="L184" s="250"/>
      <c r="M184" s="250"/>
    </row>
    <row r="185" s="249" customFormat="true" ht="13.5" hidden="false" customHeight="false" outlineLevel="0" collapsed="false">
      <c r="A185" s="172"/>
      <c r="B185" s="208"/>
      <c r="C185" s="243"/>
      <c r="D185" s="244"/>
      <c r="E185" s="245"/>
      <c r="F185" s="246"/>
      <c r="G185" s="247"/>
      <c r="H185" s="248"/>
      <c r="J185" s="200"/>
      <c r="K185" s="250"/>
      <c r="L185" s="250"/>
      <c r="M185" s="250"/>
    </row>
    <row r="186" s="249" customFormat="true" ht="13.5" hidden="false" customHeight="false" outlineLevel="0" collapsed="false">
      <c r="A186" s="172"/>
      <c r="B186" s="194"/>
      <c r="C186" s="243"/>
      <c r="D186" s="244"/>
      <c r="E186" s="245"/>
      <c r="F186" s="246"/>
      <c r="G186" s="247"/>
      <c r="H186" s="248"/>
      <c r="J186" s="200"/>
      <c r="K186" s="250"/>
      <c r="L186" s="250"/>
      <c r="M186" s="250"/>
    </row>
    <row r="187" s="177" customFormat="true" ht="13.5" hidden="false" customHeight="false" outlineLevel="0" collapsed="false">
      <c r="A187" s="172"/>
      <c r="B187" s="194"/>
      <c r="C187" s="210"/>
      <c r="D187" s="195"/>
      <c r="E187" s="196"/>
      <c r="F187" s="197"/>
      <c r="G187" s="253"/>
      <c r="H187" s="254"/>
    </row>
    <row r="188" s="258" customFormat="true" ht="13.5" hidden="false" customHeight="false" outlineLevel="0" collapsed="false">
      <c r="A188" s="172"/>
      <c r="B188" s="194"/>
      <c r="C188" s="243"/>
      <c r="D188" s="244"/>
      <c r="E188" s="200"/>
      <c r="F188" s="197"/>
      <c r="G188" s="255"/>
      <c r="H188" s="256"/>
      <c r="I188" s="257"/>
      <c r="J188" s="257"/>
      <c r="K188" s="257"/>
    </row>
    <row r="189" s="177" customFormat="true" ht="13.5" hidden="false" customHeight="false" outlineLevel="0" collapsed="false">
      <c r="A189" s="172"/>
      <c r="B189" s="194"/>
      <c r="C189" s="243"/>
      <c r="D189" s="244"/>
      <c r="E189" s="200"/>
      <c r="F189" s="197"/>
      <c r="G189" s="224"/>
      <c r="H189" s="223"/>
      <c r="I189" s="175"/>
      <c r="J189" s="176"/>
      <c r="K189" s="176"/>
      <c r="L189" s="176"/>
    </row>
    <row r="190" s="249" customFormat="true" ht="13.5" hidden="false" customHeight="false" outlineLevel="0" collapsed="false">
      <c r="A190" s="172"/>
      <c r="B190" s="194"/>
      <c r="C190" s="243"/>
      <c r="D190" s="244"/>
      <c r="E190" s="245"/>
      <c r="F190" s="246"/>
      <c r="G190" s="247"/>
      <c r="H190" s="248"/>
      <c r="J190" s="200"/>
      <c r="K190" s="250"/>
      <c r="L190" s="250"/>
      <c r="M190" s="250"/>
    </row>
    <row r="191" s="249" customFormat="true" ht="13.5" hidden="false" customHeight="false" outlineLevel="0" collapsed="false">
      <c r="A191" s="172"/>
      <c r="B191" s="194"/>
      <c r="C191" s="243"/>
      <c r="D191" s="244"/>
      <c r="E191" s="245"/>
      <c r="F191" s="246"/>
      <c r="G191" s="247"/>
      <c r="H191" s="248"/>
      <c r="J191" s="200"/>
      <c r="K191" s="250"/>
      <c r="L191" s="250"/>
      <c r="M191" s="250"/>
    </row>
    <row r="192" s="177" customFormat="true" ht="13.5" hidden="false" customHeight="false" outlineLevel="0" collapsed="false">
      <c r="A192" s="172"/>
      <c r="B192" s="194"/>
      <c r="C192" s="243"/>
      <c r="D192" s="244"/>
      <c r="E192" s="200"/>
      <c r="F192" s="197"/>
      <c r="G192" s="224"/>
      <c r="H192" s="223"/>
      <c r="I192" s="175"/>
      <c r="J192" s="176"/>
      <c r="K192" s="176"/>
      <c r="L192" s="176"/>
    </row>
    <row r="193" s="249" customFormat="true" ht="13.5" hidden="false" customHeight="false" outlineLevel="0" collapsed="false">
      <c r="A193" s="172"/>
      <c r="B193" s="194"/>
      <c r="C193" s="243"/>
      <c r="D193" s="244"/>
      <c r="E193" s="245"/>
      <c r="F193" s="246"/>
      <c r="G193" s="247"/>
      <c r="H193" s="248"/>
      <c r="J193" s="200"/>
      <c r="K193" s="250"/>
      <c r="L193" s="250"/>
      <c r="M193" s="250"/>
    </row>
    <row r="194" s="177" customFormat="true" ht="13.5" hidden="false" customHeight="false" outlineLevel="0" collapsed="false">
      <c r="A194" s="172"/>
      <c r="B194" s="232"/>
      <c r="C194" s="251"/>
      <c r="D194" s="252"/>
      <c r="E194" s="200"/>
      <c r="F194" s="197"/>
      <c r="G194" s="224"/>
      <c r="H194" s="223"/>
      <c r="I194" s="175"/>
      <c r="J194" s="176"/>
      <c r="K194" s="176"/>
      <c r="L194" s="176"/>
    </row>
    <row r="195" s="177" customFormat="true" ht="13.5" hidden="false" customHeight="false" outlineLevel="0" collapsed="false">
      <c r="A195" s="172"/>
      <c r="B195" s="232"/>
      <c r="C195" s="251"/>
      <c r="D195" s="252"/>
      <c r="E195" s="200"/>
      <c r="F195" s="197"/>
      <c r="G195" s="224"/>
      <c r="H195" s="223"/>
      <c r="I195" s="175"/>
      <c r="J195" s="176"/>
      <c r="K195" s="176"/>
      <c r="L195" s="176"/>
    </row>
    <row r="196" s="177" customFormat="true" ht="13.5" hidden="false" customHeight="false" outlineLevel="0" collapsed="false">
      <c r="A196" s="172"/>
      <c r="B196" s="194"/>
      <c r="C196" s="251"/>
      <c r="D196" s="244"/>
      <c r="E196" s="200"/>
      <c r="F196" s="197"/>
      <c r="G196" s="224"/>
      <c r="H196" s="223"/>
      <c r="I196" s="175"/>
      <c r="J196" s="176"/>
      <c r="K196" s="176"/>
      <c r="L196" s="176"/>
    </row>
    <row r="197" s="177" customFormat="true" ht="13.5" hidden="false" customHeight="false" outlineLevel="0" collapsed="false">
      <c r="A197" s="172"/>
      <c r="B197" s="194"/>
      <c r="C197" s="251"/>
      <c r="D197" s="244"/>
      <c r="E197" s="200"/>
      <c r="F197" s="197"/>
      <c r="G197" s="224"/>
      <c r="H197" s="223"/>
      <c r="I197" s="175"/>
      <c r="J197" s="176"/>
      <c r="K197" s="176"/>
      <c r="L197" s="176"/>
    </row>
    <row r="198" s="177" customFormat="true" ht="13.5" hidden="false" customHeight="false" outlineLevel="0" collapsed="false">
      <c r="A198" s="172"/>
      <c r="B198" s="208"/>
      <c r="C198" s="243"/>
      <c r="D198" s="244"/>
      <c r="E198" s="200"/>
      <c r="F198" s="197"/>
      <c r="G198" s="224"/>
      <c r="H198" s="223"/>
      <c r="I198" s="175"/>
      <c r="J198" s="176"/>
      <c r="K198" s="176"/>
      <c r="L198" s="176"/>
    </row>
    <row r="199" s="261" customFormat="true" ht="13.5" hidden="false" customHeight="false" outlineLevel="0" collapsed="false">
      <c r="A199" s="172"/>
      <c r="B199" s="194"/>
      <c r="C199" s="243"/>
      <c r="D199" s="244"/>
      <c r="E199" s="200"/>
      <c r="F199" s="197"/>
      <c r="G199" s="259"/>
      <c r="H199" s="174"/>
      <c r="I199" s="260"/>
      <c r="J199" s="176"/>
      <c r="K199" s="176"/>
      <c r="L199" s="176"/>
    </row>
    <row r="200" s="177" customFormat="true" ht="13.5" hidden="false" customHeight="false" outlineLevel="0" collapsed="false">
      <c r="A200" s="172"/>
      <c r="B200" s="194"/>
      <c r="C200" s="210"/>
      <c r="D200" s="195"/>
      <c r="E200" s="196"/>
      <c r="F200" s="197"/>
      <c r="G200" s="227"/>
      <c r="H200" s="262"/>
      <c r="I200" s="263"/>
      <c r="J200" s="264"/>
      <c r="K200" s="218"/>
      <c r="L200" s="219"/>
      <c r="M200" s="220"/>
      <c r="N200" s="175"/>
      <c r="O200" s="221"/>
      <c r="Q200" s="175"/>
      <c r="R200" s="176"/>
      <c r="S200" s="176"/>
      <c r="T200" s="176"/>
    </row>
    <row r="201" s="258" customFormat="true" ht="13.5" hidden="false" customHeight="false" outlineLevel="0" collapsed="false">
      <c r="A201" s="172"/>
      <c r="B201" s="194"/>
      <c r="C201" s="243"/>
      <c r="D201" s="244"/>
      <c r="E201" s="200"/>
      <c r="F201" s="197"/>
      <c r="G201" s="255"/>
      <c r="H201" s="256"/>
      <c r="I201" s="257"/>
      <c r="J201" s="257"/>
      <c r="K201" s="257"/>
    </row>
    <row r="202" s="177" customFormat="true" ht="13.5" hidden="false" customHeight="false" outlineLevel="0" collapsed="false">
      <c r="A202" s="172"/>
      <c r="B202" s="194"/>
      <c r="C202" s="243"/>
      <c r="D202" s="244"/>
      <c r="E202" s="200"/>
      <c r="F202" s="197"/>
      <c r="G202" s="224"/>
      <c r="H202" s="223"/>
      <c r="I202" s="175"/>
      <c r="J202" s="176"/>
      <c r="K202" s="176"/>
      <c r="L202" s="176"/>
    </row>
    <row r="203" s="177" customFormat="true" ht="13.5" hidden="false" customHeight="false" outlineLevel="0" collapsed="false">
      <c r="A203" s="172"/>
      <c r="B203" s="194"/>
      <c r="C203" s="243"/>
      <c r="D203" s="244"/>
      <c r="E203" s="200"/>
      <c r="F203" s="197"/>
      <c r="G203" s="224"/>
      <c r="H203" s="223"/>
      <c r="I203" s="175"/>
      <c r="J203" s="176"/>
      <c r="K203" s="176"/>
      <c r="L203" s="176"/>
    </row>
    <row r="204" s="177" customFormat="true" ht="13.5" hidden="false" customHeight="false" outlineLevel="0" collapsed="false">
      <c r="A204" s="172"/>
      <c r="B204" s="194"/>
      <c r="C204" s="243"/>
      <c r="D204" s="244"/>
      <c r="E204" s="200"/>
      <c r="F204" s="197"/>
      <c r="G204" s="224"/>
      <c r="H204" s="223"/>
      <c r="I204" s="175"/>
      <c r="J204" s="176"/>
      <c r="K204" s="176"/>
      <c r="L204" s="176"/>
    </row>
    <row r="205" s="177" customFormat="true" ht="13.5" hidden="false" customHeight="false" outlineLevel="0" collapsed="false">
      <c r="A205" s="172"/>
      <c r="B205" s="194"/>
      <c r="C205" s="243"/>
      <c r="D205" s="244"/>
      <c r="E205" s="200"/>
      <c r="F205" s="197"/>
      <c r="G205" s="224"/>
      <c r="H205" s="223"/>
      <c r="I205" s="175"/>
      <c r="J205" s="176"/>
      <c r="K205" s="176"/>
      <c r="L205" s="176"/>
    </row>
    <row r="206" s="177" customFormat="true" ht="13.5" hidden="false" customHeight="false" outlineLevel="0" collapsed="false">
      <c r="A206" s="172"/>
      <c r="B206" s="194"/>
      <c r="C206" s="243"/>
      <c r="D206" s="244"/>
      <c r="E206" s="200"/>
      <c r="F206" s="197"/>
      <c r="G206" s="224"/>
      <c r="H206" s="223"/>
      <c r="I206" s="175"/>
      <c r="J206" s="176"/>
      <c r="K206" s="176"/>
      <c r="L206" s="176"/>
    </row>
    <row r="207" s="177" customFormat="true" ht="13.5" hidden="false" customHeight="false" outlineLevel="0" collapsed="false">
      <c r="A207" s="172"/>
      <c r="B207" s="232"/>
      <c r="C207" s="251"/>
      <c r="D207" s="252"/>
      <c r="E207" s="200"/>
      <c r="F207" s="197"/>
      <c r="G207" s="224"/>
      <c r="H207" s="223"/>
      <c r="I207" s="175"/>
      <c r="J207" s="176"/>
      <c r="K207" s="176"/>
      <c r="L207" s="176"/>
    </row>
    <row r="208" s="177" customFormat="true" ht="13.5" hidden="false" customHeight="false" outlineLevel="0" collapsed="false">
      <c r="A208" s="172"/>
      <c r="B208" s="232"/>
      <c r="C208" s="251"/>
      <c r="D208" s="252"/>
      <c r="E208" s="200"/>
      <c r="F208" s="197"/>
      <c r="G208" s="224"/>
      <c r="H208" s="223"/>
      <c r="I208" s="175"/>
      <c r="J208" s="176"/>
      <c r="K208" s="176"/>
      <c r="L208" s="176"/>
    </row>
    <row r="209" s="177" customFormat="true" ht="13.5" hidden="false" customHeight="false" outlineLevel="0" collapsed="false">
      <c r="A209" s="172"/>
      <c r="B209" s="232"/>
      <c r="C209" s="251"/>
      <c r="D209" s="252"/>
      <c r="E209" s="200"/>
      <c r="F209" s="197"/>
      <c r="G209" s="224"/>
      <c r="H209" s="223"/>
      <c r="I209" s="175"/>
      <c r="J209" s="176"/>
      <c r="K209" s="176"/>
      <c r="L209" s="176"/>
    </row>
    <row r="210" s="177" customFormat="true" ht="13.5" hidden="false" customHeight="false" outlineLevel="0" collapsed="false">
      <c r="A210" s="172"/>
      <c r="B210" s="232"/>
      <c r="C210" s="251"/>
      <c r="D210" s="252"/>
      <c r="E210" s="200"/>
      <c r="F210" s="197"/>
      <c r="G210" s="224"/>
      <c r="H210" s="223"/>
      <c r="I210" s="175"/>
      <c r="J210" s="176"/>
      <c r="K210" s="176"/>
      <c r="L210" s="176"/>
    </row>
    <row r="211" s="177" customFormat="true" ht="13.5" hidden="false" customHeight="false" outlineLevel="0" collapsed="false">
      <c r="A211" s="172"/>
      <c r="B211" s="232"/>
      <c r="C211" s="251"/>
      <c r="D211" s="252"/>
      <c r="E211" s="200"/>
      <c r="F211" s="197"/>
      <c r="G211" s="224"/>
      <c r="H211" s="223"/>
      <c r="I211" s="175"/>
      <c r="J211" s="176"/>
      <c r="K211" s="176"/>
      <c r="L211" s="176"/>
    </row>
    <row r="212" s="177" customFormat="true" ht="13.5" hidden="false" customHeight="false" outlineLevel="0" collapsed="false">
      <c r="A212" s="172"/>
      <c r="B212" s="194"/>
      <c r="C212" s="243"/>
      <c r="D212" s="244"/>
      <c r="E212" s="200"/>
      <c r="F212" s="197"/>
      <c r="G212" s="253"/>
      <c r="H212" s="254"/>
    </row>
    <row r="213" s="177" customFormat="true" ht="13.5" hidden="false" customHeight="false" outlineLevel="0" collapsed="false">
      <c r="A213" s="172"/>
      <c r="B213" s="194"/>
      <c r="C213" s="251"/>
      <c r="D213" s="244"/>
      <c r="E213" s="200"/>
      <c r="F213" s="197"/>
      <c r="G213" s="224"/>
      <c r="H213" s="223"/>
      <c r="I213" s="175"/>
      <c r="J213" s="176"/>
      <c r="K213" s="176"/>
      <c r="L213" s="176"/>
    </row>
    <row r="214" s="177" customFormat="true" ht="13.5" hidden="false" customHeight="false" outlineLevel="0" collapsed="false">
      <c r="A214" s="172"/>
      <c r="B214" s="194"/>
      <c r="C214" s="251"/>
      <c r="D214" s="244"/>
      <c r="E214" s="200"/>
      <c r="F214" s="197"/>
      <c r="G214" s="224"/>
      <c r="H214" s="223"/>
      <c r="I214" s="175"/>
      <c r="J214" s="176"/>
      <c r="K214" s="176"/>
      <c r="L214" s="176"/>
    </row>
    <row r="215" s="177" customFormat="true" ht="13.5" hidden="false" customHeight="false" outlineLevel="0" collapsed="false">
      <c r="A215" s="172"/>
      <c r="B215" s="194"/>
      <c r="C215" s="251"/>
      <c r="D215" s="244"/>
      <c r="E215" s="200"/>
      <c r="F215" s="197"/>
      <c r="G215" s="224"/>
      <c r="H215" s="223"/>
      <c r="I215" s="175"/>
      <c r="J215" s="176"/>
      <c r="K215" s="176"/>
      <c r="L215" s="176"/>
    </row>
    <row r="216" s="177" customFormat="true" ht="13.5" hidden="false" customHeight="false" outlineLevel="0" collapsed="false">
      <c r="A216" s="172"/>
      <c r="B216" s="208"/>
      <c r="C216" s="243"/>
      <c r="D216" s="244"/>
      <c r="E216" s="200"/>
      <c r="F216" s="197"/>
      <c r="G216" s="224"/>
      <c r="H216" s="223"/>
      <c r="I216" s="175"/>
      <c r="J216" s="176"/>
      <c r="K216" s="176"/>
      <c r="L216" s="176"/>
    </row>
    <row r="217" s="186" customFormat="true" ht="13.5" hidden="false" customHeight="false" outlineLevel="0" collapsed="false">
      <c r="A217" s="172"/>
      <c r="B217" s="194"/>
      <c r="C217" s="243"/>
      <c r="D217" s="244"/>
      <c r="E217" s="200"/>
      <c r="F217" s="197"/>
      <c r="G217" s="265"/>
      <c r="H217" s="185"/>
      <c r="J217" s="187"/>
      <c r="K217" s="188"/>
      <c r="L217" s="202"/>
      <c r="M217" s="188"/>
    </row>
    <row r="218" s="177" customFormat="true" ht="13.5" hidden="false" customHeight="false" outlineLevel="0" collapsed="false">
      <c r="A218" s="172"/>
      <c r="B218" s="194"/>
      <c r="C218" s="210"/>
      <c r="D218" s="195"/>
      <c r="E218" s="196"/>
      <c r="F218" s="197"/>
      <c r="G218" s="227"/>
      <c r="H218" s="262"/>
      <c r="I218" s="263"/>
      <c r="J218" s="264"/>
      <c r="K218" s="218"/>
      <c r="L218" s="219"/>
      <c r="M218" s="220"/>
      <c r="N218" s="175"/>
      <c r="O218" s="221"/>
      <c r="Q218" s="175"/>
      <c r="R218" s="176"/>
      <c r="S218" s="176"/>
      <c r="T218" s="176"/>
    </row>
    <row r="219" s="258" customFormat="true" ht="13.5" hidden="false" customHeight="false" outlineLevel="0" collapsed="false">
      <c r="A219" s="172"/>
      <c r="B219" s="194"/>
      <c r="C219" s="243"/>
      <c r="D219" s="244"/>
      <c r="E219" s="200"/>
      <c r="F219" s="197"/>
      <c r="G219" s="255"/>
      <c r="H219" s="256"/>
      <c r="I219" s="257"/>
      <c r="J219" s="257"/>
      <c r="K219" s="257"/>
    </row>
    <row r="220" s="177" customFormat="true" ht="13.5" hidden="false" customHeight="false" outlineLevel="0" collapsed="false">
      <c r="A220" s="172"/>
      <c r="B220" s="194"/>
      <c r="C220" s="243"/>
      <c r="D220" s="244"/>
      <c r="E220" s="200"/>
      <c r="F220" s="197"/>
      <c r="G220" s="224"/>
      <c r="H220" s="223"/>
      <c r="I220" s="175"/>
      <c r="J220" s="176"/>
      <c r="K220" s="176"/>
      <c r="L220" s="176"/>
    </row>
    <row r="221" s="177" customFormat="true" ht="13.5" hidden="false" customHeight="false" outlineLevel="0" collapsed="false">
      <c r="A221" s="172"/>
      <c r="B221" s="194"/>
      <c r="C221" s="243"/>
      <c r="D221" s="244"/>
      <c r="E221" s="200"/>
      <c r="F221" s="197"/>
      <c r="G221" s="224"/>
      <c r="H221" s="223"/>
      <c r="I221" s="175"/>
      <c r="J221" s="176"/>
      <c r="K221" s="176"/>
      <c r="L221" s="176"/>
    </row>
    <row r="222" s="177" customFormat="true" ht="13.5" hidden="false" customHeight="false" outlineLevel="0" collapsed="false">
      <c r="A222" s="172"/>
      <c r="B222" s="194"/>
      <c r="C222" s="243"/>
      <c r="D222" s="244"/>
      <c r="E222" s="200"/>
      <c r="F222" s="197"/>
      <c r="G222" s="224"/>
      <c r="H222" s="223"/>
      <c r="I222" s="175"/>
      <c r="J222" s="176"/>
      <c r="K222" s="176"/>
      <c r="L222" s="176"/>
    </row>
    <row r="223" s="177" customFormat="true" ht="13.5" hidden="false" customHeight="false" outlineLevel="0" collapsed="false">
      <c r="A223" s="172"/>
      <c r="B223" s="194"/>
      <c r="C223" s="243"/>
      <c r="D223" s="244"/>
      <c r="E223" s="200"/>
      <c r="F223" s="197"/>
      <c r="G223" s="224"/>
      <c r="H223" s="223"/>
      <c r="I223" s="175"/>
      <c r="J223" s="176"/>
      <c r="K223" s="176"/>
      <c r="L223" s="176"/>
    </row>
    <row r="224" s="177" customFormat="true" ht="13.5" hidden="false" customHeight="false" outlineLevel="0" collapsed="false">
      <c r="A224" s="172"/>
      <c r="B224" s="194"/>
      <c r="C224" s="243"/>
      <c r="D224" s="244"/>
      <c r="E224" s="200"/>
      <c r="F224" s="197"/>
      <c r="G224" s="224"/>
      <c r="H224" s="223"/>
      <c r="I224" s="175"/>
      <c r="J224" s="176"/>
      <c r="K224" s="176"/>
      <c r="L224" s="176"/>
    </row>
    <row r="225" s="177" customFormat="true" ht="13.5" hidden="false" customHeight="false" outlineLevel="0" collapsed="false">
      <c r="A225" s="172"/>
      <c r="B225" s="194"/>
      <c r="C225" s="243"/>
      <c r="D225" s="244"/>
      <c r="E225" s="200"/>
      <c r="F225" s="197"/>
      <c r="G225" s="224"/>
      <c r="H225" s="223"/>
      <c r="I225" s="175"/>
      <c r="J225" s="176"/>
      <c r="K225" s="176"/>
      <c r="L225" s="176"/>
    </row>
    <row r="226" s="177" customFormat="true" ht="13.5" hidden="false" customHeight="false" outlineLevel="0" collapsed="false">
      <c r="A226" s="172"/>
      <c r="B226" s="194"/>
      <c r="C226" s="243"/>
      <c r="D226" s="244"/>
      <c r="E226" s="200"/>
      <c r="F226" s="197"/>
      <c r="G226" s="224"/>
      <c r="H226" s="223"/>
      <c r="I226" s="175"/>
      <c r="J226" s="176"/>
      <c r="K226" s="176"/>
      <c r="L226" s="176"/>
    </row>
    <row r="227" s="177" customFormat="true" ht="13.5" hidden="false" customHeight="false" outlineLevel="0" collapsed="false">
      <c r="A227" s="172"/>
      <c r="B227" s="194"/>
      <c r="C227" s="243"/>
      <c r="D227" s="244"/>
      <c r="E227" s="200"/>
      <c r="F227" s="197"/>
      <c r="G227" s="224"/>
      <c r="H227" s="223"/>
      <c r="I227" s="175"/>
      <c r="J227" s="176"/>
      <c r="K227" s="176"/>
      <c r="L227" s="176"/>
    </row>
    <row r="228" s="177" customFormat="true" ht="13.5" hidden="false" customHeight="false" outlineLevel="0" collapsed="false">
      <c r="A228" s="172"/>
      <c r="B228" s="232"/>
      <c r="C228" s="251"/>
      <c r="D228" s="252"/>
      <c r="E228" s="200"/>
      <c r="F228" s="197"/>
      <c r="G228" s="224"/>
      <c r="H228" s="223"/>
      <c r="I228" s="175"/>
      <c r="J228" s="176"/>
      <c r="K228" s="176"/>
      <c r="L228" s="176"/>
    </row>
    <row r="229" s="177" customFormat="true" ht="13.5" hidden="false" customHeight="false" outlineLevel="0" collapsed="false">
      <c r="A229" s="172"/>
      <c r="B229" s="232"/>
      <c r="C229" s="251"/>
      <c r="D229" s="252"/>
      <c r="E229" s="200"/>
      <c r="F229" s="197"/>
      <c r="G229" s="224"/>
      <c r="H229" s="223"/>
      <c r="I229" s="175"/>
      <c r="J229" s="176"/>
      <c r="K229" s="176"/>
      <c r="L229" s="176"/>
    </row>
    <row r="230" s="177" customFormat="true" ht="13.5" hidden="false" customHeight="false" outlineLevel="0" collapsed="false">
      <c r="A230" s="172"/>
      <c r="B230" s="232"/>
      <c r="C230" s="251"/>
      <c r="D230" s="252"/>
      <c r="E230" s="200"/>
      <c r="F230" s="197"/>
      <c r="G230" s="224"/>
      <c r="H230" s="223"/>
      <c r="I230" s="175"/>
      <c r="J230" s="176"/>
      <c r="K230" s="176"/>
      <c r="L230" s="176"/>
    </row>
    <row r="231" s="177" customFormat="true" ht="13.5" hidden="false" customHeight="false" outlineLevel="0" collapsed="false">
      <c r="A231" s="172"/>
      <c r="B231" s="232"/>
      <c r="C231" s="251"/>
      <c r="D231" s="252"/>
      <c r="E231" s="200"/>
      <c r="F231" s="197"/>
      <c r="G231" s="224"/>
      <c r="H231" s="223"/>
      <c r="I231" s="175"/>
      <c r="J231" s="176"/>
      <c r="K231" s="176"/>
      <c r="L231" s="176"/>
    </row>
    <row r="232" s="177" customFormat="true" ht="13.5" hidden="false" customHeight="false" outlineLevel="0" collapsed="false">
      <c r="A232" s="172"/>
      <c r="B232" s="232"/>
      <c r="C232" s="251"/>
      <c r="D232" s="252"/>
      <c r="E232" s="200"/>
      <c r="F232" s="197"/>
      <c r="G232" s="224"/>
      <c r="H232" s="223"/>
      <c r="I232" s="175"/>
      <c r="J232" s="176"/>
      <c r="K232" s="176"/>
      <c r="L232" s="176"/>
    </row>
    <row r="233" s="177" customFormat="true" ht="13.5" hidden="false" customHeight="false" outlineLevel="0" collapsed="false">
      <c r="A233" s="172"/>
      <c r="B233" s="232"/>
      <c r="C233" s="251"/>
      <c r="D233" s="252"/>
      <c r="E233" s="200"/>
      <c r="F233" s="197"/>
      <c r="G233" s="224"/>
      <c r="H233" s="223"/>
      <c r="I233" s="175"/>
      <c r="J233" s="176"/>
      <c r="K233" s="176"/>
      <c r="L233" s="176"/>
    </row>
    <row r="234" s="177" customFormat="true" ht="13.5" hidden="false" customHeight="false" outlineLevel="0" collapsed="false">
      <c r="A234" s="172"/>
      <c r="B234" s="194"/>
      <c r="C234" s="251"/>
      <c r="D234" s="244"/>
      <c r="E234" s="200"/>
      <c r="F234" s="197"/>
      <c r="G234" s="224"/>
      <c r="H234" s="223"/>
      <c r="I234" s="175"/>
      <c r="J234" s="176"/>
      <c r="K234" s="176"/>
      <c r="L234" s="176"/>
    </row>
    <row r="235" s="177" customFormat="true" ht="13.5" hidden="false" customHeight="false" outlineLevel="0" collapsed="false">
      <c r="A235" s="172"/>
      <c r="B235" s="194"/>
      <c r="C235" s="251"/>
      <c r="D235" s="244"/>
      <c r="E235" s="200"/>
      <c r="F235" s="197"/>
      <c r="G235" s="224"/>
      <c r="H235" s="223"/>
      <c r="I235" s="175"/>
      <c r="J235" s="176"/>
      <c r="K235" s="176"/>
      <c r="L235" s="176"/>
    </row>
    <row r="236" s="177" customFormat="true" ht="13.5" hidden="false" customHeight="false" outlineLevel="0" collapsed="false">
      <c r="A236" s="172"/>
      <c r="B236" s="194"/>
      <c r="C236" s="251"/>
      <c r="D236" s="244"/>
      <c r="E236" s="200"/>
      <c r="F236" s="197"/>
      <c r="G236" s="224"/>
      <c r="H236" s="223"/>
      <c r="I236" s="175"/>
      <c r="J236" s="176"/>
      <c r="K236" s="176"/>
      <c r="L236" s="176"/>
    </row>
    <row r="237" s="177" customFormat="true" ht="13.5" hidden="false" customHeight="false" outlineLevel="0" collapsed="false">
      <c r="A237" s="172"/>
      <c r="B237" s="208"/>
      <c r="C237" s="243"/>
      <c r="D237" s="244"/>
      <c r="E237" s="200"/>
      <c r="F237" s="197"/>
      <c r="G237" s="224"/>
      <c r="H237" s="223"/>
      <c r="I237" s="175"/>
      <c r="J237" s="176"/>
      <c r="K237" s="176"/>
      <c r="L237" s="176"/>
    </row>
    <row r="238" s="186" customFormat="true" ht="13.5" hidden="false" customHeight="false" outlineLevel="0" collapsed="false">
      <c r="A238" s="172"/>
      <c r="B238" s="194"/>
      <c r="C238" s="243"/>
      <c r="D238" s="244"/>
      <c r="E238" s="200"/>
      <c r="F238" s="197"/>
      <c r="G238" s="265"/>
      <c r="H238" s="185"/>
      <c r="J238" s="187"/>
      <c r="K238" s="188"/>
      <c r="L238" s="202"/>
      <c r="M238" s="188"/>
    </row>
    <row r="239" s="258" customFormat="true" ht="13.5" hidden="false" customHeight="false" outlineLevel="0" collapsed="false">
      <c r="A239" s="172"/>
      <c r="B239" s="194"/>
      <c r="C239" s="210"/>
      <c r="D239" s="195"/>
      <c r="E239" s="196"/>
      <c r="F239" s="197"/>
      <c r="G239" s="255"/>
      <c r="H239" s="256"/>
      <c r="I239" s="257"/>
      <c r="J239" s="257"/>
      <c r="K239" s="257"/>
    </row>
    <row r="240" s="258" customFormat="true" ht="13.5" hidden="false" customHeight="false" outlineLevel="0" collapsed="false">
      <c r="A240" s="172"/>
      <c r="B240" s="194"/>
      <c r="C240" s="243"/>
      <c r="D240" s="244"/>
      <c r="E240" s="200"/>
      <c r="F240" s="197"/>
      <c r="G240" s="255"/>
      <c r="H240" s="256"/>
      <c r="I240" s="257"/>
      <c r="J240" s="257"/>
      <c r="K240" s="257"/>
    </row>
    <row r="241" s="177" customFormat="true" ht="13.5" hidden="false" customHeight="false" outlineLevel="0" collapsed="false">
      <c r="A241" s="172"/>
      <c r="B241" s="194"/>
      <c r="C241" s="243"/>
      <c r="D241" s="244"/>
      <c r="E241" s="200"/>
      <c r="F241" s="197"/>
      <c r="G241" s="224"/>
      <c r="H241" s="223"/>
      <c r="I241" s="175"/>
      <c r="J241" s="176"/>
      <c r="K241" s="176"/>
      <c r="L241" s="176"/>
    </row>
    <row r="242" s="177" customFormat="true" ht="13.5" hidden="false" customHeight="false" outlineLevel="0" collapsed="false">
      <c r="A242" s="172"/>
      <c r="B242" s="194"/>
      <c r="C242" s="243"/>
      <c r="D242" s="244"/>
      <c r="E242" s="200"/>
      <c r="F242" s="197"/>
      <c r="G242" s="224"/>
      <c r="H242" s="223"/>
      <c r="I242" s="175"/>
      <c r="J242" s="176"/>
      <c r="K242" s="176"/>
      <c r="L242" s="176"/>
    </row>
    <row r="243" s="177" customFormat="true" ht="13.5" hidden="false" customHeight="false" outlineLevel="0" collapsed="false">
      <c r="A243" s="172"/>
      <c r="B243" s="194"/>
      <c r="C243" s="243"/>
      <c r="D243" s="244"/>
      <c r="E243" s="200"/>
      <c r="F243" s="197"/>
      <c r="G243" s="224"/>
      <c r="H243" s="223"/>
      <c r="I243" s="175"/>
      <c r="J243" s="176"/>
      <c r="K243" s="176"/>
      <c r="L243" s="176"/>
    </row>
    <row r="244" s="177" customFormat="true" ht="13.5" hidden="false" customHeight="false" outlineLevel="0" collapsed="false">
      <c r="A244" s="172"/>
      <c r="B244" s="194"/>
      <c r="C244" s="243"/>
      <c r="D244" s="244"/>
      <c r="E244" s="200"/>
      <c r="F244" s="197"/>
      <c r="G244" s="224"/>
      <c r="H244" s="223"/>
      <c r="I244" s="175"/>
      <c r="J244" s="176"/>
      <c r="K244" s="176"/>
      <c r="L244" s="176"/>
    </row>
    <row r="245" s="177" customFormat="true" ht="13.5" hidden="false" customHeight="false" outlineLevel="0" collapsed="false">
      <c r="A245" s="172"/>
      <c r="B245" s="194"/>
      <c r="C245" s="243"/>
      <c r="D245" s="244"/>
      <c r="E245" s="200"/>
      <c r="F245" s="197"/>
      <c r="G245" s="224"/>
      <c r="H245" s="223"/>
      <c r="I245" s="175"/>
      <c r="J245" s="176"/>
      <c r="K245" s="176"/>
      <c r="L245" s="176"/>
    </row>
    <row r="246" s="177" customFormat="true" ht="13.5" hidden="false" customHeight="false" outlineLevel="0" collapsed="false">
      <c r="A246" s="172"/>
      <c r="B246" s="232"/>
      <c r="C246" s="251"/>
      <c r="D246" s="252"/>
      <c r="E246" s="200"/>
      <c r="F246" s="197"/>
      <c r="G246" s="224"/>
      <c r="H246" s="223"/>
      <c r="I246" s="175"/>
      <c r="J246" s="176"/>
      <c r="K246" s="176"/>
      <c r="L246" s="176"/>
    </row>
    <row r="247" s="177" customFormat="true" ht="13.5" hidden="false" customHeight="false" outlineLevel="0" collapsed="false">
      <c r="A247" s="172"/>
      <c r="B247" s="232"/>
      <c r="C247" s="251"/>
      <c r="D247" s="252"/>
      <c r="E247" s="200"/>
      <c r="F247" s="197"/>
      <c r="G247" s="224"/>
      <c r="H247" s="223"/>
      <c r="I247" s="175"/>
      <c r="J247" s="176"/>
      <c r="K247" s="176"/>
      <c r="L247" s="176"/>
    </row>
    <row r="248" s="177" customFormat="true" ht="13.5" hidden="false" customHeight="false" outlineLevel="0" collapsed="false">
      <c r="A248" s="172"/>
      <c r="B248" s="232"/>
      <c r="C248" s="251"/>
      <c r="D248" s="252"/>
      <c r="E248" s="200"/>
      <c r="F248" s="197"/>
      <c r="G248" s="224"/>
      <c r="H248" s="223"/>
      <c r="I248" s="175"/>
      <c r="J248" s="176"/>
      <c r="K248" s="176"/>
      <c r="L248" s="176"/>
    </row>
    <row r="249" s="177" customFormat="true" ht="13.5" hidden="false" customHeight="false" outlineLevel="0" collapsed="false">
      <c r="A249" s="172"/>
      <c r="B249" s="232"/>
      <c r="C249" s="251"/>
      <c r="D249" s="252"/>
      <c r="E249" s="200"/>
      <c r="F249" s="197"/>
      <c r="G249" s="224"/>
      <c r="H249" s="223"/>
      <c r="I249" s="175"/>
      <c r="J249" s="176"/>
      <c r="K249" s="176"/>
      <c r="L249" s="176"/>
    </row>
    <row r="250" s="177" customFormat="true" ht="13.5" hidden="false" customHeight="false" outlineLevel="0" collapsed="false">
      <c r="A250" s="172"/>
      <c r="B250" s="194"/>
      <c r="C250" s="251"/>
      <c r="D250" s="244"/>
      <c r="E250" s="200"/>
      <c r="F250" s="197"/>
      <c r="G250" s="224"/>
      <c r="H250" s="223"/>
      <c r="I250" s="175"/>
      <c r="J250" s="176"/>
      <c r="K250" s="176"/>
      <c r="L250" s="176"/>
    </row>
    <row r="251" s="177" customFormat="true" ht="13.5" hidden="false" customHeight="false" outlineLevel="0" collapsed="false">
      <c r="A251" s="172"/>
      <c r="B251" s="194"/>
      <c r="C251" s="251"/>
      <c r="D251" s="244"/>
      <c r="E251" s="200"/>
      <c r="F251" s="197"/>
      <c r="G251" s="224"/>
      <c r="H251" s="223"/>
      <c r="I251" s="175"/>
      <c r="J251" s="176"/>
      <c r="K251" s="176"/>
      <c r="L251" s="176"/>
    </row>
    <row r="252" s="177" customFormat="true" ht="13.5" hidden="false" customHeight="false" outlineLevel="0" collapsed="false">
      <c r="A252" s="172"/>
      <c r="B252" s="194"/>
      <c r="C252" s="251"/>
      <c r="D252" s="244"/>
      <c r="E252" s="200"/>
      <c r="F252" s="197"/>
      <c r="G252" s="224"/>
      <c r="H252" s="223"/>
      <c r="I252" s="175"/>
      <c r="J252" s="176"/>
      <c r="K252" s="176"/>
      <c r="L252" s="176"/>
    </row>
    <row r="253" s="177" customFormat="true" ht="13.5" hidden="false" customHeight="false" outlineLevel="0" collapsed="false">
      <c r="A253" s="172"/>
      <c r="B253" s="208"/>
      <c r="C253" s="243"/>
      <c r="D253" s="244"/>
      <c r="E253" s="200"/>
      <c r="F253" s="197"/>
      <c r="G253" s="224"/>
      <c r="H253" s="223"/>
      <c r="I253" s="175"/>
      <c r="J253" s="176"/>
      <c r="K253" s="176"/>
      <c r="L253" s="176"/>
    </row>
    <row r="254" s="177" customFormat="true" ht="13.5" hidden="false" customHeight="false" outlineLevel="0" collapsed="false">
      <c r="A254" s="172"/>
      <c r="B254" s="194"/>
      <c r="C254" s="192"/>
      <c r="D254" s="195"/>
      <c r="E254" s="200"/>
      <c r="F254" s="197"/>
      <c r="G254" s="224"/>
      <c r="H254" s="223"/>
      <c r="I254" s="175"/>
      <c r="J254" s="176"/>
      <c r="K254" s="176"/>
      <c r="L254" s="176"/>
    </row>
    <row r="255" s="177" customFormat="true" ht="13.5" hidden="false" customHeight="false" outlineLevel="0" collapsed="false">
      <c r="A255" s="172"/>
      <c r="B255" s="194"/>
      <c r="C255" s="210"/>
      <c r="D255" s="195"/>
      <c r="E255" s="196"/>
      <c r="F255" s="197"/>
      <c r="G255" s="224"/>
      <c r="H255" s="223"/>
      <c r="I255" s="175"/>
      <c r="J255" s="176"/>
      <c r="K255" s="176"/>
      <c r="L255" s="176"/>
    </row>
    <row r="256" s="177" customFormat="true" ht="13.5" hidden="false" customHeight="false" outlineLevel="0" collapsed="false">
      <c r="A256" s="172"/>
      <c r="B256" s="194"/>
      <c r="C256" s="243"/>
      <c r="D256" s="244"/>
      <c r="E256" s="200"/>
      <c r="F256" s="197"/>
      <c r="G256" s="224"/>
      <c r="H256" s="223"/>
      <c r="I256" s="175"/>
      <c r="J256" s="176"/>
      <c r="K256" s="176"/>
      <c r="L256" s="176"/>
    </row>
    <row r="257" s="177" customFormat="true" ht="13.5" hidden="false" customHeight="false" outlineLevel="0" collapsed="false">
      <c r="A257" s="172"/>
      <c r="B257" s="194"/>
      <c r="C257" s="243"/>
      <c r="D257" s="244"/>
      <c r="E257" s="200"/>
      <c r="F257" s="197"/>
      <c r="G257" s="224"/>
      <c r="H257" s="223"/>
      <c r="I257" s="175"/>
      <c r="J257" s="176"/>
      <c r="K257" s="176"/>
      <c r="L257" s="176"/>
    </row>
    <row r="258" s="177" customFormat="true" ht="13.5" hidden="false" customHeight="false" outlineLevel="0" collapsed="false">
      <c r="A258" s="172"/>
      <c r="B258" s="194"/>
      <c r="C258" s="243"/>
      <c r="D258" s="244"/>
      <c r="E258" s="200"/>
      <c r="F258" s="197"/>
      <c r="G258" s="224"/>
      <c r="H258" s="223"/>
      <c r="I258" s="175"/>
      <c r="J258" s="176"/>
      <c r="K258" s="176"/>
      <c r="L258" s="176"/>
    </row>
    <row r="259" s="177" customFormat="true" ht="13.5" hidden="false" customHeight="false" outlineLevel="0" collapsed="false">
      <c r="A259" s="172"/>
      <c r="B259" s="194"/>
      <c r="C259" s="243"/>
      <c r="D259" s="244"/>
      <c r="E259" s="200"/>
      <c r="F259" s="197"/>
      <c r="G259" s="224"/>
      <c r="H259" s="223"/>
      <c r="I259" s="175"/>
      <c r="J259" s="176"/>
      <c r="K259" s="176"/>
      <c r="L259" s="176"/>
    </row>
    <row r="260" s="177" customFormat="true" ht="13.5" hidden="false" customHeight="false" outlineLevel="0" collapsed="false">
      <c r="A260" s="172"/>
      <c r="B260" s="194"/>
      <c r="C260" s="243"/>
      <c r="D260" s="244"/>
      <c r="E260" s="200"/>
      <c r="F260" s="197"/>
      <c r="G260" s="224"/>
      <c r="H260" s="223"/>
      <c r="I260" s="175"/>
      <c r="J260" s="176"/>
      <c r="K260" s="176"/>
      <c r="L260" s="176"/>
    </row>
    <row r="261" s="177" customFormat="true" ht="13.5" hidden="false" customHeight="false" outlineLevel="0" collapsed="false">
      <c r="A261" s="172"/>
      <c r="B261" s="194"/>
      <c r="C261" s="243"/>
      <c r="D261" s="244"/>
      <c r="E261" s="200"/>
      <c r="F261" s="197"/>
      <c r="G261" s="224"/>
      <c r="H261" s="223"/>
      <c r="I261" s="175"/>
      <c r="J261" s="176"/>
      <c r="K261" s="176"/>
      <c r="L261" s="176"/>
    </row>
    <row r="262" s="177" customFormat="true" ht="13.5" hidden="false" customHeight="false" outlineLevel="0" collapsed="false">
      <c r="A262" s="172"/>
      <c r="B262" s="232"/>
      <c r="C262" s="251"/>
      <c r="D262" s="252"/>
      <c r="E262" s="200"/>
      <c r="F262" s="197"/>
      <c r="G262" s="224"/>
      <c r="H262" s="223"/>
      <c r="I262" s="175"/>
      <c r="J262" s="176"/>
      <c r="K262" s="176"/>
      <c r="L262" s="176"/>
    </row>
    <row r="263" s="177" customFormat="true" ht="13.5" hidden="false" customHeight="false" outlineLevel="0" collapsed="false">
      <c r="A263" s="172"/>
      <c r="B263" s="232"/>
      <c r="C263" s="251"/>
      <c r="D263" s="252"/>
      <c r="E263" s="200"/>
      <c r="F263" s="197"/>
      <c r="G263" s="224"/>
      <c r="H263" s="223"/>
      <c r="I263" s="175"/>
      <c r="J263" s="176"/>
      <c r="K263" s="176"/>
      <c r="L263" s="176"/>
    </row>
    <row r="264" s="177" customFormat="true" ht="13.5" hidden="false" customHeight="false" outlineLevel="0" collapsed="false">
      <c r="A264" s="172"/>
      <c r="B264" s="232"/>
      <c r="C264" s="251"/>
      <c r="D264" s="252"/>
      <c r="E264" s="200"/>
      <c r="F264" s="197"/>
      <c r="G264" s="224"/>
      <c r="H264" s="223"/>
      <c r="I264" s="175"/>
      <c r="J264" s="176"/>
      <c r="K264" s="176"/>
      <c r="L264" s="176"/>
    </row>
    <row r="265" s="177" customFormat="true" ht="13.5" hidden="false" customHeight="false" outlineLevel="0" collapsed="false">
      <c r="A265" s="172"/>
      <c r="B265" s="232"/>
      <c r="C265" s="251"/>
      <c r="D265" s="252"/>
      <c r="E265" s="200"/>
      <c r="F265" s="197"/>
      <c r="G265" s="224"/>
      <c r="H265" s="223"/>
      <c r="I265" s="175"/>
      <c r="J265" s="176"/>
      <c r="K265" s="176"/>
      <c r="L265" s="176"/>
    </row>
    <row r="266" s="177" customFormat="true" ht="13.5" hidden="false" customHeight="false" outlineLevel="0" collapsed="false">
      <c r="A266" s="172"/>
      <c r="B266" s="194"/>
      <c r="C266" s="251"/>
      <c r="D266" s="244"/>
      <c r="E266" s="200"/>
      <c r="F266" s="197"/>
      <c r="G266" s="224"/>
      <c r="H266" s="223"/>
      <c r="I266" s="175"/>
      <c r="J266" s="176"/>
      <c r="K266" s="176"/>
      <c r="L266" s="176"/>
    </row>
    <row r="267" s="177" customFormat="true" ht="13.5" hidden="false" customHeight="false" outlineLevel="0" collapsed="false">
      <c r="A267" s="172"/>
      <c r="B267" s="194"/>
      <c r="C267" s="251"/>
      <c r="D267" s="244"/>
      <c r="E267" s="200"/>
      <c r="F267" s="197"/>
      <c r="G267" s="224"/>
      <c r="H267" s="223"/>
      <c r="I267" s="175"/>
      <c r="J267" s="176"/>
      <c r="K267" s="176"/>
      <c r="L267" s="176"/>
    </row>
    <row r="268" s="177" customFormat="true" ht="13.5" hidden="false" customHeight="false" outlineLevel="0" collapsed="false">
      <c r="A268" s="172"/>
      <c r="B268" s="194"/>
      <c r="C268" s="251"/>
      <c r="D268" s="244"/>
      <c r="E268" s="200"/>
      <c r="F268" s="197"/>
      <c r="G268" s="224"/>
      <c r="H268" s="223"/>
      <c r="I268" s="175"/>
      <c r="J268" s="176"/>
      <c r="K268" s="176"/>
      <c r="L268" s="176"/>
    </row>
    <row r="269" s="177" customFormat="true" ht="13.5" hidden="false" customHeight="false" outlineLevel="0" collapsed="false">
      <c r="A269" s="172"/>
      <c r="B269" s="208"/>
      <c r="C269" s="243"/>
      <c r="D269" s="244"/>
      <c r="E269" s="200"/>
      <c r="F269" s="197"/>
      <c r="G269" s="224"/>
      <c r="H269" s="223"/>
      <c r="I269" s="175"/>
      <c r="J269" s="176"/>
      <c r="K269" s="176"/>
      <c r="L269" s="176"/>
    </row>
    <row r="270" s="177" customFormat="true" ht="13.5" hidden="false" customHeight="false" outlineLevel="0" collapsed="false">
      <c r="A270" s="172"/>
      <c r="B270" s="194"/>
      <c r="C270" s="192"/>
      <c r="D270" s="195"/>
      <c r="E270" s="200"/>
      <c r="F270" s="197"/>
      <c r="G270" s="224"/>
      <c r="H270" s="223"/>
      <c r="I270" s="175"/>
      <c r="J270" s="176"/>
      <c r="K270" s="176"/>
      <c r="L270" s="176"/>
    </row>
    <row r="271" s="177" customFormat="true" ht="13.5" hidden="false" customHeight="false" outlineLevel="0" collapsed="false">
      <c r="A271" s="172"/>
      <c r="B271" s="194"/>
      <c r="C271" s="210"/>
      <c r="D271" s="195"/>
      <c r="E271" s="196"/>
      <c r="F271" s="197"/>
      <c r="G271" s="224"/>
      <c r="H271" s="223"/>
      <c r="I271" s="175"/>
      <c r="J271" s="176"/>
      <c r="K271" s="176"/>
      <c r="L271" s="176"/>
    </row>
    <row r="272" s="177" customFormat="true" ht="13.5" hidden="false" customHeight="false" outlineLevel="0" collapsed="false">
      <c r="A272" s="172"/>
      <c r="B272" s="194"/>
      <c r="C272" s="243"/>
      <c r="D272" s="244"/>
      <c r="E272" s="200"/>
      <c r="F272" s="197"/>
      <c r="G272" s="253"/>
      <c r="H272" s="254"/>
    </row>
    <row r="273" s="177" customFormat="true" ht="13.5" hidden="false" customHeight="false" outlineLevel="0" collapsed="false">
      <c r="A273" s="172"/>
      <c r="B273" s="194"/>
      <c r="C273" s="243"/>
      <c r="D273" s="244"/>
      <c r="E273" s="200"/>
      <c r="F273" s="197"/>
      <c r="G273" s="224"/>
      <c r="H273" s="223"/>
      <c r="I273" s="175"/>
      <c r="J273" s="176"/>
      <c r="K273" s="176"/>
      <c r="L273" s="176"/>
    </row>
    <row r="274" s="177" customFormat="true" ht="13.5" hidden="false" customHeight="false" outlineLevel="0" collapsed="false">
      <c r="A274" s="172"/>
      <c r="B274" s="194"/>
      <c r="C274" s="243"/>
      <c r="D274" s="244"/>
      <c r="E274" s="200"/>
      <c r="F274" s="197"/>
      <c r="G274" s="253"/>
      <c r="H274" s="254"/>
    </row>
    <row r="275" s="177" customFormat="true" ht="13.5" hidden="false" customHeight="false" outlineLevel="0" collapsed="false">
      <c r="A275" s="172"/>
      <c r="B275" s="194"/>
      <c r="C275" s="243"/>
      <c r="D275" s="244"/>
      <c r="E275" s="200"/>
      <c r="F275" s="197"/>
      <c r="G275" s="224"/>
      <c r="H275" s="223"/>
      <c r="I275" s="175"/>
      <c r="J275" s="176"/>
      <c r="K275" s="176"/>
      <c r="L275" s="176"/>
    </row>
    <row r="276" s="177" customFormat="true" ht="13.5" hidden="false" customHeight="false" outlineLevel="0" collapsed="false">
      <c r="A276" s="172"/>
      <c r="B276" s="194"/>
      <c r="C276" s="243"/>
      <c r="D276" s="244"/>
      <c r="E276" s="200"/>
      <c r="F276" s="197"/>
      <c r="G276" s="224"/>
      <c r="H276" s="223"/>
      <c r="I276" s="175"/>
      <c r="J276" s="176"/>
      <c r="K276" s="176"/>
      <c r="L276" s="176"/>
    </row>
    <row r="277" s="177" customFormat="true" ht="13.5" hidden="false" customHeight="false" outlineLevel="0" collapsed="false">
      <c r="A277" s="172"/>
      <c r="B277" s="232"/>
      <c r="C277" s="251"/>
      <c r="D277" s="252"/>
      <c r="E277" s="200"/>
      <c r="F277" s="197"/>
      <c r="G277" s="224"/>
      <c r="H277" s="223"/>
      <c r="I277" s="175"/>
      <c r="J277" s="176"/>
      <c r="K277" s="176"/>
      <c r="L277" s="176"/>
    </row>
    <row r="278" s="177" customFormat="true" ht="13.5" hidden="false" customHeight="false" outlineLevel="0" collapsed="false">
      <c r="A278" s="172"/>
      <c r="B278" s="194"/>
      <c r="C278" s="243"/>
      <c r="D278" s="244"/>
      <c r="E278" s="200"/>
      <c r="F278" s="197"/>
      <c r="G278" s="224"/>
      <c r="H278" s="223"/>
      <c r="I278" s="175"/>
      <c r="J278" s="176"/>
      <c r="K278" s="176"/>
      <c r="L278" s="176"/>
    </row>
    <row r="279" s="177" customFormat="true" ht="13.5" hidden="false" customHeight="false" outlineLevel="0" collapsed="false">
      <c r="A279" s="172"/>
      <c r="B279" s="232"/>
      <c r="C279" s="251"/>
      <c r="D279" s="252"/>
      <c r="E279" s="200"/>
      <c r="F279" s="197"/>
      <c r="G279" s="224"/>
      <c r="H279" s="223"/>
      <c r="I279" s="175"/>
      <c r="J279" s="176"/>
      <c r="K279" s="176"/>
      <c r="L279" s="176"/>
    </row>
    <row r="280" s="177" customFormat="true" ht="13.5" hidden="false" customHeight="false" outlineLevel="0" collapsed="false">
      <c r="A280" s="172"/>
      <c r="B280" s="232"/>
      <c r="C280" s="251"/>
      <c r="D280" s="252"/>
      <c r="E280" s="200"/>
      <c r="F280" s="197"/>
      <c r="G280" s="224"/>
      <c r="H280" s="223"/>
      <c r="I280" s="175"/>
      <c r="J280" s="176"/>
      <c r="K280" s="176"/>
      <c r="L280" s="176"/>
    </row>
    <row r="281" s="177" customFormat="true" ht="13.5" hidden="false" customHeight="false" outlineLevel="0" collapsed="false">
      <c r="A281" s="172"/>
      <c r="B281" s="232"/>
      <c r="C281" s="251"/>
      <c r="D281" s="252"/>
      <c r="E281" s="200"/>
      <c r="F281" s="197"/>
      <c r="G281" s="224"/>
      <c r="H281" s="223"/>
      <c r="I281" s="175"/>
      <c r="J281" s="176"/>
      <c r="K281" s="176"/>
      <c r="L281" s="176"/>
    </row>
    <row r="282" s="177" customFormat="true" ht="13.5" hidden="false" customHeight="false" outlineLevel="0" collapsed="false">
      <c r="A282" s="172"/>
      <c r="B282" s="194"/>
      <c r="C282" s="251"/>
      <c r="D282" s="244"/>
      <c r="E282" s="200"/>
      <c r="F282" s="197"/>
      <c r="G282" s="224"/>
      <c r="H282" s="223"/>
      <c r="I282" s="175"/>
      <c r="J282" s="176"/>
      <c r="K282" s="176"/>
      <c r="L282" s="176"/>
    </row>
    <row r="283" s="177" customFormat="true" ht="13.5" hidden="false" customHeight="false" outlineLevel="0" collapsed="false">
      <c r="A283" s="172"/>
      <c r="B283" s="194"/>
      <c r="C283" s="251"/>
      <c r="D283" s="244"/>
      <c r="E283" s="200"/>
      <c r="F283" s="197"/>
      <c r="G283" s="224"/>
      <c r="H283" s="223"/>
      <c r="I283" s="175"/>
      <c r="J283" s="176"/>
      <c r="K283" s="176"/>
      <c r="L283" s="176"/>
    </row>
    <row r="284" s="177" customFormat="true" ht="13.5" hidden="false" customHeight="false" outlineLevel="0" collapsed="false">
      <c r="A284" s="172"/>
      <c r="B284" s="194"/>
      <c r="C284" s="251"/>
      <c r="D284" s="244"/>
      <c r="E284" s="200"/>
      <c r="F284" s="197"/>
      <c r="G284" s="224"/>
      <c r="H284" s="223"/>
      <c r="I284" s="175"/>
      <c r="J284" s="176"/>
      <c r="K284" s="176"/>
      <c r="L284" s="176"/>
    </row>
    <row r="285" s="177" customFormat="true" ht="13.5" hidden="false" customHeight="false" outlineLevel="0" collapsed="false">
      <c r="A285" s="172"/>
      <c r="B285" s="208"/>
      <c r="C285" s="243"/>
      <c r="D285" s="244"/>
      <c r="E285" s="200"/>
      <c r="F285" s="197"/>
      <c r="G285" s="224"/>
      <c r="H285" s="223"/>
      <c r="I285" s="175"/>
      <c r="J285" s="176"/>
      <c r="K285" s="176"/>
      <c r="L285" s="176"/>
    </row>
    <row r="286" s="177" customFormat="true" ht="13.5" hidden="false" customHeight="false" outlineLevel="0" collapsed="false">
      <c r="A286" s="172"/>
      <c r="B286" s="194"/>
      <c r="C286" s="243"/>
      <c r="D286" s="244"/>
      <c r="E286" s="200"/>
      <c r="F286" s="197"/>
      <c r="G286" s="224"/>
      <c r="H286" s="223"/>
      <c r="I286" s="175"/>
      <c r="J286" s="176"/>
      <c r="K286" s="176"/>
      <c r="L286" s="176"/>
    </row>
    <row r="287" s="177" customFormat="true" ht="13.5" hidden="false" customHeight="false" outlineLevel="0" collapsed="false">
      <c r="A287" s="172"/>
      <c r="B287" s="194"/>
      <c r="C287" s="210"/>
      <c r="D287" s="195"/>
      <c r="E287" s="196"/>
      <c r="F287" s="197"/>
      <c r="G287" s="224"/>
      <c r="H287" s="223"/>
      <c r="I287" s="175"/>
      <c r="J287" s="176"/>
      <c r="K287" s="176"/>
      <c r="L287" s="176"/>
    </row>
    <row r="288" s="177" customFormat="true" ht="13.5" hidden="false" customHeight="false" outlineLevel="0" collapsed="false">
      <c r="A288" s="172"/>
      <c r="B288" s="194"/>
      <c r="C288" s="243"/>
      <c r="D288" s="244"/>
      <c r="E288" s="200"/>
      <c r="F288" s="197"/>
      <c r="G288" s="224"/>
      <c r="H288" s="223"/>
      <c r="I288" s="175"/>
      <c r="J288" s="176"/>
      <c r="K288" s="176"/>
      <c r="L288" s="176"/>
    </row>
    <row r="289" s="249" customFormat="true" ht="13.5" hidden="false" customHeight="false" outlineLevel="0" collapsed="false">
      <c r="A289" s="172"/>
      <c r="B289" s="194"/>
      <c r="C289" s="243"/>
      <c r="D289" s="244"/>
      <c r="E289" s="245"/>
      <c r="F289" s="246"/>
      <c r="G289" s="247"/>
      <c r="H289" s="248"/>
      <c r="J289" s="200"/>
      <c r="K289" s="250"/>
      <c r="L289" s="250"/>
      <c r="M289" s="250"/>
    </row>
    <row r="290" s="177" customFormat="true" ht="13.5" hidden="false" customHeight="false" outlineLevel="0" collapsed="false">
      <c r="A290" s="172"/>
      <c r="B290" s="194"/>
      <c r="C290" s="243"/>
      <c r="D290" s="244"/>
      <c r="E290" s="200"/>
      <c r="F290" s="197"/>
      <c r="G290" s="224"/>
      <c r="H290" s="223"/>
      <c r="I290" s="175"/>
      <c r="J290" s="176"/>
      <c r="K290" s="176"/>
      <c r="L290" s="176"/>
    </row>
    <row r="291" s="177" customFormat="true" ht="13.5" hidden="false" customHeight="false" outlineLevel="0" collapsed="false">
      <c r="A291" s="172"/>
      <c r="B291" s="194"/>
      <c r="C291" s="243"/>
      <c r="D291" s="244"/>
      <c r="E291" s="200"/>
      <c r="F291" s="197"/>
      <c r="G291" s="224"/>
      <c r="H291" s="223"/>
      <c r="I291" s="175"/>
      <c r="J291" s="176"/>
      <c r="K291" s="176"/>
      <c r="L291" s="176"/>
    </row>
    <row r="292" s="177" customFormat="true" ht="13.5" hidden="false" customHeight="false" outlineLevel="0" collapsed="false">
      <c r="A292" s="172"/>
      <c r="B292" s="194"/>
      <c r="C292" s="243"/>
      <c r="D292" s="244"/>
      <c r="E292" s="200"/>
      <c r="F292" s="197"/>
      <c r="G292" s="224"/>
      <c r="H292" s="223"/>
      <c r="I292" s="175"/>
      <c r="J292" s="176"/>
      <c r="K292" s="176"/>
      <c r="L292" s="176"/>
    </row>
    <row r="293" s="177" customFormat="true" ht="13.5" hidden="false" customHeight="false" outlineLevel="0" collapsed="false">
      <c r="A293" s="172"/>
      <c r="B293" s="194"/>
      <c r="C293" s="243"/>
      <c r="D293" s="244"/>
      <c r="E293" s="200"/>
      <c r="F293" s="197"/>
      <c r="G293" s="224"/>
      <c r="H293" s="223"/>
      <c r="I293" s="175"/>
      <c r="J293" s="176"/>
      <c r="K293" s="176"/>
      <c r="L293" s="176"/>
    </row>
    <row r="294" s="249" customFormat="true" ht="13.5" hidden="false" customHeight="false" outlineLevel="0" collapsed="false">
      <c r="A294" s="172"/>
      <c r="B294" s="194"/>
      <c r="C294" s="243"/>
      <c r="D294" s="244"/>
      <c r="E294" s="245"/>
      <c r="F294" s="246"/>
      <c r="G294" s="247"/>
      <c r="H294" s="248"/>
      <c r="J294" s="200"/>
      <c r="K294" s="250"/>
      <c r="L294" s="250"/>
      <c r="M294" s="250"/>
    </row>
    <row r="295" s="249" customFormat="true" ht="13.5" hidden="false" customHeight="false" outlineLevel="0" collapsed="false">
      <c r="A295" s="172"/>
      <c r="B295" s="194"/>
      <c r="C295" s="243"/>
      <c r="D295" s="244"/>
      <c r="E295" s="245"/>
      <c r="F295" s="246"/>
      <c r="G295" s="247"/>
      <c r="H295" s="248"/>
      <c r="J295" s="200"/>
      <c r="K295" s="250"/>
      <c r="L295" s="250"/>
      <c r="M295" s="250"/>
    </row>
    <row r="296" s="177" customFormat="true" ht="13.5" hidden="false" customHeight="false" outlineLevel="0" collapsed="false">
      <c r="A296" s="172"/>
      <c r="B296" s="194"/>
      <c r="C296" s="243"/>
      <c r="D296" s="244"/>
      <c r="E296" s="200"/>
      <c r="F296" s="197"/>
      <c r="G296" s="224"/>
      <c r="H296" s="223"/>
      <c r="I296" s="175"/>
      <c r="J296" s="176"/>
      <c r="K296" s="176"/>
      <c r="L296" s="176"/>
    </row>
    <row r="297" s="177" customFormat="true" ht="13.5" hidden="false" customHeight="false" outlineLevel="0" collapsed="false">
      <c r="A297" s="172"/>
      <c r="B297" s="232"/>
      <c r="C297" s="251"/>
      <c r="D297" s="252"/>
      <c r="E297" s="200"/>
      <c r="F297" s="197"/>
      <c r="G297" s="224"/>
      <c r="H297" s="223"/>
      <c r="I297" s="175"/>
      <c r="J297" s="176"/>
      <c r="K297" s="176"/>
      <c r="L297" s="176"/>
    </row>
    <row r="298" s="177" customFormat="true" ht="13.5" hidden="false" customHeight="false" outlineLevel="0" collapsed="false">
      <c r="A298" s="172"/>
      <c r="B298" s="232"/>
      <c r="C298" s="251"/>
      <c r="D298" s="252"/>
      <c r="E298" s="200"/>
      <c r="F298" s="197"/>
      <c r="G298" s="224"/>
      <c r="H298" s="223"/>
      <c r="I298" s="175"/>
      <c r="J298" s="176"/>
      <c r="K298" s="176"/>
      <c r="L298" s="176"/>
    </row>
    <row r="299" s="177" customFormat="true" ht="13.5" hidden="false" customHeight="false" outlineLevel="0" collapsed="false">
      <c r="A299" s="172"/>
      <c r="B299" s="232"/>
      <c r="C299" s="251"/>
      <c r="D299" s="252"/>
      <c r="E299" s="200"/>
      <c r="F299" s="197"/>
      <c r="G299" s="224"/>
      <c r="H299" s="223"/>
      <c r="I299" s="175"/>
      <c r="J299" s="176"/>
      <c r="K299" s="176"/>
      <c r="L299" s="176"/>
    </row>
    <row r="300" s="177" customFormat="true" ht="13.5" hidden="false" customHeight="false" outlineLevel="0" collapsed="false">
      <c r="A300" s="172"/>
      <c r="B300" s="232"/>
      <c r="C300" s="251"/>
      <c r="D300" s="252"/>
      <c r="E300" s="200"/>
      <c r="F300" s="197"/>
      <c r="G300" s="224"/>
      <c r="H300" s="223"/>
      <c r="I300" s="175"/>
      <c r="J300" s="176"/>
      <c r="K300" s="176"/>
      <c r="L300" s="176"/>
    </row>
    <row r="301" s="177" customFormat="true" ht="13.5" hidden="false" customHeight="false" outlineLevel="0" collapsed="false">
      <c r="A301" s="172"/>
      <c r="B301" s="232"/>
      <c r="C301" s="251"/>
      <c r="D301" s="252"/>
      <c r="E301" s="200"/>
      <c r="F301" s="197"/>
      <c r="G301" s="224"/>
      <c r="H301" s="223"/>
      <c r="I301" s="175"/>
      <c r="J301" s="176"/>
      <c r="K301" s="176"/>
      <c r="L301" s="176"/>
    </row>
    <row r="302" s="177" customFormat="true" ht="13.5" hidden="false" customHeight="false" outlineLevel="0" collapsed="false">
      <c r="A302" s="172"/>
      <c r="B302" s="232"/>
      <c r="C302" s="251"/>
      <c r="D302" s="252"/>
      <c r="E302" s="200"/>
      <c r="F302" s="197"/>
      <c r="G302" s="224"/>
      <c r="H302" s="223"/>
      <c r="I302" s="175"/>
      <c r="J302" s="176"/>
      <c r="K302" s="176"/>
      <c r="L302" s="176"/>
    </row>
    <row r="303" s="177" customFormat="true" ht="13.5" hidden="false" customHeight="false" outlineLevel="0" collapsed="false">
      <c r="A303" s="172"/>
      <c r="B303" s="194"/>
      <c r="C303" s="251"/>
      <c r="D303" s="244"/>
      <c r="E303" s="200"/>
      <c r="F303" s="197"/>
      <c r="G303" s="224"/>
      <c r="H303" s="223"/>
      <c r="I303" s="175"/>
      <c r="J303" s="176"/>
      <c r="K303" s="176"/>
      <c r="L303" s="176"/>
    </row>
    <row r="304" s="177" customFormat="true" ht="13.5" hidden="false" customHeight="false" outlineLevel="0" collapsed="false">
      <c r="A304" s="172"/>
      <c r="B304" s="194"/>
      <c r="C304" s="251"/>
      <c r="D304" s="244"/>
      <c r="E304" s="200"/>
      <c r="F304" s="197"/>
      <c r="G304" s="224"/>
      <c r="H304" s="223"/>
      <c r="I304" s="175"/>
      <c r="J304" s="176"/>
      <c r="K304" s="176"/>
      <c r="L304" s="176"/>
    </row>
    <row r="305" s="177" customFormat="true" ht="13.5" hidden="false" customHeight="false" outlineLevel="0" collapsed="false">
      <c r="A305" s="172"/>
      <c r="B305" s="194"/>
      <c r="C305" s="251"/>
      <c r="D305" s="244"/>
      <c r="E305" s="200"/>
      <c r="F305" s="197"/>
      <c r="G305" s="224"/>
      <c r="H305" s="223"/>
      <c r="I305" s="175"/>
      <c r="J305" s="176"/>
      <c r="K305" s="176"/>
      <c r="L305" s="176"/>
    </row>
    <row r="306" s="177" customFormat="true" ht="13.5" hidden="false" customHeight="false" outlineLevel="0" collapsed="false">
      <c r="A306" s="172"/>
      <c r="B306" s="208"/>
      <c r="C306" s="243"/>
      <c r="D306" s="244"/>
      <c r="E306" s="200"/>
      <c r="F306" s="197"/>
      <c r="G306" s="224"/>
      <c r="H306" s="223"/>
      <c r="I306" s="175"/>
      <c r="J306" s="176"/>
      <c r="K306" s="176"/>
      <c r="L306" s="176"/>
    </row>
    <row r="307" s="177" customFormat="true" ht="13.5" hidden="false" customHeight="false" outlineLevel="0" collapsed="false">
      <c r="A307" s="172"/>
      <c r="B307" s="194"/>
      <c r="C307" s="243"/>
      <c r="D307" s="244"/>
      <c r="E307" s="200"/>
      <c r="F307" s="197"/>
      <c r="G307" s="224"/>
      <c r="H307" s="223"/>
      <c r="I307" s="175"/>
      <c r="J307" s="176"/>
      <c r="K307" s="176"/>
      <c r="L307" s="176"/>
    </row>
    <row r="308" s="249" customFormat="true" ht="13.5" hidden="false" customHeight="false" outlineLevel="0" collapsed="false">
      <c r="A308" s="172"/>
      <c r="B308" s="194"/>
      <c r="C308" s="210"/>
      <c r="D308" s="195"/>
      <c r="E308" s="196"/>
      <c r="F308" s="197"/>
      <c r="G308" s="266"/>
      <c r="H308" s="248"/>
      <c r="J308" s="200"/>
      <c r="K308" s="250"/>
      <c r="L308" s="250"/>
      <c r="M308" s="250"/>
    </row>
    <row r="309" s="249" customFormat="true" ht="13.5" hidden="false" customHeight="false" outlineLevel="0" collapsed="false">
      <c r="A309" s="172"/>
      <c r="B309" s="194"/>
      <c r="C309" s="251"/>
      <c r="D309" s="252"/>
      <c r="E309" s="267"/>
      <c r="F309" s="197"/>
      <c r="G309" s="266"/>
      <c r="H309" s="248"/>
      <c r="I309" s="268"/>
      <c r="J309" s="269"/>
      <c r="K309" s="270"/>
      <c r="L309" s="194"/>
      <c r="M309" s="192"/>
      <c r="N309" s="220"/>
      <c r="O309" s="200"/>
      <c r="P309" s="248"/>
      <c r="R309" s="200"/>
      <c r="S309" s="250"/>
      <c r="T309" s="250"/>
      <c r="U309" s="250"/>
    </row>
    <row r="310" s="249" customFormat="true" ht="13.5" hidden="false" customHeight="false" outlineLevel="0" collapsed="false">
      <c r="A310" s="172"/>
      <c r="B310" s="194"/>
      <c r="C310" s="243"/>
      <c r="D310" s="244"/>
      <c r="E310" s="245"/>
      <c r="F310" s="246"/>
      <c r="G310" s="247"/>
      <c r="H310" s="248"/>
      <c r="J310" s="200"/>
      <c r="K310" s="250"/>
      <c r="L310" s="250"/>
      <c r="M310" s="250"/>
    </row>
    <row r="311" s="177" customFormat="true" ht="13.5" hidden="false" customHeight="false" outlineLevel="0" collapsed="false">
      <c r="A311" s="172"/>
      <c r="B311" s="194"/>
      <c r="C311" s="243"/>
      <c r="D311" s="244"/>
      <c r="E311" s="200"/>
      <c r="F311" s="197"/>
      <c r="G311" s="224"/>
      <c r="H311" s="223"/>
      <c r="I311" s="175"/>
      <c r="J311" s="176"/>
      <c r="K311" s="176"/>
      <c r="L311" s="176"/>
    </row>
    <row r="312" s="177" customFormat="true" ht="13.5" hidden="false" customHeight="false" outlineLevel="0" collapsed="false">
      <c r="A312" s="172"/>
      <c r="B312" s="194"/>
      <c r="C312" s="243"/>
      <c r="D312" s="244"/>
      <c r="E312" s="200"/>
      <c r="F312" s="197"/>
      <c r="G312" s="224"/>
      <c r="H312" s="223"/>
      <c r="I312" s="175"/>
      <c r="J312" s="176"/>
      <c r="K312" s="176"/>
      <c r="L312" s="176"/>
    </row>
    <row r="313" s="177" customFormat="true" ht="13.5" hidden="false" customHeight="false" outlineLevel="0" collapsed="false">
      <c r="A313" s="172"/>
      <c r="B313" s="194"/>
      <c r="C313" s="243"/>
      <c r="D313" s="244"/>
      <c r="E313" s="200"/>
      <c r="F313" s="197"/>
      <c r="G313" s="224"/>
      <c r="H313" s="223"/>
      <c r="I313" s="175"/>
      <c r="J313" s="176"/>
      <c r="K313" s="176"/>
      <c r="L313" s="176"/>
    </row>
    <row r="314" s="177" customFormat="true" ht="13.5" hidden="false" customHeight="false" outlineLevel="0" collapsed="false">
      <c r="A314" s="172"/>
      <c r="B314" s="194"/>
      <c r="C314" s="243"/>
      <c r="D314" s="244"/>
      <c r="E314" s="200"/>
      <c r="F314" s="197"/>
      <c r="G314" s="224"/>
      <c r="H314" s="223"/>
      <c r="I314" s="175"/>
      <c r="J314" s="176"/>
      <c r="K314" s="176"/>
      <c r="L314" s="176"/>
    </row>
    <row r="315" s="177" customFormat="true" ht="13.5" hidden="false" customHeight="false" outlineLevel="0" collapsed="false">
      <c r="A315" s="172"/>
      <c r="B315" s="194"/>
      <c r="C315" s="243"/>
      <c r="D315" s="244"/>
      <c r="E315" s="200"/>
      <c r="F315" s="197"/>
      <c r="G315" s="224"/>
      <c r="H315" s="223"/>
      <c r="I315" s="175"/>
      <c r="J315" s="176"/>
      <c r="K315" s="176"/>
      <c r="L315" s="176"/>
    </row>
    <row r="316" s="177" customFormat="true" ht="13.5" hidden="false" customHeight="false" outlineLevel="0" collapsed="false">
      <c r="A316" s="172"/>
      <c r="B316" s="194"/>
      <c r="C316" s="243"/>
      <c r="D316" s="244"/>
      <c r="E316" s="200"/>
      <c r="F316" s="197"/>
      <c r="G316" s="224"/>
      <c r="H316" s="223"/>
      <c r="I316" s="175"/>
      <c r="J316" s="176"/>
      <c r="K316" s="176"/>
      <c r="L316" s="176"/>
    </row>
    <row r="317" s="177" customFormat="true" ht="13.5" hidden="false" customHeight="false" outlineLevel="0" collapsed="false">
      <c r="A317" s="172"/>
      <c r="B317" s="208"/>
      <c r="C317" s="271"/>
      <c r="D317" s="252"/>
      <c r="E317" s="215"/>
      <c r="F317" s="216"/>
      <c r="G317" s="223"/>
      <c r="H317" s="174"/>
      <c r="I317" s="272"/>
      <c r="J317" s="273"/>
      <c r="K317" s="274"/>
      <c r="L317" s="219"/>
      <c r="M317" s="220"/>
      <c r="N317" s="175"/>
      <c r="O317" s="221"/>
      <c r="Q317" s="175"/>
      <c r="R317" s="176"/>
      <c r="S317" s="176"/>
      <c r="T317" s="176"/>
    </row>
    <row r="318" s="177" customFormat="true" ht="13.5" hidden="false" customHeight="false" outlineLevel="0" collapsed="false">
      <c r="A318" s="172"/>
      <c r="B318" s="194"/>
      <c r="C318" s="243"/>
      <c r="D318" s="244"/>
      <c r="E318" s="200"/>
      <c r="F318" s="197"/>
      <c r="G318" s="224"/>
      <c r="H318" s="223"/>
      <c r="I318" s="175"/>
      <c r="J318" s="176"/>
      <c r="K318" s="176"/>
      <c r="L318" s="176"/>
    </row>
    <row r="319" s="177" customFormat="true" ht="13.5" hidden="false" customHeight="false" outlineLevel="0" collapsed="false">
      <c r="A319" s="172"/>
      <c r="B319" s="194"/>
      <c r="C319" s="243"/>
      <c r="D319" s="244"/>
      <c r="E319" s="200"/>
      <c r="F319" s="197"/>
      <c r="G319" s="224"/>
      <c r="H319" s="223"/>
      <c r="I319" s="175"/>
      <c r="J319" s="176"/>
      <c r="K319" s="176"/>
      <c r="L319" s="176"/>
    </row>
    <row r="320" s="177" customFormat="true" ht="13.5" hidden="false" customHeight="false" outlineLevel="0" collapsed="false">
      <c r="A320" s="172"/>
      <c r="B320" s="208"/>
      <c r="C320" s="271"/>
      <c r="D320" s="252"/>
      <c r="E320" s="215"/>
      <c r="F320" s="216"/>
      <c r="G320" s="217"/>
      <c r="H320" s="228"/>
      <c r="I320" s="218"/>
      <c r="J320" s="219"/>
      <c r="K320" s="220"/>
      <c r="L320" s="175"/>
      <c r="M320" s="221"/>
      <c r="O320" s="175"/>
      <c r="P320" s="176"/>
      <c r="Q320" s="176"/>
      <c r="R320" s="176"/>
    </row>
    <row r="321" s="177" customFormat="true" ht="13.5" hidden="false" customHeight="false" outlineLevel="0" collapsed="false">
      <c r="A321" s="172"/>
      <c r="B321" s="208"/>
      <c r="C321" s="271"/>
      <c r="D321" s="252"/>
      <c r="E321" s="215"/>
      <c r="F321" s="216"/>
      <c r="G321" s="217"/>
      <c r="H321" s="228"/>
      <c r="I321" s="218"/>
      <c r="J321" s="219"/>
      <c r="K321" s="220"/>
      <c r="L321" s="175"/>
      <c r="M321" s="221"/>
      <c r="O321" s="175"/>
      <c r="P321" s="176"/>
      <c r="Q321" s="176"/>
      <c r="R321" s="176"/>
    </row>
    <row r="322" s="177" customFormat="true" ht="13.5" hidden="false" customHeight="false" outlineLevel="0" collapsed="false">
      <c r="A322" s="172"/>
      <c r="B322" s="232"/>
      <c r="C322" s="251"/>
      <c r="D322" s="252"/>
      <c r="E322" s="200"/>
      <c r="F322" s="197"/>
      <c r="G322" s="224"/>
      <c r="H322" s="223"/>
      <c r="I322" s="175"/>
      <c r="J322" s="176"/>
      <c r="K322" s="176"/>
      <c r="L322" s="176"/>
    </row>
    <row r="323" s="177" customFormat="true" ht="13.5" hidden="false" customHeight="false" outlineLevel="0" collapsed="false">
      <c r="A323" s="172"/>
      <c r="B323" s="232"/>
      <c r="C323" s="251"/>
      <c r="D323" s="252"/>
      <c r="E323" s="200"/>
      <c r="F323" s="197"/>
      <c r="G323" s="224"/>
      <c r="H323" s="223"/>
      <c r="I323" s="175"/>
      <c r="J323" s="176"/>
      <c r="K323" s="176"/>
      <c r="L323" s="176"/>
    </row>
    <row r="324" s="177" customFormat="true" ht="13.5" hidden="false" customHeight="false" outlineLevel="0" collapsed="false">
      <c r="A324" s="172"/>
      <c r="B324" s="232"/>
      <c r="C324" s="251"/>
      <c r="D324" s="252"/>
      <c r="E324" s="200"/>
      <c r="F324" s="197"/>
      <c r="G324" s="224"/>
      <c r="H324" s="223"/>
      <c r="I324" s="175"/>
      <c r="J324" s="176"/>
      <c r="K324" s="176"/>
      <c r="L324" s="176"/>
    </row>
    <row r="325" s="177" customFormat="true" ht="13.5" hidden="false" customHeight="false" outlineLevel="0" collapsed="false">
      <c r="A325" s="172"/>
      <c r="B325" s="194"/>
      <c r="C325" s="251"/>
      <c r="D325" s="244"/>
      <c r="E325" s="200"/>
      <c r="F325" s="197"/>
      <c r="G325" s="224"/>
      <c r="H325" s="223"/>
      <c r="I325" s="175"/>
      <c r="J325" s="176"/>
      <c r="K325" s="176"/>
      <c r="L325" s="176"/>
    </row>
    <row r="326" s="177" customFormat="true" ht="13.5" hidden="false" customHeight="false" outlineLevel="0" collapsed="false">
      <c r="A326" s="172"/>
      <c r="B326" s="194"/>
      <c r="C326" s="251"/>
      <c r="D326" s="244"/>
      <c r="E326" s="200"/>
      <c r="F326" s="197"/>
      <c r="G326" s="224"/>
      <c r="H326" s="223"/>
      <c r="I326" s="175"/>
      <c r="J326" s="176"/>
      <c r="K326" s="176"/>
      <c r="L326" s="176"/>
    </row>
    <row r="327" s="177" customFormat="true" ht="13.5" hidden="false" customHeight="false" outlineLevel="0" collapsed="false">
      <c r="A327" s="172"/>
      <c r="B327" s="194"/>
      <c r="C327" s="251"/>
      <c r="D327" s="244"/>
      <c r="E327" s="200"/>
      <c r="F327" s="197"/>
      <c r="G327" s="224"/>
      <c r="H327" s="223"/>
      <c r="I327" s="175"/>
      <c r="J327" s="176"/>
      <c r="K327" s="176"/>
      <c r="L327" s="176"/>
    </row>
    <row r="328" s="177" customFormat="true" ht="13.5" hidden="false" customHeight="false" outlineLevel="0" collapsed="false">
      <c r="A328" s="172"/>
      <c r="B328" s="208"/>
      <c r="C328" s="243"/>
      <c r="D328" s="244"/>
      <c r="E328" s="200"/>
      <c r="F328" s="197"/>
      <c r="G328" s="224"/>
      <c r="H328" s="223"/>
      <c r="I328" s="175"/>
      <c r="J328" s="176"/>
      <c r="K328" s="176"/>
      <c r="L328" s="176"/>
    </row>
    <row r="329" s="261" customFormat="true" ht="13.5" hidden="false" customHeight="false" outlineLevel="0" collapsed="false">
      <c r="A329" s="172"/>
      <c r="B329" s="194"/>
      <c r="C329" s="243"/>
      <c r="D329" s="244"/>
      <c r="E329" s="200"/>
      <c r="F329" s="197"/>
      <c r="G329" s="259"/>
      <c r="H329" s="174"/>
      <c r="I329" s="260"/>
      <c r="J329" s="176"/>
      <c r="K329" s="176"/>
      <c r="L329" s="176"/>
    </row>
    <row r="330" s="275" customFormat="true" ht="13.5" hidden="false" customHeight="false" outlineLevel="0" collapsed="false">
      <c r="A330" s="172"/>
      <c r="B330" s="194"/>
      <c r="C330" s="210"/>
      <c r="D330" s="195"/>
      <c r="E330" s="196"/>
      <c r="F330" s="197"/>
      <c r="G330" s="247"/>
      <c r="H330" s="248"/>
      <c r="J330" s="200"/>
      <c r="K330" s="276"/>
      <c r="L330" s="276"/>
      <c r="M330" s="276"/>
    </row>
    <row r="331" s="275" customFormat="true" ht="13.5" hidden="false" customHeight="false" outlineLevel="0" collapsed="false">
      <c r="A331" s="172"/>
      <c r="B331" s="194"/>
      <c r="C331" s="243"/>
      <c r="D331" s="244"/>
      <c r="E331" s="245"/>
      <c r="F331" s="246"/>
      <c r="G331" s="247"/>
      <c r="H331" s="248"/>
      <c r="J331" s="200"/>
      <c r="K331" s="276"/>
      <c r="L331" s="276"/>
      <c r="M331" s="276"/>
    </row>
    <row r="332" s="275" customFormat="true" ht="13.5" hidden="false" customHeight="false" outlineLevel="0" collapsed="false">
      <c r="A332" s="172"/>
      <c r="B332" s="194"/>
      <c r="C332" s="243"/>
      <c r="D332" s="244"/>
      <c r="E332" s="245"/>
      <c r="F332" s="246"/>
      <c r="G332" s="247"/>
      <c r="H332" s="248"/>
      <c r="J332" s="200"/>
      <c r="K332" s="276"/>
      <c r="L332" s="276"/>
      <c r="M332" s="276"/>
    </row>
    <row r="333" s="275" customFormat="true" ht="13.5" hidden="false" customHeight="false" outlineLevel="0" collapsed="false">
      <c r="A333" s="172"/>
      <c r="B333" s="194"/>
      <c r="C333" s="243"/>
      <c r="D333" s="244"/>
      <c r="E333" s="245"/>
      <c r="F333" s="246"/>
      <c r="G333" s="247"/>
      <c r="H333" s="248"/>
      <c r="J333" s="200"/>
      <c r="K333" s="276"/>
      <c r="L333" s="276"/>
      <c r="M333" s="276"/>
    </row>
    <row r="334" s="275" customFormat="true" ht="13.5" hidden="false" customHeight="false" outlineLevel="0" collapsed="false">
      <c r="A334" s="172"/>
      <c r="B334" s="194"/>
      <c r="C334" s="243"/>
      <c r="D334" s="244"/>
      <c r="E334" s="245"/>
      <c r="F334" s="246"/>
      <c r="G334" s="247"/>
      <c r="H334" s="248"/>
      <c r="J334" s="200"/>
      <c r="K334" s="276"/>
      <c r="L334" s="276"/>
      <c r="M334" s="276"/>
    </row>
    <row r="335" s="275" customFormat="true" ht="13.5" hidden="false" customHeight="false" outlineLevel="0" collapsed="false">
      <c r="A335" s="172"/>
      <c r="B335" s="194"/>
      <c r="C335" s="243"/>
      <c r="D335" s="244"/>
      <c r="E335" s="245"/>
      <c r="F335" s="246"/>
      <c r="G335" s="247"/>
      <c r="H335" s="248"/>
      <c r="J335" s="200"/>
      <c r="K335" s="276"/>
      <c r="L335" s="276"/>
      <c r="M335" s="276"/>
    </row>
    <row r="336" s="275" customFormat="true" ht="13.5" hidden="false" customHeight="false" outlineLevel="0" collapsed="false">
      <c r="A336" s="172"/>
      <c r="B336" s="194"/>
      <c r="C336" s="243"/>
      <c r="D336" s="244"/>
      <c r="E336" s="245"/>
      <c r="F336" s="246"/>
      <c r="G336" s="247"/>
      <c r="H336" s="248"/>
      <c r="J336" s="200"/>
      <c r="K336" s="276"/>
      <c r="L336" s="276"/>
      <c r="M336" s="276"/>
    </row>
    <row r="337" s="275" customFormat="true" ht="13.5" hidden="false" customHeight="false" outlineLevel="0" collapsed="false">
      <c r="A337" s="172"/>
      <c r="B337" s="194"/>
      <c r="C337" s="243"/>
      <c r="D337" s="244"/>
      <c r="E337" s="245"/>
      <c r="F337" s="246"/>
      <c r="G337" s="247"/>
      <c r="H337" s="248"/>
      <c r="J337" s="200"/>
      <c r="K337" s="276"/>
      <c r="L337" s="276"/>
      <c r="M337" s="276"/>
    </row>
    <row r="338" s="275" customFormat="true" ht="13.5" hidden="false" customHeight="false" outlineLevel="0" collapsed="false">
      <c r="A338" s="172"/>
      <c r="B338" s="194"/>
      <c r="C338" s="243"/>
      <c r="D338" s="244"/>
      <c r="E338" s="245"/>
      <c r="F338" s="246"/>
      <c r="G338" s="247"/>
      <c r="H338" s="248"/>
      <c r="J338" s="200"/>
      <c r="K338" s="276"/>
      <c r="L338" s="276"/>
      <c r="M338" s="276"/>
    </row>
    <row r="339" s="275" customFormat="true" ht="13.5" hidden="false" customHeight="false" outlineLevel="0" collapsed="false">
      <c r="A339" s="172"/>
      <c r="B339" s="194"/>
      <c r="C339" s="243"/>
      <c r="D339" s="244"/>
      <c r="E339" s="245"/>
      <c r="F339" s="246"/>
      <c r="G339" s="247"/>
      <c r="H339" s="248"/>
      <c r="J339" s="200"/>
      <c r="K339" s="276"/>
      <c r="L339" s="276"/>
      <c r="M339" s="276"/>
    </row>
    <row r="340" s="275" customFormat="true" ht="13.5" hidden="false" customHeight="false" outlineLevel="0" collapsed="false">
      <c r="A340" s="172"/>
      <c r="B340" s="194"/>
      <c r="C340" s="243"/>
      <c r="D340" s="244"/>
      <c r="E340" s="245"/>
      <c r="F340" s="246"/>
      <c r="G340" s="247"/>
      <c r="H340" s="248"/>
      <c r="J340" s="200"/>
      <c r="K340" s="276"/>
      <c r="L340" s="276"/>
      <c r="M340" s="276"/>
    </row>
    <row r="341" s="275" customFormat="true" ht="13.5" hidden="false" customHeight="false" outlineLevel="0" collapsed="false">
      <c r="A341" s="172"/>
      <c r="B341" s="194"/>
      <c r="C341" s="192"/>
      <c r="D341" s="195"/>
      <c r="E341" s="245"/>
      <c r="F341" s="246"/>
      <c r="G341" s="247"/>
      <c r="H341" s="248"/>
      <c r="J341" s="200"/>
      <c r="K341" s="276"/>
      <c r="L341" s="276"/>
      <c r="M341" s="276"/>
    </row>
    <row r="342" s="275" customFormat="true" ht="13.5" hidden="false" customHeight="false" outlineLevel="0" collapsed="false">
      <c r="A342" s="172"/>
      <c r="B342" s="194"/>
      <c r="C342" s="210"/>
      <c r="D342" s="195"/>
      <c r="E342" s="196"/>
      <c r="F342" s="197"/>
      <c r="G342" s="247"/>
      <c r="H342" s="248"/>
      <c r="J342" s="200"/>
      <c r="K342" s="276"/>
      <c r="L342" s="276"/>
      <c r="M342" s="276"/>
    </row>
    <row r="343" s="275" customFormat="true" ht="13.5" hidden="false" customHeight="false" outlineLevel="0" collapsed="false">
      <c r="A343" s="172"/>
      <c r="B343" s="194"/>
      <c r="C343" s="243"/>
      <c r="D343" s="244"/>
      <c r="E343" s="245"/>
      <c r="F343" s="246"/>
      <c r="G343" s="247"/>
      <c r="H343" s="248"/>
      <c r="J343" s="200"/>
      <c r="K343" s="276"/>
      <c r="L343" s="276"/>
      <c r="M343" s="276"/>
    </row>
    <row r="344" s="275" customFormat="true" ht="13.5" hidden="false" customHeight="false" outlineLevel="0" collapsed="false">
      <c r="A344" s="172"/>
      <c r="B344" s="194"/>
      <c r="C344" s="243"/>
      <c r="D344" s="244"/>
      <c r="E344" s="245"/>
      <c r="F344" s="246"/>
      <c r="G344" s="247"/>
      <c r="H344" s="248"/>
      <c r="J344" s="200"/>
      <c r="K344" s="276"/>
      <c r="L344" s="276"/>
      <c r="M344" s="276"/>
    </row>
    <row r="345" s="275" customFormat="true" ht="13.5" hidden="false" customHeight="false" outlineLevel="0" collapsed="false">
      <c r="A345" s="172"/>
      <c r="B345" s="194"/>
      <c r="C345" s="243"/>
      <c r="D345" s="244"/>
      <c r="E345" s="245"/>
      <c r="F345" s="246"/>
      <c r="G345" s="247"/>
      <c r="H345" s="248"/>
      <c r="J345" s="200"/>
      <c r="K345" s="276"/>
      <c r="L345" s="276"/>
      <c r="M345" s="276"/>
    </row>
    <row r="346" s="275" customFormat="true" ht="13.5" hidden="false" customHeight="false" outlineLevel="0" collapsed="false">
      <c r="A346" s="172"/>
      <c r="B346" s="194"/>
      <c r="C346" s="243"/>
      <c r="D346" s="244"/>
      <c r="E346" s="245"/>
      <c r="F346" s="246"/>
      <c r="G346" s="247"/>
      <c r="H346" s="248"/>
      <c r="J346" s="200"/>
      <c r="K346" s="276"/>
      <c r="L346" s="276"/>
      <c r="M346" s="276"/>
    </row>
    <row r="347" s="275" customFormat="true" ht="13.5" hidden="false" customHeight="false" outlineLevel="0" collapsed="false">
      <c r="A347" s="172"/>
      <c r="B347" s="194"/>
      <c r="C347" s="243"/>
      <c r="D347" s="244"/>
      <c r="E347" s="245"/>
      <c r="F347" s="246"/>
      <c r="G347" s="247"/>
      <c r="H347" s="248"/>
      <c r="J347" s="200"/>
      <c r="K347" s="276"/>
      <c r="L347" s="276"/>
      <c r="M347" s="276"/>
    </row>
    <row r="348" s="275" customFormat="true" ht="13.5" hidden="false" customHeight="false" outlineLevel="0" collapsed="false">
      <c r="A348" s="172"/>
      <c r="B348" s="194"/>
      <c r="C348" s="243"/>
      <c r="D348" s="244"/>
      <c r="E348" s="245"/>
      <c r="F348" s="246"/>
      <c r="G348" s="247"/>
      <c r="H348" s="248"/>
      <c r="J348" s="200"/>
      <c r="K348" s="276"/>
      <c r="L348" s="276"/>
      <c r="M348" s="276"/>
    </row>
    <row r="349" s="275" customFormat="true" ht="13.5" hidden="false" customHeight="false" outlineLevel="0" collapsed="false">
      <c r="A349" s="172"/>
      <c r="B349" s="194"/>
      <c r="C349" s="243"/>
      <c r="D349" s="244"/>
      <c r="E349" s="245"/>
      <c r="F349" s="246"/>
      <c r="G349" s="247"/>
      <c r="H349" s="248"/>
      <c r="J349" s="200"/>
      <c r="K349" s="276"/>
      <c r="L349" s="276"/>
      <c r="M349" s="276"/>
    </row>
    <row r="350" s="275" customFormat="true" ht="13.5" hidden="false" customHeight="false" outlineLevel="0" collapsed="false">
      <c r="A350" s="172"/>
      <c r="B350" s="194"/>
      <c r="C350" s="243"/>
      <c r="D350" s="244"/>
      <c r="E350" s="245"/>
      <c r="F350" s="246"/>
      <c r="G350" s="247"/>
      <c r="H350" s="248"/>
      <c r="J350" s="200"/>
      <c r="K350" s="276"/>
      <c r="L350" s="276"/>
      <c r="M350" s="276"/>
    </row>
    <row r="351" s="275" customFormat="true" ht="13.5" hidden="false" customHeight="false" outlineLevel="0" collapsed="false">
      <c r="A351" s="172"/>
      <c r="B351" s="194"/>
      <c r="C351" s="243"/>
      <c r="D351" s="244"/>
      <c r="E351" s="245"/>
      <c r="F351" s="246"/>
      <c r="G351" s="247"/>
      <c r="H351" s="248"/>
      <c r="J351" s="200"/>
      <c r="K351" s="276"/>
      <c r="L351" s="276"/>
      <c r="M351" s="276"/>
    </row>
    <row r="352" s="275" customFormat="true" ht="13.5" hidden="false" customHeight="false" outlineLevel="0" collapsed="false">
      <c r="A352" s="172"/>
      <c r="B352" s="194"/>
      <c r="C352" s="192"/>
      <c r="D352" s="195"/>
      <c r="E352" s="245"/>
      <c r="F352" s="246"/>
      <c r="G352" s="247"/>
      <c r="H352" s="248"/>
      <c r="J352" s="200"/>
      <c r="K352" s="276"/>
      <c r="L352" s="276"/>
      <c r="M352" s="276"/>
    </row>
    <row r="353" s="261" customFormat="true" ht="13.5" hidden="false" customHeight="false" outlineLevel="0" collapsed="false">
      <c r="A353" s="172"/>
      <c r="B353" s="232"/>
      <c r="C353" s="192"/>
      <c r="D353" s="195"/>
      <c r="E353" s="200"/>
      <c r="F353" s="197"/>
      <c r="G353" s="259"/>
      <c r="H353" s="174"/>
      <c r="I353" s="260"/>
      <c r="J353" s="176"/>
      <c r="K353" s="176"/>
      <c r="L353" s="176"/>
    </row>
    <row r="354" s="261" customFormat="true" ht="13.5" hidden="false" customHeight="false" outlineLevel="0" collapsed="false">
      <c r="A354" s="172"/>
      <c r="B354" s="194"/>
      <c r="C354" s="210"/>
      <c r="D354" s="195"/>
      <c r="E354" s="196"/>
      <c r="F354" s="197"/>
      <c r="G354" s="259"/>
      <c r="H354" s="174"/>
      <c r="I354" s="260"/>
      <c r="J354" s="176"/>
      <c r="K354" s="176"/>
      <c r="L354" s="176"/>
    </row>
    <row r="355" s="261" customFormat="true" ht="13.5" hidden="false" customHeight="false" outlineLevel="0" collapsed="false">
      <c r="A355" s="172"/>
      <c r="B355" s="194"/>
      <c r="C355" s="210"/>
      <c r="D355" s="195"/>
      <c r="E355" s="196"/>
      <c r="F355" s="197"/>
      <c r="G355" s="259"/>
      <c r="H355" s="174"/>
      <c r="I355" s="260"/>
      <c r="J355" s="176"/>
      <c r="K355" s="176"/>
      <c r="L355" s="176"/>
    </row>
    <row r="356" s="261" customFormat="true" ht="13.5" hidden="false" customHeight="false" outlineLevel="0" collapsed="false">
      <c r="A356" s="172"/>
      <c r="B356" s="194"/>
      <c r="C356" s="210"/>
      <c r="D356" s="195"/>
      <c r="E356" s="196"/>
      <c r="F356" s="197"/>
      <c r="G356" s="259"/>
      <c r="H356" s="174"/>
      <c r="I356" s="260"/>
      <c r="J356" s="176"/>
      <c r="K356" s="176"/>
      <c r="L356" s="176"/>
    </row>
    <row r="357" s="261" customFormat="true" ht="13.5" hidden="false" customHeight="false" outlineLevel="0" collapsed="false">
      <c r="A357" s="172"/>
      <c r="B357" s="194"/>
      <c r="C357" s="210"/>
      <c r="D357" s="195"/>
      <c r="E357" s="196"/>
      <c r="F357" s="197"/>
      <c r="G357" s="259"/>
      <c r="H357" s="174"/>
      <c r="I357" s="260"/>
      <c r="J357" s="176"/>
      <c r="K357" s="176"/>
      <c r="L357" s="176"/>
    </row>
    <row r="358" s="261" customFormat="true" ht="13.5" hidden="false" customHeight="false" outlineLevel="0" collapsed="false">
      <c r="A358" s="172"/>
      <c r="B358" s="194"/>
      <c r="C358" s="210"/>
      <c r="D358" s="195"/>
      <c r="E358" s="196"/>
      <c r="F358" s="197"/>
      <c r="G358" s="259"/>
      <c r="H358" s="174"/>
      <c r="I358" s="260"/>
      <c r="J358" s="176"/>
      <c r="K358" s="176"/>
      <c r="L358" s="176"/>
    </row>
    <row r="359" s="261" customFormat="true" ht="13.5" hidden="false" customHeight="false" outlineLevel="0" collapsed="false">
      <c r="A359" s="172"/>
      <c r="B359" s="194"/>
      <c r="C359" s="210"/>
      <c r="D359" s="195"/>
      <c r="E359" s="196"/>
      <c r="F359" s="197"/>
      <c r="G359" s="259"/>
      <c r="H359" s="174"/>
      <c r="I359" s="260"/>
      <c r="J359" s="176"/>
      <c r="K359" s="176"/>
      <c r="L359" s="176"/>
    </row>
    <row r="360" s="261" customFormat="true" ht="13.5" hidden="false" customHeight="false" outlineLevel="0" collapsed="false">
      <c r="A360" s="172"/>
      <c r="B360" s="194"/>
      <c r="C360" s="210"/>
      <c r="D360" s="195"/>
      <c r="E360" s="196"/>
      <c r="F360" s="197"/>
      <c r="G360" s="259"/>
      <c r="H360" s="174"/>
      <c r="I360" s="260"/>
      <c r="J360" s="176"/>
      <c r="K360" s="176"/>
      <c r="L360" s="176"/>
    </row>
    <row r="361" s="261" customFormat="true" ht="13.5" hidden="false" customHeight="false" outlineLevel="0" collapsed="false">
      <c r="A361" s="172"/>
      <c r="B361" s="194"/>
      <c r="C361" s="192"/>
      <c r="D361" s="195"/>
      <c r="E361" s="200"/>
      <c r="F361" s="197"/>
      <c r="G361" s="259"/>
      <c r="H361" s="174"/>
      <c r="I361" s="260"/>
      <c r="J361" s="176"/>
      <c r="K361" s="176"/>
      <c r="L361" s="176"/>
    </row>
    <row r="362" s="261" customFormat="true" ht="13.5" hidden="false" customHeight="false" outlineLevel="0" collapsed="false">
      <c r="A362" s="172"/>
      <c r="B362" s="194"/>
      <c r="C362" s="210"/>
      <c r="D362" s="195"/>
      <c r="E362" s="196"/>
      <c r="F362" s="197"/>
      <c r="G362" s="259"/>
      <c r="H362" s="174"/>
      <c r="I362" s="260"/>
      <c r="J362" s="176"/>
      <c r="K362" s="176"/>
      <c r="L362" s="176"/>
    </row>
    <row r="363" s="261" customFormat="true" ht="13.5" hidden="false" customHeight="false" outlineLevel="0" collapsed="false">
      <c r="A363" s="172"/>
      <c r="B363" s="194"/>
      <c r="C363" s="192"/>
      <c r="D363" s="195"/>
      <c r="E363" s="200"/>
      <c r="F363" s="197"/>
      <c r="G363" s="259"/>
      <c r="H363" s="174"/>
      <c r="I363" s="260"/>
      <c r="J363" s="176"/>
      <c r="K363" s="176"/>
      <c r="L363" s="176"/>
    </row>
    <row r="364" s="261" customFormat="true" ht="13.5" hidden="false" customHeight="false" outlineLevel="0" collapsed="false">
      <c r="A364" s="172"/>
      <c r="B364" s="194"/>
      <c r="C364" s="192"/>
      <c r="D364" s="195"/>
      <c r="E364" s="196"/>
      <c r="F364" s="197"/>
      <c r="G364" s="259"/>
      <c r="H364" s="174"/>
      <c r="I364" s="260"/>
      <c r="J364" s="176"/>
      <c r="K364" s="176"/>
      <c r="L364" s="176"/>
    </row>
    <row r="365" s="261" customFormat="true" ht="13.5" hidden="false" customHeight="false" outlineLevel="0" collapsed="false">
      <c r="A365" s="172"/>
      <c r="B365" s="194"/>
      <c r="C365" s="192"/>
      <c r="D365" s="195"/>
      <c r="E365" s="200"/>
      <c r="F365" s="197"/>
      <c r="G365" s="259"/>
      <c r="H365" s="174"/>
      <c r="I365" s="260"/>
      <c r="J365" s="176"/>
      <c r="K365" s="176"/>
      <c r="L365" s="176"/>
    </row>
    <row r="366" s="261" customFormat="true" ht="13.5" hidden="false" customHeight="false" outlineLevel="0" collapsed="false">
      <c r="A366" s="172"/>
      <c r="B366" s="194"/>
      <c r="C366" s="192"/>
      <c r="D366" s="195"/>
      <c r="E366" s="196"/>
      <c r="F366" s="197"/>
      <c r="G366" s="259"/>
      <c r="H366" s="174"/>
      <c r="I366" s="260"/>
      <c r="J366" s="176"/>
      <c r="K366" s="176"/>
      <c r="L366" s="176"/>
    </row>
    <row r="367" s="261" customFormat="true" ht="13.5" hidden="false" customHeight="false" outlineLevel="0" collapsed="false">
      <c r="A367" s="172"/>
      <c r="B367" s="194"/>
      <c r="C367" s="192"/>
      <c r="D367" s="195"/>
      <c r="E367" s="200"/>
      <c r="F367" s="197"/>
      <c r="G367" s="259"/>
      <c r="H367" s="174"/>
      <c r="I367" s="260"/>
      <c r="J367" s="176"/>
      <c r="K367" s="176"/>
      <c r="L367" s="176"/>
    </row>
    <row r="368" s="177" customFormat="true" ht="13.5" hidden="false" customHeight="false" outlineLevel="0" collapsed="false">
      <c r="A368" s="172"/>
      <c r="B368" s="194"/>
      <c r="C368" s="210"/>
      <c r="D368" s="195"/>
      <c r="E368" s="196"/>
      <c r="F368" s="197"/>
      <c r="G368" s="224"/>
      <c r="H368" s="223"/>
      <c r="I368" s="175"/>
      <c r="J368" s="176"/>
      <c r="K368" s="176"/>
      <c r="L368" s="176"/>
    </row>
    <row r="369" s="177" customFormat="true" ht="13.5" hidden="false" customHeight="false" outlineLevel="0" collapsed="false">
      <c r="A369" s="172"/>
      <c r="B369" s="208"/>
      <c r="C369" s="198"/>
      <c r="D369" s="214"/>
      <c r="E369" s="215"/>
      <c r="F369" s="216"/>
      <c r="G369" s="224"/>
      <c r="H369" s="174"/>
      <c r="I369" s="175"/>
      <c r="J369" s="176"/>
      <c r="K369" s="176"/>
      <c r="L369" s="176"/>
    </row>
    <row r="370" s="177" customFormat="true" ht="13.5" hidden="false" customHeight="false" outlineLevel="0" collapsed="false">
      <c r="A370" s="172"/>
      <c r="B370" s="208"/>
      <c r="C370" s="198"/>
      <c r="D370" s="214"/>
      <c r="E370" s="215"/>
      <c r="F370" s="216"/>
      <c r="G370" s="224"/>
      <c r="H370" s="174"/>
      <c r="I370" s="175"/>
      <c r="J370" s="176"/>
      <c r="K370" s="176"/>
      <c r="L370" s="176"/>
    </row>
    <row r="371" s="177" customFormat="true" ht="13.5" hidden="false" customHeight="false" outlineLevel="0" collapsed="false">
      <c r="A371" s="172"/>
      <c r="B371" s="208"/>
      <c r="C371" s="198"/>
      <c r="D371" s="214"/>
      <c r="E371" s="196"/>
      <c r="F371" s="197"/>
      <c r="G371" s="247"/>
      <c r="H371" s="174"/>
      <c r="I371" s="175"/>
      <c r="J371" s="176"/>
      <c r="K371" s="176"/>
      <c r="L371" s="176"/>
    </row>
    <row r="372" s="177" customFormat="true" ht="13.5" hidden="false" customHeight="false" outlineLevel="0" collapsed="false">
      <c r="A372" s="172"/>
      <c r="B372" s="194"/>
      <c r="C372" s="198"/>
      <c r="D372" s="214"/>
      <c r="E372" s="196"/>
      <c r="F372" s="197"/>
      <c r="G372" s="247"/>
      <c r="H372" s="174"/>
      <c r="I372" s="175"/>
      <c r="J372" s="176"/>
      <c r="K372" s="176"/>
      <c r="L372" s="176"/>
    </row>
    <row r="373" s="177" customFormat="true" ht="13.5" hidden="false" customHeight="false" outlineLevel="0" collapsed="false">
      <c r="A373" s="172"/>
      <c r="B373" s="194"/>
      <c r="C373" s="198"/>
      <c r="D373" s="214"/>
      <c r="E373" s="196"/>
      <c r="F373" s="197"/>
      <c r="G373" s="247"/>
      <c r="H373" s="174"/>
      <c r="I373" s="175"/>
      <c r="J373" s="176"/>
      <c r="K373" s="176"/>
      <c r="L373" s="176"/>
    </row>
    <row r="374" s="177" customFormat="true" ht="13.5" hidden="false" customHeight="false" outlineLevel="0" collapsed="false">
      <c r="A374" s="172"/>
      <c r="B374" s="208"/>
      <c r="C374" s="198"/>
      <c r="D374" s="214"/>
      <c r="E374" s="277"/>
      <c r="F374" s="246"/>
      <c r="G374" s="247"/>
      <c r="H374" s="174"/>
      <c r="I374" s="175"/>
      <c r="J374" s="176"/>
      <c r="K374" s="176"/>
      <c r="L374" s="176"/>
    </row>
    <row r="375" s="177" customFormat="true" ht="13.5" hidden="false" customHeight="false" outlineLevel="0" collapsed="false">
      <c r="A375" s="172"/>
      <c r="B375" s="208"/>
      <c r="C375" s="198"/>
      <c r="D375" s="214"/>
      <c r="E375" s="277"/>
      <c r="F375" s="246"/>
      <c r="G375" s="247"/>
      <c r="H375" s="174"/>
      <c r="I375" s="175"/>
      <c r="J375" s="176"/>
      <c r="K375" s="176"/>
      <c r="L375" s="176"/>
    </row>
    <row r="376" s="177" customFormat="true" ht="13.5" hidden="false" customHeight="false" outlineLevel="0" collapsed="false">
      <c r="A376" s="172"/>
      <c r="B376" s="208"/>
      <c r="C376" s="198"/>
      <c r="D376" s="214"/>
      <c r="E376" s="215"/>
      <c r="F376" s="197"/>
      <c r="G376" s="247"/>
      <c r="H376" s="174"/>
      <c r="I376" s="175"/>
      <c r="J376" s="176"/>
      <c r="K376" s="176"/>
      <c r="L376" s="176"/>
    </row>
    <row r="377" s="177" customFormat="true" ht="13.5" hidden="false" customHeight="false" outlineLevel="0" collapsed="false">
      <c r="A377" s="172"/>
      <c r="B377" s="208"/>
      <c r="C377" s="198"/>
      <c r="D377" s="214"/>
      <c r="E377" s="215"/>
      <c r="F377" s="216"/>
      <c r="G377" s="247"/>
      <c r="H377" s="174"/>
      <c r="I377" s="175"/>
      <c r="J377" s="176"/>
      <c r="K377" s="176"/>
      <c r="L377" s="176"/>
    </row>
    <row r="378" s="177" customFormat="true" ht="13.5" hidden="false" customHeight="false" outlineLevel="0" collapsed="false">
      <c r="A378" s="172"/>
      <c r="B378" s="208"/>
      <c r="C378" s="198"/>
      <c r="D378" s="214"/>
      <c r="E378" s="215"/>
      <c r="F378" s="197"/>
      <c r="G378" s="247"/>
      <c r="H378" s="174"/>
      <c r="I378" s="175"/>
      <c r="J378" s="176"/>
      <c r="K378" s="176"/>
      <c r="L378" s="176"/>
    </row>
    <row r="379" s="177" customFormat="true" ht="13.5" hidden="false" customHeight="false" outlineLevel="0" collapsed="false">
      <c r="A379" s="172"/>
      <c r="B379" s="208"/>
      <c r="C379" s="198"/>
      <c r="D379" s="214"/>
      <c r="E379" s="215"/>
      <c r="F379" s="197"/>
      <c r="G379" s="247"/>
      <c r="H379" s="174"/>
      <c r="I379" s="175"/>
      <c r="J379" s="176"/>
      <c r="K379" s="176"/>
      <c r="L379" s="176"/>
    </row>
    <row r="380" s="177" customFormat="true" ht="13.5" hidden="false" customHeight="false" outlineLevel="0" collapsed="false">
      <c r="A380" s="172"/>
      <c r="B380" s="208"/>
      <c r="C380" s="198"/>
      <c r="D380" s="214"/>
      <c r="E380" s="215"/>
      <c r="F380" s="197"/>
      <c r="G380" s="247"/>
      <c r="H380" s="174"/>
      <c r="I380" s="175"/>
      <c r="J380" s="176"/>
      <c r="K380" s="176"/>
      <c r="L380" s="176"/>
    </row>
    <row r="381" s="177" customFormat="true" ht="13.5" hidden="false" customHeight="false" outlineLevel="0" collapsed="false">
      <c r="A381" s="172"/>
      <c r="B381" s="208"/>
      <c r="C381" s="198"/>
      <c r="D381" s="214"/>
      <c r="E381" s="215"/>
      <c r="F381" s="197"/>
      <c r="G381" s="247"/>
      <c r="H381" s="174"/>
      <c r="I381" s="175"/>
      <c r="J381" s="176"/>
      <c r="K381" s="176"/>
      <c r="L381" s="176"/>
    </row>
    <row r="382" s="177" customFormat="true" ht="13.5" hidden="false" customHeight="false" outlineLevel="0" collapsed="false">
      <c r="A382" s="172"/>
      <c r="B382" s="208"/>
      <c r="C382" s="198"/>
      <c r="D382" s="214"/>
      <c r="E382" s="215"/>
      <c r="F382" s="197"/>
      <c r="G382" s="247"/>
      <c r="H382" s="174"/>
      <c r="I382" s="175"/>
      <c r="J382" s="176"/>
      <c r="K382" s="176"/>
      <c r="L382" s="176"/>
    </row>
    <row r="383" s="177" customFormat="true" ht="13.5" hidden="false" customHeight="false" outlineLevel="0" collapsed="false">
      <c r="A383" s="172"/>
      <c r="B383" s="208"/>
      <c r="C383" s="198"/>
      <c r="D383" s="214"/>
      <c r="E383" s="215"/>
      <c r="F383" s="197"/>
      <c r="G383" s="247"/>
      <c r="H383" s="174"/>
      <c r="I383" s="175"/>
      <c r="J383" s="176"/>
      <c r="K383" s="176"/>
      <c r="L383" s="176"/>
    </row>
    <row r="384" s="177" customFormat="true" ht="13.5" hidden="false" customHeight="false" outlineLevel="0" collapsed="false">
      <c r="A384" s="172"/>
      <c r="B384" s="208"/>
      <c r="C384" s="198"/>
      <c r="D384" s="214"/>
      <c r="E384" s="215"/>
      <c r="F384" s="197"/>
      <c r="G384" s="247"/>
      <c r="H384" s="174"/>
      <c r="I384" s="175"/>
      <c r="J384" s="176"/>
      <c r="K384" s="176"/>
      <c r="L384" s="176"/>
    </row>
    <row r="385" s="177" customFormat="true" ht="13.5" hidden="false" customHeight="false" outlineLevel="0" collapsed="false">
      <c r="A385" s="172"/>
      <c r="B385" s="208"/>
      <c r="C385" s="198"/>
      <c r="D385" s="214"/>
      <c r="E385" s="277"/>
      <c r="F385" s="246"/>
      <c r="G385" s="247"/>
      <c r="H385" s="174"/>
      <c r="I385" s="175"/>
      <c r="J385" s="176"/>
      <c r="K385" s="176"/>
      <c r="L385" s="176"/>
    </row>
    <row r="386" s="177" customFormat="true" ht="13.5" hidden="false" customHeight="false" outlineLevel="0" collapsed="false">
      <c r="A386" s="172"/>
      <c r="B386" s="208"/>
      <c r="C386" s="198"/>
      <c r="D386" s="214"/>
      <c r="E386" s="277"/>
      <c r="F386" s="246"/>
      <c r="G386" s="247"/>
      <c r="H386" s="174"/>
      <c r="I386" s="175"/>
      <c r="J386" s="176"/>
      <c r="K386" s="176"/>
      <c r="L386" s="176"/>
    </row>
    <row r="387" s="177" customFormat="true" ht="13.5" hidden="false" customHeight="false" outlineLevel="0" collapsed="false">
      <c r="A387" s="172"/>
      <c r="B387" s="208"/>
      <c r="C387" s="198"/>
      <c r="D387" s="214"/>
      <c r="E387" s="215"/>
      <c r="F387" s="197"/>
      <c r="G387" s="247"/>
      <c r="H387" s="174"/>
      <c r="I387" s="175"/>
      <c r="J387" s="176"/>
      <c r="K387" s="176"/>
      <c r="L387" s="176"/>
    </row>
    <row r="388" s="177" customFormat="true" ht="13.5" hidden="false" customHeight="false" outlineLevel="0" collapsed="false">
      <c r="A388" s="172"/>
      <c r="B388" s="208"/>
      <c r="C388" s="198"/>
      <c r="D388" s="214"/>
      <c r="E388" s="215"/>
      <c r="F388" s="216"/>
      <c r="G388" s="247"/>
      <c r="H388" s="174"/>
      <c r="I388" s="175"/>
      <c r="J388" s="176"/>
      <c r="K388" s="176"/>
      <c r="L388" s="176"/>
    </row>
    <row r="389" s="177" customFormat="true" ht="13.5" hidden="false" customHeight="false" outlineLevel="0" collapsed="false">
      <c r="A389" s="172"/>
      <c r="B389" s="208"/>
      <c r="C389" s="198"/>
      <c r="D389" s="214"/>
      <c r="E389" s="215"/>
      <c r="F389" s="197"/>
      <c r="G389" s="247"/>
      <c r="H389" s="174"/>
      <c r="I389" s="175"/>
      <c r="J389" s="176"/>
      <c r="K389" s="176"/>
      <c r="L389" s="176"/>
    </row>
    <row r="390" s="177" customFormat="true" ht="13.5" hidden="false" customHeight="false" outlineLevel="0" collapsed="false">
      <c r="A390" s="172"/>
      <c r="B390" s="208"/>
      <c r="C390" s="198"/>
      <c r="D390" s="214"/>
      <c r="E390" s="215"/>
      <c r="F390" s="197"/>
      <c r="G390" s="247"/>
      <c r="H390" s="174"/>
      <c r="I390" s="175"/>
      <c r="J390" s="176"/>
      <c r="K390" s="176"/>
      <c r="L390" s="176"/>
    </row>
    <row r="391" s="177" customFormat="true" ht="13.5" hidden="false" customHeight="false" outlineLevel="0" collapsed="false">
      <c r="A391" s="172"/>
      <c r="B391" s="208"/>
      <c r="C391" s="198"/>
      <c r="D391" s="214"/>
      <c r="E391" s="215"/>
      <c r="F391" s="197"/>
      <c r="G391" s="247"/>
      <c r="H391" s="174"/>
      <c r="I391" s="175"/>
      <c r="J391" s="176"/>
      <c r="K391" s="176"/>
      <c r="L391" s="176"/>
    </row>
    <row r="392" s="177" customFormat="true" ht="13.5" hidden="false" customHeight="false" outlineLevel="0" collapsed="false">
      <c r="A392" s="172"/>
      <c r="B392" s="208"/>
      <c r="C392" s="198"/>
      <c r="D392" s="214"/>
      <c r="E392" s="215"/>
      <c r="F392" s="197"/>
      <c r="G392" s="247"/>
      <c r="H392" s="174"/>
      <c r="I392" s="175"/>
      <c r="J392" s="176"/>
      <c r="K392" s="176"/>
      <c r="L392" s="176"/>
    </row>
    <row r="393" s="177" customFormat="true" ht="13.5" hidden="false" customHeight="false" outlineLevel="0" collapsed="false">
      <c r="A393" s="172"/>
      <c r="B393" s="208"/>
      <c r="C393" s="198"/>
      <c r="D393" s="214"/>
      <c r="E393" s="215"/>
      <c r="F393" s="197"/>
      <c r="G393" s="247"/>
      <c r="H393" s="174"/>
      <c r="I393" s="175"/>
      <c r="J393" s="176"/>
      <c r="K393" s="176"/>
      <c r="L393" s="176"/>
    </row>
    <row r="394" s="177" customFormat="true" ht="13.5" hidden="false" customHeight="false" outlineLevel="0" collapsed="false">
      <c r="A394" s="172"/>
      <c r="B394" s="208"/>
      <c r="C394" s="198"/>
      <c r="D394" s="214"/>
      <c r="E394" s="277"/>
      <c r="F394" s="246"/>
      <c r="G394" s="247"/>
      <c r="H394" s="174"/>
      <c r="I394" s="175"/>
      <c r="J394" s="176"/>
      <c r="K394" s="176"/>
      <c r="L394" s="176"/>
    </row>
    <row r="395" s="261" customFormat="true" ht="13.5" hidden="false" customHeight="false" outlineLevel="0" collapsed="false">
      <c r="A395" s="172"/>
      <c r="B395" s="251"/>
      <c r="C395" s="192"/>
      <c r="D395" s="195"/>
      <c r="E395" s="215"/>
      <c r="F395" s="197"/>
      <c r="G395" s="259"/>
      <c r="H395" s="174"/>
      <c r="I395" s="260"/>
      <c r="J395" s="176"/>
      <c r="K395" s="176"/>
      <c r="L395" s="176"/>
    </row>
    <row r="396" s="261" customFormat="true" ht="13.5" hidden="false" customHeight="false" outlineLevel="0" collapsed="false">
      <c r="A396" s="172"/>
      <c r="B396" s="251"/>
      <c r="C396" s="201"/>
      <c r="D396" s="278"/>
      <c r="E396" s="279"/>
      <c r="F396" s="280"/>
      <c r="G396" s="259"/>
      <c r="H396" s="174"/>
      <c r="I396" s="260"/>
      <c r="J396" s="176"/>
      <c r="K396" s="176"/>
      <c r="L396" s="176"/>
    </row>
    <row r="397" s="177" customFormat="true" ht="13.5" hidden="false" customHeight="false" outlineLevel="0" collapsed="false">
      <c r="A397" s="172"/>
      <c r="B397" s="208"/>
      <c r="C397" s="198"/>
      <c r="D397" s="214"/>
      <c r="E397" s="215"/>
      <c r="F397" s="197"/>
      <c r="G397" s="227"/>
      <c r="H397" s="228"/>
      <c r="I397" s="218"/>
      <c r="J397" s="219"/>
      <c r="K397" s="220"/>
      <c r="L397" s="175"/>
      <c r="M397" s="221"/>
      <c r="O397" s="175"/>
      <c r="P397" s="176"/>
      <c r="Q397" s="176"/>
      <c r="R397" s="176"/>
    </row>
    <row r="398" s="177" customFormat="true" ht="13.5" hidden="false" customHeight="false" outlineLevel="0" collapsed="false">
      <c r="A398" s="172"/>
      <c r="B398" s="208"/>
      <c r="C398" s="198"/>
      <c r="D398" s="214"/>
      <c r="E398" s="215"/>
      <c r="F398" s="216"/>
      <c r="G398" s="227"/>
      <c r="H398" s="228"/>
      <c r="I398" s="218"/>
      <c r="J398" s="219"/>
      <c r="K398" s="220"/>
      <c r="L398" s="175"/>
      <c r="M398" s="221"/>
      <c r="O398" s="175"/>
      <c r="P398" s="176"/>
      <c r="Q398" s="176"/>
      <c r="R398" s="176"/>
    </row>
    <row r="399" s="186" customFormat="true" ht="13.5" hidden="false" customHeight="false" outlineLevel="0" collapsed="false">
      <c r="A399" s="172"/>
      <c r="B399" s="194"/>
      <c r="C399" s="192"/>
      <c r="D399" s="195"/>
      <c r="E399" s="215"/>
      <c r="F399" s="197"/>
      <c r="G399" s="173"/>
      <c r="H399" s="185"/>
      <c r="J399" s="187"/>
      <c r="K399" s="188"/>
      <c r="L399" s="188"/>
      <c r="M399" s="188"/>
    </row>
    <row r="400" s="177" customFormat="true" ht="13.5" hidden="false" customHeight="false" outlineLevel="0" collapsed="false">
      <c r="A400" s="172"/>
      <c r="B400" s="194"/>
      <c r="C400" s="192"/>
      <c r="D400" s="195"/>
      <c r="E400" s="200"/>
      <c r="F400" s="197"/>
      <c r="G400" s="253"/>
      <c r="H400" s="254"/>
    </row>
    <row r="401" s="177" customFormat="true" ht="13.5" hidden="false" customHeight="false" outlineLevel="0" collapsed="false">
      <c r="A401" s="172"/>
      <c r="B401" s="194"/>
      <c r="C401" s="192"/>
      <c r="D401" s="195"/>
      <c r="E401" s="215"/>
      <c r="F401" s="197"/>
      <c r="G401" s="253"/>
      <c r="H401" s="262"/>
    </row>
    <row r="402" s="177" customFormat="true" ht="13.5" hidden="false" customHeight="false" outlineLevel="0" collapsed="false">
      <c r="A402" s="172"/>
      <c r="B402" s="194"/>
      <c r="C402" s="192"/>
      <c r="D402" s="195"/>
      <c r="E402" s="200"/>
      <c r="F402" s="197"/>
      <c r="G402" s="253"/>
      <c r="H402" s="262"/>
    </row>
    <row r="403" s="177" customFormat="true" ht="13.5" hidden="false" customHeight="false" outlineLevel="0" collapsed="false">
      <c r="A403" s="172"/>
      <c r="B403" s="194"/>
      <c r="C403" s="192"/>
      <c r="D403" s="195"/>
      <c r="E403" s="215"/>
      <c r="F403" s="197"/>
      <c r="G403" s="253"/>
      <c r="H403" s="254"/>
    </row>
    <row r="404" s="177" customFormat="true" ht="13.5" hidden="false" customHeight="false" outlineLevel="0" collapsed="false">
      <c r="A404" s="172"/>
      <c r="B404" s="194"/>
      <c r="C404" s="192"/>
      <c r="D404" s="195"/>
      <c r="E404" s="200"/>
      <c r="F404" s="197"/>
      <c r="G404" s="253"/>
      <c r="H404" s="254"/>
    </row>
    <row r="405" s="249" customFormat="true" ht="13.5" hidden="false" customHeight="false" outlineLevel="0" collapsed="false">
      <c r="A405" s="172"/>
      <c r="B405" s="194"/>
      <c r="C405" s="192"/>
      <c r="D405" s="195"/>
      <c r="E405" s="215"/>
      <c r="F405" s="197"/>
      <c r="G405" s="247"/>
      <c r="H405" s="248"/>
      <c r="I405" s="268"/>
      <c r="J405" s="269"/>
      <c r="K405" s="270"/>
      <c r="L405" s="194"/>
      <c r="M405" s="192"/>
      <c r="N405" s="220"/>
      <c r="O405" s="200"/>
      <c r="P405" s="248"/>
      <c r="R405" s="200"/>
      <c r="S405" s="250"/>
      <c r="T405" s="250"/>
      <c r="U405" s="250"/>
    </row>
    <row r="406" s="249" customFormat="true" ht="13.5" hidden="false" customHeight="false" outlineLevel="0" collapsed="false">
      <c r="A406" s="172"/>
      <c r="B406" s="194"/>
      <c r="C406" s="192"/>
      <c r="D406" s="195"/>
      <c r="E406" s="200"/>
      <c r="F406" s="197"/>
      <c r="G406" s="281"/>
      <c r="H406" s="282"/>
      <c r="I406" s="268"/>
      <c r="J406" s="269"/>
      <c r="K406" s="270"/>
      <c r="L406" s="194"/>
      <c r="M406" s="192"/>
      <c r="N406" s="220"/>
      <c r="O406" s="200"/>
      <c r="P406" s="248"/>
      <c r="R406" s="200"/>
      <c r="S406" s="250"/>
      <c r="T406" s="250"/>
      <c r="U406" s="250"/>
    </row>
    <row r="407" s="177" customFormat="true" ht="13.5" hidden="false" customHeight="false" outlineLevel="0" collapsed="false">
      <c r="A407" s="172"/>
      <c r="B407" s="194"/>
      <c r="C407" s="192"/>
      <c r="D407" s="195"/>
      <c r="E407" s="215"/>
      <c r="F407" s="197"/>
      <c r="G407" s="253"/>
      <c r="H407" s="254"/>
    </row>
    <row r="408" s="177" customFormat="true" ht="13.5" hidden="false" customHeight="false" outlineLevel="0" collapsed="false">
      <c r="A408" s="172"/>
      <c r="B408" s="194"/>
      <c r="C408" s="192"/>
      <c r="D408" s="195"/>
      <c r="E408" s="200"/>
      <c r="F408" s="197"/>
      <c r="G408" s="253"/>
      <c r="H408" s="254"/>
    </row>
    <row r="409" s="177" customFormat="true" ht="13.5" hidden="false" customHeight="false" outlineLevel="0" collapsed="false">
      <c r="A409" s="172"/>
      <c r="B409" s="194"/>
      <c r="C409" s="192"/>
      <c r="D409" s="195"/>
      <c r="E409" s="196"/>
      <c r="F409" s="197"/>
      <c r="G409" s="253"/>
      <c r="H409" s="254"/>
    </row>
    <row r="410" s="261" customFormat="true" ht="13.5" hidden="false" customHeight="false" outlineLevel="0" collapsed="false">
      <c r="A410" s="172"/>
      <c r="B410" s="194"/>
      <c r="C410" s="192"/>
      <c r="D410" s="195"/>
      <c r="E410" s="200"/>
      <c r="F410" s="197"/>
      <c r="G410" s="259"/>
      <c r="H410" s="174"/>
      <c r="I410" s="260"/>
      <c r="J410" s="176"/>
      <c r="K410" s="176"/>
      <c r="L410" s="176"/>
    </row>
    <row r="411" s="177" customFormat="true" ht="13.5" hidden="false" customHeight="false" outlineLevel="0" collapsed="false">
      <c r="A411" s="172"/>
      <c r="B411" s="194"/>
      <c r="C411" s="192"/>
      <c r="D411" s="195"/>
      <c r="E411" s="196"/>
      <c r="F411" s="197"/>
      <c r="G411" s="253"/>
      <c r="H411" s="254"/>
    </row>
    <row r="412" s="261" customFormat="true" ht="13.5" hidden="false" customHeight="false" outlineLevel="0" collapsed="false">
      <c r="A412" s="172"/>
      <c r="B412" s="194"/>
      <c r="C412" s="192"/>
      <c r="D412" s="195"/>
      <c r="E412" s="200"/>
      <c r="F412" s="197"/>
      <c r="G412" s="259"/>
      <c r="H412" s="174"/>
      <c r="I412" s="260"/>
      <c r="J412" s="176"/>
      <c r="K412" s="176"/>
      <c r="L412" s="176"/>
    </row>
    <row r="413" s="179" customFormat="true" ht="13.5" hidden="false" customHeight="false" outlineLevel="0" collapsed="false">
      <c r="A413" s="172"/>
      <c r="B413" s="194"/>
      <c r="C413" s="192"/>
      <c r="D413" s="195"/>
      <c r="E413" s="196"/>
      <c r="F413" s="197"/>
      <c r="G413" s="283"/>
      <c r="H413" s="284"/>
      <c r="I413" s="285"/>
      <c r="J413" s="286"/>
      <c r="K413" s="287"/>
      <c r="L413" s="287"/>
      <c r="N413" s="287"/>
    </row>
    <row r="414" s="179" customFormat="true" ht="13.5" hidden="false" customHeight="false" outlineLevel="0" collapsed="false">
      <c r="A414" s="172"/>
      <c r="B414" s="288"/>
      <c r="C414" s="192"/>
      <c r="D414" s="195"/>
      <c r="E414" s="200"/>
      <c r="F414" s="197"/>
      <c r="G414" s="283"/>
      <c r="H414" s="284"/>
      <c r="I414" s="285"/>
      <c r="J414" s="286"/>
      <c r="K414" s="287"/>
      <c r="L414" s="287"/>
      <c r="N414" s="287"/>
    </row>
    <row r="415" s="177" customFormat="true" ht="13.5" hidden="false" customHeight="false" outlineLevel="0" collapsed="false">
      <c r="A415" s="172"/>
      <c r="B415" s="271"/>
      <c r="C415" s="198"/>
      <c r="D415" s="214"/>
      <c r="E415" s="215"/>
      <c r="F415" s="197"/>
      <c r="G415" s="289"/>
      <c r="H415" s="217"/>
      <c r="I415" s="290"/>
      <c r="J415" s="291"/>
      <c r="K415" s="292"/>
      <c r="L415" s="220"/>
      <c r="M415" s="175"/>
      <c r="N415" s="175"/>
      <c r="P415" s="175"/>
      <c r="Q415" s="176"/>
      <c r="R415" s="176"/>
      <c r="S415" s="176"/>
    </row>
    <row r="416" s="177" customFormat="true" ht="13.5" hidden="false" customHeight="false" outlineLevel="0" collapsed="false">
      <c r="A416" s="172"/>
      <c r="B416" s="271"/>
      <c r="C416" s="198"/>
      <c r="D416" s="214"/>
      <c r="E416" s="215"/>
      <c r="F416" s="197"/>
      <c r="G416" s="289"/>
      <c r="H416" s="217"/>
      <c r="I416" s="290"/>
      <c r="J416" s="291"/>
      <c r="K416" s="292"/>
      <c r="L416" s="220"/>
      <c r="M416" s="175"/>
      <c r="N416" s="175"/>
      <c r="P416" s="175"/>
      <c r="Q416" s="176"/>
      <c r="R416" s="176"/>
      <c r="S416" s="176"/>
    </row>
    <row r="417" s="177" customFormat="true" ht="13.5" hidden="false" customHeight="false" outlineLevel="0" collapsed="false">
      <c r="A417" s="172"/>
      <c r="B417" s="271"/>
      <c r="C417" s="198"/>
      <c r="D417" s="214"/>
      <c r="E417" s="215"/>
      <c r="F417" s="197"/>
      <c r="G417" s="289"/>
      <c r="H417" s="217"/>
      <c r="I417" s="290"/>
      <c r="J417" s="291"/>
      <c r="K417" s="292"/>
      <c r="L417" s="220"/>
      <c r="M417" s="175"/>
      <c r="N417" s="175"/>
      <c r="P417" s="175"/>
      <c r="Q417" s="176"/>
      <c r="R417" s="176"/>
      <c r="S417" s="176"/>
    </row>
    <row r="418" s="177" customFormat="true" ht="13.5" hidden="false" customHeight="false" outlineLevel="0" collapsed="false">
      <c r="A418" s="172"/>
      <c r="B418" s="271"/>
      <c r="C418" s="198"/>
      <c r="D418" s="214"/>
      <c r="E418" s="215"/>
      <c r="F418" s="197"/>
      <c r="G418" s="289"/>
      <c r="H418" s="217"/>
      <c r="I418" s="290"/>
      <c r="J418" s="291"/>
      <c r="K418" s="292"/>
      <c r="L418" s="220"/>
      <c r="M418" s="175"/>
      <c r="N418" s="175"/>
      <c r="P418" s="175"/>
      <c r="Q418" s="176"/>
      <c r="R418" s="176"/>
      <c r="S418" s="176"/>
    </row>
    <row r="419" s="177" customFormat="true" ht="13.5" hidden="false" customHeight="false" outlineLevel="0" collapsed="false">
      <c r="A419" s="172"/>
      <c r="B419" s="271"/>
      <c r="C419" s="198"/>
      <c r="D419" s="214"/>
      <c r="E419" s="215"/>
      <c r="F419" s="197"/>
      <c r="G419" s="289"/>
      <c r="H419" s="217"/>
      <c r="I419" s="290"/>
      <c r="J419" s="291"/>
      <c r="K419" s="292"/>
      <c r="L419" s="220"/>
      <c r="M419" s="175"/>
      <c r="N419" s="175"/>
      <c r="P419" s="175"/>
      <c r="Q419" s="176"/>
      <c r="R419" s="176"/>
      <c r="S419" s="176"/>
    </row>
    <row r="420" s="296" customFormat="true" ht="13.5" hidden="false" customHeight="false" outlineLevel="0" collapsed="false">
      <c r="A420" s="172"/>
      <c r="B420" s="208"/>
      <c r="C420" s="198"/>
      <c r="D420" s="214"/>
      <c r="E420" s="216"/>
      <c r="F420" s="216"/>
      <c r="G420" s="289"/>
      <c r="H420" s="293"/>
      <c r="I420" s="294"/>
      <c r="J420" s="295"/>
      <c r="K420" s="295"/>
      <c r="L420" s="295"/>
    </row>
    <row r="421" s="261" customFormat="true" ht="13.5" hidden="false" customHeight="false" outlineLevel="0" collapsed="false">
      <c r="A421" s="172"/>
      <c r="B421" s="194"/>
      <c r="C421" s="192"/>
      <c r="D421" s="195"/>
      <c r="E421" s="196"/>
      <c r="F421" s="197"/>
      <c r="G421" s="297"/>
      <c r="H421" s="174"/>
      <c r="I421" s="260"/>
      <c r="J421" s="176"/>
      <c r="K421" s="176"/>
      <c r="L421" s="176"/>
    </row>
    <row r="422" s="261" customFormat="true" ht="13.5" hidden="false" customHeight="false" outlineLevel="0" collapsed="false">
      <c r="A422" s="172"/>
      <c r="B422" s="194"/>
      <c r="C422" s="192"/>
      <c r="D422" s="195"/>
      <c r="E422" s="200"/>
      <c r="F422" s="197"/>
      <c r="G422" s="297"/>
      <c r="H422" s="174"/>
      <c r="I422" s="260"/>
      <c r="J422" s="176"/>
      <c r="K422" s="176"/>
      <c r="L422" s="176"/>
    </row>
    <row r="423" s="261" customFormat="true" ht="13.5" hidden="false" customHeight="false" outlineLevel="0" collapsed="false">
      <c r="A423" s="172"/>
      <c r="B423" s="194"/>
      <c r="C423" s="192"/>
      <c r="D423" s="195"/>
      <c r="E423" s="196"/>
      <c r="F423" s="197"/>
      <c r="G423" s="298"/>
      <c r="H423" s="174"/>
      <c r="I423" s="260"/>
      <c r="J423" s="176"/>
      <c r="K423" s="176"/>
      <c r="L423" s="176"/>
    </row>
    <row r="424" s="261" customFormat="true" ht="13.5" hidden="false" customHeight="false" outlineLevel="0" collapsed="false">
      <c r="A424" s="172"/>
      <c r="B424" s="194"/>
      <c r="C424" s="192"/>
      <c r="D424" s="195"/>
      <c r="E424" s="200"/>
      <c r="F424" s="197"/>
      <c r="G424" s="298"/>
      <c r="H424" s="174"/>
      <c r="I424" s="260"/>
      <c r="J424" s="176"/>
      <c r="K424" s="176"/>
      <c r="L424" s="176"/>
    </row>
    <row r="425" s="304" customFormat="true" ht="13.5" hidden="false" customHeight="false" outlineLevel="0" collapsed="false">
      <c r="A425" s="172"/>
      <c r="B425" s="299"/>
      <c r="C425" s="300"/>
      <c r="D425" s="195"/>
      <c r="E425" s="301"/>
      <c r="F425" s="197"/>
      <c r="G425" s="302"/>
      <c r="H425" s="303"/>
      <c r="J425" s="305"/>
      <c r="K425" s="306"/>
      <c r="L425" s="306"/>
      <c r="M425" s="306"/>
    </row>
    <row r="426" s="315" customFormat="true" ht="13.5" hidden="false" customHeight="false" outlineLevel="0" collapsed="false">
      <c r="A426" s="172"/>
      <c r="B426" s="274"/>
      <c r="C426" s="307"/>
      <c r="D426" s="195"/>
      <c r="E426" s="215"/>
      <c r="F426" s="216"/>
      <c r="G426" s="308"/>
      <c r="H426" s="303"/>
      <c r="I426" s="309"/>
      <c r="J426" s="310"/>
      <c r="K426" s="311"/>
      <c r="L426" s="312"/>
      <c r="M426" s="313"/>
      <c r="N426" s="220"/>
      <c r="O426" s="301"/>
      <c r="P426" s="314"/>
      <c r="R426" s="301"/>
      <c r="S426" s="306"/>
      <c r="T426" s="306"/>
      <c r="U426" s="306"/>
    </row>
    <row r="427" s="261" customFormat="true" ht="13.5" hidden="false" customHeight="false" outlineLevel="0" collapsed="false">
      <c r="A427" s="172"/>
      <c r="B427" s="194"/>
      <c r="C427" s="192"/>
      <c r="D427" s="195"/>
      <c r="E427" s="196"/>
      <c r="F427" s="196"/>
      <c r="G427" s="297"/>
      <c r="H427" s="174"/>
      <c r="I427" s="260"/>
      <c r="J427" s="176"/>
      <c r="K427" s="176"/>
      <c r="L427" s="176"/>
    </row>
    <row r="428" s="261" customFormat="true" ht="13.5" hidden="false" customHeight="false" outlineLevel="0" collapsed="false">
      <c r="A428" s="172"/>
      <c r="B428" s="194"/>
      <c r="C428" s="192"/>
      <c r="D428" s="195"/>
      <c r="E428" s="196"/>
      <c r="F428" s="196"/>
      <c r="G428" s="297"/>
      <c r="H428" s="174"/>
      <c r="I428" s="260"/>
      <c r="J428" s="176"/>
      <c r="K428" s="176"/>
      <c r="L428" s="176"/>
    </row>
    <row r="429" s="261" customFormat="true" ht="13.5" hidden="false" customHeight="false" outlineLevel="0" collapsed="false">
      <c r="A429" s="172"/>
      <c r="B429" s="243"/>
      <c r="C429" s="192"/>
      <c r="D429" s="195"/>
      <c r="E429" s="196"/>
      <c r="F429" s="197"/>
      <c r="G429" s="259"/>
      <c r="H429" s="174"/>
      <c r="I429" s="260"/>
      <c r="J429" s="176"/>
      <c r="K429" s="176"/>
      <c r="L429" s="176"/>
    </row>
    <row r="430" s="261" customFormat="true" ht="13.5" hidden="false" customHeight="false" outlineLevel="0" collapsed="false">
      <c r="A430" s="172"/>
      <c r="B430" s="243"/>
      <c r="C430" s="192"/>
      <c r="D430" s="195"/>
      <c r="E430" s="196"/>
      <c r="F430" s="197"/>
      <c r="G430" s="259"/>
      <c r="H430" s="174"/>
      <c r="I430" s="260"/>
      <c r="J430" s="176"/>
      <c r="K430" s="176"/>
      <c r="L430" s="176"/>
    </row>
    <row r="431" s="261" customFormat="true" ht="13.5" hidden="false" customHeight="false" outlineLevel="0" collapsed="false">
      <c r="A431" s="172"/>
      <c r="B431" s="194"/>
      <c r="C431" s="192"/>
      <c r="D431" s="195"/>
      <c r="E431" s="200"/>
      <c r="F431" s="197"/>
      <c r="G431" s="259"/>
      <c r="H431" s="174"/>
      <c r="I431" s="260"/>
      <c r="J431" s="176"/>
      <c r="K431" s="176"/>
      <c r="L431" s="176"/>
    </row>
    <row r="432" s="177" customFormat="true" ht="12.75" hidden="false" customHeight="false" outlineLevel="0" collapsed="false">
      <c r="A432" s="316"/>
      <c r="B432" s="288"/>
      <c r="C432" s="192"/>
      <c r="D432" s="195"/>
      <c r="E432" s="200"/>
      <c r="F432" s="200"/>
      <c r="G432" s="253"/>
      <c r="H432" s="254"/>
    </row>
    <row r="433" s="177" customFormat="true" ht="12.75" hidden="false" customHeight="false" outlineLevel="0" collapsed="false">
      <c r="A433" s="317"/>
      <c r="B433" s="318"/>
      <c r="C433" s="319"/>
      <c r="D433" s="320"/>
      <c r="E433" s="321"/>
      <c r="F433" s="321"/>
      <c r="G433" s="253"/>
      <c r="H433" s="254"/>
    </row>
    <row r="434" s="186" customFormat="true" ht="13.5" hidden="false" customHeight="false" outlineLevel="0" collapsed="false">
      <c r="A434" s="316"/>
      <c r="B434" s="288"/>
      <c r="C434" s="192"/>
      <c r="D434" s="195"/>
      <c r="E434" s="200"/>
      <c r="F434" s="200"/>
      <c r="G434" s="173"/>
      <c r="H434" s="185"/>
      <c r="J434" s="187"/>
      <c r="K434" s="188"/>
      <c r="L434" s="188"/>
      <c r="M434" s="188"/>
    </row>
    <row r="435" s="141" customFormat="true" ht="12.75" hidden="false" customHeight="false" outlineLevel="0" collapsed="false">
      <c r="A435" s="322"/>
      <c r="B435" s="323"/>
      <c r="C435" s="324"/>
      <c r="D435" s="325"/>
      <c r="E435" s="326"/>
      <c r="F435" s="326"/>
      <c r="G435" s="139"/>
      <c r="H435" s="140"/>
    </row>
    <row r="436" customFormat="false" ht="12.75" hidden="false" customHeight="false" outlineLevel="0" collapsed="false">
      <c r="A436" s="327"/>
      <c r="B436" s="328"/>
      <c r="C436" s="329"/>
      <c r="D436" s="330"/>
      <c r="F436" s="331"/>
    </row>
    <row r="437" customFormat="false" ht="12.75" hidden="false" customHeight="false" outlineLevel="0" collapsed="false">
      <c r="A437" s="332"/>
      <c r="B437" s="328"/>
      <c r="C437" s="329"/>
      <c r="D437" s="330"/>
      <c r="F437" s="331"/>
    </row>
    <row r="438" customFormat="false" ht="12.75" hidden="false" customHeight="false" outlineLevel="0" collapsed="false">
      <c r="A438" s="332"/>
      <c r="B438" s="333"/>
      <c r="C438" s="329"/>
      <c r="D438" s="330"/>
      <c r="F438" s="331"/>
    </row>
    <row r="439" s="141" customFormat="true" ht="12.75" hidden="false" customHeight="false" outlineLevel="0" collapsed="false">
      <c r="A439" s="334"/>
      <c r="B439" s="333"/>
      <c r="C439" s="335"/>
      <c r="D439" s="336"/>
      <c r="E439" s="121"/>
      <c r="F439" s="331"/>
      <c r="G439" s="139"/>
      <c r="H439" s="140"/>
    </row>
    <row r="440" s="141" customFormat="true" ht="12.75" hidden="false" customHeight="false" outlineLevel="0" collapsed="false">
      <c r="A440" s="337"/>
      <c r="B440" s="333"/>
      <c r="C440" s="335"/>
      <c r="D440" s="336"/>
      <c r="E440" s="338"/>
      <c r="F440" s="331"/>
      <c r="G440" s="139"/>
      <c r="H440" s="140"/>
    </row>
    <row r="441" s="141" customFormat="true" ht="12.75" hidden="false" customHeight="false" outlineLevel="0" collapsed="false">
      <c r="A441" s="339"/>
      <c r="B441" s="333"/>
      <c r="C441" s="335"/>
      <c r="D441" s="336"/>
      <c r="E441" s="338"/>
      <c r="F441" s="340"/>
      <c r="G441" s="139"/>
      <c r="H441" s="140"/>
    </row>
    <row r="442" s="141" customFormat="true" ht="12.75" hidden="false" customHeight="false" outlineLevel="0" collapsed="false">
      <c r="A442" s="337"/>
      <c r="B442" s="333"/>
      <c r="C442" s="335"/>
      <c r="D442" s="336"/>
      <c r="E442" s="338"/>
      <c r="F442" s="331"/>
      <c r="G442" s="139"/>
      <c r="H442" s="140"/>
    </row>
  </sheetData>
  <sheetProtection sheet="true" password="cc2d"/>
  <mergeCells count="30">
    <mergeCell ref="B11:F11"/>
    <mergeCell ref="B13:F13"/>
    <mergeCell ref="B14:F14"/>
    <mergeCell ref="B15:F15"/>
    <mergeCell ref="B16:F16"/>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0:F40"/>
    <mergeCell ref="B41:F41"/>
    <mergeCell ref="B42:F42"/>
  </mergeCells>
  <printOptions headings="false" gridLines="false" gridLinesSet="true" horizontalCentered="false" verticalCentered="false"/>
  <pageMargins left="0.984027777777778" right="0.590277777777778" top="0.39375" bottom="1.15069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        OŠ Vide Pregarc - &amp;A
        doc: &amp;F&amp;R&amp;"Arial,Regular"&amp;20 4/1
&amp;8list št: p/&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429" activePane="bottomLeft" state="frozen"/>
      <selection pane="topLeft" activeCell="A1" activeCellId="0" sqref="A1"/>
      <selection pane="bottomLeft" activeCell="E432" activeCellId="0" sqref="E432"/>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2" width="40.7"/>
    <col collapsed="false" customWidth="true" hidden="false" outlineLevel="0" max="3" min="3" style="3" width="4.7"/>
    <col collapsed="false" customWidth="true" hidden="false" outlineLevel="0" max="4" min="4" style="4" width="7.71"/>
    <col collapsed="false" customWidth="true" hidden="false" outlineLevel="0" max="5" min="5" style="341" width="15.71"/>
    <col collapsed="false" customWidth="true" hidden="false" outlineLevel="0" max="6" min="6" style="5" width="15.71"/>
    <col collapsed="false" customWidth="true" hidden="false" outlineLevel="0" max="7" min="7" style="342" width="19.99"/>
    <col collapsed="false" customWidth="true" hidden="false" outlineLevel="0" max="8" min="8" style="343" width="18.7"/>
    <col collapsed="false" customWidth="true" hidden="false" outlineLevel="0" max="9" min="9" style="7" width="18.7"/>
    <col collapsed="false" customWidth="false" hidden="false" outlineLevel="0" max="257" min="10" style="7" width="9.13"/>
  </cols>
  <sheetData>
    <row r="1" s="8" customFormat="true" ht="12" hidden="false" customHeight="true" outlineLevel="0" collapsed="false">
      <c r="E1" s="9"/>
      <c r="G1" s="344"/>
      <c r="H1" s="125"/>
      <c r="I1" s="10"/>
    </row>
    <row r="2" s="8" customFormat="true" ht="12" hidden="false" customHeight="true" outlineLevel="0" collapsed="false">
      <c r="A2" s="11"/>
      <c r="B2" s="11"/>
      <c r="C2" s="11"/>
      <c r="D2" s="11"/>
      <c r="E2" s="12"/>
      <c r="G2" s="344"/>
      <c r="H2" s="125"/>
      <c r="I2" s="10"/>
    </row>
    <row r="3" s="8" customFormat="true" ht="12" hidden="false" customHeight="true" outlineLevel="0" collapsed="false">
      <c r="E3" s="9"/>
      <c r="G3" s="344"/>
      <c r="H3" s="125"/>
      <c r="I3" s="10"/>
    </row>
    <row r="4" s="134" customFormat="true" ht="12.75" hidden="false" customHeight="false" outlineLevel="0" collapsed="false">
      <c r="A4" s="126"/>
      <c r="B4" s="127" t="s">
        <v>15</v>
      </c>
      <c r="C4" s="128" t="s">
        <v>16</v>
      </c>
      <c r="D4" s="129" t="s">
        <v>17</v>
      </c>
      <c r="E4" s="130"/>
      <c r="F4" s="131" t="s">
        <v>19</v>
      </c>
      <c r="G4" s="345"/>
      <c r="H4" s="133"/>
    </row>
    <row r="5" s="141" customFormat="true" ht="12.75" hidden="false" customHeight="false" outlineLevel="0" collapsed="false">
      <c r="A5" s="135"/>
      <c r="B5" s="14" t="s">
        <v>0</v>
      </c>
      <c r="C5" s="136"/>
      <c r="D5" s="137"/>
      <c r="E5" s="138"/>
      <c r="F5" s="14"/>
      <c r="G5" s="346"/>
      <c r="H5" s="140"/>
    </row>
    <row r="6" s="141" customFormat="true" ht="12.75" hidden="false" customHeight="false" outlineLevel="0" collapsed="false">
      <c r="A6" s="135"/>
      <c r="B6" s="14"/>
      <c r="C6" s="136"/>
      <c r="D6" s="137"/>
      <c r="E6" s="138"/>
      <c r="F6" s="14"/>
      <c r="G6" s="346"/>
      <c r="H6" s="140"/>
    </row>
    <row r="7" s="141" customFormat="true" ht="16.5" hidden="false" customHeight="false" outlineLevel="0" collapsed="false">
      <c r="A7" s="142"/>
      <c r="B7" s="143" t="s">
        <v>1</v>
      </c>
      <c r="C7" s="144" t="s">
        <v>20</v>
      </c>
      <c r="D7" s="145"/>
      <c r="E7" s="146"/>
      <c r="F7" s="146"/>
      <c r="G7" s="346"/>
      <c r="H7" s="147"/>
    </row>
    <row r="8" s="6" customFormat="true" ht="16.5" hidden="false" customHeight="false" outlineLevel="0" collapsed="false">
      <c r="A8" s="105"/>
      <c r="B8" s="148" t="s">
        <v>21</v>
      </c>
      <c r="C8" s="149"/>
      <c r="D8" s="150"/>
      <c r="E8" s="151"/>
      <c r="F8" s="152"/>
      <c r="G8" s="347"/>
      <c r="H8" s="153"/>
    </row>
    <row r="9" s="6" customFormat="true" ht="13.5" hidden="false" customHeight="false" outlineLevel="0" collapsed="false">
      <c r="A9" s="105"/>
      <c r="B9" s="154"/>
      <c r="C9" s="149"/>
      <c r="D9" s="150"/>
      <c r="E9" s="151"/>
      <c r="F9" s="152"/>
      <c r="G9" s="347"/>
      <c r="H9" s="153"/>
    </row>
    <row r="10" s="6" customFormat="true" ht="13.5" hidden="false" customHeight="false" outlineLevel="0" collapsed="false">
      <c r="A10" s="348"/>
      <c r="B10" s="349" t="s">
        <v>33</v>
      </c>
      <c r="C10" s="144"/>
      <c r="D10" s="350"/>
      <c r="E10" s="145"/>
      <c r="F10" s="145"/>
      <c r="G10" s="347"/>
      <c r="H10" s="153"/>
    </row>
    <row r="11" s="6" customFormat="true" ht="12.75" hidden="false" customHeight="false" outlineLevel="0" collapsed="false">
      <c r="A11" s="156"/>
      <c r="B11" s="157" t="s">
        <v>34</v>
      </c>
      <c r="C11" s="158"/>
      <c r="D11" s="158"/>
      <c r="E11" s="159"/>
      <c r="F11" s="160"/>
      <c r="G11" s="347"/>
      <c r="H11" s="153"/>
    </row>
    <row r="12" s="352" customFormat="true" ht="12.75" hidden="false" customHeight="false" outlineLevel="0" collapsed="false">
      <c r="A12" s="156"/>
      <c r="B12" s="157" t="s">
        <v>35</v>
      </c>
      <c r="C12" s="158"/>
      <c r="D12" s="158"/>
      <c r="E12" s="159"/>
      <c r="F12" s="160"/>
      <c r="G12" s="351"/>
      <c r="H12" s="153"/>
      <c r="I12" s="162"/>
      <c r="J12" s="162"/>
      <c r="K12" s="162"/>
      <c r="L12" s="162"/>
      <c r="M12" s="162"/>
      <c r="N12" s="162"/>
    </row>
    <row r="13" s="352" customFormat="true" ht="12.75" hidden="false" customHeight="false" outlineLevel="0" collapsed="false">
      <c r="A13" s="156"/>
      <c r="B13" s="157"/>
      <c r="C13" s="158"/>
      <c r="D13" s="158"/>
      <c r="E13" s="159"/>
      <c r="F13" s="160"/>
      <c r="G13" s="351"/>
      <c r="H13" s="153"/>
      <c r="I13" s="162"/>
      <c r="J13" s="162"/>
      <c r="K13" s="162"/>
      <c r="L13" s="162"/>
      <c r="M13" s="162"/>
      <c r="N13" s="162"/>
    </row>
    <row r="14" s="352" customFormat="true" ht="12.75" hidden="false" customHeight="false" outlineLevel="0" collapsed="false">
      <c r="A14" s="156"/>
      <c r="B14" s="157" t="s">
        <v>36</v>
      </c>
      <c r="C14" s="158"/>
      <c r="D14" s="158"/>
      <c r="E14" s="159"/>
      <c r="F14" s="160"/>
      <c r="G14" s="351"/>
      <c r="H14" s="153"/>
      <c r="I14" s="162"/>
      <c r="J14" s="162"/>
      <c r="K14" s="162"/>
      <c r="L14" s="162"/>
      <c r="M14" s="162"/>
      <c r="N14" s="162"/>
    </row>
    <row r="15" s="352" customFormat="true" ht="12.75" hidden="false" customHeight="false" outlineLevel="0" collapsed="false">
      <c r="A15" s="156"/>
      <c r="B15" s="157" t="s">
        <v>37</v>
      </c>
      <c r="C15" s="158"/>
      <c r="D15" s="158"/>
      <c r="E15" s="159"/>
      <c r="F15" s="160"/>
      <c r="G15" s="351"/>
      <c r="H15" s="153"/>
      <c r="I15" s="162"/>
      <c r="J15" s="162"/>
      <c r="K15" s="162"/>
      <c r="L15" s="162"/>
      <c r="M15" s="162"/>
      <c r="N15" s="162"/>
    </row>
    <row r="16" s="352" customFormat="true" ht="12.75" hidden="false" customHeight="false" outlineLevel="0" collapsed="false">
      <c r="A16" s="156"/>
      <c r="B16" s="157" t="s">
        <v>38</v>
      </c>
      <c r="C16" s="158"/>
      <c r="D16" s="158"/>
      <c r="E16" s="159"/>
      <c r="F16" s="160"/>
      <c r="G16" s="351"/>
      <c r="H16" s="153"/>
      <c r="I16" s="162"/>
      <c r="J16" s="162"/>
      <c r="K16" s="162"/>
      <c r="L16" s="162"/>
      <c r="M16" s="162"/>
      <c r="N16" s="162"/>
    </row>
    <row r="17" s="352" customFormat="true" ht="12.75" hidden="false" customHeight="false" outlineLevel="0" collapsed="false">
      <c r="A17" s="156"/>
      <c r="B17" s="157"/>
      <c r="C17" s="158"/>
      <c r="D17" s="158"/>
      <c r="E17" s="159"/>
      <c r="F17" s="160"/>
      <c r="G17" s="351"/>
      <c r="H17" s="153"/>
      <c r="I17" s="162"/>
      <c r="J17" s="162"/>
      <c r="K17" s="162"/>
      <c r="L17" s="162"/>
      <c r="M17" s="162"/>
      <c r="N17" s="162"/>
    </row>
    <row r="18" s="352" customFormat="true" ht="12.75" hidden="false" customHeight="false" outlineLevel="0" collapsed="false">
      <c r="A18" s="156"/>
      <c r="B18" s="157" t="s">
        <v>39</v>
      </c>
      <c r="C18" s="158"/>
      <c r="D18" s="158"/>
      <c r="E18" s="159"/>
      <c r="F18" s="160"/>
      <c r="G18" s="351"/>
      <c r="H18" s="153"/>
      <c r="I18" s="162"/>
      <c r="J18" s="162"/>
      <c r="K18" s="162"/>
      <c r="L18" s="162"/>
      <c r="M18" s="162"/>
      <c r="N18" s="162"/>
    </row>
    <row r="19" s="352" customFormat="true" ht="12.75" hidden="false" customHeight="false" outlineLevel="0" collapsed="false">
      <c r="A19" s="156"/>
      <c r="B19" s="157" t="s">
        <v>40</v>
      </c>
      <c r="C19" s="158"/>
      <c r="D19" s="158"/>
      <c r="E19" s="159"/>
      <c r="F19" s="160"/>
      <c r="G19" s="351"/>
      <c r="H19" s="153"/>
      <c r="I19" s="162"/>
      <c r="J19" s="162"/>
      <c r="K19" s="162"/>
      <c r="L19" s="162"/>
      <c r="M19" s="162"/>
      <c r="N19" s="162"/>
    </row>
    <row r="20" s="352" customFormat="true" ht="12.75" hidden="false" customHeight="false" outlineLevel="0" collapsed="false">
      <c r="A20" s="156"/>
      <c r="B20" s="353" t="s">
        <v>41</v>
      </c>
      <c r="C20" s="158"/>
      <c r="D20" s="158"/>
      <c r="E20" s="159"/>
      <c r="F20" s="160"/>
      <c r="G20" s="351"/>
      <c r="H20" s="153"/>
      <c r="I20" s="162"/>
      <c r="J20" s="162"/>
      <c r="K20" s="162"/>
      <c r="L20" s="162"/>
      <c r="M20" s="162"/>
      <c r="N20" s="162"/>
    </row>
    <row r="21" s="352" customFormat="true" ht="12.75" hidden="false" customHeight="false" outlineLevel="0" collapsed="false">
      <c r="A21" s="156"/>
      <c r="B21" s="157"/>
      <c r="C21" s="158"/>
      <c r="D21" s="158"/>
      <c r="E21" s="159"/>
      <c r="F21" s="160"/>
      <c r="G21" s="351"/>
      <c r="H21" s="153"/>
      <c r="I21" s="162"/>
      <c r="J21" s="162"/>
      <c r="K21" s="162"/>
      <c r="L21" s="162"/>
      <c r="M21" s="162"/>
      <c r="N21" s="162"/>
    </row>
    <row r="22" s="352" customFormat="true" ht="12.75" hidden="false" customHeight="false" outlineLevel="0" collapsed="false">
      <c r="A22" s="156"/>
      <c r="B22" s="157" t="s">
        <v>42</v>
      </c>
      <c r="C22" s="158"/>
      <c r="D22" s="158"/>
      <c r="E22" s="159"/>
      <c r="F22" s="160"/>
      <c r="G22" s="351"/>
      <c r="H22" s="153"/>
      <c r="I22" s="162"/>
      <c r="J22" s="162"/>
      <c r="K22" s="162"/>
      <c r="L22" s="162"/>
      <c r="M22" s="162"/>
      <c r="N22" s="162"/>
    </row>
    <row r="23" s="352" customFormat="true" ht="12.75" hidden="false" customHeight="false" outlineLevel="0" collapsed="false">
      <c r="A23" s="156"/>
      <c r="B23" s="157" t="s">
        <v>43</v>
      </c>
      <c r="C23" s="158"/>
      <c r="D23" s="158"/>
      <c r="E23" s="159"/>
      <c r="F23" s="160"/>
      <c r="G23" s="351"/>
      <c r="H23" s="153"/>
      <c r="I23" s="162"/>
      <c r="J23" s="162"/>
      <c r="K23" s="162"/>
      <c r="L23" s="162"/>
      <c r="M23" s="162"/>
      <c r="N23" s="162"/>
    </row>
    <row r="24" s="352" customFormat="true" ht="12.75" hidden="false" customHeight="false" outlineLevel="0" collapsed="false">
      <c r="A24" s="156"/>
      <c r="B24" s="353" t="s">
        <v>44</v>
      </c>
      <c r="C24" s="158"/>
      <c r="D24" s="158"/>
      <c r="E24" s="159"/>
      <c r="F24" s="160"/>
      <c r="G24" s="351"/>
      <c r="H24" s="153"/>
      <c r="I24" s="162"/>
      <c r="J24" s="162"/>
      <c r="K24" s="162"/>
      <c r="L24" s="162"/>
      <c r="M24" s="162"/>
      <c r="N24" s="162"/>
    </row>
    <row r="25" s="352" customFormat="true" ht="12.75" hidden="false" customHeight="false" outlineLevel="0" collapsed="false">
      <c r="A25" s="156"/>
      <c r="B25" s="323"/>
      <c r="C25" s="324"/>
      <c r="D25" s="325"/>
      <c r="E25" s="326"/>
      <c r="F25" s="326"/>
      <c r="G25" s="351"/>
      <c r="H25" s="153"/>
      <c r="I25" s="162"/>
      <c r="J25" s="162"/>
      <c r="K25" s="162"/>
      <c r="L25" s="162"/>
      <c r="M25" s="162"/>
      <c r="N25" s="162"/>
    </row>
    <row r="26" s="352" customFormat="true" ht="12.75" hidden="false" customHeight="false" outlineLevel="0" collapsed="false">
      <c r="A26" s="156"/>
      <c r="B26" s="157" t="s">
        <v>45</v>
      </c>
      <c r="C26" s="158"/>
      <c r="D26" s="158"/>
      <c r="E26" s="159"/>
      <c r="F26" s="160"/>
      <c r="G26" s="351"/>
      <c r="H26" s="153"/>
      <c r="I26" s="162"/>
      <c r="J26" s="162"/>
      <c r="K26" s="162"/>
      <c r="L26" s="162"/>
      <c r="M26" s="162"/>
      <c r="N26" s="162"/>
    </row>
    <row r="27" s="352" customFormat="true" ht="12.75" hidden="false" customHeight="false" outlineLevel="0" collapsed="false">
      <c r="A27" s="156"/>
      <c r="B27" s="157" t="s">
        <v>46</v>
      </c>
      <c r="C27" s="158"/>
      <c r="D27" s="158"/>
      <c r="E27" s="159"/>
      <c r="F27" s="160"/>
      <c r="G27" s="351"/>
      <c r="H27" s="153"/>
      <c r="I27" s="162"/>
      <c r="J27" s="162"/>
      <c r="K27" s="162"/>
      <c r="L27" s="162"/>
      <c r="M27" s="162"/>
      <c r="N27" s="162"/>
    </row>
    <row r="28" s="352" customFormat="true" ht="12.75" hidden="false" customHeight="false" outlineLevel="0" collapsed="false">
      <c r="A28" s="156"/>
      <c r="B28" s="354"/>
      <c r="C28" s="158"/>
      <c r="D28" s="158"/>
      <c r="E28" s="159"/>
      <c r="F28" s="160"/>
      <c r="G28" s="351"/>
      <c r="H28" s="153"/>
      <c r="I28" s="162"/>
      <c r="J28" s="162"/>
      <c r="K28" s="162"/>
      <c r="L28" s="162"/>
      <c r="M28" s="162"/>
      <c r="N28" s="162"/>
    </row>
    <row r="29" s="168" customFormat="true" ht="33" hidden="false" customHeight="false" outlineLevel="0" collapsed="false">
      <c r="A29" s="164" t="s">
        <v>47</v>
      </c>
      <c r="B29" s="355" t="s">
        <v>48</v>
      </c>
      <c r="C29" s="192"/>
      <c r="D29" s="356"/>
      <c r="E29" s="200"/>
      <c r="F29" s="200"/>
      <c r="G29" s="357"/>
      <c r="H29" s="166"/>
      <c r="I29" s="358"/>
    </row>
    <row r="30" s="168" customFormat="true" ht="12.75" hidden="false" customHeight="false" outlineLevel="0" collapsed="false">
      <c r="A30" s="169"/>
      <c r="B30" s="194"/>
      <c r="C30" s="192"/>
      <c r="D30" s="359"/>
      <c r="E30" s="200"/>
      <c r="F30" s="200"/>
      <c r="G30" s="293"/>
      <c r="H30" s="170"/>
      <c r="I30" s="171"/>
      <c r="J30" s="171"/>
      <c r="K30" s="171"/>
    </row>
    <row r="31" s="177" customFormat="true" ht="96" hidden="false" customHeight="false" outlineLevel="0" collapsed="false">
      <c r="A31" s="172" t="n">
        <f aca="false">IF(B30="",MAX($A$28:A30)+1,"")</f>
        <v>1</v>
      </c>
      <c r="B31" s="243" t="s">
        <v>49</v>
      </c>
      <c r="C31" s="192" t="s">
        <v>20</v>
      </c>
      <c r="D31" s="359"/>
      <c r="E31" s="200"/>
      <c r="F31" s="200"/>
      <c r="G31" s="199"/>
      <c r="H31" s="174"/>
      <c r="I31" s="175"/>
      <c r="J31" s="176"/>
      <c r="K31" s="176"/>
      <c r="L31" s="176"/>
    </row>
    <row r="32" s="179" customFormat="true" ht="24" hidden="false" customHeight="false" outlineLevel="0" collapsed="false">
      <c r="A32" s="172" t="str">
        <f aca="false">IF(B31="",MAX($A$28:A31)+1,"")</f>
        <v/>
      </c>
      <c r="B32" s="243" t="s">
        <v>50</v>
      </c>
      <c r="C32" s="192"/>
      <c r="D32" s="359"/>
      <c r="E32" s="200"/>
      <c r="F32" s="360"/>
      <c r="G32" s="178"/>
      <c r="H32" s="178"/>
    </row>
    <row r="33" s="184" customFormat="true" ht="13.5" hidden="false" customHeight="false" outlineLevel="0" collapsed="false">
      <c r="A33" s="172" t="str">
        <f aca="false">IF(B32="",MAX($A$28:A32)+1,"")</f>
        <v/>
      </c>
      <c r="B33" s="189"/>
      <c r="C33" s="190"/>
      <c r="D33" s="361"/>
      <c r="E33" s="362"/>
      <c r="F33" s="193"/>
      <c r="G33" s="199"/>
      <c r="H33" s="180"/>
      <c r="I33" s="181"/>
      <c r="J33" s="182"/>
      <c r="K33" s="183"/>
      <c r="L33" s="183"/>
      <c r="M33" s="183"/>
    </row>
    <row r="34" s="366" customFormat="true" ht="13.5" hidden="false" customHeight="false" outlineLevel="0" collapsed="false">
      <c r="A34" s="172"/>
      <c r="B34" s="194" t="s">
        <v>51</v>
      </c>
      <c r="C34" s="192" t="s">
        <v>52</v>
      </c>
      <c r="D34" s="359" t="n">
        <v>87</v>
      </c>
      <c r="E34" s="363"/>
      <c r="F34" s="360" t="n">
        <f aca="false">D34*E34</f>
        <v>0</v>
      </c>
      <c r="G34" s="364"/>
      <c r="H34" s="365"/>
      <c r="J34" s="367"/>
      <c r="K34" s="368"/>
      <c r="L34" s="368"/>
      <c r="M34" s="368"/>
    </row>
    <row r="35" s="374" customFormat="true" ht="13.5" hidden="false" customHeight="false" outlineLevel="0" collapsed="false">
      <c r="A35" s="172"/>
      <c r="B35" s="189"/>
      <c r="C35" s="190"/>
      <c r="D35" s="369"/>
      <c r="E35" s="192"/>
      <c r="F35" s="193"/>
      <c r="G35" s="364"/>
      <c r="H35" s="370"/>
      <c r="I35" s="371"/>
      <c r="J35" s="372"/>
      <c r="K35" s="373"/>
      <c r="L35" s="373"/>
      <c r="M35" s="373"/>
    </row>
    <row r="36" s="366" customFormat="true" ht="13.5" hidden="false" customHeight="false" outlineLevel="0" collapsed="false">
      <c r="A36" s="172"/>
      <c r="B36" s="194" t="s">
        <v>53</v>
      </c>
      <c r="C36" s="192" t="s">
        <v>52</v>
      </c>
      <c r="D36" s="359" t="n">
        <v>105</v>
      </c>
      <c r="E36" s="363"/>
      <c r="F36" s="360" t="n">
        <f aca="false">D36*E36</f>
        <v>0</v>
      </c>
      <c r="G36" s="364"/>
      <c r="H36" s="365"/>
      <c r="J36" s="367"/>
      <c r="K36" s="368"/>
      <c r="L36" s="368"/>
      <c r="M36" s="368"/>
    </row>
    <row r="37" s="374" customFormat="true" ht="13.5" hidden="false" customHeight="false" outlineLevel="0" collapsed="false">
      <c r="A37" s="172"/>
      <c r="B37" s="189"/>
      <c r="C37" s="190"/>
      <c r="D37" s="369"/>
      <c r="E37" s="192"/>
      <c r="F37" s="193"/>
      <c r="G37" s="364"/>
      <c r="H37" s="370"/>
      <c r="I37" s="371"/>
      <c r="J37" s="372"/>
      <c r="K37" s="373"/>
      <c r="L37" s="373"/>
      <c r="M37" s="373"/>
    </row>
    <row r="38" s="366" customFormat="true" ht="13.5" hidden="false" customHeight="false" outlineLevel="0" collapsed="false">
      <c r="A38" s="172"/>
      <c r="B38" s="194" t="s">
        <v>54</v>
      </c>
      <c r="C38" s="192" t="s">
        <v>52</v>
      </c>
      <c r="D38" s="359" t="n">
        <v>88</v>
      </c>
      <c r="E38" s="363"/>
      <c r="F38" s="360" t="n">
        <f aca="false">D38*E38</f>
        <v>0</v>
      </c>
      <c r="G38" s="364"/>
      <c r="H38" s="365"/>
      <c r="J38" s="367"/>
      <c r="K38" s="368"/>
      <c r="L38" s="368"/>
      <c r="M38" s="368"/>
    </row>
    <row r="39" s="374" customFormat="true" ht="13.5" hidden="false" customHeight="false" outlineLevel="0" collapsed="false">
      <c r="A39" s="172"/>
      <c r="B39" s="189"/>
      <c r="C39" s="190"/>
      <c r="D39" s="369"/>
      <c r="E39" s="192"/>
      <c r="F39" s="193"/>
      <c r="G39" s="364"/>
      <c r="H39" s="370"/>
      <c r="I39" s="371"/>
      <c r="J39" s="372"/>
      <c r="K39" s="373"/>
      <c r="L39" s="373"/>
      <c r="M39" s="373"/>
    </row>
    <row r="40" s="366" customFormat="true" ht="13.5" hidden="false" customHeight="false" outlineLevel="0" collapsed="false">
      <c r="A40" s="172"/>
      <c r="B40" s="194" t="s">
        <v>55</v>
      </c>
      <c r="C40" s="192" t="s">
        <v>52</v>
      </c>
      <c r="D40" s="359" t="n">
        <v>4660</v>
      </c>
      <c r="E40" s="363"/>
      <c r="F40" s="360" t="n">
        <f aca="false">D40*E40</f>
        <v>0</v>
      </c>
      <c r="G40" s="364"/>
      <c r="H40" s="365"/>
      <c r="J40" s="367"/>
      <c r="K40" s="368"/>
      <c r="L40" s="368"/>
      <c r="M40" s="368"/>
    </row>
    <row r="41" s="374" customFormat="true" ht="13.5" hidden="false" customHeight="false" outlineLevel="0" collapsed="false">
      <c r="A41" s="172"/>
      <c r="B41" s="189"/>
      <c r="C41" s="190"/>
      <c r="D41" s="369"/>
      <c r="E41" s="192"/>
      <c r="F41" s="193"/>
      <c r="G41" s="364"/>
      <c r="H41" s="370"/>
      <c r="I41" s="371"/>
      <c r="J41" s="372"/>
      <c r="K41" s="373"/>
      <c r="L41" s="373"/>
      <c r="M41" s="373"/>
    </row>
    <row r="42" s="366" customFormat="true" ht="13.5" hidden="false" customHeight="false" outlineLevel="0" collapsed="false">
      <c r="A42" s="172"/>
      <c r="B42" s="194" t="s">
        <v>56</v>
      </c>
      <c r="C42" s="192" t="s">
        <v>52</v>
      </c>
      <c r="D42" s="359" t="n">
        <v>210</v>
      </c>
      <c r="E42" s="363"/>
      <c r="F42" s="360" t="n">
        <f aca="false">D42*E42</f>
        <v>0</v>
      </c>
      <c r="G42" s="364"/>
      <c r="H42" s="365"/>
      <c r="J42" s="367"/>
      <c r="K42" s="368"/>
      <c r="L42" s="368"/>
      <c r="M42" s="368"/>
    </row>
    <row r="43" s="374" customFormat="true" ht="13.5" hidden="false" customHeight="false" outlineLevel="0" collapsed="false">
      <c r="A43" s="172"/>
      <c r="B43" s="189"/>
      <c r="C43" s="190"/>
      <c r="D43" s="369"/>
      <c r="E43" s="192"/>
      <c r="F43" s="193"/>
      <c r="G43" s="364"/>
      <c r="H43" s="370"/>
      <c r="I43" s="371"/>
      <c r="J43" s="372"/>
      <c r="K43" s="373"/>
      <c r="L43" s="373"/>
      <c r="M43" s="373"/>
    </row>
    <row r="44" s="366" customFormat="true" ht="13.5" hidden="false" customHeight="false" outlineLevel="0" collapsed="false">
      <c r="A44" s="172"/>
      <c r="B44" s="194" t="s">
        <v>57</v>
      </c>
      <c r="C44" s="192" t="s">
        <v>52</v>
      </c>
      <c r="D44" s="359" t="n">
        <v>12</v>
      </c>
      <c r="E44" s="363"/>
      <c r="F44" s="360" t="n">
        <f aca="false">D44*E44</f>
        <v>0</v>
      </c>
      <c r="G44" s="364"/>
      <c r="H44" s="365"/>
      <c r="J44" s="367"/>
      <c r="K44" s="368"/>
      <c r="L44" s="368"/>
      <c r="M44" s="368"/>
    </row>
    <row r="45" s="374" customFormat="true" ht="13.5" hidden="false" customHeight="false" outlineLevel="0" collapsed="false">
      <c r="A45" s="172"/>
      <c r="B45" s="189"/>
      <c r="C45" s="190"/>
      <c r="D45" s="369"/>
      <c r="E45" s="192"/>
      <c r="F45" s="193"/>
      <c r="G45" s="364"/>
      <c r="H45" s="370"/>
      <c r="I45" s="371"/>
      <c r="J45" s="372"/>
      <c r="K45" s="373"/>
      <c r="L45" s="373"/>
      <c r="M45" s="373"/>
    </row>
    <row r="46" s="366" customFormat="true" ht="13.5" hidden="false" customHeight="false" outlineLevel="0" collapsed="false">
      <c r="A46" s="172"/>
      <c r="B46" s="194" t="s">
        <v>58</v>
      </c>
      <c r="C46" s="192" t="s">
        <v>52</v>
      </c>
      <c r="D46" s="359" t="n">
        <v>33</v>
      </c>
      <c r="E46" s="363"/>
      <c r="F46" s="360" t="n">
        <f aca="false">D46*E46</f>
        <v>0</v>
      </c>
      <c r="G46" s="364"/>
      <c r="H46" s="365"/>
      <c r="J46" s="367"/>
      <c r="K46" s="368"/>
      <c r="L46" s="368"/>
      <c r="M46" s="368"/>
    </row>
    <row r="47" s="374" customFormat="true" ht="13.5" hidden="false" customHeight="false" outlineLevel="0" collapsed="false">
      <c r="A47" s="172"/>
      <c r="B47" s="189"/>
      <c r="C47" s="198"/>
      <c r="D47" s="369"/>
      <c r="E47" s="192"/>
      <c r="F47" s="193"/>
      <c r="G47" s="364"/>
      <c r="H47" s="370"/>
      <c r="I47" s="371"/>
      <c r="J47" s="372"/>
      <c r="K47" s="373"/>
      <c r="L47" s="373"/>
      <c r="M47" s="373"/>
    </row>
    <row r="48" s="366" customFormat="true" ht="13.5" hidden="false" customHeight="false" outlineLevel="0" collapsed="false">
      <c r="A48" s="172"/>
      <c r="B48" s="194" t="s">
        <v>59</v>
      </c>
      <c r="C48" s="198" t="s">
        <v>52</v>
      </c>
      <c r="D48" s="359" t="n">
        <v>63</v>
      </c>
      <c r="E48" s="363"/>
      <c r="F48" s="360" t="n">
        <f aca="false">D48*E48</f>
        <v>0</v>
      </c>
      <c r="G48" s="364"/>
      <c r="H48" s="365"/>
      <c r="J48" s="367"/>
      <c r="K48" s="368"/>
      <c r="L48" s="368"/>
      <c r="M48" s="368"/>
    </row>
    <row r="49" s="374" customFormat="true" ht="13.5" hidden="false" customHeight="false" outlineLevel="0" collapsed="false">
      <c r="A49" s="172"/>
      <c r="B49" s="189"/>
      <c r="C49" s="198"/>
      <c r="D49" s="369"/>
      <c r="E49" s="192"/>
      <c r="F49" s="193"/>
      <c r="G49" s="364"/>
      <c r="H49" s="370"/>
      <c r="I49" s="371"/>
      <c r="J49" s="372"/>
      <c r="K49" s="373"/>
      <c r="L49" s="373"/>
      <c r="M49" s="373"/>
    </row>
    <row r="50" s="366" customFormat="true" ht="13.5" hidden="false" customHeight="false" outlineLevel="0" collapsed="false">
      <c r="A50" s="172"/>
      <c r="B50" s="194" t="s">
        <v>60</v>
      </c>
      <c r="C50" s="198" t="s">
        <v>52</v>
      </c>
      <c r="D50" s="359" t="n">
        <v>25</v>
      </c>
      <c r="E50" s="363"/>
      <c r="F50" s="360" t="n">
        <f aca="false">D50*E50</f>
        <v>0</v>
      </c>
      <c r="G50" s="364"/>
      <c r="H50" s="365"/>
      <c r="J50" s="367"/>
      <c r="K50" s="368"/>
      <c r="L50" s="368"/>
      <c r="M50" s="368"/>
    </row>
    <row r="51" s="374" customFormat="true" ht="13.5" hidden="false" customHeight="false" outlineLevel="0" collapsed="false">
      <c r="A51" s="172"/>
      <c r="B51" s="189"/>
      <c r="C51" s="198"/>
      <c r="D51" s="369"/>
      <c r="E51" s="192"/>
      <c r="F51" s="193"/>
      <c r="G51" s="364"/>
      <c r="H51" s="370"/>
      <c r="I51" s="371"/>
      <c r="J51" s="372"/>
      <c r="K51" s="373"/>
      <c r="L51" s="373"/>
      <c r="M51" s="373"/>
    </row>
    <row r="52" s="366" customFormat="true" ht="13.5" hidden="false" customHeight="false" outlineLevel="0" collapsed="false">
      <c r="A52" s="172"/>
      <c r="B52" s="194" t="s">
        <v>61</v>
      </c>
      <c r="C52" s="198" t="s">
        <v>52</v>
      </c>
      <c r="D52" s="359" t="n">
        <v>187</v>
      </c>
      <c r="E52" s="363"/>
      <c r="F52" s="360" t="n">
        <f aca="false">D52*E52</f>
        <v>0</v>
      </c>
      <c r="G52" s="364"/>
      <c r="H52" s="365"/>
      <c r="J52" s="367"/>
      <c r="K52" s="368"/>
      <c r="L52" s="368"/>
      <c r="M52" s="368"/>
    </row>
    <row r="53" s="374" customFormat="true" ht="13.5" hidden="false" customHeight="false" outlineLevel="0" collapsed="false">
      <c r="A53" s="172"/>
      <c r="B53" s="189"/>
      <c r="C53" s="198"/>
      <c r="D53" s="369"/>
      <c r="E53" s="192"/>
      <c r="F53" s="193"/>
      <c r="G53" s="364"/>
      <c r="H53" s="370"/>
      <c r="I53" s="371"/>
      <c r="J53" s="372"/>
      <c r="K53" s="373"/>
      <c r="L53" s="373"/>
      <c r="M53" s="373"/>
    </row>
    <row r="54" s="366" customFormat="true" ht="13.5" hidden="false" customHeight="false" outlineLevel="0" collapsed="false">
      <c r="A54" s="172"/>
      <c r="B54" s="194" t="s">
        <v>62</v>
      </c>
      <c r="C54" s="198" t="s">
        <v>52</v>
      </c>
      <c r="D54" s="359" t="n">
        <v>23</v>
      </c>
      <c r="E54" s="363"/>
      <c r="F54" s="360" t="n">
        <f aca="false">D54*E54</f>
        <v>0</v>
      </c>
      <c r="G54" s="364"/>
      <c r="H54" s="365"/>
      <c r="J54" s="367"/>
      <c r="K54" s="368"/>
      <c r="L54" s="368"/>
      <c r="M54" s="368"/>
    </row>
    <row r="55" s="374" customFormat="true" ht="13.5" hidden="false" customHeight="false" outlineLevel="0" collapsed="false">
      <c r="A55" s="172"/>
      <c r="B55" s="189"/>
      <c r="C55" s="198"/>
      <c r="D55" s="369"/>
      <c r="E55" s="192"/>
      <c r="F55" s="193"/>
      <c r="G55" s="364"/>
      <c r="H55" s="370"/>
      <c r="I55" s="371"/>
      <c r="J55" s="372"/>
      <c r="K55" s="373"/>
      <c r="L55" s="373"/>
      <c r="M55" s="373"/>
    </row>
    <row r="56" s="366" customFormat="true" ht="13.5" hidden="false" customHeight="false" outlineLevel="0" collapsed="false">
      <c r="A56" s="172"/>
      <c r="B56" s="194" t="s">
        <v>63</v>
      </c>
      <c r="C56" s="198" t="s">
        <v>52</v>
      </c>
      <c r="D56" s="359" t="n">
        <v>32</v>
      </c>
      <c r="E56" s="363"/>
      <c r="F56" s="360" t="n">
        <f aca="false">D56*E56</f>
        <v>0</v>
      </c>
      <c r="G56" s="364"/>
      <c r="H56" s="365"/>
      <c r="J56" s="367"/>
      <c r="K56" s="368"/>
      <c r="L56" s="368"/>
      <c r="M56" s="368"/>
    </row>
    <row r="57" s="374" customFormat="true" ht="13.5" hidden="false" customHeight="false" outlineLevel="0" collapsed="false">
      <c r="A57" s="172"/>
      <c r="B57" s="189"/>
      <c r="C57" s="198"/>
      <c r="D57" s="369"/>
      <c r="E57" s="192"/>
      <c r="F57" s="193"/>
      <c r="G57" s="364"/>
      <c r="H57" s="370"/>
      <c r="I57" s="371"/>
      <c r="J57" s="372"/>
      <c r="K57" s="373"/>
      <c r="L57" s="373"/>
      <c r="M57" s="373"/>
    </row>
    <row r="58" s="366" customFormat="true" ht="13.5" hidden="false" customHeight="false" outlineLevel="0" collapsed="false">
      <c r="A58" s="172"/>
      <c r="B58" s="194" t="s">
        <v>64</v>
      </c>
      <c r="C58" s="198" t="s">
        <v>52</v>
      </c>
      <c r="D58" s="359" t="n">
        <v>14</v>
      </c>
      <c r="E58" s="363"/>
      <c r="F58" s="360" t="n">
        <f aca="false">D58*E58</f>
        <v>0</v>
      </c>
      <c r="G58" s="364"/>
      <c r="H58" s="365"/>
      <c r="J58" s="367"/>
      <c r="K58" s="368"/>
      <c r="L58" s="368"/>
      <c r="M58" s="368"/>
    </row>
    <row r="59" s="374" customFormat="true" ht="13.5" hidden="false" customHeight="false" outlineLevel="0" collapsed="false">
      <c r="A59" s="172"/>
      <c r="B59" s="189"/>
      <c r="C59" s="198"/>
      <c r="D59" s="369"/>
      <c r="E59" s="192"/>
      <c r="F59" s="193"/>
      <c r="G59" s="364"/>
      <c r="H59" s="370"/>
      <c r="I59" s="371"/>
      <c r="J59" s="372"/>
      <c r="K59" s="373"/>
      <c r="L59" s="373"/>
      <c r="M59" s="373"/>
    </row>
    <row r="60" s="366" customFormat="true" ht="13.5" hidden="false" customHeight="false" outlineLevel="0" collapsed="false">
      <c r="A60" s="172"/>
      <c r="B60" s="194" t="s">
        <v>65</v>
      </c>
      <c r="C60" s="198" t="s">
        <v>52</v>
      </c>
      <c r="D60" s="359" t="n">
        <v>192</v>
      </c>
      <c r="E60" s="363"/>
      <c r="F60" s="360" t="n">
        <f aca="false">D60*E60</f>
        <v>0</v>
      </c>
      <c r="G60" s="364"/>
      <c r="H60" s="365"/>
      <c r="J60" s="367"/>
      <c r="K60" s="368"/>
      <c r="L60" s="368"/>
      <c r="M60" s="368"/>
    </row>
    <row r="61" s="374" customFormat="true" ht="13.5" hidden="false" customHeight="false" outlineLevel="0" collapsed="false">
      <c r="A61" s="172"/>
      <c r="B61" s="189"/>
      <c r="C61" s="198"/>
      <c r="D61" s="369"/>
      <c r="E61" s="192"/>
      <c r="F61" s="193"/>
      <c r="G61" s="364"/>
      <c r="H61" s="370"/>
      <c r="I61" s="371"/>
      <c r="J61" s="372"/>
      <c r="K61" s="373"/>
      <c r="L61" s="373"/>
      <c r="M61" s="373"/>
    </row>
    <row r="62" s="366" customFormat="true" ht="13.5" hidden="false" customHeight="false" outlineLevel="0" collapsed="false">
      <c r="A62" s="172"/>
      <c r="B62" s="194" t="s">
        <v>66</v>
      </c>
      <c r="C62" s="198" t="s">
        <v>52</v>
      </c>
      <c r="D62" s="359" t="n">
        <v>245</v>
      </c>
      <c r="E62" s="363"/>
      <c r="F62" s="360" t="n">
        <f aca="false">D62*E62</f>
        <v>0</v>
      </c>
      <c r="G62" s="364"/>
      <c r="H62" s="365"/>
      <c r="J62" s="367"/>
      <c r="K62" s="368"/>
      <c r="L62" s="368"/>
      <c r="M62" s="368"/>
    </row>
    <row r="63" s="374" customFormat="true" ht="13.5" hidden="false" customHeight="false" outlineLevel="0" collapsed="false">
      <c r="A63" s="172"/>
      <c r="B63" s="189"/>
      <c r="C63" s="198"/>
      <c r="D63" s="369"/>
      <c r="E63" s="192"/>
      <c r="F63" s="193"/>
      <c r="G63" s="364"/>
      <c r="H63" s="370"/>
      <c r="I63" s="371"/>
      <c r="J63" s="372"/>
      <c r="K63" s="373"/>
      <c r="L63" s="373"/>
      <c r="M63" s="373"/>
    </row>
    <row r="64" s="366" customFormat="true" ht="13.5" hidden="false" customHeight="false" outlineLevel="0" collapsed="false">
      <c r="A64" s="172"/>
      <c r="B64" s="194" t="s">
        <v>67</v>
      </c>
      <c r="C64" s="198" t="s">
        <v>52</v>
      </c>
      <c r="D64" s="359" t="n">
        <v>10</v>
      </c>
      <c r="E64" s="363"/>
      <c r="F64" s="360" t="n">
        <f aca="false">D64*E64</f>
        <v>0</v>
      </c>
      <c r="G64" s="364"/>
      <c r="H64" s="365"/>
      <c r="J64" s="367"/>
      <c r="K64" s="368"/>
      <c r="L64" s="368"/>
      <c r="M64" s="368"/>
    </row>
    <row r="65" s="374" customFormat="true" ht="13.5" hidden="false" customHeight="false" outlineLevel="0" collapsed="false">
      <c r="A65" s="172"/>
      <c r="B65" s="189"/>
      <c r="C65" s="198"/>
      <c r="D65" s="369"/>
      <c r="E65" s="192"/>
      <c r="F65" s="193"/>
      <c r="G65" s="364"/>
      <c r="H65" s="370"/>
      <c r="I65" s="371"/>
      <c r="J65" s="372"/>
      <c r="K65" s="373"/>
      <c r="L65" s="373"/>
      <c r="M65" s="373"/>
    </row>
    <row r="66" s="366" customFormat="true" ht="13.5" hidden="false" customHeight="false" outlineLevel="0" collapsed="false">
      <c r="A66" s="172"/>
      <c r="B66" s="194" t="s">
        <v>68</v>
      </c>
      <c r="C66" s="198" t="s">
        <v>52</v>
      </c>
      <c r="D66" s="359" t="n">
        <v>79</v>
      </c>
      <c r="E66" s="363"/>
      <c r="F66" s="360" t="n">
        <f aca="false">D66*E66</f>
        <v>0</v>
      </c>
      <c r="G66" s="364"/>
      <c r="H66" s="365"/>
      <c r="J66" s="367"/>
      <c r="K66" s="368"/>
      <c r="L66" s="368"/>
      <c r="M66" s="368"/>
    </row>
    <row r="67" s="374" customFormat="true" ht="13.5" hidden="false" customHeight="false" outlineLevel="0" collapsed="false">
      <c r="A67" s="172"/>
      <c r="B67" s="189"/>
      <c r="C67" s="198"/>
      <c r="D67" s="369"/>
      <c r="E67" s="192"/>
      <c r="F67" s="193"/>
      <c r="G67" s="364"/>
      <c r="H67" s="370"/>
      <c r="I67" s="371"/>
      <c r="J67" s="372"/>
      <c r="K67" s="373"/>
      <c r="L67" s="373"/>
      <c r="M67" s="373"/>
    </row>
    <row r="68" s="366" customFormat="true" ht="13.5" hidden="false" customHeight="false" outlineLevel="0" collapsed="false">
      <c r="A68" s="172"/>
      <c r="B68" s="194" t="s">
        <v>69</v>
      </c>
      <c r="C68" s="198" t="s">
        <v>52</v>
      </c>
      <c r="D68" s="359" t="n">
        <v>112</v>
      </c>
      <c r="E68" s="363"/>
      <c r="F68" s="360" t="n">
        <f aca="false">D68*E68</f>
        <v>0</v>
      </c>
      <c r="G68" s="364"/>
      <c r="H68" s="365"/>
      <c r="J68" s="367"/>
      <c r="K68" s="368"/>
      <c r="L68" s="368"/>
      <c r="M68" s="368"/>
    </row>
    <row r="69" s="374" customFormat="true" ht="13.5" hidden="false" customHeight="false" outlineLevel="0" collapsed="false">
      <c r="A69" s="172"/>
      <c r="B69" s="189"/>
      <c r="C69" s="198"/>
      <c r="D69" s="369"/>
      <c r="E69" s="192"/>
      <c r="F69" s="193"/>
      <c r="G69" s="364"/>
      <c r="H69" s="370"/>
      <c r="I69" s="371"/>
      <c r="J69" s="372"/>
      <c r="K69" s="373"/>
      <c r="L69" s="373"/>
      <c r="M69" s="373"/>
    </row>
    <row r="70" s="366" customFormat="true" ht="13.5" hidden="false" customHeight="false" outlineLevel="0" collapsed="false">
      <c r="A70" s="172"/>
      <c r="B70" s="194" t="s">
        <v>70</v>
      </c>
      <c r="C70" s="198" t="s">
        <v>52</v>
      </c>
      <c r="D70" s="359" t="n">
        <v>82</v>
      </c>
      <c r="E70" s="363"/>
      <c r="F70" s="360" t="n">
        <f aca="false">D70*E70</f>
        <v>0</v>
      </c>
      <c r="G70" s="364"/>
      <c r="H70" s="375"/>
      <c r="I70" s="376"/>
      <c r="J70" s="367"/>
      <c r="K70" s="368"/>
      <c r="L70" s="368"/>
      <c r="M70" s="368"/>
    </row>
    <row r="71" s="374" customFormat="true" ht="13.5" hidden="false" customHeight="false" outlineLevel="0" collapsed="false">
      <c r="A71" s="172"/>
      <c r="B71" s="189"/>
      <c r="C71" s="198"/>
      <c r="D71" s="369"/>
      <c r="E71" s="192"/>
      <c r="F71" s="193"/>
      <c r="G71" s="364"/>
      <c r="H71" s="370"/>
      <c r="I71" s="371"/>
      <c r="J71" s="372"/>
      <c r="K71" s="373"/>
      <c r="L71" s="373"/>
      <c r="M71" s="373"/>
    </row>
    <row r="72" s="366" customFormat="true" ht="13.5" hidden="false" customHeight="false" outlineLevel="0" collapsed="false">
      <c r="A72" s="172"/>
      <c r="B72" s="194" t="s">
        <v>71</v>
      </c>
      <c r="C72" s="198" t="s">
        <v>52</v>
      </c>
      <c r="D72" s="359" t="n">
        <v>21</v>
      </c>
      <c r="E72" s="363"/>
      <c r="F72" s="360" t="n">
        <f aca="false">D72*E72</f>
        <v>0</v>
      </c>
      <c r="G72" s="364"/>
      <c r="H72" s="365"/>
      <c r="J72" s="367"/>
      <c r="K72" s="368"/>
      <c r="L72" s="368"/>
      <c r="M72" s="368"/>
    </row>
    <row r="73" s="374" customFormat="true" ht="13.5" hidden="false" customHeight="false" outlineLevel="0" collapsed="false">
      <c r="A73" s="172"/>
      <c r="B73" s="189"/>
      <c r="C73" s="198"/>
      <c r="D73" s="369"/>
      <c r="E73" s="192"/>
      <c r="F73" s="193"/>
      <c r="G73" s="364"/>
      <c r="H73" s="370"/>
      <c r="I73" s="371"/>
      <c r="J73" s="372"/>
      <c r="K73" s="373"/>
      <c r="L73" s="373"/>
      <c r="M73" s="373"/>
    </row>
    <row r="74" s="366" customFormat="true" ht="13.5" hidden="false" customHeight="false" outlineLevel="0" collapsed="false">
      <c r="A74" s="172"/>
      <c r="B74" s="194" t="s">
        <v>72</v>
      </c>
      <c r="C74" s="198" t="s">
        <v>52</v>
      </c>
      <c r="D74" s="359" t="n">
        <v>452</v>
      </c>
      <c r="E74" s="363"/>
      <c r="F74" s="360" t="n">
        <f aca="false">D74*E74</f>
        <v>0</v>
      </c>
      <c r="G74" s="364"/>
      <c r="H74" s="365"/>
      <c r="J74" s="367"/>
      <c r="K74" s="368"/>
      <c r="L74" s="368"/>
      <c r="M74" s="368"/>
    </row>
    <row r="75" s="374" customFormat="true" ht="13.5" hidden="false" customHeight="false" outlineLevel="0" collapsed="false">
      <c r="A75" s="172"/>
      <c r="B75" s="189"/>
      <c r="C75" s="198"/>
      <c r="D75" s="369"/>
      <c r="E75" s="192"/>
      <c r="F75" s="193"/>
      <c r="G75" s="364"/>
      <c r="H75" s="370"/>
      <c r="I75" s="371"/>
      <c r="J75" s="372"/>
      <c r="K75" s="373"/>
      <c r="L75" s="373"/>
      <c r="M75" s="373"/>
    </row>
    <row r="76" s="366" customFormat="true" ht="13.5" hidden="false" customHeight="false" outlineLevel="0" collapsed="false">
      <c r="A76" s="172"/>
      <c r="B76" s="194" t="s">
        <v>73</v>
      </c>
      <c r="C76" s="198" t="s">
        <v>52</v>
      </c>
      <c r="D76" s="359" t="n">
        <v>126</v>
      </c>
      <c r="E76" s="363"/>
      <c r="F76" s="360" t="n">
        <f aca="false">D76*E76</f>
        <v>0</v>
      </c>
      <c r="G76" s="364"/>
      <c r="H76" s="365"/>
      <c r="J76" s="367"/>
      <c r="K76" s="368"/>
      <c r="L76" s="368"/>
      <c r="M76" s="368"/>
    </row>
    <row r="77" s="374" customFormat="true" ht="13.5" hidden="false" customHeight="false" outlineLevel="0" collapsed="false">
      <c r="A77" s="172"/>
      <c r="B77" s="189"/>
      <c r="C77" s="198"/>
      <c r="D77" s="369"/>
      <c r="E77" s="192"/>
      <c r="F77" s="193"/>
      <c r="G77" s="364"/>
      <c r="H77" s="370"/>
      <c r="I77" s="371"/>
      <c r="J77" s="372"/>
      <c r="K77" s="373"/>
      <c r="L77" s="373"/>
      <c r="M77" s="373"/>
    </row>
    <row r="78" s="366" customFormat="true" ht="13.5" hidden="false" customHeight="false" outlineLevel="0" collapsed="false">
      <c r="A78" s="172"/>
      <c r="B78" s="194" t="s">
        <v>74</v>
      </c>
      <c r="C78" s="198" t="s">
        <v>52</v>
      </c>
      <c r="D78" s="359" t="n">
        <v>115</v>
      </c>
      <c r="E78" s="363"/>
      <c r="F78" s="360" t="n">
        <f aca="false">D78*E78</f>
        <v>0</v>
      </c>
      <c r="G78" s="364"/>
      <c r="H78" s="365"/>
      <c r="J78" s="367"/>
      <c r="K78" s="368"/>
      <c r="L78" s="368"/>
      <c r="M78" s="368"/>
    </row>
    <row r="79" s="374" customFormat="true" ht="13.5" hidden="false" customHeight="false" outlineLevel="0" collapsed="false">
      <c r="A79" s="172"/>
      <c r="B79" s="189"/>
      <c r="C79" s="198"/>
      <c r="D79" s="369"/>
      <c r="E79" s="192"/>
      <c r="F79" s="193"/>
      <c r="G79" s="364"/>
      <c r="H79" s="370"/>
      <c r="I79" s="371"/>
      <c r="J79" s="372"/>
      <c r="K79" s="373"/>
      <c r="L79" s="373"/>
      <c r="M79" s="373"/>
    </row>
    <row r="80" s="366" customFormat="true" ht="13.5" hidden="false" customHeight="false" outlineLevel="0" collapsed="false">
      <c r="A80" s="172"/>
      <c r="B80" s="194" t="s">
        <v>75</v>
      </c>
      <c r="C80" s="198" t="s">
        <v>52</v>
      </c>
      <c r="D80" s="359" t="n">
        <v>240</v>
      </c>
      <c r="E80" s="363"/>
      <c r="F80" s="360" t="n">
        <f aca="false">D80*E80</f>
        <v>0</v>
      </c>
      <c r="G80" s="364"/>
      <c r="H80" s="365"/>
      <c r="J80" s="367"/>
      <c r="K80" s="368"/>
      <c r="L80" s="368"/>
      <c r="M80" s="368"/>
    </row>
    <row r="81" s="184" customFormat="true" ht="13.5" hidden="false" customHeight="false" outlineLevel="0" collapsed="false">
      <c r="A81" s="172"/>
      <c r="B81" s="189"/>
      <c r="C81" s="198"/>
      <c r="D81" s="369"/>
      <c r="E81" s="192"/>
      <c r="F81" s="193"/>
      <c r="G81" s="199"/>
      <c r="H81" s="180"/>
      <c r="I81" s="181"/>
      <c r="J81" s="182"/>
      <c r="K81" s="183"/>
      <c r="L81" s="183"/>
      <c r="M81" s="183"/>
    </row>
    <row r="82" s="186" customFormat="true" ht="13.5" hidden="false" customHeight="false" outlineLevel="0" collapsed="false">
      <c r="A82" s="172"/>
      <c r="B82" s="194" t="s">
        <v>76</v>
      </c>
      <c r="C82" s="198" t="s">
        <v>52</v>
      </c>
      <c r="D82" s="359" t="n">
        <v>292</v>
      </c>
      <c r="E82" s="363"/>
      <c r="F82" s="360" t="n">
        <f aca="false">D82*E82</f>
        <v>0</v>
      </c>
      <c r="G82" s="199"/>
      <c r="H82" s="185"/>
      <c r="J82" s="187"/>
      <c r="K82" s="188"/>
      <c r="L82" s="188"/>
      <c r="M82" s="188"/>
    </row>
    <row r="83" s="184" customFormat="true" ht="13.5" hidden="false" customHeight="false" outlineLevel="0" collapsed="false">
      <c r="A83" s="172"/>
      <c r="B83" s="194"/>
      <c r="C83" s="192"/>
      <c r="D83" s="359"/>
      <c r="E83" s="200"/>
      <c r="F83" s="360" t="str">
        <f aca="false">IF((D83*E83)=0," ",(D83*E83))</f>
        <v> </v>
      </c>
      <c r="G83" s="199"/>
      <c r="H83" s="180"/>
      <c r="I83" s="181"/>
      <c r="J83" s="182"/>
      <c r="K83" s="183"/>
      <c r="L83" s="183"/>
      <c r="M83" s="183"/>
    </row>
    <row r="84" s="186" customFormat="true" ht="48" hidden="false" customHeight="false" outlineLevel="0" collapsed="false">
      <c r="A84" s="172" t="n">
        <f aca="false">IF(B83="",MAX($A$28:A83)+1,"")</f>
        <v>2</v>
      </c>
      <c r="B84" s="194" t="s">
        <v>77</v>
      </c>
      <c r="C84" s="201"/>
      <c r="D84" s="377"/>
      <c r="E84" s="196"/>
      <c r="F84" s="203"/>
      <c r="G84" s="199"/>
      <c r="H84" s="185"/>
      <c r="J84" s="187"/>
      <c r="K84" s="188"/>
      <c r="L84" s="188"/>
      <c r="M84" s="188"/>
    </row>
    <row r="85" s="366" customFormat="true" ht="13.5" hidden="false" customHeight="false" outlineLevel="0" collapsed="false">
      <c r="A85" s="172" t="str">
        <f aca="false">IF(B84="",MAX($A$28:A84)+1,"")</f>
        <v/>
      </c>
      <c r="B85" s="194" t="s">
        <v>78</v>
      </c>
      <c r="C85" s="201" t="s">
        <v>52</v>
      </c>
      <c r="D85" s="377" t="n">
        <v>1120</v>
      </c>
      <c r="E85" s="363"/>
      <c r="F85" s="360" t="n">
        <f aca="false">D85*E85</f>
        <v>0</v>
      </c>
      <c r="G85" s="364"/>
      <c r="H85" s="375"/>
      <c r="I85" s="376"/>
      <c r="J85" s="367"/>
      <c r="K85" s="368"/>
      <c r="L85" s="368"/>
      <c r="M85" s="368"/>
    </row>
    <row r="86" s="366" customFormat="true" ht="13.5" hidden="false" customHeight="false" outlineLevel="0" collapsed="false">
      <c r="A86" s="172" t="str">
        <f aca="false">IF(B85="",MAX($A$28:A85)+1,"")</f>
        <v/>
      </c>
      <c r="B86" s="194" t="s">
        <v>79</v>
      </c>
      <c r="C86" s="201" t="s">
        <v>52</v>
      </c>
      <c r="D86" s="377" t="n">
        <v>690</v>
      </c>
      <c r="E86" s="363"/>
      <c r="F86" s="360" t="n">
        <f aca="false">D86*E86</f>
        <v>0</v>
      </c>
      <c r="G86" s="364"/>
      <c r="H86" s="375"/>
      <c r="I86" s="376"/>
      <c r="J86" s="367"/>
      <c r="K86" s="368"/>
      <c r="L86" s="368"/>
      <c r="M86" s="368"/>
    </row>
    <row r="87" s="184" customFormat="true" ht="13.5" hidden="false" customHeight="false" outlineLevel="0" collapsed="false">
      <c r="A87" s="172" t="str">
        <f aca="false">IF(B86="",MAX($A$28:A86)+1,"")</f>
        <v/>
      </c>
      <c r="B87" s="204"/>
      <c r="C87" s="201"/>
      <c r="D87" s="378"/>
      <c r="E87" s="206"/>
      <c r="F87" s="207"/>
      <c r="G87" s="199"/>
      <c r="H87" s="180"/>
      <c r="I87" s="181"/>
      <c r="J87" s="182"/>
      <c r="K87" s="183"/>
      <c r="L87" s="183"/>
      <c r="M87" s="183"/>
    </row>
    <row r="88" s="186" customFormat="true" ht="60" hidden="false" customHeight="false" outlineLevel="0" collapsed="false">
      <c r="A88" s="172" t="n">
        <f aca="false">IF(B87="",MAX($A$28:A87)+1,"")</f>
        <v>3</v>
      </c>
      <c r="B88" s="208" t="s">
        <v>80</v>
      </c>
      <c r="C88" s="201"/>
      <c r="D88" s="377"/>
      <c r="E88" s="200"/>
      <c r="F88" s="207"/>
      <c r="G88" s="379"/>
      <c r="H88" s="199"/>
      <c r="J88" s="187"/>
      <c r="K88" s="188"/>
      <c r="L88" s="188"/>
      <c r="M88" s="188"/>
    </row>
    <row r="89" s="366" customFormat="true" ht="13.5" hidden="false" customHeight="false" outlineLevel="0" collapsed="false">
      <c r="A89" s="172" t="str">
        <f aca="false">IF(B88="",MAX($A$28:A88)+1,"")</f>
        <v/>
      </c>
      <c r="B89" s="194" t="s">
        <v>81</v>
      </c>
      <c r="C89" s="210" t="s">
        <v>52</v>
      </c>
      <c r="D89" s="359" t="n">
        <v>50</v>
      </c>
      <c r="E89" s="363"/>
      <c r="F89" s="360" t="n">
        <f aca="false">+D89*E89</f>
        <v>0</v>
      </c>
      <c r="G89" s="364"/>
      <c r="H89" s="365"/>
      <c r="J89" s="367"/>
      <c r="K89" s="368"/>
      <c r="L89" s="368"/>
      <c r="M89" s="368"/>
    </row>
    <row r="90" s="177" customFormat="true" ht="6" hidden="false" customHeight="true" outlineLevel="0" collapsed="false">
      <c r="A90" s="172"/>
      <c r="B90" s="211"/>
      <c r="C90" s="201"/>
      <c r="D90" s="359"/>
      <c r="E90" s="200"/>
      <c r="F90" s="207"/>
      <c r="G90" s="380"/>
      <c r="H90" s="213"/>
      <c r="I90" s="175"/>
      <c r="J90" s="176"/>
      <c r="K90" s="176"/>
      <c r="L90" s="176"/>
    </row>
    <row r="91" s="366" customFormat="true" ht="13.5" hidden="false" customHeight="false" outlineLevel="0" collapsed="false">
      <c r="A91" s="172"/>
      <c r="B91" s="194" t="s">
        <v>82</v>
      </c>
      <c r="C91" s="210" t="s">
        <v>52</v>
      </c>
      <c r="D91" s="359" t="n">
        <v>36</v>
      </c>
      <c r="E91" s="363"/>
      <c r="F91" s="360" t="n">
        <f aca="false">+D91*E91</f>
        <v>0</v>
      </c>
      <c r="G91" s="364"/>
      <c r="H91" s="365"/>
      <c r="J91" s="367"/>
      <c r="K91" s="368"/>
      <c r="L91" s="368"/>
      <c r="M91" s="368"/>
    </row>
    <row r="92" s="177" customFormat="true" ht="6" hidden="false" customHeight="true" outlineLevel="0" collapsed="false">
      <c r="A92" s="172"/>
      <c r="B92" s="211"/>
      <c r="C92" s="201"/>
      <c r="D92" s="359"/>
      <c r="E92" s="196"/>
      <c r="F92" s="207"/>
      <c r="G92" s="380"/>
      <c r="H92" s="213"/>
      <c r="I92" s="175"/>
      <c r="J92" s="176"/>
      <c r="K92" s="176"/>
      <c r="L92" s="176"/>
    </row>
    <row r="93" s="366" customFormat="true" ht="13.5" hidden="false" customHeight="false" outlineLevel="0" collapsed="false">
      <c r="A93" s="172"/>
      <c r="B93" s="194" t="s">
        <v>83</v>
      </c>
      <c r="C93" s="210" t="s">
        <v>52</v>
      </c>
      <c r="D93" s="359" t="n">
        <v>170</v>
      </c>
      <c r="E93" s="363"/>
      <c r="F93" s="360" t="n">
        <f aca="false">+D93*E93</f>
        <v>0</v>
      </c>
      <c r="G93" s="364"/>
      <c r="H93" s="375"/>
      <c r="I93" s="376"/>
      <c r="J93" s="367"/>
      <c r="K93" s="368"/>
      <c r="L93" s="368"/>
      <c r="M93" s="368"/>
    </row>
    <row r="94" s="177" customFormat="true" ht="6" hidden="false" customHeight="true" outlineLevel="0" collapsed="false">
      <c r="A94" s="172"/>
      <c r="B94" s="211"/>
      <c r="C94" s="201"/>
      <c r="D94" s="359"/>
      <c r="E94" s="196"/>
      <c r="F94" s="207"/>
      <c r="G94" s="380"/>
      <c r="H94" s="213"/>
      <c r="I94" s="175"/>
      <c r="J94" s="176"/>
      <c r="K94" s="176"/>
      <c r="L94" s="176"/>
    </row>
    <row r="95" s="366" customFormat="true" ht="13.5" hidden="false" customHeight="false" outlineLevel="0" collapsed="false">
      <c r="A95" s="172"/>
      <c r="B95" s="194" t="s">
        <v>84</v>
      </c>
      <c r="C95" s="210" t="s">
        <v>52</v>
      </c>
      <c r="D95" s="359" t="n">
        <v>20</v>
      </c>
      <c r="E95" s="363"/>
      <c r="F95" s="360" t="n">
        <f aca="false">+D95*E95</f>
        <v>0</v>
      </c>
      <c r="G95" s="364"/>
      <c r="H95" s="365"/>
      <c r="J95" s="367"/>
      <c r="K95" s="368"/>
      <c r="L95" s="368"/>
      <c r="M95" s="368"/>
    </row>
    <row r="96" s="177" customFormat="true" ht="13.5" hidden="false" customHeight="false" outlineLevel="0" collapsed="false">
      <c r="A96" s="172"/>
      <c r="B96" s="204"/>
      <c r="C96" s="201"/>
      <c r="D96" s="359"/>
      <c r="E96" s="196"/>
      <c r="F96" s="207"/>
      <c r="G96" s="380"/>
      <c r="H96" s="213"/>
      <c r="I96" s="175"/>
      <c r="J96" s="176"/>
      <c r="K96" s="176"/>
      <c r="L96" s="176"/>
    </row>
    <row r="97" s="186" customFormat="true" ht="60" hidden="false" customHeight="false" outlineLevel="0" collapsed="false">
      <c r="A97" s="172" t="n">
        <f aca="false">IF(B96="",MAX($A$28:A96)+1,"")</f>
        <v>4</v>
      </c>
      <c r="B97" s="208" t="s">
        <v>85</v>
      </c>
      <c r="C97" s="201"/>
      <c r="D97" s="377"/>
      <c r="E97" s="200"/>
      <c r="F97" s="207"/>
      <c r="G97" s="379"/>
      <c r="H97" s="199"/>
      <c r="J97" s="187"/>
      <c r="K97" s="188"/>
      <c r="L97" s="188"/>
      <c r="M97" s="188"/>
    </row>
    <row r="98" s="366" customFormat="true" ht="13.5" hidden="false" customHeight="false" outlineLevel="0" collapsed="false">
      <c r="A98" s="172" t="str">
        <f aca="false">IF(B97="",MAX($A$28:A97)+1,"")</f>
        <v/>
      </c>
      <c r="B98" s="194" t="s">
        <v>86</v>
      </c>
      <c r="C98" s="210" t="s">
        <v>52</v>
      </c>
      <c r="D98" s="359" t="n">
        <v>30</v>
      </c>
      <c r="E98" s="363"/>
      <c r="F98" s="360" t="n">
        <f aca="false">+D98*E98</f>
        <v>0</v>
      </c>
      <c r="G98" s="364"/>
      <c r="H98" s="365"/>
      <c r="J98" s="367"/>
      <c r="K98" s="368"/>
      <c r="L98" s="368"/>
      <c r="M98" s="368"/>
    </row>
    <row r="99" s="177" customFormat="true" ht="13.5" hidden="false" customHeight="false" outlineLevel="0" collapsed="false">
      <c r="A99" s="172" t="str">
        <f aca="false">IF(B98="",MAX($A$28:A98)+1,"")</f>
        <v/>
      </c>
      <c r="B99" s="211"/>
      <c r="C99" s="201"/>
      <c r="D99" s="359"/>
      <c r="E99" s="200"/>
      <c r="F99" s="207"/>
      <c r="G99" s="380"/>
      <c r="H99" s="213"/>
      <c r="I99" s="175"/>
      <c r="J99" s="176"/>
      <c r="K99" s="176"/>
      <c r="L99" s="176"/>
    </row>
    <row r="100" s="177" customFormat="true" ht="60" hidden="false" customHeight="false" outlineLevel="0" collapsed="false">
      <c r="A100" s="172" t="n">
        <f aca="false">IF(B99="",MAX($A$28:A99)+1,"")</f>
        <v>5</v>
      </c>
      <c r="B100" s="208" t="s">
        <v>87</v>
      </c>
      <c r="C100" s="198"/>
      <c r="D100" s="381"/>
      <c r="E100" s="215"/>
      <c r="F100" s="216"/>
      <c r="G100" s="217"/>
      <c r="H100" s="217"/>
      <c r="I100" s="218"/>
      <c r="J100" s="219"/>
      <c r="K100" s="220"/>
      <c r="L100" s="175"/>
      <c r="M100" s="221"/>
      <c r="O100" s="175"/>
      <c r="P100" s="176"/>
      <c r="Q100" s="176"/>
      <c r="R100" s="176"/>
    </row>
    <row r="101" s="366" customFormat="true" ht="13.5" hidden="false" customHeight="false" outlineLevel="0" collapsed="false">
      <c r="A101" s="172" t="str">
        <f aca="false">IF(B100="",MAX($A$28:A100)+1,"")</f>
        <v/>
      </c>
      <c r="B101" s="194" t="s">
        <v>88</v>
      </c>
      <c r="C101" s="210" t="s">
        <v>52</v>
      </c>
      <c r="D101" s="359" t="n">
        <v>20</v>
      </c>
      <c r="E101" s="363"/>
      <c r="F101" s="360" t="n">
        <f aca="false">+D101*E101</f>
        <v>0</v>
      </c>
      <c r="G101" s="364"/>
      <c r="H101" s="375"/>
      <c r="I101" s="376"/>
      <c r="J101" s="367"/>
      <c r="K101" s="368"/>
      <c r="L101" s="368"/>
      <c r="M101" s="368"/>
    </row>
    <row r="102" s="366" customFormat="true" ht="13.5" hidden="false" customHeight="false" outlineLevel="0" collapsed="false">
      <c r="A102" s="172" t="str">
        <f aca="false">IF(B101="",MAX($A$28:A101)+1,"")</f>
        <v/>
      </c>
      <c r="B102" s="194"/>
      <c r="C102" s="210"/>
      <c r="D102" s="359"/>
      <c r="E102" s="196"/>
      <c r="F102" s="360"/>
      <c r="G102" s="364"/>
      <c r="H102" s="365"/>
      <c r="J102" s="367"/>
      <c r="K102" s="368"/>
      <c r="L102" s="368"/>
      <c r="M102" s="368"/>
    </row>
    <row r="103" s="386" customFormat="true" ht="24" hidden="false" customHeight="false" outlineLevel="0" collapsed="false">
      <c r="A103" s="172" t="n">
        <f aca="false">IF(B102="",MAX($A$28:A102)+1,"")</f>
        <v>6</v>
      </c>
      <c r="B103" s="194" t="s">
        <v>89</v>
      </c>
      <c r="C103" s="210" t="s">
        <v>90</v>
      </c>
      <c r="D103" s="359" t="n">
        <v>210</v>
      </c>
      <c r="E103" s="363"/>
      <c r="F103" s="360" t="n">
        <f aca="false">+D103*E103</f>
        <v>0</v>
      </c>
      <c r="G103" s="382"/>
      <c r="H103" s="383"/>
      <c r="I103" s="384"/>
      <c r="J103" s="385"/>
      <c r="K103" s="385"/>
      <c r="L103" s="385"/>
    </row>
    <row r="104" s="184" customFormat="true" ht="13.5" hidden="false" customHeight="false" outlineLevel="0" collapsed="false">
      <c r="A104" s="172" t="str">
        <f aca="false">IF(B103="",MAX($A$28:A103)+1,"")</f>
        <v/>
      </c>
      <c r="B104" s="204"/>
      <c r="C104" s="201"/>
      <c r="D104" s="359"/>
      <c r="E104" s="196"/>
      <c r="F104" s="207"/>
      <c r="G104" s="199"/>
      <c r="H104" s="180"/>
      <c r="I104" s="181"/>
      <c r="J104" s="182"/>
      <c r="K104" s="183"/>
      <c r="L104" s="183"/>
      <c r="M104" s="183"/>
    </row>
    <row r="105" s="386" customFormat="true" ht="36" hidden="false" customHeight="false" outlineLevel="0" collapsed="false">
      <c r="A105" s="172" t="n">
        <f aca="false">IF(B104="",MAX($A$28:A104)+1,"")</f>
        <v>7</v>
      </c>
      <c r="B105" s="194" t="s">
        <v>91</v>
      </c>
      <c r="C105" s="210" t="s">
        <v>52</v>
      </c>
      <c r="D105" s="359" t="n">
        <v>230</v>
      </c>
      <c r="E105" s="363"/>
      <c r="F105" s="360" t="n">
        <f aca="false">+D105*E105</f>
        <v>0</v>
      </c>
      <c r="G105" s="382"/>
      <c r="H105" s="383"/>
      <c r="I105" s="384"/>
      <c r="J105" s="385"/>
      <c r="K105" s="385"/>
      <c r="L105" s="385"/>
    </row>
    <row r="106" s="184" customFormat="true" ht="13.5" hidden="false" customHeight="false" outlineLevel="0" collapsed="false">
      <c r="A106" s="172" t="str">
        <f aca="false">IF(B105="",MAX($A$28:A105)+1,"")</f>
        <v/>
      </c>
      <c r="B106" s="204"/>
      <c r="C106" s="201"/>
      <c r="D106" s="359"/>
      <c r="E106" s="196"/>
      <c r="F106" s="207"/>
      <c r="G106" s="199"/>
      <c r="H106" s="180"/>
      <c r="I106" s="181"/>
      <c r="J106" s="182"/>
      <c r="K106" s="183"/>
      <c r="L106" s="183"/>
      <c r="M106" s="183"/>
    </row>
    <row r="107" s="374" customFormat="true" ht="36" hidden="false" customHeight="false" outlineLevel="0" collapsed="false">
      <c r="A107" s="172" t="n">
        <f aca="false">IF(B106="",MAX($A$28:A106)+1,"")</f>
        <v>8</v>
      </c>
      <c r="B107" s="194" t="s">
        <v>92</v>
      </c>
      <c r="C107" s="210" t="s">
        <v>93</v>
      </c>
      <c r="D107" s="359" t="n">
        <v>160</v>
      </c>
      <c r="E107" s="363"/>
      <c r="F107" s="360" t="n">
        <f aca="false">+D107*E107</f>
        <v>0</v>
      </c>
      <c r="G107" s="364"/>
      <c r="H107" s="370"/>
      <c r="I107" s="371"/>
      <c r="J107" s="372"/>
      <c r="K107" s="373"/>
      <c r="L107" s="373"/>
      <c r="M107" s="373"/>
    </row>
    <row r="108" s="177" customFormat="true" ht="13.5" hidden="false" customHeight="false" outlineLevel="0" collapsed="false">
      <c r="A108" s="172" t="str">
        <f aca="false">IF(B107="",MAX($A$28:A107)+1,"")</f>
        <v/>
      </c>
      <c r="B108" s="204"/>
      <c r="C108" s="201"/>
      <c r="D108" s="359"/>
      <c r="E108" s="206"/>
      <c r="F108" s="207"/>
      <c r="G108" s="213"/>
      <c r="H108" s="223"/>
      <c r="I108" s="175"/>
      <c r="J108" s="176"/>
      <c r="K108" s="176"/>
      <c r="L108" s="176"/>
    </row>
    <row r="109" s="374" customFormat="true" ht="60" hidden="false" customHeight="false" outlineLevel="0" collapsed="false">
      <c r="A109" s="172" t="n">
        <f aca="false">IF(B108="",MAX($A$28:A108)+1,"")</f>
        <v>9</v>
      </c>
      <c r="B109" s="194" t="s">
        <v>94</v>
      </c>
      <c r="C109" s="210" t="s">
        <v>90</v>
      </c>
      <c r="D109" s="359" t="n">
        <v>250</v>
      </c>
      <c r="E109" s="363"/>
      <c r="F109" s="360" t="n">
        <f aca="false">+D109*E109</f>
        <v>0</v>
      </c>
      <c r="G109" s="364"/>
      <c r="H109" s="370"/>
      <c r="I109" s="371"/>
      <c r="J109" s="372"/>
      <c r="K109" s="373"/>
      <c r="L109" s="373"/>
      <c r="M109" s="373"/>
    </row>
    <row r="110" s="177" customFormat="true" ht="13.5" hidden="false" customHeight="false" outlineLevel="0" collapsed="false">
      <c r="A110" s="172" t="str">
        <f aca="false">IF(B109="",MAX($A$28:A109)+1,"")</f>
        <v/>
      </c>
      <c r="B110" s="204"/>
      <c r="C110" s="201"/>
      <c r="D110" s="359"/>
      <c r="E110" s="206"/>
      <c r="F110" s="207"/>
      <c r="G110" s="213"/>
      <c r="H110" s="223"/>
      <c r="I110" s="175"/>
      <c r="J110" s="176"/>
      <c r="K110" s="176"/>
      <c r="L110" s="176"/>
    </row>
    <row r="111" s="386" customFormat="true" ht="24" hidden="false" customHeight="false" outlineLevel="0" collapsed="false">
      <c r="A111" s="172" t="n">
        <f aca="false">IF(B110="",MAX($A$28:A110)+1,"")</f>
        <v>10</v>
      </c>
      <c r="B111" s="194" t="s">
        <v>95</v>
      </c>
      <c r="C111" s="210" t="s">
        <v>52</v>
      </c>
      <c r="D111" s="359" t="n">
        <v>610</v>
      </c>
      <c r="E111" s="363"/>
      <c r="F111" s="360" t="n">
        <f aca="false">+D111*E111</f>
        <v>0</v>
      </c>
      <c r="G111" s="382"/>
      <c r="H111" s="383"/>
      <c r="I111" s="384"/>
      <c r="J111" s="385"/>
      <c r="K111" s="385"/>
      <c r="L111" s="385"/>
    </row>
    <row r="112" s="177" customFormat="true" ht="13.5" hidden="false" customHeight="false" outlineLevel="0" collapsed="false">
      <c r="A112" s="172" t="str">
        <f aca="false">IF(B111="",MAX($A$28:A111)+1,"")</f>
        <v/>
      </c>
      <c r="B112" s="204"/>
      <c r="C112" s="201"/>
      <c r="D112" s="359"/>
      <c r="E112" s="206"/>
      <c r="F112" s="360"/>
      <c r="G112" s="380"/>
      <c r="H112" s="213"/>
      <c r="I112" s="175"/>
      <c r="J112" s="176"/>
      <c r="K112" s="176"/>
      <c r="L112" s="176"/>
    </row>
    <row r="113" s="386" customFormat="true" ht="72" hidden="false" customHeight="false" outlineLevel="0" collapsed="false">
      <c r="A113" s="172" t="n">
        <f aca="false">IF(B112="",MAX($A$28:A112)+1,"")</f>
        <v>11</v>
      </c>
      <c r="B113" s="194" t="s">
        <v>96</v>
      </c>
      <c r="C113" s="210" t="s">
        <v>90</v>
      </c>
      <c r="D113" s="359" t="n">
        <v>63</v>
      </c>
      <c r="E113" s="363"/>
      <c r="F113" s="360" t="n">
        <f aca="false">+D113*E113</f>
        <v>0</v>
      </c>
      <c r="G113" s="382"/>
      <c r="H113" s="375"/>
      <c r="I113" s="376"/>
      <c r="J113" s="385"/>
      <c r="K113" s="385"/>
      <c r="L113" s="385"/>
    </row>
    <row r="114" s="177" customFormat="true" ht="13.5" hidden="false" customHeight="false" outlineLevel="0" collapsed="false">
      <c r="A114" s="172" t="str">
        <f aca="false">IF(B113="",MAX($A$28:A113)+1,"")</f>
        <v/>
      </c>
      <c r="B114" s="204"/>
      <c r="C114" s="201"/>
      <c r="D114" s="359"/>
      <c r="E114" s="206"/>
      <c r="F114" s="360"/>
      <c r="G114" s="380"/>
      <c r="H114" s="213"/>
      <c r="I114" s="175"/>
      <c r="J114" s="176"/>
      <c r="K114" s="176"/>
      <c r="L114" s="176"/>
    </row>
    <row r="115" s="386" customFormat="true" ht="72" hidden="false" customHeight="false" outlineLevel="0" collapsed="false">
      <c r="A115" s="172" t="n">
        <f aca="false">IF(B114="",MAX($A$28:A114)+1,"")</f>
        <v>12</v>
      </c>
      <c r="B115" s="194" t="s">
        <v>97</v>
      </c>
      <c r="C115" s="210" t="s">
        <v>90</v>
      </c>
      <c r="D115" s="359" t="n">
        <v>2</v>
      </c>
      <c r="E115" s="363"/>
      <c r="F115" s="360" t="n">
        <f aca="false">+D115*E115</f>
        <v>0</v>
      </c>
      <c r="G115" s="382"/>
      <c r="H115" s="383"/>
      <c r="I115" s="384"/>
      <c r="J115" s="385"/>
      <c r="K115" s="385"/>
      <c r="L115" s="385"/>
    </row>
    <row r="116" s="177" customFormat="true" ht="13.5" hidden="false" customHeight="false" outlineLevel="0" collapsed="false">
      <c r="A116" s="172" t="str">
        <f aca="false">IF(B115="",MAX($A$28:A115)+1,"")</f>
        <v/>
      </c>
      <c r="B116" s="204"/>
      <c r="C116" s="201"/>
      <c r="D116" s="359"/>
      <c r="E116" s="206"/>
      <c r="F116" s="360"/>
      <c r="G116" s="380"/>
      <c r="H116" s="213"/>
      <c r="I116" s="175"/>
      <c r="J116" s="176"/>
      <c r="K116" s="176"/>
      <c r="L116" s="176"/>
    </row>
    <row r="117" s="386" customFormat="true" ht="84" hidden="false" customHeight="false" outlineLevel="0" collapsed="false">
      <c r="A117" s="172" t="n">
        <f aca="false">IF(B116="",MAX($A$28:A116)+1,"")</f>
        <v>13</v>
      </c>
      <c r="B117" s="194" t="s">
        <v>98</v>
      </c>
      <c r="C117" s="210" t="s">
        <v>90</v>
      </c>
      <c r="D117" s="359" t="n">
        <v>12</v>
      </c>
      <c r="E117" s="363"/>
      <c r="F117" s="360" t="n">
        <f aca="false">+D117*E117</f>
        <v>0</v>
      </c>
      <c r="G117" s="382"/>
      <c r="H117" s="383"/>
      <c r="I117" s="384"/>
      <c r="J117" s="385"/>
      <c r="K117" s="385"/>
      <c r="L117" s="385"/>
    </row>
    <row r="118" s="386" customFormat="true" ht="13.5" hidden="false" customHeight="false" outlineLevel="0" collapsed="false">
      <c r="A118" s="172" t="str">
        <f aca="false">IF(B117="",MAX($A$28:A117)+1,"")</f>
        <v/>
      </c>
      <c r="B118" s="204"/>
      <c r="C118" s="201"/>
      <c r="D118" s="359"/>
      <c r="E118" s="196"/>
      <c r="F118" s="360"/>
      <c r="G118" s="387"/>
      <c r="H118" s="382"/>
      <c r="I118" s="384"/>
      <c r="J118" s="385"/>
      <c r="K118" s="385"/>
      <c r="L118" s="385"/>
    </row>
    <row r="119" s="386" customFormat="true" ht="84" hidden="false" customHeight="false" outlineLevel="0" collapsed="false">
      <c r="A119" s="172" t="n">
        <f aca="false">IF(B118="",MAX($A$28:A118)+1,"")</f>
        <v>14</v>
      </c>
      <c r="B119" s="194" t="s">
        <v>99</v>
      </c>
      <c r="C119" s="210" t="s">
        <v>90</v>
      </c>
      <c r="D119" s="359" t="n">
        <v>20</v>
      </c>
      <c r="E119" s="363"/>
      <c r="F119" s="360" t="n">
        <f aca="false">+D119*E119</f>
        <v>0</v>
      </c>
      <c r="G119" s="383"/>
      <c r="H119" s="383"/>
      <c r="I119" s="384"/>
      <c r="J119" s="385"/>
      <c r="K119" s="385"/>
      <c r="L119" s="385"/>
    </row>
    <row r="120" s="177" customFormat="true" ht="13.5" hidden="false" customHeight="false" outlineLevel="0" collapsed="false">
      <c r="A120" s="172" t="str">
        <f aca="false">IF(B119="",MAX($A$28:A119)+1,"")</f>
        <v/>
      </c>
      <c r="B120" s="204"/>
      <c r="C120" s="225"/>
      <c r="D120" s="359"/>
      <c r="E120" s="196"/>
      <c r="F120" s="360"/>
      <c r="G120" s="388"/>
      <c r="H120" s="213"/>
      <c r="I120" s="175"/>
      <c r="J120" s="176"/>
      <c r="K120" s="176"/>
      <c r="L120" s="176"/>
    </row>
    <row r="121" s="386" customFormat="true" ht="24" hidden="false" customHeight="false" outlineLevel="0" collapsed="false">
      <c r="A121" s="172" t="n">
        <f aca="false">IF(B120="",MAX($A$28:A120)+1,"")</f>
        <v>15</v>
      </c>
      <c r="B121" s="194" t="s">
        <v>100</v>
      </c>
      <c r="C121" s="210" t="s">
        <v>90</v>
      </c>
      <c r="D121" s="359" t="n">
        <v>2</v>
      </c>
      <c r="E121" s="363"/>
      <c r="F121" s="360" t="n">
        <f aca="false">+D121*E121</f>
        <v>0</v>
      </c>
      <c r="G121" s="383"/>
      <c r="H121" s="383"/>
      <c r="I121" s="384"/>
      <c r="J121" s="385"/>
      <c r="K121" s="385"/>
      <c r="L121" s="385"/>
    </row>
    <row r="122" s="386" customFormat="true" ht="13.5" hidden="false" customHeight="false" outlineLevel="0" collapsed="false">
      <c r="A122" s="172" t="str">
        <f aca="false">IF(B121="",MAX($A$28:A121)+1,"")</f>
        <v/>
      </c>
      <c r="B122" s="194"/>
      <c r="C122" s="210"/>
      <c r="D122" s="359"/>
      <c r="E122" s="196"/>
      <c r="F122" s="360"/>
      <c r="G122" s="389"/>
      <c r="H122" s="390"/>
      <c r="I122" s="391"/>
      <c r="J122" s="392"/>
      <c r="K122" s="393"/>
      <c r="L122" s="384"/>
      <c r="M122" s="394"/>
      <c r="O122" s="384"/>
      <c r="P122" s="385"/>
      <c r="Q122" s="385"/>
      <c r="R122" s="385"/>
    </row>
    <row r="123" s="386" customFormat="true" ht="48" hidden="false" customHeight="false" outlineLevel="0" collapsed="false">
      <c r="A123" s="172" t="n">
        <f aca="false">IF(B122="",MAX($A$28:A122)+1,"")</f>
        <v>16</v>
      </c>
      <c r="B123" s="194" t="s">
        <v>101</v>
      </c>
      <c r="C123" s="210" t="s">
        <v>90</v>
      </c>
      <c r="D123" s="359" t="n">
        <v>9</v>
      </c>
      <c r="E123" s="363"/>
      <c r="F123" s="360" t="n">
        <f aca="false">+D123*E123</f>
        <v>0</v>
      </c>
      <c r="G123" s="389"/>
      <c r="H123" s="390"/>
      <c r="I123" s="391"/>
      <c r="J123" s="392"/>
      <c r="K123" s="393"/>
      <c r="L123" s="384"/>
      <c r="M123" s="394"/>
      <c r="O123" s="384"/>
      <c r="P123" s="385"/>
      <c r="Q123" s="385"/>
      <c r="R123" s="385"/>
    </row>
    <row r="124" s="177" customFormat="true" ht="13.5" hidden="false" customHeight="false" outlineLevel="0" collapsed="false">
      <c r="A124" s="172" t="str">
        <f aca="false">IF(B123="",MAX($A$28:A123)+1,"")</f>
        <v/>
      </c>
      <c r="B124" s="204"/>
      <c r="C124" s="201"/>
      <c r="D124" s="359"/>
      <c r="E124" s="200"/>
      <c r="F124" s="360"/>
      <c r="G124" s="231"/>
      <c r="H124" s="223"/>
      <c r="I124" s="175"/>
      <c r="J124" s="176"/>
      <c r="K124" s="176"/>
      <c r="L124" s="176"/>
    </row>
    <row r="125" s="386" customFormat="true" ht="13.5" hidden="false" customHeight="false" outlineLevel="0" collapsed="false">
      <c r="A125" s="172" t="n">
        <f aca="false">IF(B124="",MAX($A$28:A124)+1,"")</f>
        <v>17</v>
      </c>
      <c r="B125" s="194" t="s">
        <v>102</v>
      </c>
      <c r="C125" s="210" t="s">
        <v>90</v>
      </c>
      <c r="D125" s="359" t="n">
        <v>1</v>
      </c>
      <c r="E125" s="363"/>
      <c r="F125" s="360" t="n">
        <f aca="false">+D125*E125</f>
        <v>0</v>
      </c>
      <c r="G125" s="395"/>
      <c r="H125" s="383"/>
      <c r="I125" s="384"/>
      <c r="J125" s="385"/>
      <c r="K125" s="385"/>
      <c r="L125" s="385"/>
    </row>
    <row r="126" s="177" customFormat="true" ht="13.5" hidden="false" customHeight="false" outlineLevel="0" collapsed="false">
      <c r="A126" s="172" t="str">
        <f aca="false">IF(B125="",MAX($A$28:A125)+1,"")</f>
        <v/>
      </c>
      <c r="B126" s="204"/>
      <c r="C126" s="201"/>
      <c r="D126" s="359"/>
      <c r="E126" s="200"/>
      <c r="F126" s="360"/>
      <c r="G126" s="231"/>
      <c r="H126" s="223"/>
      <c r="I126" s="175"/>
      <c r="J126" s="176"/>
      <c r="K126" s="176"/>
      <c r="L126" s="176"/>
    </row>
    <row r="127" s="386" customFormat="true" ht="36" hidden="false" customHeight="false" outlineLevel="0" collapsed="false">
      <c r="A127" s="172" t="n">
        <f aca="false">IF(B126="",MAX($A$28:A126)+1,"")</f>
        <v>18</v>
      </c>
      <c r="B127" s="194" t="s">
        <v>103</v>
      </c>
      <c r="C127" s="210" t="s">
        <v>90</v>
      </c>
      <c r="D127" s="359" t="n">
        <v>5</v>
      </c>
      <c r="E127" s="363"/>
      <c r="F127" s="360" t="n">
        <f aca="false">+D127*E127</f>
        <v>0</v>
      </c>
      <c r="G127" s="395"/>
      <c r="H127" s="383"/>
      <c r="I127" s="384"/>
      <c r="J127" s="385"/>
      <c r="K127" s="385"/>
      <c r="L127" s="385"/>
    </row>
    <row r="128" s="177" customFormat="true" ht="13.5" hidden="false" customHeight="false" outlineLevel="0" collapsed="false">
      <c r="A128" s="172" t="str">
        <f aca="false">IF(B127="",MAX($A$28:A127)+1,"")</f>
        <v/>
      </c>
      <c r="B128" s="194"/>
      <c r="C128" s="201"/>
      <c r="D128" s="359"/>
      <c r="E128" s="196"/>
      <c r="F128" s="360"/>
      <c r="G128" s="231"/>
      <c r="H128" s="223"/>
      <c r="I128" s="175"/>
      <c r="J128" s="176"/>
      <c r="K128" s="176"/>
      <c r="L128" s="176"/>
    </row>
    <row r="129" s="177" customFormat="true" ht="36" hidden="false" customHeight="false" outlineLevel="0" collapsed="false">
      <c r="A129" s="172" t="n">
        <f aca="false">IF(B128="",MAX($A$28:A128)+1,"")</f>
        <v>19</v>
      </c>
      <c r="B129" s="194" t="s">
        <v>104</v>
      </c>
      <c r="C129" s="201" t="s">
        <v>90</v>
      </c>
      <c r="D129" s="359" t="n">
        <v>1</v>
      </c>
      <c r="E129" s="363"/>
      <c r="F129" s="360" t="n">
        <f aca="false">+D129*E129</f>
        <v>0</v>
      </c>
      <c r="G129" s="231"/>
      <c r="H129" s="223"/>
      <c r="I129" s="175"/>
      <c r="J129" s="176"/>
      <c r="K129" s="176"/>
      <c r="L129" s="176"/>
    </row>
    <row r="130" s="177" customFormat="true" ht="13.5" hidden="false" customHeight="false" outlineLevel="0" collapsed="false">
      <c r="A130" s="172" t="str">
        <f aca="false">IF(B129="",MAX($A$28:A129)+1,"")</f>
        <v/>
      </c>
      <c r="B130" s="230"/>
      <c r="C130" s="201"/>
      <c r="D130" s="359"/>
      <c r="E130" s="200"/>
      <c r="F130" s="360"/>
      <c r="G130" s="231"/>
      <c r="H130" s="223"/>
      <c r="I130" s="175"/>
      <c r="J130" s="176"/>
      <c r="K130" s="176"/>
      <c r="L130" s="176"/>
    </row>
    <row r="131" s="386" customFormat="true" ht="60" hidden="false" customHeight="false" outlineLevel="0" collapsed="false">
      <c r="A131" s="172" t="n">
        <f aca="false">IF(B130="",MAX($A$28:A130)+1,"")</f>
        <v>20</v>
      </c>
      <c r="B131" s="194" t="s">
        <v>105</v>
      </c>
      <c r="C131" s="210" t="s">
        <v>52</v>
      </c>
      <c r="D131" s="359" t="n">
        <v>48</v>
      </c>
      <c r="E131" s="363"/>
      <c r="F131" s="360" t="n">
        <f aca="false">+D131*E131</f>
        <v>0</v>
      </c>
      <c r="G131" s="389"/>
      <c r="H131" s="375"/>
      <c r="I131" s="376"/>
      <c r="J131" s="392"/>
      <c r="K131" s="393"/>
      <c r="L131" s="384"/>
      <c r="M131" s="394"/>
      <c r="O131" s="384"/>
      <c r="P131" s="385"/>
      <c r="Q131" s="385"/>
      <c r="R131" s="385"/>
    </row>
    <row r="132" s="386" customFormat="true" ht="48" hidden="false" customHeight="false" outlineLevel="0" collapsed="false">
      <c r="A132" s="172" t="str">
        <f aca="false">IF(B131="",MAX($A$28:A131)+1,"")</f>
        <v/>
      </c>
      <c r="B132" s="194" t="s">
        <v>106</v>
      </c>
      <c r="C132" s="210"/>
      <c r="D132" s="359"/>
      <c r="E132" s="196"/>
      <c r="F132" s="360"/>
      <c r="G132" s="389"/>
      <c r="H132" s="390"/>
      <c r="I132" s="391"/>
      <c r="J132" s="392"/>
      <c r="K132" s="393"/>
      <c r="L132" s="384"/>
      <c r="M132" s="394"/>
      <c r="O132" s="384"/>
      <c r="P132" s="385"/>
      <c r="Q132" s="385"/>
      <c r="R132" s="385"/>
    </row>
    <row r="133" s="177" customFormat="true" ht="13.5" hidden="false" customHeight="false" outlineLevel="0" collapsed="false">
      <c r="A133" s="172" t="str">
        <f aca="false">IF(B132="",MAX($A$28:A132)+1,"")</f>
        <v/>
      </c>
      <c r="B133" s="204"/>
      <c r="C133" s="207"/>
      <c r="D133" s="359"/>
      <c r="E133" s="200"/>
      <c r="F133" s="207"/>
      <c r="G133" s="388"/>
      <c r="H133" s="231"/>
      <c r="I133" s="175"/>
      <c r="J133" s="176"/>
      <c r="K133" s="176"/>
      <c r="L133" s="176"/>
    </row>
    <row r="134" s="177" customFormat="true" ht="48" hidden="false" customHeight="false" outlineLevel="0" collapsed="false">
      <c r="A134" s="172" t="n">
        <f aca="false">IF(B133="",MAX($A$28:A133)+1,"")</f>
        <v>21</v>
      </c>
      <c r="B134" s="232" t="s">
        <v>107</v>
      </c>
      <c r="C134" s="201"/>
      <c r="D134" s="359"/>
      <c r="E134" s="200"/>
      <c r="F134" s="207"/>
      <c r="G134" s="231"/>
      <c r="H134" s="223"/>
      <c r="I134" s="175"/>
      <c r="J134" s="176"/>
      <c r="K134" s="176"/>
      <c r="L134" s="176"/>
    </row>
    <row r="135" s="386" customFormat="true" ht="13.5" hidden="false" customHeight="false" outlineLevel="0" collapsed="false">
      <c r="A135" s="172" t="str">
        <f aca="false">IF(B134="",MAX($A$28:A134)+1,"")</f>
        <v/>
      </c>
      <c r="B135" s="194" t="s">
        <v>108</v>
      </c>
      <c r="C135" s="210" t="s">
        <v>90</v>
      </c>
      <c r="D135" s="359" t="n">
        <v>3</v>
      </c>
      <c r="E135" s="363"/>
      <c r="F135" s="360" t="n">
        <f aca="false">+D135*E135</f>
        <v>0</v>
      </c>
      <c r="G135" s="383"/>
      <c r="H135" s="383"/>
      <c r="I135" s="384"/>
      <c r="J135" s="385"/>
      <c r="K135" s="385"/>
      <c r="L135" s="385"/>
    </row>
    <row r="136" s="386" customFormat="true" ht="13.5" hidden="false" customHeight="false" outlineLevel="0" collapsed="false">
      <c r="A136" s="172" t="str">
        <f aca="false">IF(B135="",MAX($A$28:A135)+1,"")</f>
        <v/>
      </c>
      <c r="B136" s="194" t="s">
        <v>109</v>
      </c>
      <c r="C136" s="210" t="s">
        <v>90</v>
      </c>
      <c r="D136" s="359" t="n">
        <v>2</v>
      </c>
      <c r="E136" s="363"/>
      <c r="F136" s="360" t="n">
        <f aca="false">+D136*E136</f>
        <v>0</v>
      </c>
      <c r="G136" s="396"/>
      <c r="H136" s="389"/>
      <c r="I136" s="391"/>
      <c r="J136" s="392"/>
      <c r="K136" s="393"/>
      <c r="L136" s="384"/>
      <c r="M136" s="394"/>
      <c r="O136" s="384"/>
      <c r="P136" s="385"/>
      <c r="Q136" s="385"/>
      <c r="R136" s="385"/>
    </row>
    <row r="137" s="386" customFormat="true" ht="24" hidden="false" customHeight="false" outlineLevel="0" collapsed="false">
      <c r="A137" s="172" t="str">
        <f aca="false">IF(B136="",MAX($A$28:A136)+1,"")</f>
        <v/>
      </c>
      <c r="B137" s="194" t="s">
        <v>110</v>
      </c>
      <c r="C137" s="210" t="s">
        <v>90</v>
      </c>
      <c r="D137" s="359" t="n">
        <v>2</v>
      </c>
      <c r="E137" s="363"/>
      <c r="F137" s="360" t="n">
        <f aca="false">+D137*E137</f>
        <v>0</v>
      </c>
      <c r="G137" s="397"/>
      <c r="H137" s="389"/>
      <c r="I137" s="391"/>
      <c r="J137" s="392"/>
      <c r="K137" s="393"/>
      <c r="L137" s="384"/>
      <c r="M137" s="394"/>
      <c r="O137" s="384"/>
      <c r="P137" s="385"/>
      <c r="Q137" s="385"/>
      <c r="R137" s="385"/>
    </row>
    <row r="138" s="386" customFormat="true" ht="13.5" hidden="false" customHeight="false" outlineLevel="0" collapsed="false">
      <c r="A138" s="172" t="str">
        <f aca="false">IF(B137="",MAX($A$28:A137)+1,"")</f>
        <v/>
      </c>
      <c r="B138" s="194" t="s">
        <v>111</v>
      </c>
      <c r="C138" s="210" t="s">
        <v>90</v>
      </c>
      <c r="D138" s="359" t="n">
        <v>4</v>
      </c>
      <c r="E138" s="363"/>
      <c r="F138" s="360" t="n">
        <f aca="false">+D138*E138</f>
        <v>0</v>
      </c>
      <c r="G138" s="397"/>
      <c r="H138" s="389"/>
      <c r="I138" s="385"/>
    </row>
    <row r="139" s="386" customFormat="true" ht="13.5" hidden="false" customHeight="false" outlineLevel="0" collapsed="false">
      <c r="A139" s="172" t="str">
        <f aca="false">IF(B138="",MAX($A$28:A138)+1,"")</f>
        <v/>
      </c>
      <c r="B139" s="232" t="s">
        <v>112</v>
      </c>
      <c r="C139" s="201" t="s">
        <v>90</v>
      </c>
      <c r="D139" s="359" t="n">
        <v>3</v>
      </c>
      <c r="E139" s="363"/>
      <c r="F139" s="360" t="n">
        <f aca="false">+D139*E139</f>
        <v>0</v>
      </c>
      <c r="G139" s="174"/>
      <c r="H139" s="389"/>
      <c r="I139" s="385"/>
      <c r="J139" s="385"/>
    </row>
    <row r="140" s="386" customFormat="true" ht="13.5" hidden="false" customHeight="false" outlineLevel="0" collapsed="false">
      <c r="A140" s="172" t="str">
        <f aca="false">IF(B139="",MAX($A$28:A139)+1,"")</f>
        <v/>
      </c>
      <c r="B140" s="194" t="s">
        <v>113</v>
      </c>
      <c r="C140" s="210" t="s">
        <v>90</v>
      </c>
      <c r="D140" s="359" t="n">
        <v>8</v>
      </c>
      <c r="E140" s="363"/>
      <c r="F140" s="360" t="n">
        <f aca="false">+D140*E140</f>
        <v>0</v>
      </c>
      <c r="G140" s="397"/>
      <c r="H140" s="389"/>
      <c r="I140" s="385"/>
      <c r="J140" s="385"/>
    </row>
    <row r="141" s="386" customFormat="true" ht="13.5" hidden="false" customHeight="false" outlineLevel="0" collapsed="false">
      <c r="A141" s="172" t="str">
        <f aca="false">IF(B140="",MAX($A$28:A140)+1,"")</f>
        <v/>
      </c>
      <c r="B141" s="232" t="s">
        <v>114</v>
      </c>
      <c r="C141" s="201" t="s">
        <v>90</v>
      </c>
      <c r="D141" s="359" t="n">
        <v>5</v>
      </c>
      <c r="E141" s="363"/>
      <c r="F141" s="360" t="n">
        <f aca="false">+D141*E141</f>
        <v>0</v>
      </c>
      <c r="G141" s="174"/>
      <c r="H141" s="389"/>
      <c r="I141" s="385"/>
      <c r="J141" s="385"/>
    </row>
    <row r="142" s="386" customFormat="true" ht="13.5" hidden="false" customHeight="false" outlineLevel="0" collapsed="false">
      <c r="A142" s="172" t="str">
        <f aca="false">IF(B141="",MAX($A$28:A141)+1,"")</f>
        <v/>
      </c>
      <c r="B142" s="194" t="s">
        <v>115</v>
      </c>
      <c r="C142" s="210" t="s">
        <v>90</v>
      </c>
      <c r="D142" s="359" t="n">
        <v>11</v>
      </c>
      <c r="E142" s="363"/>
      <c r="F142" s="360" t="n">
        <f aca="false">+D142*E142</f>
        <v>0</v>
      </c>
      <c r="G142" s="397"/>
      <c r="H142" s="389"/>
      <c r="I142" s="385"/>
      <c r="J142" s="385"/>
    </row>
    <row r="143" s="386" customFormat="true" ht="13.5" hidden="false" customHeight="false" outlineLevel="0" collapsed="false">
      <c r="A143" s="172" t="str">
        <f aca="false">IF(B142="",MAX($A$28:A142)+1,"")</f>
        <v/>
      </c>
      <c r="B143" s="194" t="s">
        <v>116</v>
      </c>
      <c r="C143" s="210" t="s">
        <v>90</v>
      </c>
      <c r="D143" s="359" t="n">
        <v>10</v>
      </c>
      <c r="E143" s="363"/>
      <c r="F143" s="360" t="n">
        <f aca="false">+D143*E143</f>
        <v>0</v>
      </c>
      <c r="G143" s="397"/>
      <c r="H143" s="389"/>
      <c r="I143" s="385"/>
      <c r="J143" s="385"/>
    </row>
    <row r="144" s="386" customFormat="true" ht="13.5" hidden="false" customHeight="false" outlineLevel="0" collapsed="false">
      <c r="A144" s="172" t="str">
        <f aca="false">IF(B143="",MAX($A$28:A143)+1,"")</f>
        <v/>
      </c>
      <c r="B144" s="194" t="s">
        <v>117</v>
      </c>
      <c r="C144" s="210" t="s">
        <v>90</v>
      </c>
      <c r="D144" s="359" t="n">
        <v>2</v>
      </c>
      <c r="E144" s="363"/>
      <c r="F144" s="360" t="n">
        <f aca="false">+D144*E144</f>
        <v>0</v>
      </c>
      <c r="G144" s="397"/>
      <c r="H144" s="389"/>
      <c r="I144" s="385"/>
      <c r="J144" s="385"/>
    </row>
    <row r="145" s="386" customFormat="true" ht="13.5" hidden="false" customHeight="false" outlineLevel="0" collapsed="false">
      <c r="A145" s="172" t="str">
        <f aca="false">IF(B144="",MAX($A$28:A144)+1,"")</f>
        <v/>
      </c>
      <c r="B145" s="194" t="s">
        <v>118</v>
      </c>
      <c r="C145" s="210" t="s">
        <v>90</v>
      </c>
      <c r="D145" s="359" t="n">
        <v>1</v>
      </c>
      <c r="E145" s="363"/>
      <c r="F145" s="360" t="n">
        <f aca="false">+D145*E145</f>
        <v>0</v>
      </c>
      <c r="G145" s="397"/>
      <c r="H145" s="389"/>
      <c r="I145" s="385"/>
      <c r="J145" s="385"/>
    </row>
    <row r="146" s="386" customFormat="true" ht="13.5" hidden="false" customHeight="false" outlineLevel="0" collapsed="false">
      <c r="A146" s="172" t="str">
        <f aca="false">IF(B145="",MAX($A$28:A145)+1,"")</f>
        <v/>
      </c>
      <c r="B146" s="194" t="s">
        <v>119</v>
      </c>
      <c r="C146" s="210" t="s">
        <v>90</v>
      </c>
      <c r="D146" s="359" t="n">
        <v>5</v>
      </c>
      <c r="E146" s="363"/>
      <c r="F146" s="360" t="n">
        <f aca="false">+D146*E146</f>
        <v>0</v>
      </c>
      <c r="G146" s="397"/>
      <c r="H146" s="389"/>
      <c r="I146" s="385"/>
      <c r="J146" s="385"/>
    </row>
    <row r="147" s="386" customFormat="true" ht="13.5" hidden="false" customHeight="false" outlineLevel="0" collapsed="false">
      <c r="A147" s="172" t="str">
        <f aca="false">IF(B146="",MAX($A$28:A146)+1,"")</f>
        <v/>
      </c>
      <c r="B147" s="194" t="s">
        <v>120</v>
      </c>
      <c r="C147" s="210" t="s">
        <v>90</v>
      </c>
      <c r="D147" s="359" t="n">
        <v>2</v>
      </c>
      <c r="E147" s="363"/>
      <c r="F147" s="360" t="n">
        <f aca="false">+D147*E147</f>
        <v>0</v>
      </c>
      <c r="G147" s="397"/>
      <c r="H147" s="389"/>
      <c r="I147" s="385"/>
      <c r="J147" s="385"/>
    </row>
    <row r="148" s="386" customFormat="true" ht="13.5" hidden="false" customHeight="false" outlineLevel="0" collapsed="false">
      <c r="A148" s="172" t="str">
        <f aca="false">IF(B147="",MAX($A$28:A147)+1,"")</f>
        <v/>
      </c>
      <c r="B148" s="194" t="s">
        <v>121</v>
      </c>
      <c r="C148" s="210" t="s">
        <v>90</v>
      </c>
      <c r="D148" s="359" t="n">
        <v>6</v>
      </c>
      <c r="E148" s="363"/>
      <c r="F148" s="360" t="n">
        <f aca="false">+D148*E148</f>
        <v>0</v>
      </c>
      <c r="G148" s="389"/>
      <c r="H148" s="398"/>
      <c r="I148" s="385"/>
      <c r="J148" s="385"/>
    </row>
    <row r="149" s="386" customFormat="true" ht="24" hidden="false" customHeight="false" outlineLevel="0" collapsed="false">
      <c r="A149" s="172" t="str">
        <f aca="false">IF(B148="",MAX($A$28:A148)+1,"")</f>
        <v/>
      </c>
      <c r="B149" s="194" t="s">
        <v>122</v>
      </c>
      <c r="C149" s="210" t="s">
        <v>90</v>
      </c>
      <c r="D149" s="359" t="n">
        <v>6</v>
      </c>
      <c r="E149" s="363"/>
      <c r="F149" s="360" t="n">
        <f aca="false">+D149*E149</f>
        <v>0</v>
      </c>
      <c r="G149" s="396"/>
      <c r="H149" s="389"/>
      <c r="I149" s="391"/>
      <c r="J149" s="392"/>
      <c r="K149" s="393"/>
      <c r="L149" s="384"/>
      <c r="M149" s="394"/>
      <c r="O149" s="384"/>
      <c r="P149" s="385"/>
      <c r="Q149" s="385"/>
      <c r="R149" s="385"/>
    </row>
    <row r="150" s="386" customFormat="true" ht="13.5" hidden="false" customHeight="false" outlineLevel="0" collapsed="false">
      <c r="A150" s="172" t="str">
        <f aca="false">IF(B149="",MAX($A$28:A149)+1,"")</f>
        <v/>
      </c>
      <c r="B150" s="194" t="s">
        <v>123</v>
      </c>
      <c r="C150" s="210" t="s">
        <v>90</v>
      </c>
      <c r="D150" s="359" t="n">
        <v>1</v>
      </c>
      <c r="E150" s="363"/>
      <c r="F150" s="360" t="n">
        <f aca="false">+D150*E150</f>
        <v>0</v>
      </c>
      <c r="G150" s="389"/>
      <c r="H150" s="389"/>
      <c r="I150" s="391"/>
      <c r="J150" s="392"/>
      <c r="K150" s="393"/>
      <c r="L150" s="384"/>
      <c r="M150" s="394"/>
      <c r="O150" s="384"/>
      <c r="P150" s="385"/>
      <c r="Q150" s="385"/>
      <c r="R150" s="385"/>
    </row>
    <row r="151" s="177" customFormat="true" ht="13.5" hidden="false" customHeight="false" outlineLevel="0" collapsed="false">
      <c r="A151" s="172" t="str">
        <f aca="false">IF(B150="",MAX($A$28:A150)+1,"")</f>
        <v/>
      </c>
      <c r="B151" s="204"/>
      <c r="C151" s="207"/>
      <c r="D151" s="359"/>
      <c r="E151" s="200"/>
      <c r="F151" s="207"/>
      <c r="G151" s="217"/>
      <c r="H151" s="217"/>
      <c r="I151" s="218"/>
      <c r="J151" s="219"/>
      <c r="K151" s="220"/>
      <c r="L151" s="175"/>
      <c r="M151" s="221"/>
      <c r="O151" s="175"/>
      <c r="P151" s="176"/>
      <c r="Q151" s="176"/>
      <c r="R151" s="176"/>
    </row>
    <row r="152" s="177" customFormat="true" ht="36" hidden="false" customHeight="false" outlineLevel="0" collapsed="false">
      <c r="A152" s="172" t="n">
        <f aca="false">IF(B151="",MAX($A$28:A151)+1,"")</f>
        <v>22</v>
      </c>
      <c r="B152" s="194" t="s">
        <v>124</v>
      </c>
      <c r="C152" s="210" t="s">
        <v>90</v>
      </c>
      <c r="D152" s="359" t="n">
        <v>3</v>
      </c>
      <c r="E152" s="363"/>
      <c r="F152" s="360" t="n">
        <f aca="false">+D152*E152</f>
        <v>0</v>
      </c>
      <c r="G152" s="217"/>
      <c r="H152" s="217"/>
      <c r="I152" s="218"/>
      <c r="J152" s="219"/>
      <c r="K152" s="220"/>
      <c r="L152" s="175"/>
      <c r="M152" s="221"/>
      <c r="O152" s="175"/>
      <c r="P152" s="176"/>
      <c r="Q152" s="176"/>
      <c r="R152" s="176"/>
    </row>
    <row r="153" s="177" customFormat="true" ht="13.5" hidden="false" customHeight="false" outlineLevel="0" collapsed="false">
      <c r="A153" s="172" t="str">
        <f aca="false">IF(B152="",MAX($A$28:A152)+1,"")</f>
        <v/>
      </c>
      <c r="B153" s="232"/>
      <c r="C153" s="201"/>
      <c r="D153" s="399"/>
      <c r="E153" s="200"/>
      <c r="F153" s="203"/>
      <c r="G153" s="217"/>
      <c r="H153" s="217"/>
      <c r="I153" s="218"/>
      <c r="J153" s="219"/>
      <c r="K153" s="220"/>
      <c r="L153" s="175"/>
      <c r="M153" s="221"/>
      <c r="O153" s="175"/>
      <c r="P153" s="176"/>
      <c r="Q153" s="176"/>
      <c r="R153" s="176"/>
    </row>
    <row r="154" s="186" customFormat="true" ht="48" hidden="false" customHeight="false" outlineLevel="0" collapsed="false">
      <c r="A154" s="172" t="n">
        <f aca="false">IF(B153="",MAX($A$28:A153)+1,"")</f>
        <v>23</v>
      </c>
      <c r="B154" s="194" t="s">
        <v>125</v>
      </c>
      <c r="C154" s="210" t="s">
        <v>126</v>
      </c>
      <c r="D154" s="359" t="n">
        <v>1</v>
      </c>
      <c r="E154" s="363"/>
      <c r="F154" s="360" t="n">
        <f aca="false">+D154*E154</f>
        <v>0</v>
      </c>
      <c r="G154" s="199"/>
      <c r="H154" s="199"/>
      <c r="I154" s="236"/>
      <c r="J154" s="237"/>
      <c r="K154" s="238"/>
      <c r="L154" s="239"/>
      <c r="M154" s="240"/>
      <c r="N154" s="241"/>
      <c r="O154" s="187"/>
      <c r="P154" s="242"/>
      <c r="R154" s="187"/>
      <c r="S154" s="188"/>
      <c r="T154" s="188"/>
      <c r="U154" s="188"/>
    </row>
    <row r="155" s="249" customFormat="true" ht="60" hidden="false" customHeight="false" outlineLevel="0" collapsed="false">
      <c r="A155" s="172" t="str">
        <f aca="false">IF(B154="",MAX($A$28:A154)+1,"")</f>
        <v/>
      </c>
      <c r="B155" s="194" t="s">
        <v>127</v>
      </c>
      <c r="C155" s="243" t="s">
        <v>90</v>
      </c>
      <c r="D155" s="400" t="n">
        <v>1</v>
      </c>
      <c r="E155" s="245"/>
      <c r="F155" s="401"/>
      <c r="G155" s="402"/>
      <c r="H155" s="248"/>
      <c r="J155" s="200"/>
      <c r="K155" s="250"/>
      <c r="L155" s="250"/>
      <c r="M155" s="250"/>
    </row>
    <row r="156" s="249" customFormat="true" ht="13.5" hidden="false" customHeight="false" outlineLevel="0" collapsed="false">
      <c r="A156" s="172" t="str">
        <f aca="false">IF(B155="",MAX($A$28:A155)+1,"")</f>
        <v/>
      </c>
      <c r="B156" s="194" t="s">
        <v>128</v>
      </c>
      <c r="C156" s="243" t="s">
        <v>90</v>
      </c>
      <c r="D156" s="400" t="n">
        <v>1</v>
      </c>
      <c r="E156" s="245"/>
      <c r="F156" s="401"/>
      <c r="G156" s="402"/>
      <c r="H156" s="248"/>
      <c r="J156" s="200"/>
      <c r="K156" s="250"/>
      <c r="L156" s="250"/>
      <c r="M156" s="250"/>
    </row>
    <row r="157" s="249" customFormat="true" ht="13.5" hidden="false" customHeight="false" outlineLevel="0" collapsed="false">
      <c r="A157" s="172" t="str">
        <f aca="false">IF(B156="",MAX($A$28:A156)+1,"")</f>
        <v/>
      </c>
      <c r="B157" s="194" t="s">
        <v>129</v>
      </c>
      <c r="C157" s="243" t="s">
        <v>90</v>
      </c>
      <c r="D157" s="400" t="n">
        <v>1</v>
      </c>
      <c r="E157" s="245"/>
      <c r="F157" s="401"/>
      <c r="G157" s="402"/>
      <c r="H157" s="248"/>
      <c r="J157" s="200"/>
      <c r="K157" s="250"/>
      <c r="L157" s="250"/>
      <c r="M157" s="250"/>
    </row>
    <row r="158" s="249" customFormat="true" ht="24" hidden="false" customHeight="false" outlineLevel="0" collapsed="false">
      <c r="A158" s="172" t="str">
        <f aca="false">IF(B157="",MAX($A$28:A157)+1,"")</f>
        <v/>
      </c>
      <c r="B158" s="194" t="s">
        <v>130</v>
      </c>
      <c r="C158" s="243" t="s">
        <v>90</v>
      </c>
      <c r="D158" s="400" t="n">
        <v>1</v>
      </c>
      <c r="E158" s="245"/>
      <c r="F158" s="401"/>
      <c r="G158" s="402"/>
      <c r="H158" s="248"/>
      <c r="J158" s="200"/>
      <c r="K158" s="250"/>
      <c r="L158" s="250"/>
      <c r="M158" s="250"/>
    </row>
    <row r="159" s="177" customFormat="true" ht="13.5" hidden="false" customHeight="false" outlineLevel="0" collapsed="false">
      <c r="A159" s="172" t="str">
        <f aca="false">IF(B158="",MAX($A$28:A158)+1,"")</f>
        <v/>
      </c>
      <c r="B159" s="194" t="s">
        <v>131</v>
      </c>
      <c r="C159" s="243" t="s">
        <v>90</v>
      </c>
      <c r="D159" s="400" t="n">
        <v>1</v>
      </c>
      <c r="E159" s="200"/>
      <c r="F159" s="360"/>
      <c r="G159" s="223"/>
      <c r="H159" s="223"/>
      <c r="I159" s="175"/>
      <c r="J159" s="176"/>
      <c r="K159" s="176"/>
      <c r="L159" s="176"/>
    </row>
    <row r="160" s="177" customFormat="true" ht="13.5" hidden="false" customHeight="false" outlineLevel="0" collapsed="false">
      <c r="A160" s="172" t="str">
        <f aca="false">IF(B159="",MAX($A$28:A159)+1,"")</f>
        <v/>
      </c>
      <c r="B160" s="194" t="s">
        <v>132</v>
      </c>
      <c r="C160" s="243" t="s">
        <v>90</v>
      </c>
      <c r="D160" s="400" t="n">
        <v>1</v>
      </c>
      <c r="E160" s="200"/>
      <c r="F160" s="360"/>
      <c r="G160" s="223"/>
      <c r="H160" s="223"/>
      <c r="I160" s="175"/>
      <c r="J160" s="176"/>
      <c r="K160" s="176"/>
      <c r="L160" s="176"/>
    </row>
    <row r="161" s="177" customFormat="true" ht="13.5" hidden="false" customHeight="false" outlineLevel="0" collapsed="false">
      <c r="A161" s="172" t="str">
        <f aca="false">IF(B160="",MAX($A$28:A160)+1,"")</f>
        <v/>
      </c>
      <c r="B161" s="194" t="s">
        <v>133</v>
      </c>
      <c r="C161" s="243" t="s">
        <v>90</v>
      </c>
      <c r="D161" s="400" t="n">
        <v>1</v>
      </c>
      <c r="E161" s="200"/>
      <c r="F161" s="360"/>
      <c r="G161" s="223"/>
      <c r="H161" s="223"/>
      <c r="I161" s="175"/>
      <c r="J161" s="176"/>
      <c r="K161" s="176"/>
      <c r="L161" s="176"/>
    </row>
    <row r="162" s="249" customFormat="true" ht="24" hidden="false" customHeight="false" outlineLevel="0" collapsed="false">
      <c r="A162" s="172" t="str">
        <f aca="false">IF(B161="",MAX($A$28:A161)+1,"")</f>
        <v/>
      </c>
      <c r="B162" s="194" t="s">
        <v>134</v>
      </c>
      <c r="C162" s="243" t="s">
        <v>90</v>
      </c>
      <c r="D162" s="400" t="n">
        <v>1</v>
      </c>
      <c r="E162" s="245"/>
      <c r="F162" s="401"/>
      <c r="G162" s="402"/>
      <c r="H162" s="248"/>
      <c r="J162" s="200"/>
      <c r="K162" s="250"/>
      <c r="L162" s="250"/>
      <c r="M162" s="250"/>
    </row>
    <row r="163" s="249" customFormat="true" ht="24" hidden="false" customHeight="false" outlineLevel="0" collapsed="false">
      <c r="A163" s="172" t="str">
        <f aca="false">IF(B162="",MAX($A$28:A162)+1,"")</f>
        <v/>
      </c>
      <c r="B163" s="194" t="s">
        <v>135</v>
      </c>
      <c r="C163" s="243" t="s">
        <v>90</v>
      </c>
      <c r="D163" s="400" t="n">
        <v>1</v>
      </c>
      <c r="E163" s="245"/>
      <c r="F163" s="401"/>
      <c r="G163" s="402"/>
      <c r="H163" s="248"/>
      <c r="J163" s="200"/>
      <c r="K163" s="250"/>
      <c r="L163" s="250"/>
      <c r="M163" s="250"/>
    </row>
    <row r="164" s="249" customFormat="true" ht="13.5" hidden="false" customHeight="false" outlineLevel="0" collapsed="false">
      <c r="A164" s="172" t="str">
        <f aca="false">IF(B163="",MAX($A$28:A163)+1,"")</f>
        <v/>
      </c>
      <c r="B164" s="194" t="s">
        <v>136</v>
      </c>
      <c r="C164" s="243" t="s">
        <v>90</v>
      </c>
      <c r="D164" s="400" t="n">
        <v>4</v>
      </c>
      <c r="E164" s="245"/>
      <c r="F164" s="401"/>
      <c r="G164" s="402"/>
      <c r="H164" s="248"/>
      <c r="J164" s="200"/>
      <c r="K164" s="250"/>
      <c r="L164" s="250"/>
      <c r="M164" s="250"/>
    </row>
    <row r="165" s="249" customFormat="true" ht="24" hidden="false" customHeight="false" outlineLevel="0" collapsed="false">
      <c r="A165" s="172" t="str">
        <f aca="false">IF(B164="",MAX($A$28:A164)+1,"")</f>
        <v/>
      </c>
      <c r="B165" s="194" t="s">
        <v>137</v>
      </c>
      <c r="C165" s="243" t="s">
        <v>90</v>
      </c>
      <c r="D165" s="400" t="n">
        <v>1</v>
      </c>
      <c r="E165" s="245"/>
      <c r="F165" s="401"/>
      <c r="G165" s="402"/>
      <c r="H165" s="248"/>
      <c r="J165" s="200"/>
      <c r="K165" s="250"/>
      <c r="L165" s="250"/>
      <c r="M165" s="250"/>
    </row>
    <row r="166" s="249" customFormat="true" ht="13.5" hidden="false" customHeight="false" outlineLevel="0" collapsed="false">
      <c r="A166" s="172" t="str">
        <f aca="false">IF(B165="",MAX($A$28:A165)+1,"")</f>
        <v/>
      </c>
      <c r="B166" s="194" t="s">
        <v>138</v>
      </c>
      <c r="C166" s="243" t="s">
        <v>90</v>
      </c>
      <c r="D166" s="400" t="n">
        <v>1</v>
      </c>
      <c r="E166" s="245"/>
      <c r="F166" s="401"/>
      <c r="G166" s="402"/>
      <c r="H166" s="248"/>
      <c r="J166" s="200"/>
      <c r="K166" s="250"/>
      <c r="L166" s="250"/>
      <c r="M166" s="250"/>
    </row>
    <row r="167" s="249" customFormat="true" ht="13.5" hidden="false" customHeight="false" outlineLevel="0" collapsed="false">
      <c r="A167" s="172" t="str">
        <f aca="false">IF(B166="",MAX($A$28:A166)+1,"")</f>
        <v/>
      </c>
      <c r="B167" s="194" t="s">
        <v>139</v>
      </c>
      <c r="C167" s="243" t="s">
        <v>90</v>
      </c>
      <c r="D167" s="400" t="n">
        <v>1</v>
      </c>
      <c r="E167" s="245"/>
      <c r="F167" s="401"/>
      <c r="G167" s="402"/>
      <c r="H167" s="248"/>
      <c r="J167" s="200"/>
      <c r="K167" s="250"/>
      <c r="L167" s="250"/>
      <c r="M167" s="250"/>
    </row>
    <row r="168" s="249" customFormat="true" ht="13.5" hidden="false" customHeight="false" outlineLevel="0" collapsed="false">
      <c r="A168" s="172" t="str">
        <f aca="false">IF(B167="",MAX($A$28:A167)+1,"")</f>
        <v/>
      </c>
      <c r="B168" s="194" t="s">
        <v>140</v>
      </c>
      <c r="C168" s="243" t="s">
        <v>90</v>
      </c>
      <c r="D168" s="400" t="n">
        <v>1</v>
      </c>
      <c r="E168" s="245"/>
      <c r="F168" s="401"/>
      <c r="G168" s="402"/>
      <c r="H168" s="248"/>
      <c r="J168" s="200"/>
      <c r="K168" s="250"/>
      <c r="L168" s="250"/>
      <c r="M168" s="250"/>
    </row>
    <row r="169" s="249" customFormat="true" ht="13.5" hidden="false" customHeight="false" outlineLevel="0" collapsed="false">
      <c r="A169" s="172" t="str">
        <f aca="false">IF(B168="",MAX($A$28:A168)+1,"")</f>
        <v/>
      </c>
      <c r="B169" s="194" t="s">
        <v>141</v>
      </c>
      <c r="C169" s="243" t="s">
        <v>90</v>
      </c>
      <c r="D169" s="400" t="n">
        <v>3</v>
      </c>
      <c r="E169" s="245"/>
      <c r="F169" s="401"/>
      <c r="G169" s="402"/>
      <c r="H169" s="248"/>
      <c r="J169" s="200"/>
      <c r="K169" s="250"/>
      <c r="L169" s="250"/>
      <c r="M169" s="250"/>
    </row>
    <row r="170" s="249" customFormat="true" ht="24" hidden="false" customHeight="false" outlineLevel="0" collapsed="false">
      <c r="A170" s="172" t="str">
        <f aca="false">IF(B169="",MAX($A$28:A169)+1,"")</f>
        <v/>
      </c>
      <c r="B170" s="194" t="s">
        <v>142</v>
      </c>
      <c r="C170" s="243" t="s">
        <v>90</v>
      </c>
      <c r="D170" s="400" t="n">
        <v>1</v>
      </c>
      <c r="E170" s="245"/>
      <c r="F170" s="401"/>
      <c r="G170" s="402"/>
      <c r="H170" s="248"/>
      <c r="J170" s="200"/>
      <c r="K170" s="250"/>
      <c r="L170" s="250"/>
      <c r="M170" s="250"/>
    </row>
    <row r="171" s="249" customFormat="true" ht="13.5" hidden="false" customHeight="false" outlineLevel="0" collapsed="false">
      <c r="A171" s="172" t="str">
        <f aca="false">IF(B170="",MAX($A$28:A170)+1,"")</f>
        <v/>
      </c>
      <c r="B171" s="194" t="s">
        <v>143</v>
      </c>
      <c r="C171" s="243" t="s">
        <v>90</v>
      </c>
      <c r="D171" s="400" t="n">
        <v>2</v>
      </c>
      <c r="E171" s="245"/>
      <c r="F171" s="401"/>
      <c r="G171" s="402"/>
      <c r="H171" s="248"/>
      <c r="J171" s="200"/>
      <c r="K171" s="250"/>
      <c r="L171" s="250"/>
      <c r="M171" s="250"/>
    </row>
    <row r="172" s="249" customFormat="true" ht="13.5" hidden="false" customHeight="false" outlineLevel="0" collapsed="false">
      <c r="A172" s="172" t="str">
        <f aca="false">IF(B171="",MAX($A$28:A171)+1,"")</f>
        <v/>
      </c>
      <c r="B172" s="194" t="s">
        <v>144</v>
      </c>
      <c r="C172" s="243" t="s">
        <v>90</v>
      </c>
      <c r="D172" s="400" t="n">
        <v>20</v>
      </c>
      <c r="E172" s="245"/>
      <c r="F172" s="401"/>
      <c r="G172" s="402"/>
      <c r="H172" s="248"/>
      <c r="J172" s="200"/>
      <c r="K172" s="250"/>
      <c r="L172" s="250"/>
      <c r="M172" s="250"/>
    </row>
    <row r="173" s="249" customFormat="true" ht="13.5" hidden="false" customHeight="false" outlineLevel="0" collapsed="false">
      <c r="A173" s="172" t="str">
        <f aca="false">IF(B172="",MAX($A$28:A172)+1,"")</f>
        <v/>
      </c>
      <c r="B173" s="194" t="s">
        <v>145</v>
      </c>
      <c r="C173" s="243" t="s">
        <v>90</v>
      </c>
      <c r="D173" s="400" t="n">
        <v>16</v>
      </c>
      <c r="E173" s="245"/>
      <c r="F173" s="401"/>
      <c r="G173" s="402"/>
      <c r="H173" s="248"/>
      <c r="J173" s="200"/>
      <c r="K173" s="250"/>
      <c r="L173" s="250"/>
      <c r="M173" s="250"/>
    </row>
    <row r="174" s="249" customFormat="true" ht="13.5" hidden="false" customHeight="false" outlineLevel="0" collapsed="false">
      <c r="A174" s="172" t="str">
        <f aca="false">IF(B173="",MAX($A$28:A173)+1,"")</f>
        <v/>
      </c>
      <c r="B174" s="194" t="s">
        <v>146</v>
      </c>
      <c r="C174" s="243" t="s">
        <v>90</v>
      </c>
      <c r="D174" s="400" t="n">
        <v>3</v>
      </c>
      <c r="E174" s="245"/>
      <c r="F174" s="401"/>
      <c r="G174" s="402"/>
      <c r="H174" s="248"/>
      <c r="J174" s="200"/>
      <c r="K174" s="250"/>
      <c r="L174" s="250"/>
      <c r="M174" s="250"/>
    </row>
    <row r="175" s="249" customFormat="true" ht="13.5" hidden="false" customHeight="false" outlineLevel="0" collapsed="false">
      <c r="A175" s="172" t="str">
        <f aca="false">IF(B174="",MAX($A$28:A174)+1,"")</f>
        <v/>
      </c>
      <c r="B175" s="194" t="s">
        <v>147</v>
      </c>
      <c r="C175" s="243" t="s">
        <v>90</v>
      </c>
      <c r="D175" s="400" t="n">
        <v>1</v>
      </c>
      <c r="E175" s="245"/>
      <c r="F175" s="401"/>
      <c r="G175" s="402"/>
      <c r="H175" s="248"/>
      <c r="J175" s="200"/>
      <c r="K175" s="250"/>
      <c r="L175" s="250"/>
      <c r="M175" s="250"/>
    </row>
    <row r="176" s="249" customFormat="true" ht="13.5" hidden="false" customHeight="false" outlineLevel="0" collapsed="false">
      <c r="A176" s="172"/>
      <c r="B176" s="194" t="s">
        <v>148</v>
      </c>
      <c r="C176" s="243" t="s">
        <v>90</v>
      </c>
      <c r="D176" s="400" t="n">
        <v>4</v>
      </c>
      <c r="E176" s="245"/>
      <c r="F176" s="401"/>
      <c r="G176" s="402"/>
      <c r="H176" s="248"/>
      <c r="J176" s="200"/>
      <c r="K176" s="250"/>
      <c r="L176" s="250"/>
      <c r="M176" s="250"/>
    </row>
    <row r="177" s="177" customFormat="true" ht="24" hidden="false" customHeight="false" outlineLevel="0" collapsed="false">
      <c r="A177" s="172" t="str">
        <f aca="false">IF(B176="",MAX($A$28:A176)+1,"")</f>
        <v/>
      </c>
      <c r="B177" s="232" t="s">
        <v>149</v>
      </c>
      <c r="C177" s="251" t="s">
        <v>90</v>
      </c>
      <c r="D177" s="403" t="n">
        <v>4</v>
      </c>
      <c r="E177" s="200"/>
      <c r="F177" s="360"/>
      <c r="G177" s="223"/>
      <c r="H177" s="223"/>
      <c r="I177" s="175"/>
      <c r="J177" s="176"/>
      <c r="K177" s="176"/>
      <c r="L177" s="176"/>
    </row>
    <row r="178" s="249" customFormat="true" ht="13.5" hidden="false" customHeight="false" outlineLevel="0" collapsed="false">
      <c r="A178" s="172" t="str">
        <f aca="false">IF(B177="",MAX($A$28:A177)+1,"")</f>
        <v/>
      </c>
      <c r="B178" s="232" t="s">
        <v>150</v>
      </c>
      <c r="C178" s="251" t="s">
        <v>90</v>
      </c>
      <c r="D178" s="403" t="n">
        <v>5</v>
      </c>
      <c r="E178" s="245"/>
      <c r="F178" s="401"/>
      <c r="G178" s="402"/>
      <c r="H178" s="248"/>
      <c r="J178" s="200"/>
      <c r="K178" s="250"/>
      <c r="L178" s="250"/>
      <c r="M178" s="250"/>
    </row>
    <row r="179" s="177" customFormat="true" ht="13.5" hidden="false" customHeight="false" outlineLevel="0" collapsed="false">
      <c r="A179" s="172" t="str">
        <f aca="false">IF(B178="",MAX($A$28:A178)+1,"")</f>
        <v/>
      </c>
      <c r="B179" s="232" t="s">
        <v>151</v>
      </c>
      <c r="C179" s="251" t="s">
        <v>90</v>
      </c>
      <c r="D179" s="403" t="n">
        <v>2</v>
      </c>
      <c r="E179" s="200"/>
      <c r="F179" s="360"/>
      <c r="G179" s="223"/>
      <c r="H179" s="223"/>
      <c r="I179" s="175"/>
      <c r="J179" s="176"/>
      <c r="K179" s="176"/>
      <c r="L179" s="176"/>
    </row>
    <row r="180" s="249" customFormat="true" ht="11.25" hidden="false" customHeight="true" outlineLevel="0" collapsed="false">
      <c r="A180" s="172" t="str">
        <f aca="false">IF(B179="",MAX($A$28:A179)+1,"")</f>
        <v/>
      </c>
      <c r="B180" s="194" t="s">
        <v>152</v>
      </c>
      <c r="C180" s="251" t="s">
        <v>90</v>
      </c>
      <c r="D180" s="400" t="n">
        <v>3</v>
      </c>
      <c r="E180" s="245"/>
      <c r="F180" s="401"/>
      <c r="G180" s="402"/>
      <c r="H180" s="248"/>
      <c r="J180" s="200"/>
      <c r="K180" s="250"/>
      <c r="L180" s="250"/>
      <c r="M180" s="250"/>
    </row>
    <row r="181" s="249" customFormat="true" ht="11.25" hidden="false" customHeight="true" outlineLevel="0" collapsed="false">
      <c r="A181" s="172"/>
      <c r="B181" s="194" t="s">
        <v>153</v>
      </c>
      <c r="C181" s="251" t="s">
        <v>90</v>
      </c>
      <c r="D181" s="400" t="n">
        <v>1</v>
      </c>
      <c r="E181" s="245"/>
      <c r="F181" s="401"/>
      <c r="G181" s="402"/>
      <c r="H181" s="248"/>
      <c r="J181" s="200"/>
      <c r="K181" s="250"/>
      <c r="L181" s="250"/>
      <c r="M181" s="250"/>
    </row>
    <row r="182" s="249" customFormat="true" ht="11.25" hidden="false" customHeight="true" outlineLevel="0" collapsed="false">
      <c r="A182" s="172"/>
      <c r="B182" s="194" t="s">
        <v>154</v>
      </c>
      <c r="C182" s="251" t="s">
        <v>90</v>
      </c>
      <c r="D182" s="400" t="n">
        <v>1</v>
      </c>
      <c r="E182" s="245"/>
      <c r="F182" s="401"/>
      <c r="G182" s="402"/>
      <c r="H182" s="248"/>
      <c r="J182" s="200"/>
      <c r="K182" s="250"/>
      <c r="L182" s="250"/>
      <c r="M182" s="250"/>
    </row>
    <row r="183" s="249" customFormat="true" ht="24" hidden="false" customHeight="false" outlineLevel="0" collapsed="false">
      <c r="A183" s="172" t="str">
        <f aca="false">IF(B182="",MAX($A$28:A182)+1,"")</f>
        <v/>
      </c>
      <c r="B183" s="194" t="s">
        <v>155</v>
      </c>
      <c r="C183" s="251" t="s">
        <v>90</v>
      </c>
      <c r="D183" s="400" t="n">
        <v>1</v>
      </c>
      <c r="E183" s="245"/>
      <c r="F183" s="401"/>
      <c r="G183" s="402"/>
      <c r="H183" s="248"/>
      <c r="J183" s="200"/>
      <c r="K183" s="250"/>
      <c r="L183" s="250"/>
      <c r="M183" s="250"/>
    </row>
    <row r="184" s="249" customFormat="true" ht="11.25" hidden="false" customHeight="true" outlineLevel="0" collapsed="false">
      <c r="A184" s="172" t="str">
        <f aca="false">IF(B183="",MAX($A$28:A183)+1,"")</f>
        <v/>
      </c>
      <c r="B184" s="194" t="s">
        <v>156</v>
      </c>
      <c r="C184" s="251" t="s">
        <v>90</v>
      </c>
      <c r="D184" s="400" t="n">
        <v>1</v>
      </c>
      <c r="E184" s="245"/>
      <c r="F184" s="401"/>
      <c r="G184" s="402"/>
      <c r="H184" s="248"/>
      <c r="J184" s="200"/>
      <c r="K184" s="250"/>
      <c r="L184" s="250"/>
      <c r="M184" s="250"/>
    </row>
    <row r="185" s="249" customFormat="true" ht="60" hidden="false" customHeight="false" outlineLevel="0" collapsed="false">
      <c r="A185" s="172" t="str">
        <f aca="false">IF(B184="",MAX($A$28:A184)+1,"")</f>
        <v/>
      </c>
      <c r="B185" s="208" t="s">
        <v>157</v>
      </c>
      <c r="C185" s="243" t="s">
        <v>126</v>
      </c>
      <c r="D185" s="400" t="n">
        <v>1</v>
      </c>
      <c r="E185" s="245"/>
      <c r="F185" s="401"/>
      <c r="G185" s="402"/>
      <c r="H185" s="248"/>
      <c r="J185" s="200"/>
      <c r="K185" s="250"/>
      <c r="L185" s="250"/>
      <c r="M185" s="250"/>
    </row>
    <row r="186" s="249" customFormat="true" ht="13.5" hidden="false" customHeight="false" outlineLevel="0" collapsed="false">
      <c r="A186" s="172" t="str">
        <f aca="false">IF(B185="",MAX($A$28:A185)+1,"")</f>
        <v/>
      </c>
      <c r="B186" s="194"/>
      <c r="C186" s="243"/>
      <c r="D186" s="400"/>
      <c r="E186" s="245"/>
      <c r="F186" s="401"/>
      <c r="G186" s="402"/>
      <c r="H186" s="248"/>
      <c r="J186" s="200"/>
      <c r="K186" s="250"/>
      <c r="L186" s="250"/>
      <c r="M186" s="250"/>
    </row>
    <row r="187" s="177" customFormat="true" ht="13.5" hidden="false" customHeight="false" outlineLevel="0" collapsed="false">
      <c r="A187" s="172" t="n">
        <f aca="false">IF(B186="",MAX($A$28:A186)+1,"")</f>
        <v>24</v>
      </c>
      <c r="B187" s="194" t="s">
        <v>158</v>
      </c>
      <c r="C187" s="210" t="s">
        <v>126</v>
      </c>
      <c r="D187" s="359" t="n">
        <v>1</v>
      </c>
      <c r="E187" s="363"/>
      <c r="F187" s="360" t="n">
        <f aca="false">+D187*E187</f>
        <v>0</v>
      </c>
      <c r="G187" s="262"/>
      <c r="H187" s="254"/>
    </row>
    <row r="188" s="258" customFormat="true" ht="48" hidden="false" customHeight="false" outlineLevel="0" collapsed="false">
      <c r="A188" s="172" t="str">
        <f aca="false">IF(B187="",MAX($A$28:A187)+1,"")</f>
        <v/>
      </c>
      <c r="B188" s="194" t="s">
        <v>159</v>
      </c>
      <c r="C188" s="243" t="s">
        <v>90</v>
      </c>
      <c r="D188" s="400" t="n">
        <v>1</v>
      </c>
      <c r="E188" s="200"/>
      <c r="F188" s="360"/>
      <c r="G188" s="404"/>
      <c r="H188" s="256"/>
      <c r="I188" s="257"/>
      <c r="J188" s="257"/>
      <c r="K188" s="257"/>
    </row>
    <row r="189" s="386" customFormat="true" ht="24" hidden="false" customHeight="false" outlineLevel="0" collapsed="false">
      <c r="A189" s="172" t="str">
        <f aca="false">IF(B188="",MAX($A$28:A188)+1,"")</f>
        <v/>
      </c>
      <c r="B189" s="194" t="s">
        <v>160</v>
      </c>
      <c r="C189" s="243" t="s">
        <v>90</v>
      </c>
      <c r="D189" s="400" t="n">
        <v>2</v>
      </c>
      <c r="E189" s="200"/>
      <c r="F189" s="360"/>
      <c r="G189" s="383"/>
      <c r="H189" s="383"/>
      <c r="I189" s="384"/>
      <c r="J189" s="385"/>
      <c r="K189" s="385"/>
      <c r="L189" s="385"/>
    </row>
    <row r="190" s="249" customFormat="true" ht="13.5" hidden="false" customHeight="false" outlineLevel="0" collapsed="false">
      <c r="A190" s="172" t="str">
        <f aca="false">IF(B189="",MAX($A$28:A189)+1,"")</f>
        <v/>
      </c>
      <c r="B190" s="194" t="s">
        <v>161</v>
      </c>
      <c r="C190" s="243" t="s">
        <v>90</v>
      </c>
      <c r="D190" s="400" t="n">
        <v>1</v>
      </c>
      <c r="E190" s="245"/>
      <c r="F190" s="401"/>
      <c r="G190" s="402"/>
      <c r="H190" s="248"/>
      <c r="J190" s="200"/>
      <c r="K190" s="250"/>
      <c r="L190" s="250"/>
      <c r="M190" s="250"/>
    </row>
    <row r="191" s="249" customFormat="true" ht="24" hidden="false" customHeight="false" outlineLevel="0" collapsed="false">
      <c r="A191" s="172" t="str">
        <f aca="false">IF(B190="",MAX($A$28:A190)+1,"")</f>
        <v/>
      </c>
      <c r="B191" s="194" t="s">
        <v>162</v>
      </c>
      <c r="C191" s="243" t="s">
        <v>90</v>
      </c>
      <c r="D191" s="400" t="n">
        <v>1</v>
      </c>
      <c r="E191" s="245"/>
      <c r="F191" s="401"/>
      <c r="G191" s="402"/>
      <c r="H191" s="248"/>
      <c r="J191" s="200"/>
      <c r="K191" s="250"/>
      <c r="L191" s="250"/>
      <c r="M191" s="250"/>
    </row>
    <row r="192" s="177" customFormat="true" ht="13.5" hidden="false" customHeight="false" outlineLevel="0" collapsed="false">
      <c r="A192" s="172" t="str">
        <f aca="false">IF(B191="",MAX($A$28:A191)+1,"")</f>
        <v/>
      </c>
      <c r="B192" s="194" t="s">
        <v>163</v>
      </c>
      <c r="C192" s="243" t="s">
        <v>90</v>
      </c>
      <c r="D192" s="400" t="n">
        <v>1</v>
      </c>
      <c r="E192" s="200"/>
      <c r="F192" s="360"/>
      <c r="G192" s="223"/>
      <c r="H192" s="223"/>
      <c r="I192" s="175"/>
      <c r="J192" s="176"/>
      <c r="K192" s="176"/>
      <c r="L192" s="176"/>
    </row>
    <row r="193" s="249" customFormat="true" ht="13.5" hidden="false" customHeight="false" outlineLevel="0" collapsed="false">
      <c r="A193" s="172" t="str">
        <f aca="false">IF(B192="",MAX($A$28:A192)+1,"")</f>
        <v/>
      </c>
      <c r="B193" s="194" t="s">
        <v>164</v>
      </c>
      <c r="C193" s="243" t="s">
        <v>90</v>
      </c>
      <c r="D193" s="400" t="n">
        <v>4</v>
      </c>
      <c r="E193" s="245"/>
      <c r="F193" s="401"/>
      <c r="G193" s="402"/>
      <c r="H193" s="248"/>
      <c r="J193" s="200"/>
      <c r="K193" s="250"/>
      <c r="L193" s="250"/>
      <c r="M193" s="250"/>
    </row>
    <row r="194" s="177" customFormat="true" ht="24" hidden="false" customHeight="false" outlineLevel="0" collapsed="false">
      <c r="A194" s="172" t="str">
        <f aca="false">IF(B193="",MAX($A$28:A193)+1,"")</f>
        <v/>
      </c>
      <c r="B194" s="232" t="s">
        <v>165</v>
      </c>
      <c r="C194" s="251" t="s">
        <v>90</v>
      </c>
      <c r="D194" s="403" t="n">
        <v>3</v>
      </c>
      <c r="E194" s="200"/>
      <c r="F194" s="360"/>
      <c r="G194" s="223"/>
      <c r="H194" s="223"/>
      <c r="I194" s="175"/>
      <c r="J194" s="176"/>
      <c r="K194" s="176"/>
      <c r="L194" s="176"/>
    </row>
    <row r="195" s="177" customFormat="true" ht="13.5" hidden="false" customHeight="false" outlineLevel="0" collapsed="false">
      <c r="A195" s="172" t="str">
        <f aca="false">IF(B194="",MAX($A$28:A194)+1,"")</f>
        <v/>
      </c>
      <c r="B195" s="232" t="s">
        <v>166</v>
      </c>
      <c r="C195" s="251" t="s">
        <v>90</v>
      </c>
      <c r="D195" s="403" t="n">
        <v>4</v>
      </c>
      <c r="E195" s="200"/>
      <c r="F195" s="360"/>
      <c r="G195" s="223"/>
      <c r="H195" s="223"/>
      <c r="I195" s="175"/>
      <c r="J195" s="176"/>
      <c r="K195" s="176"/>
      <c r="L195" s="176"/>
    </row>
    <row r="196" s="177" customFormat="true" ht="24" hidden="false" customHeight="false" outlineLevel="0" collapsed="false">
      <c r="A196" s="172" t="str">
        <f aca="false">IF(B195="",MAX($A$28:A195)+1,"")</f>
        <v/>
      </c>
      <c r="B196" s="194" t="s">
        <v>155</v>
      </c>
      <c r="C196" s="251" t="s">
        <v>90</v>
      </c>
      <c r="D196" s="400" t="n">
        <v>1</v>
      </c>
      <c r="E196" s="200"/>
      <c r="F196" s="360"/>
      <c r="G196" s="223"/>
      <c r="H196" s="223"/>
      <c r="I196" s="175"/>
      <c r="J196" s="176"/>
      <c r="K196" s="176"/>
      <c r="L196" s="176"/>
    </row>
    <row r="197" s="177" customFormat="true" ht="13.5" hidden="false" customHeight="false" outlineLevel="0" collapsed="false">
      <c r="A197" s="172" t="str">
        <f aca="false">IF(B196="",MAX($A$28:A196)+1,"")</f>
        <v/>
      </c>
      <c r="B197" s="194" t="s">
        <v>156</v>
      </c>
      <c r="C197" s="251" t="s">
        <v>90</v>
      </c>
      <c r="D197" s="400" t="n">
        <v>1</v>
      </c>
      <c r="E197" s="200"/>
      <c r="F197" s="360"/>
      <c r="G197" s="223"/>
      <c r="H197" s="223"/>
      <c r="I197" s="175"/>
      <c r="J197" s="176"/>
      <c r="K197" s="176"/>
      <c r="L197" s="176"/>
    </row>
    <row r="198" s="177" customFormat="true" ht="60" hidden="false" customHeight="false" outlineLevel="0" collapsed="false">
      <c r="A198" s="172" t="str">
        <f aca="false">IF(B197="",MAX($A$28:A197)+1,"")</f>
        <v/>
      </c>
      <c r="B198" s="208" t="s">
        <v>157</v>
      </c>
      <c r="C198" s="243" t="s">
        <v>126</v>
      </c>
      <c r="D198" s="400" t="n">
        <v>1</v>
      </c>
      <c r="E198" s="200"/>
      <c r="F198" s="360"/>
      <c r="G198" s="223"/>
      <c r="H198" s="223"/>
      <c r="I198" s="175"/>
      <c r="J198" s="176"/>
      <c r="K198" s="176"/>
      <c r="L198" s="176"/>
    </row>
    <row r="199" s="261" customFormat="true" ht="13.5" hidden="false" customHeight="false" outlineLevel="0" collapsed="false">
      <c r="A199" s="172" t="str">
        <f aca="false">IF(B198="",MAX($A$28:A198)+1,"")</f>
        <v/>
      </c>
      <c r="B199" s="194"/>
      <c r="C199" s="243"/>
      <c r="D199" s="400"/>
      <c r="E199" s="200"/>
      <c r="F199" s="360"/>
      <c r="G199" s="405"/>
      <c r="H199" s="174"/>
      <c r="I199" s="260"/>
      <c r="J199" s="176"/>
      <c r="K199" s="176"/>
      <c r="L199" s="176"/>
    </row>
    <row r="200" s="177" customFormat="true" ht="24" hidden="false" customHeight="false" outlineLevel="0" collapsed="false">
      <c r="A200" s="172" t="n">
        <f aca="false">IF(B199="",MAX($A$28:A199)+1,"")</f>
        <v>25</v>
      </c>
      <c r="B200" s="194" t="s">
        <v>167</v>
      </c>
      <c r="C200" s="210" t="s">
        <v>126</v>
      </c>
      <c r="D200" s="359" t="n">
        <v>1</v>
      </c>
      <c r="E200" s="363"/>
      <c r="F200" s="360" t="n">
        <f aca="false">D200*E200</f>
        <v>0</v>
      </c>
      <c r="G200" s="217"/>
      <c r="H200" s="262"/>
      <c r="I200" s="263"/>
      <c r="J200" s="264"/>
      <c r="K200" s="218"/>
      <c r="L200" s="219"/>
      <c r="M200" s="220"/>
      <c r="N200" s="175"/>
      <c r="O200" s="221"/>
      <c r="Q200" s="175"/>
      <c r="R200" s="176"/>
      <c r="S200" s="176"/>
      <c r="T200" s="176"/>
    </row>
    <row r="201" s="258" customFormat="true" ht="48" hidden="false" customHeight="false" outlineLevel="0" collapsed="false">
      <c r="A201" s="172" t="str">
        <f aca="false">IF(B200="",MAX($A$28:A200)+1,"")</f>
        <v/>
      </c>
      <c r="B201" s="194" t="s">
        <v>168</v>
      </c>
      <c r="C201" s="243" t="s">
        <v>90</v>
      </c>
      <c r="D201" s="400" t="n">
        <v>1</v>
      </c>
      <c r="E201" s="200"/>
      <c r="F201" s="360"/>
      <c r="G201" s="404"/>
      <c r="H201" s="256"/>
      <c r="I201" s="257"/>
      <c r="J201" s="257"/>
      <c r="K201" s="257"/>
    </row>
    <row r="202" s="177" customFormat="true" ht="13.5" hidden="false" customHeight="false" outlineLevel="0" collapsed="false">
      <c r="A202" s="172" t="str">
        <f aca="false">IF(B201="",MAX($A$28:A201)+1,"")</f>
        <v/>
      </c>
      <c r="B202" s="194" t="s">
        <v>128</v>
      </c>
      <c r="C202" s="243" t="s">
        <v>90</v>
      </c>
      <c r="D202" s="400" t="n">
        <v>1</v>
      </c>
      <c r="E202" s="200"/>
      <c r="F202" s="360"/>
      <c r="G202" s="223"/>
      <c r="H202" s="223"/>
      <c r="I202" s="175"/>
      <c r="J202" s="176"/>
      <c r="K202" s="176"/>
      <c r="L202" s="176"/>
    </row>
    <row r="203" s="177" customFormat="true" ht="13.5" hidden="false" customHeight="false" outlineLevel="0" collapsed="false">
      <c r="A203" s="172" t="str">
        <f aca="false">IF(B202="",MAX($A$28:A202)+1,"")</f>
        <v/>
      </c>
      <c r="B203" s="194" t="s">
        <v>169</v>
      </c>
      <c r="C203" s="243" t="s">
        <v>90</v>
      </c>
      <c r="D203" s="400" t="n">
        <v>1</v>
      </c>
      <c r="E203" s="200"/>
      <c r="F203" s="360"/>
      <c r="G203" s="223"/>
      <c r="H203" s="223"/>
      <c r="I203" s="175"/>
      <c r="J203" s="176"/>
      <c r="K203" s="176"/>
      <c r="L203" s="176"/>
    </row>
    <row r="204" s="177" customFormat="true" ht="13.5" hidden="false" customHeight="false" outlineLevel="0" collapsed="false">
      <c r="A204" s="172" t="str">
        <f aca="false">IF(B203="",MAX($A$28:A203)+1,"")</f>
        <v/>
      </c>
      <c r="B204" s="194" t="s">
        <v>170</v>
      </c>
      <c r="C204" s="243" t="s">
        <v>90</v>
      </c>
      <c r="D204" s="400" t="n">
        <v>2</v>
      </c>
      <c r="E204" s="200"/>
      <c r="F204" s="360"/>
      <c r="G204" s="223"/>
      <c r="H204" s="223"/>
      <c r="I204" s="175"/>
      <c r="J204" s="176"/>
      <c r="K204" s="176"/>
      <c r="L204" s="176"/>
    </row>
    <row r="205" s="177" customFormat="true" ht="13.5" hidden="false" customHeight="false" outlineLevel="0" collapsed="false">
      <c r="A205" s="172" t="str">
        <f aca="false">IF(B204="",MAX($A$28:A204)+1,"")</f>
        <v/>
      </c>
      <c r="B205" s="194" t="s">
        <v>171</v>
      </c>
      <c r="C205" s="243" t="s">
        <v>90</v>
      </c>
      <c r="D205" s="400" t="n">
        <v>2</v>
      </c>
      <c r="E205" s="200"/>
      <c r="F205" s="360"/>
      <c r="G205" s="223"/>
      <c r="H205" s="223"/>
      <c r="I205" s="175"/>
      <c r="J205" s="176"/>
      <c r="K205" s="176"/>
      <c r="L205" s="176"/>
    </row>
    <row r="206" s="177" customFormat="true" ht="13.5" hidden="false" customHeight="false" outlineLevel="0" collapsed="false">
      <c r="A206" s="172" t="str">
        <f aca="false">IF(B205="",MAX($A$28:A205)+1,"")</f>
        <v/>
      </c>
      <c r="B206" s="194" t="s">
        <v>172</v>
      </c>
      <c r="C206" s="243" t="s">
        <v>90</v>
      </c>
      <c r="D206" s="400" t="n">
        <v>8</v>
      </c>
      <c r="E206" s="200"/>
      <c r="F206" s="360"/>
      <c r="G206" s="223"/>
      <c r="H206" s="223"/>
      <c r="I206" s="175"/>
      <c r="J206" s="176"/>
      <c r="K206" s="176"/>
      <c r="L206" s="176"/>
    </row>
    <row r="207" s="177" customFormat="true" ht="13.5" hidden="false" customHeight="false" outlineLevel="0" collapsed="false">
      <c r="A207" s="172" t="str">
        <f aca="false">IF(B206="",MAX($A$28:A206)+1,"")</f>
        <v/>
      </c>
      <c r="B207" s="232" t="s">
        <v>173</v>
      </c>
      <c r="C207" s="251" t="s">
        <v>90</v>
      </c>
      <c r="D207" s="403" t="n">
        <v>1</v>
      </c>
      <c r="E207" s="200"/>
      <c r="F207" s="360"/>
      <c r="G207" s="223"/>
      <c r="H207" s="223"/>
      <c r="I207" s="175"/>
      <c r="J207" s="176"/>
      <c r="K207" s="176"/>
      <c r="L207" s="176"/>
    </row>
    <row r="208" s="177" customFormat="true" ht="13.5" hidden="false" customHeight="false" outlineLevel="0" collapsed="false">
      <c r="A208" s="172" t="str">
        <f aca="false">IF(B207="",MAX($A$28:A207)+1,"")</f>
        <v/>
      </c>
      <c r="B208" s="232" t="s">
        <v>174</v>
      </c>
      <c r="C208" s="251" t="s">
        <v>90</v>
      </c>
      <c r="D208" s="403" t="n">
        <v>1</v>
      </c>
      <c r="E208" s="200"/>
      <c r="F208" s="360"/>
      <c r="G208" s="223"/>
      <c r="H208" s="223"/>
      <c r="I208" s="175"/>
      <c r="J208" s="176"/>
      <c r="K208" s="176"/>
      <c r="L208" s="176"/>
    </row>
    <row r="209" s="177" customFormat="true" ht="24" hidden="false" customHeight="false" outlineLevel="0" collapsed="false">
      <c r="A209" s="172" t="str">
        <f aca="false">IF(B208="",MAX($A$28:A208)+1,"")</f>
        <v/>
      </c>
      <c r="B209" s="232" t="s">
        <v>165</v>
      </c>
      <c r="C209" s="251" t="s">
        <v>90</v>
      </c>
      <c r="D209" s="403" t="n">
        <v>4</v>
      </c>
      <c r="E209" s="200"/>
      <c r="F209" s="360"/>
      <c r="G209" s="223"/>
      <c r="H209" s="223"/>
      <c r="I209" s="175"/>
      <c r="J209" s="176"/>
      <c r="K209" s="176"/>
      <c r="L209" s="176"/>
    </row>
    <row r="210" s="177" customFormat="true" ht="13.5" hidden="false" customHeight="false" outlineLevel="0" collapsed="false">
      <c r="A210" s="172" t="str">
        <f aca="false">IF(B209="",MAX($A$28:A209)+1,"")</f>
        <v/>
      </c>
      <c r="B210" s="232" t="s">
        <v>151</v>
      </c>
      <c r="C210" s="251" t="s">
        <v>90</v>
      </c>
      <c r="D210" s="403" t="n">
        <v>1</v>
      </c>
      <c r="E210" s="200"/>
      <c r="F210" s="360"/>
      <c r="G210" s="223"/>
      <c r="H210" s="223"/>
      <c r="I210" s="175"/>
      <c r="J210" s="176"/>
      <c r="K210" s="176"/>
      <c r="L210" s="176"/>
    </row>
    <row r="211" s="177" customFormat="true" ht="13.5" hidden="false" customHeight="false" outlineLevel="0" collapsed="false">
      <c r="A211" s="172" t="str">
        <f aca="false">IF(B210="",MAX($A$28:A210)+1,"")</f>
        <v/>
      </c>
      <c r="B211" s="232" t="s">
        <v>175</v>
      </c>
      <c r="C211" s="251" t="s">
        <v>90</v>
      </c>
      <c r="D211" s="403" t="n">
        <v>2</v>
      </c>
      <c r="E211" s="200"/>
      <c r="F211" s="360"/>
      <c r="G211" s="223"/>
      <c r="H211" s="223"/>
      <c r="I211" s="175"/>
      <c r="J211" s="176"/>
      <c r="K211" s="176"/>
      <c r="L211" s="176"/>
    </row>
    <row r="212" s="177" customFormat="true" ht="24" hidden="false" customHeight="false" outlineLevel="0" collapsed="false">
      <c r="A212" s="172" t="str">
        <f aca="false">IF(B211="",MAX($A$28:A211)+1,"")</f>
        <v/>
      </c>
      <c r="B212" s="194" t="s">
        <v>176</v>
      </c>
      <c r="C212" s="243" t="s">
        <v>90</v>
      </c>
      <c r="D212" s="400" t="n">
        <v>3</v>
      </c>
      <c r="E212" s="200"/>
      <c r="F212" s="360"/>
      <c r="G212" s="262"/>
      <c r="H212" s="254"/>
    </row>
    <row r="213" s="177" customFormat="true" ht="13.5" hidden="false" customHeight="false" outlineLevel="0" collapsed="false">
      <c r="A213" s="172" t="str">
        <f aca="false">IF(B212="",MAX($A$28:A212)+1,"")</f>
        <v/>
      </c>
      <c r="B213" s="194" t="s">
        <v>152</v>
      </c>
      <c r="C213" s="251" t="s">
        <v>90</v>
      </c>
      <c r="D213" s="400" t="n">
        <v>2</v>
      </c>
      <c r="E213" s="200"/>
      <c r="F213" s="360"/>
      <c r="G213" s="223"/>
      <c r="H213" s="223"/>
      <c r="I213" s="175"/>
      <c r="J213" s="176"/>
      <c r="K213" s="176"/>
      <c r="L213" s="176"/>
    </row>
    <row r="214" s="177" customFormat="true" ht="24" hidden="false" customHeight="false" outlineLevel="0" collapsed="false">
      <c r="A214" s="172" t="str">
        <f aca="false">IF(B213="",MAX($A$28:A213)+1,"")</f>
        <v/>
      </c>
      <c r="B214" s="194" t="s">
        <v>155</v>
      </c>
      <c r="C214" s="251" t="s">
        <v>90</v>
      </c>
      <c r="D214" s="400" t="n">
        <v>1</v>
      </c>
      <c r="E214" s="200"/>
      <c r="F214" s="360"/>
      <c r="G214" s="223"/>
      <c r="H214" s="223"/>
      <c r="I214" s="175"/>
      <c r="J214" s="176"/>
      <c r="K214" s="176"/>
      <c r="L214" s="176"/>
    </row>
    <row r="215" s="177" customFormat="true" ht="13.5" hidden="false" customHeight="false" outlineLevel="0" collapsed="false">
      <c r="A215" s="172" t="str">
        <f aca="false">IF(B214="",MAX($A$28:A214)+1,"")</f>
        <v/>
      </c>
      <c r="B215" s="194" t="s">
        <v>156</v>
      </c>
      <c r="C215" s="251" t="s">
        <v>90</v>
      </c>
      <c r="D215" s="400" t="n">
        <v>1</v>
      </c>
      <c r="E215" s="200"/>
      <c r="F215" s="360"/>
      <c r="G215" s="223"/>
      <c r="H215" s="223"/>
      <c r="I215" s="175"/>
      <c r="J215" s="176"/>
      <c r="K215" s="176"/>
      <c r="L215" s="176"/>
    </row>
    <row r="216" s="177" customFormat="true" ht="60" hidden="false" customHeight="false" outlineLevel="0" collapsed="false">
      <c r="A216" s="172" t="str">
        <f aca="false">IF(B215="",MAX($A$28:A215)+1,"")</f>
        <v/>
      </c>
      <c r="B216" s="208" t="s">
        <v>157</v>
      </c>
      <c r="C216" s="243" t="s">
        <v>126</v>
      </c>
      <c r="D216" s="400" t="n">
        <v>1</v>
      </c>
      <c r="E216" s="200"/>
      <c r="F216" s="360"/>
      <c r="G216" s="223"/>
      <c r="H216" s="223"/>
      <c r="I216" s="175"/>
      <c r="J216" s="176"/>
      <c r="K216" s="176"/>
      <c r="L216" s="176"/>
    </row>
    <row r="217" s="186" customFormat="true" ht="13.5" hidden="false" customHeight="false" outlineLevel="0" collapsed="false">
      <c r="A217" s="172" t="str">
        <f aca="false">IF(B216="",MAX($A$28:A216)+1,"")</f>
        <v/>
      </c>
      <c r="B217" s="194"/>
      <c r="C217" s="243"/>
      <c r="D217" s="400"/>
      <c r="E217" s="200"/>
      <c r="F217" s="360"/>
      <c r="G217" s="406"/>
      <c r="H217" s="185"/>
      <c r="J217" s="187"/>
      <c r="K217" s="188"/>
      <c r="L217" s="202"/>
      <c r="M217" s="188"/>
    </row>
    <row r="218" s="177" customFormat="true" ht="13.5" hidden="false" customHeight="false" outlineLevel="0" collapsed="false">
      <c r="A218" s="172" t="n">
        <f aca="false">IF(B217="",MAX($A$28:A217)+1,"")</f>
        <v>26</v>
      </c>
      <c r="B218" s="194" t="s">
        <v>177</v>
      </c>
      <c r="C218" s="210" t="s">
        <v>126</v>
      </c>
      <c r="D218" s="359" t="n">
        <v>1</v>
      </c>
      <c r="E218" s="363"/>
      <c r="F218" s="360" t="n">
        <f aca="false">D218*E218</f>
        <v>0</v>
      </c>
      <c r="G218" s="217"/>
      <c r="H218" s="262"/>
      <c r="I218" s="263"/>
      <c r="J218" s="264"/>
      <c r="K218" s="218"/>
      <c r="L218" s="219"/>
      <c r="M218" s="220"/>
      <c r="N218" s="175"/>
      <c r="O218" s="221"/>
      <c r="Q218" s="175"/>
      <c r="R218" s="176"/>
      <c r="S218" s="176"/>
      <c r="T218" s="176"/>
    </row>
    <row r="219" s="258" customFormat="true" ht="48" hidden="false" customHeight="false" outlineLevel="0" collapsed="false">
      <c r="A219" s="172" t="str">
        <f aca="false">IF(B218="",MAX($A$28:A218)+1,"")</f>
        <v/>
      </c>
      <c r="B219" s="194" t="s">
        <v>178</v>
      </c>
      <c r="C219" s="243" t="s">
        <v>90</v>
      </c>
      <c r="D219" s="400" t="n">
        <v>1</v>
      </c>
      <c r="E219" s="200"/>
      <c r="F219" s="360"/>
      <c r="G219" s="404"/>
      <c r="H219" s="256"/>
      <c r="I219" s="257"/>
      <c r="J219" s="257"/>
      <c r="K219" s="257"/>
    </row>
    <row r="220" s="177" customFormat="true" ht="13.5" hidden="false" customHeight="false" outlineLevel="0" collapsed="false">
      <c r="A220" s="172" t="str">
        <f aca="false">IF(B219="",MAX($A$28:A219)+1,"")</f>
        <v/>
      </c>
      <c r="B220" s="194" t="s">
        <v>179</v>
      </c>
      <c r="C220" s="243" t="s">
        <v>90</v>
      </c>
      <c r="D220" s="400" t="n">
        <v>1</v>
      </c>
      <c r="E220" s="200"/>
      <c r="F220" s="360"/>
      <c r="G220" s="223"/>
      <c r="H220" s="223"/>
      <c r="I220" s="175"/>
      <c r="J220" s="176"/>
      <c r="K220" s="176"/>
      <c r="L220" s="176"/>
    </row>
    <row r="221" s="177" customFormat="true" ht="24" hidden="false" customHeight="false" outlineLevel="0" collapsed="false">
      <c r="A221" s="172" t="str">
        <f aca="false">IF(B220="",MAX($A$28:A220)+1,"")</f>
        <v/>
      </c>
      <c r="B221" s="194" t="s">
        <v>180</v>
      </c>
      <c r="C221" s="243" t="s">
        <v>90</v>
      </c>
      <c r="D221" s="400" t="n">
        <v>1</v>
      </c>
      <c r="E221" s="200"/>
      <c r="F221" s="360"/>
      <c r="G221" s="223"/>
      <c r="H221" s="223"/>
      <c r="I221" s="175"/>
      <c r="J221" s="176"/>
      <c r="K221" s="176"/>
      <c r="L221" s="176"/>
    </row>
    <row r="222" s="177" customFormat="true" ht="24" hidden="false" customHeight="false" outlineLevel="0" collapsed="false">
      <c r="A222" s="172" t="str">
        <f aca="false">IF(B221="",MAX($A$28:A221)+1,"")</f>
        <v/>
      </c>
      <c r="B222" s="194" t="s">
        <v>181</v>
      </c>
      <c r="C222" s="243" t="s">
        <v>90</v>
      </c>
      <c r="D222" s="400" t="n">
        <v>1</v>
      </c>
      <c r="E222" s="200"/>
      <c r="F222" s="360"/>
      <c r="G222" s="223"/>
      <c r="H222" s="223"/>
      <c r="I222" s="175"/>
      <c r="J222" s="176"/>
      <c r="K222" s="176"/>
      <c r="L222" s="176"/>
    </row>
    <row r="223" s="177" customFormat="true" ht="13.5" hidden="false" customHeight="false" outlineLevel="0" collapsed="false">
      <c r="A223" s="172" t="str">
        <f aca="false">IF(B222="",MAX($A$28:A222)+1,"")</f>
        <v/>
      </c>
      <c r="B223" s="194" t="s">
        <v>170</v>
      </c>
      <c r="C223" s="243" t="s">
        <v>90</v>
      </c>
      <c r="D223" s="400" t="n">
        <v>1</v>
      </c>
      <c r="E223" s="200"/>
      <c r="F223" s="360"/>
      <c r="G223" s="223"/>
      <c r="H223" s="223"/>
      <c r="I223" s="175"/>
      <c r="J223" s="176"/>
      <c r="K223" s="176"/>
      <c r="L223" s="176"/>
    </row>
    <row r="224" s="386" customFormat="true" ht="13.5" hidden="false" customHeight="false" outlineLevel="0" collapsed="false">
      <c r="A224" s="172" t="str">
        <f aca="false">IF(B223="",MAX($A$28:A223)+1,"")</f>
        <v/>
      </c>
      <c r="B224" s="194" t="s">
        <v>182</v>
      </c>
      <c r="C224" s="243" t="s">
        <v>90</v>
      </c>
      <c r="D224" s="400" t="n">
        <v>1</v>
      </c>
      <c r="E224" s="200"/>
      <c r="F224" s="360"/>
      <c r="G224" s="223"/>
      <c r="H224" s="383"/>
      <c r="I224" s="384"/>
      <c r="J224" s="385"/>
      <c r="K224" s="385"/>
      <c r="L224" s="385"/>
    </row>
    <row r="225" s="177" customFormat="true" ht="13.5" hidden="false" customHeight="false" outlineLevel="0" collapsed="false">
      <c r="A225" s="172" t="str">
        <f aca="false">IF(B224="",MAX($A$28:A224)+1,"")</f>
        <v/>
      </c>
      <c r="B225" s="194" t="s">
        <v>183</v>
      </c>
      <c r="C225" s="243" t="s">
        <v>90</v>
      </c>
      <c r="D225" s="400" t="n">
        <v>1</v>
      </c>
      <c r="E225" s="200"/>
      <c r="F225" s="360"/>
      <c r="G225" s="223"/>
      <c r="H225" s="223"/>
      <c r="I225" s="175"/>
      <c r="J225" s="176"/>
      <c r="K225" s="176"/>
      <c r="L225" s="176"/>
    </row>
    <row r="226" s="177" customFormat="true" ht="13.5" hidden="false" customHeight="false" outlineLevel="0" collapsed="false">
      <c r="A226" s="172" t="str">
        <f aca="false">IF(B225="",MAX($A$28:A225)+1,"")</f>
        <v/>
      </c>
      <c r="B226" s="194" t="s">
        <v>184</v>
      </c>
      <c r="C226" s="243" t="s">
        <v>90</v>
      </c>
      <c r="D226" s="400" t="n">
        <v>1</v>
      </c>
      <c r="E226" s="200"/>
      <c r="F226" s="360"/>
      <c r="G226" s="223"/>
      <c r="H226" s="223"/>
      <c r="I226" s="175"/>
      <c r="J226" s="176"/>
      <c r="K226" s="176"/>
      <c r="L226" s="176"/>
    </row>
    <row r="227" s="177" customFormat="true" ht="13.5" hidden="false" customHeight="false" outlineLevel="0" collapsed="false">
      <c r="A227" s="172" t="str">
        <f aca="false">IF(B226="",MAX($A$28:A226)+1,"")</f>
        <v/>
      </c>
      <c r="B227" s="194" t="s">
        <v>185</v>
      </c>
      <c r="C227" s="243" t="s">
        <v>90</v>
      </c>
      <c r="D227" s="400" t="n">
        <v>20</v>
      </c>
      <c r="E227" s="200"/>
      <c r="F227" s="360"/>
      <c r="G227" s="223"/>
      <c r="H227" s="223"/>
      <c r="I227" s="175"/>
      <c r="J227" s="176"/>
      <c r="K227" s="176"/>
      <c r="L227" s="176"/>
    </row>
    <row r="228" s="177" customFormat="true" ht="13.5" hidden="false" customHeight="false" outlineLevel="0" collapsed="false">
      <c r="A228" s="172" t="str">
        <f aca="false">IF(B227="",MAX($A$28:A227)+1,"")</f>
        <v/>
      </c>
      <c r="B228" s="232" t="s">
        <v>186</v>
      </c>
      <c r="C228" s="251" t="s">
        <v>90</v>
      </c>
      <c r="D228" s="403" t="n">
        <v>1</v>
      </c>
      <c r="E228" s="200"/>
      <c r="F228" s="360"/>
      <c r="G228" s="223"/>
      <c r="H228" s="223"/>
      <c r="I228" s="175"/>
      <c r="J228" s="176"/>
      <c r="K228" s="176"/>
      <c r="L228" s="176"/>
    </row>
    <row r="229" s="177" customFormat="true" ht="13.5" hidden="false" customHeight="false" outlineLevel="0" collapsed="false">
      <c r="A229" s="172" t="str">
        <f aca="false">IF(B228="",MAX($A$28:A228)+1,"")</f>
        <v/>
      </c>
      <c r="B229" s="232" t="s">
        <v>174</v>
      </c>
      <c r="C229" s="251" t="s">
        <v>90</v>
      </c>
      <c r="D229" s="403" t="n">
        <v>1</v>
      </c>
      <c r="E229" s="200"/>
      <c r="F229" s="360"/>
      <c r="G229" s="223"/>
      <c r="H229" s="223"/>
      <c r="I229" s="175"/>
      <c r="J229" s="176"/>
      <c r="K229" s="176"/>
      <c r="L229" s="176"/>
    </row>
    <row r="230" s="177" customFormat="true" ht="13.5" hidden="false" customHeight="false" outlineLevel="0" collapsed="false">
      <c r="A230" s="172" t="str">
        <f aca="false">IF(B229="",MAX($A$28:A229)+1,"")</f>
        <v/>
      </c>
      <c r="B230" s="232" t="s">
        <v>187</v>
      </c>
      <c r="C230" s="251" t="s">
        <v>90</v>
      </c>
      <c r="D230" s="403" t="n">
        <v>1</v>
      </c>
      <c r="E230" s="200"/>
      <c r="F230" s="360"/>
      <c r="G230" s="223"/>
      <c r="H230" s="223"/>
      <c r="I230" s="175"/>
      <c r="J230" s="176"/>
      <c r="K230" s="176"/>
      <c r="L230" s="176"/>
    </row>
    <row r="231" s="177" customFormat="true" ht="24" hidden="false" customHeight="false" outlineLevel="0" collapsed="false">
      <c r="A231" s="172" t="str">
        <f aca="false">IF(B230="",MAX($A$28:A230)+1,"")</f>
        <v/>
      </c>
      <c r="B231" s="232" t="s">
        <v>165</v>
      </c>
      <c r="C231" s="251" t="s">
        <v>90</v>
      </c>
      <c r="D231" s="403" t="n">
        <v>4</v>
      </c>
      <c r="E231" s="200"/>
      <c r="F231" s="360"/>
      <c r="G231" s="223"/>
      <c r="H231" s="223"/>
      <c r="I231" s="175"/>
      <c r="J231" s="176"/>
      <c r="K231" s="176"/>
      <c r="L231" s="176"/>
    </row>
    <row r="232" s="177" customFormat="true" ht="13.5" hidden="false" customHeight="false" outlineLevel="0" collapsed="false">
      <c r="A232" s="172" t="str">
        <f aca="false">IF(B231="",MAX($A$28:A231)+1,"")</f>
        <v/>
      </c>
      <c r="B232" s="232" t="s">
        <v>151</v>
      </c>
      <c r="C232" s="251" t="s">
        <v>90</v>
      </c>
      <c r="D232" s="403" t="n">
        <v>1</v>
      </c>
      <c r="E232" s="200"/>
      <c r="F232" s="360"/>
      <c r="G232" s="223"/>
      <c r="H232" s="223"/>
      <c r="I232" s="175"/>
      <c r="J232" s="176"/>
      <c r="K232" s="176"/>
      <c r="L232" s="176"/>
    </row>
    <row r="233" s="177" customFormat="true" ht="13.5" hidden="false" customHeight="false" outlineLevel="0" collapsed="false">
      <c r="A233" s="172" t="str">
        <f aca="false">IF(B232="",MAX($A$28:A232)+1,"")</f>
        <v/>
      </c>
      <c r="B233" s="232" t="s">
        <v>175</v>
      </c>
      <c r="C233" s="251" t="s">
        <v>90</v>
      </c>
      <c r="D233" s="403" t="n">
        <v>2</v>
      </c>
      <c r="E233" s="200"/>
      <c r="F233" s="360"/>
      <c r="G233" s="223"/>
      <c r="H233" s="223"/>
      <c r="I233" s="175"/>
      <c r="J233" s="176"/>
      <c r="K233" s="176"/>
      <c r="L233" s="176"/>
    </row>
    <row r="234" s="177" customFormat="true" ht="13.5" hidden="false" customHeight="false" outlineLevel="0" collapsed="false">
      <c r="A234" s="172" t="str">
        <f aca="false">IF(B233="",MAX($A$28:A233)+1,"")</f>
        <v/>
      </c>
      <c r="B234" s="194" t="s">
        <v>152</v>
      </c>
      <c r="C234" s="251" t="s">
        <v>90</v>
      </c>
      <c r="D234" s="400" t="n">
        <v>2</v>
      </c>
      <c r="E234" s="200"/>
      <c r="F234" s="360"/>
      <c r="G234" s="223"/>
      <c r="H234" s="223"/>
      <c r="I234" s="175"/>
      <c r="J234" s="176"/>
      <c r="K234" s="176"/>
      <c r="L234" s="176"/>
    </row>
    <row r="235" s="177" customFormat="true" ht="24" hidden="false" customHeight="false" outlineLevel="0" collapsed="false">
      <c r="A235" s="172" t="str">
        <f aca="false">IF(B234="",MAX($A$28:A234)+1,"")</f>
        <v/>
      </c>
      <c r="B235" s="194" t="s">
        <v>155</v>
      </c>
      <c r="C235" s="251" t="s">
        <v>90</v>
      </c>
      <c r="D235" s="400" t="n">
        <v>1</v>
      </c>
      <c r="E235" s="200"/>
      <c r="F235" s="360"/>
      <c r="G235" s="223"/>
      <c r="H235" s="223"/>
      <c r="I235" s="175"/>
      <c r="J235" s="176"/>
      <c r="K235" s="176"/>
      <c r="L235" s="176"/>
    </row>
    <row r="236" s="177" customFormat="true" ht="13.5" hidden="false" customHeight="false" outlineLevel="0" collapsed="false">
      <c r="A236" s="172" t="str">
        <f aca="false">IF(B235="",MAX($A$28:A235)+1,"")</f>
        <v/>
      </c>
      <c r="B236" s="194" t="s">
        <v>156</v>
      </c>
      <c r="C236" s="251" t="s">
        <v>90</v>
      </c>
      <c r="D236" s="400" t="n">
        <v>1</v>
      </c>
      <c r="E236" s="200"/>
      <c r="F236" s="360"/>
      <c r="G236" s="223"/>
      <c r="H236" s="223"/>
      <c r="I236" s="175"/>
      <c r="J236" s="176"/>
      <c r="K236" s="176"/>
      <c r="L236" s="176"/>
    </row>
    <row r="237" s="177" customFormat="true" ht="60" hidden="false" customHeight="false" outlineLevel="0" collapsed="false">
      <c r="A237" s="172" t="str">
        <f aca="false">IF(B236="",MAX($A$28:A236)+1,"")</f>
        <v/>
      </c>
      <c r="B237" s="208" t="s">
        <v>157</v>
      </c>
      <c r="C237" s="243" t="s">
        <v>126</v>
      </c>
      <c r="D237" s="400" t="n">
        <v>1</v>
      </c>
      <c r="E237" s="200"/>
      <c r="F237" s="360"/>
      <c r="G237" s="223"/>
      <c r="H237" s="223"/>
      <c r="I237" s="175"/>
      <c r="J237" s="176"/>
      <c r="K237" s="176"/>
      <c r="L237" s="176"/>
    </row>
    <row r="238" s="186" customFormat="true" ht="13.5" hidden="false" customHeight="false" outlineLevel="0" collapsed="false">
      <c r="A238" s="172" t="str">
        <f aca="false">IF(B237="",MAX($A$28:A237)+1,"")</f>
        <v/>
      </c>
      <c r="B238" s="194"/>
      <c r="C238" s="243"/>
      <c r="D238" s="400"/>
      <c r="E238" s="200"/>
      <c r="F238" s="360"/>
      <c r="G238" s="406"/>
      <c r="H238" s="185"/>
      <c r="J238" s="187"/>
      <c r="K238" s="188"/>
      <c r="L238" s="202"/>
      <c r="M238" s="188"/>
    </row>
    <row r="239" s="258" customFormat="true" ht="13.5" hidden="false" customHeight="false" outlineLevel="0" collapsed="false">
      <c r="A239" s="172" t="n">
        <f aca="false">IF(B238="",MAX($A$28:A238)+1,"")</f>
        <v>27</v>
      </c>
      <c r="B239" s="194" t="s">
        <v>188</v>
      </c>
      <c r="C239" s="210" t="s">
        <v>126</v>
      </c>
      <c r="D239" s="359" t="n">
        <v>1</v>
      </c>
      <c r="E239" s="363"/>
      <c r="F239" s="360" t="n">
        <f aca="false">D239*E239</f>
        <v>0</v>
      </c>
      <c r="G239" s="404"/>
      <c r="H239" s="256"/>
      <c r="I239" s="257"/>
      <c r="J239" s="257"/>
      <c r="K239" s="257"/>
    </row>
    <row r="240" s="258" customFormat="true" ht="48" hidden="false" customHeight="false" outlineLevel="0" collapsed="false">
      <c r="A240" s="172" t="str">
        <f aca="false">IF(B239="",MAX($A$28:A239)+1,"")</f>
        <v/>
      </c>
      <c r="B240" s="194" t="s">
        <v>189</v>
      </c>
      <c r="C240" s="243" t="s">
        <v>90</v>
      </c>
      <c r="D240" s="400" t="n">
        <v>1</v>
      </c>
      <c r="E240" s="200"/>
      <c r="F240" s="360"/>
      <c r="G240" s="404"/>
      <c r="H240" s="256"/>
      <c r="I240" s="257"/>
      <c r="J240" s="257"/>
      <c r="K240" s="257"/>
    </row>
    <row r="241" s="177" customFormat="true" ht="13.5" hidden="false" customHeight="false" outlineLevel="0" collapsed="false">
      <c r="A241" s="172" t="str">
        <f aca="false">IF(B240="",MAX($A$28:A240)+1,"")</f>
        <v/>
      </c>
      <c r="B241" s="194" t="s">
        <v>179</v>
      </c>
      <c r="C241" s="243" t="s">
        <v>90</v>
      </c>
      <c r="D241" s="400" t="n">
        <v>1</v>
      </c>
      <c r="E241" s="200"/>
      <c r="F241" s="360"/>
      <c r="G241" s="223"/>
      <c r="H241" s="223"/>
      <c r="I241" s="175"/>
      <c r="J241" s="176"/>
      <c r="K241" s="176"/>
      <c r="L241" s="176"/>
    </row>
    <row r="242" s="177" customFormat="true" ht="13.5" hidden="false" customHeight="false" outlineLevel="0" collapsed="false">
      <c r="A242" s="172" t="str">
        <f aca="false">IF(B241="",MAX($A$28:A241)+1,"")</f>
        <v/>
      </c>
      <c r="B242" s="194" t="s">
        <v>190</v>
      </c>
      <c r="C242" s="243" t="s">
        <v>90</v>
      </c>
      <c r="D242" s="400" t="n">
        <v>1</v>
      </c>
      <c r="E242" s="200"/>
      <c r="F242" s="360"/>
      <c r="G242" s="223"/>
      <c r="H242" s="223"/>
      <c r="I242" s="175"/>
      <c r="J242" s="176"/>
      <c r="K242" s="176"/>
      <c r="L242" s="176"/>
    </row>
    <row r="243" s="177" customFormat="true" ht="24" hidden="false" customHeight="false" outlineLevel="0" collapsed="false">
      <c r="A243" s="172" t="str">
        <f aca="false">IF(B242="",MAX($A$28:A242)+1,"")</f>
        <v/>
      </c>
      <c r="B243" s="194" t="s">
        <v>181</v>
      </c>
      <c r="C243" s="243" t="s">
        <v>90</v>
      </c>
      <c r="D243" s="400" t="n">
        <v>1</v>
      </c>
      <c r="E243" s="200"/>
      <c r="F243" s="360"/>
      <c r="G243" s="223"/>
      <c r="H243" s="223"/>
      <c r="I243" s="175"/>
      <c r="J243" s="176"/>
      <c r="K243" s="176"/>
      <c r="L243" s="176"/>
    </row>
    <row r="244" s="177" customFormat="true" ht="13.5" hidden="false" customHeight="false" outlineLevel="0" collapsed="false">
      <c r="A244" s="172" t="str">
        <f aca="false">IF(B243="",MAX($A$28:A243)+1,"")</f>
        <v/>
      </c>
      <c r="B244" s="194" t="s">
        <v>182</v>
      </c>
      <c r="C244" s="243" t="s">
        <v>90</v>
      </c>
      <c r="D244" s="400" t="n">
        <v>1</v>
      </c>
      <c r="E244" s="200"/>
      <c r="F244" s="360"/>
      <c r="G244" s="223"/>
      <c r="H244" s="223"/>
      <c r="I244" s="175"/>
      <c r="J244" s="176"/>
      <c r="K244" s="176"/>
      <c r="L244" s="176"/>
    </row>
    <row r="245" s="177" customFormat="true" ht="13.5" hidden="false" customHeight="false" outlineLevel="0" collapsed="false">
      <c r="A245" s="172" t="str">
        <f aca="false">IF(B244="",MAX($A$28:A244)+1,"")</f>
        <v/>
      </c>
      <c r="B245" s="194" t="s">
        <v>185</v>
      </c>
      <c r="C245" s="243" t="s">
        <v>90</v>
      </c>
      <c r="D245" s="400" t="n">
        <v>8</v>
      </c>
      <c r="E245" s="200"/>
      <c r="F245" s="360"/>
      <c r="G245" s="223"/>
      <c r="H245" s="223"/>
      <c r="I245" s="175"/>
      <c r="J245" s="176"/>
      <c r="K245" s="176"/>
      <c r="L245" s="176"/>
    </row>
    <row r="246" s="177" customFormat="true" ht="13.5" hidden="false" customHeight="false" outlineLevel="0" collapsed="false">
      <c r="A246" s="172" t="str">
        <f aca="false">IF(B245="",MAX($A$28:A245)+1,"")</f>
        <v/>
      </c>
      <c r="B246" s="232" t="s">
        <v>191</v>
      </c>
      <c r="C246" s="251" t="s">
        <v>90</v>
      </c>
      <c r="D246" s="403" t="n">
        <v>1</v>
      </c>
      <c r="E246" s="200"/>
      <c r="F246" s="360"/>
      <c r="G246" s="223"/>
      <c r="H246" s="223"/>
      <c r="I246" s="175"/>
      <c r="J246" s="176"/>
      <c r="K246" s="176"/>
      <c r="L246" s="176"/>
    </row>
    <row r="247" s="177" customFormat="true" ht="24" hidden="false" customHeight="false" outlineLevel="0" collapsed="false">
      <c r="A247" s="172" t="str">
        <f aca="false">IF(B246="",MAX($A$28:A246)+1,"")</f>
        <v/>
      </c>
      <c r="B247" s="232" t="s">
        <v>165</v>
      </c>
      <c r="C247" s="251" t="s">
        <v>90</v>
      </c>
      <c r="D247" s="403" t="n">
        <v>4</v>
      </c>
      <c r="E247" s="200"/>
      <c r="F247" s="360"/>
      <c r="G247" s="223"/>
      <c r="H247" s="223"/>
      <c r="I247" s="175"/>
      <c r="J247" s="176"/>
      <c r="K247" s="176"/>
      <c r="L247" s="176"/>
    </row>
    <row r="248" s="177" customFormat="true" ht="13.5" hidden="false" customHeight="false" outlineLevel="0" collapsed="false">
      <c r="A248" s="172" t="str">
        <f aca="false">IF(B247="",MAX($A$28:A247)+1,"")</f>
        <v/>
      </c>
      <c r="B248" s="232" t="s">
        <v>151</v>
      </c>
      <c r="C248" s="251" t="s">
        <v>90</v>
      </c>
      <c r="D248" s="403" t="n">
        <v>1</v>
      </c>
      <c r="E248" s="200"/>
      <c r="F248" s="360"/>
      <c r="G248" s="223"/>
      <c r="H248" s="223"/>
      <c r="I248" s="175"/>
      <c r="J248" s="176"/>
      <c r="K248" s="176"/>
      <c r="L248" s="176"/>
    </row>
    <row r="249" s="177" customFormat="true" ht="13.5" hidden="false" customHeight="false" outlineLevel="0" collapsed="false">
      <c r="A249" s="172" t="str">
        <f aca="false">IF(B248="",MAX($A$28:A248)+1,"")</f>
        <v/>
      </c>
      <c r="B249" s="232" t="s">
        <v>175</v>
      </c>
      <c r="C249" s="251" t="s">
        <v>90</v>
      </c>
      <c r="D249" s="403" t="n">
        <v>2</v>
      </c>
      <c r="E249" s="200"/>
      <c r="F249" s="360"/>
      <c r="G249" s="223"/>
      <c r="H249" s="223"/>
      <c r="I249" s="175"/>
      <c r="J249" s="176"/>
      <c r="K249" s="176"/>
      <c r="L249" s="176"/>
    </row>
    <row r="250" s="177" customFormat="true" ht="13.5" hidden="false" customHeight="false" outlineLevel="0" collapsed="false">
      <c r="A250" s="172" t="str">
        <f aca="false">IF(B249="",MAX($A$28:A249)+1,"")</f>
        <v/>
      </c>
      <c r="B250" s="194" t="s">
        <v>152</v>
      </c>
      <c r="C250" s="251" t="s">
        <v>90</v>
      </c>
      <c r="D250" s="400" t="n">
        <v>2</v>
      </c>
      <c r="E250" s="200"/>
      <c r="F250" s="360"/>
      <c r="G250" s="223"/>
      <c r="H250" s="223"/>
      <c r="I250" s="175"/>
      <c r="J250" s="176"/>
      <c r="K250" s="176"/>
      <c r="L250" s="176"/>
    </row>
    <row r="251" s="177" customFormat="true" ht="24" hidden="false" customHeight="false" outlineLevel="0" collapsed="false">
      <c r="A251" s="172" t="str">
        <f aca="false">IF(B250="",MAX($A$28:A250)+1,"")</f>
        <v/>
      </c>
      <c r="B251" s="194" t="s">
        <v>155</v>
      </c>
      <c r="C251" s="251" t="s">
        <v>90</v>
      </c>
      <c r="D251" s="400" t="n">
        <v>1</v>
      </c>
      <c r="E251" s="200"/>
      <c r="F251" s="360"/>
      <c r="G251" s="223"/>
      <c r="H251" s="223"/>
      <c r="I251" s="175"/>
      <c r="J251" s="176"/>
      <c r="K251" s="176"/>
      <c r="L251" s="176"/>
    </row>
    <row r="252" s="177" customFormat="true" ht="13.5" hidden="false" customHeight="false" outlineLevel="0" collapsed="false">
      <c r="A252" s="172" t="str">
        <f aca="false">IF(B251="",MAX($A$28:A251)+1,"")</f>
        <v/>
      </c>
      <c r="B252" s="194" t="s">
        <v>156</v>
      </c>
      <c r="C252" s="251" t="s">
        <v>90</v>
      </c>
      <c r="D252" s="400" t="n">
        <v>1</v>
      </c>
      <c r="E252" s="200"/>
      <c r="F252" s="360"/>
      <c r="G252" s="223"/>
      <c r="H252" s="223"/>
      <c r="I252" s="175"/>
      <c r="J252" s="176"/>
      <c r="K252" s="176"/>
      <c r="L252" s="176"/>
    </row>
    <row r="253" s="177" customFormat="true" ht="60" hidden="false" customHeight="false" outlineLevel="0" collapsed="false">
      <c r="A253" s="172" t="str">
        <f aca="false">IF(B252="",MAX($A$28:A252)+1,"")</f>
        <v/>
      </c>
      <c r="B253" s="208" t="s">
        <v>157</v>
      </c>
      <c r="C253" s="243" t="s">
        <v>126</v>
      </c>
      <c r="D253" s="400" t="n">
        <v>1</v>
      </c>
      <c r="E253" s="200"/>
      <c r="F253" s="360"/>
      <c r="G253" s="223"/>
      <c r="H253" s="223"/>
      <c r="I253" s="175"/>
      <c r="J253" s="176"/>
      <c r="K253" s="176"/>
      <c r="L253" s="176"/>
    </row>
    <row r="254" s="177" customFormat="true" ht="13.5" hidden="false" customHeight="false" outlineLevel="0" collapsed="false">
      <c r="A254" s="172" t="str">
        <f aca="false">IF(B253="",MAX($A$28:A253)+1,"")</f>
        <v/>
      </c>
      <c r="B254" s="194"/>
      <c r="C254" s="192"/>
      <c r="D254" s="359"/>
      <c r="E254" s="200"/>
      <c r="F254" s="360" t="str">
        <f aca="false">IF((D254*E254)=0," ",(D254*E254))</f>
        <v> </v>
      </c>
      <c r="G254" s="223"/>
      <c r="H254" s="223"/>
      <c r="I254" s="175"/>
      <c r="J254" s="176"/>
      <c r="K254" s="176"/>
      <c r="L254" s="176"/>
    </row>
    <row r="255" s="177" customFormat="true" ht="13.5" hidden="false" customHeight="false" outlineLevel="0" collapsed="false">
      <c r="A255" s="172" t="n">
        <f aca="false">IF(B254="",MAX($A$28:A254)+1,"")</f>
        <v>28</v>
      </c>
      <c r="B255" s="194" t="s">
        <v>192</v>
      </c>
      <c r="C255" s="210" t="s">
        <v>126</v>
      </c>
      <c r="D255" s="359" t="n">
        <v>1</v>
      </c>
      <c r="E255" s="363"/>
      <c r="F255" s="360" t="n">
        <f aca="false">D255*E255</f>
        <v>0</v>
      </c>
      <c r="G255" s="223"/>
      <c r="H255" s="223"/>
      <c r="I255" s="175"/>
      <c r="J255" s="176"/>
      <c r="K255" s="176"/>
      <c r="L255" s="176"/>
    </row>
    <row r="256" s="177" customFormat="true" ht="48" hidden="false" customHeight="false" outlineLevel="0" collapsed="false">
      <c r="A256" s="172" t="str">
        <f aca="false">IF(B255="",MAX($A$28:A255)+1,"")</f>
        <v/>
      </c>
      <c r="B256" s="194" t="s">
        <v>193</v>
      </c>
      <c r="C256" s="243" t="s">
        <v>90</v>
      </c>
      <c r="D256" s="400" t="n">
        <v>1</v>
      </c>
      <c r="E256" s="200"/>
      <c r="F256" s="360"/>
      <c r="G256" s="223"/>
      <c r="H256" s="223"/>
      <c r="I256" s="175"/>
      <c r="J256" s="176"/>
      <c r="K256" s="176"/>
      <c r="L256" s="176"/>
    </row>
    <row r="257" s="177" customFormat="true" ht="13.5" hidden="false" customHeight="false" outlineLevel="0" collapsed="false">
      <c r="A257" s="172" t="str">
        <f aca="false">IF(B256="",MAX($A$28:A256)+1,"")</f>
        <v/>
      </c>
      <c r="B257" s="194" t="s">
        <v>179</v>
      </c>
      <c r="C257" s="243" t="s">
        <v>90</v>
      </c>
      <c r="D257" s="400" t="n">
        <v>1</v>
      </c>
      <c r="E257" s="200"/>
      <c r="F257" s="360"/>
      <c r="G257" s="223"/>
      <c r="H257" s="223"/>
      <c r="I257" s="175"/>
      <c r="J257" s="176"/>
      <c r="K257" s="176"/>
      <c r="L257" s="176"/>
    </row>
    <row r="258" s="177" customFormat="true" ht="13.5" hidden="false" customHeight="false" outlineLevel="0" collapsed="false">
      <c r="A258" s="172" t="str">
        <f aca="false">IF(B257="",MAX($A$28:A257)+1,"")</f>
        <v/>
      </c>
      <c r="B258" s="194" t="s">
        <v>190</v>
      </c>
      <c r="C258" s="243" t="s">
        <v>90</v>
      </c>
      <c r="D258" s="400" t="n">
        <v>1</v>
      </c>
      <c r="E258" s="200"/>
      <c r="F258" s="360"/>
      <c r="G258" s="223"/>
      <c r="H258" s="223"/>
      <c r="I258" s="175"/>
      <c r="J258" s="176"/>
      <c r="K258" s="176"/>
      <c r="L258" s="176"/>
    </row>
    <row r="259" s="177" customFormat="true" ht="24" hidden="false" customHeight="false" outlineLevel="0" collapsed="false">
      <c r="A259" s="172" t="str">
        <f aca="false">IF(B258="",MAX($A$28:A258)+1,"")</f>
        <v/>
      </c>
      <c r="B259" s="194" t="s">
        <v>181</v>
      </c>
      <c r="C259" s="243" t="s">
        <v>90</v>
      </c>
      <c r="D259" s="400" t="n">
        <v>1</v>
      </c>
      <c r="E259" s="200"/>
      <c r="F259" s="360"/>
      <c r="G259" s="223"/>
      <c r="H259" s="223"/>
      <c r="I259" s="175"/>
      <c r="J259" s="176"/>
      <c r="K259" s="176"/>
      <c r="L259" s="176"/>
    </row>
    <row r="260" s="177" customFormat="true" ht="13.5" hidden="false" customHeight="false" outlineLevel="0" collapsed="false">
      <c r="A260" s="172" t="str">
        <f aca="false">IF(B259="",MAX($A$28:A259)+1,"")</f>
        <v/>
      </c>
      <c r="B260" s="194" t="s">
        <v>182</v>
      </c>
      <c r="C260" s="243" t="s">
        <v>90</v>
      </c>
      <c r="D260" s="400" t="n">
        <v>1</v>
      </c>
      <c r="E260" s="200"/>
      <c r="F260" s="360"/>
      <c r="G260" s="223"/>
      <c r="H260" s="223"/>
      <c r="I260" s="175"/>
      <c r="J260" s="176"/>
      <c r="K260" s="176"/>
      <c r="L260" s="176"/>
    </row>
    <row r="261" s="177" customFormat="true" ht="13.5" hidden="false" customHeight="false" outlineLevel="0" collapsed="false">
      <c r="A261" s="172" t="str">
        <f aca="false">IF(B260="",MAX($A$28:A260)+1,"")</f>
        <v/>
      </c>
      <c r="B261" s="194" t="s">
        <v>185</v>
      </c>
      <c r="C261" s="243" t="s">
        <v>90</v>
      </c>
      <c r="D261" s="400" t="n">
        <v>20</v>
      </c>
      <c r="E261" s="200"/>
      <c r="F261" s="360"/>
      <c r="G261" s="223"/>
      <c r="H261" s="223"/>
      <c r="I261" s="175"/>
      <c r="J261" s="176"/>
      <c r="K261" s="176"/>
      <c r="L261" s="176"/>
    </row>
    <row r="262" s="177" customFormat="true" ht="13.5" hidden="false" customHeight="false" outlineLevel="0" collapsed="false">
      <c r="A262" s="172" t="str">
        <f aca="false">IF(B261="",MAX($A$28:A261)+1,"")</f>
        <v/>
      </c>
      <c r="B262" s="232" t="s">
        <v>191</v>
      </c>
      <c r="C262" s="251" t="s">
        <v>90</v>
      </c>
      <c r="D262" s="403" t="n">
        <v>1</v>
      </c>
      <c r="E262" s="200"/>
      <c r="F262" s="360"/>
      <c r="G262" s="223"/>
      <c r="H262" s="223"/>
      <c r="I262" s="175"/>
      <c r="J262" s="176"/>
      <c r="K262" s="176"/>
      <c r="L262" s="176"/>
    </row>
    <row r="263" s="177" customFormat="true" ht="24" hidden="false" customHeight="false" outlineLevel="0" collapsed="false">
      <c r="A263" s="172" t="str">
        <f aca="false">IF(B262="",MAX($A$28:A262)+1,"")</f>
        <v/>
      </c>
      <c r="B263" s="232" t="s">
        <v>165</v>
      </c>
      <c r="C263" s="251" t="s">
        <v>90</v>
      </c>
      <c r="D263" s="403" t="n">
        <v>4</v>
      </c>
      <c r="E263" s="200"/>
      <c r="F263" s="360"/>
      <c r="G263" s="223"/>
      <c r="H263" s="223"/>
      <c r="I263" s="175"/>
      <c r="J263" s="176"/>
      <c r="K263" s="176"/>
      <c r="L263" s="176"/>
    </row>
    <row r="264" s="177" customFormat="true" ht="13.5" hidden="false" customHeight="false" outlineLevel="0" collapsed="false">
      <c r="A264" s="172" t="str">
        <f aca="false">IF(B263="",MAX($A$28:A263)+1,"")</f>
        <v/>
      </c>
      <c r="B264" s="232" t="s">
        <v>151</v>
      </c>
      <c r="C264" s="251" t="s">
        <v>90</v>
      </c>
      <c r="D264" s="403" t="n">
        <v>1</v>
      </c>
      <c r="E264" s="200"/>
      <c r="F264" s="360"/>
      <c r="G264" s="223"/>
      <c r="H264" s="223"/>
      <c r="I264" s="175"/>
      <c r="J264" s="176"/>
      <c r="K264" s="176"/>
      <c r="L264" s="176"/>
    </row>
    <row r="265" s="177" customFormat="true" ht="13.5" hidden="false" customHeight="false" outlineLevel="0" collapsed="false">
      <c r="A265" s="172" t="str">
        <f aca="false">IF(B264="",MAX($A$28:A264)+1,"")</f>
        <v/>
      </c>
      <c r="B265" s="232" t="s">
        <v>175</v>
      </c>
      <c r="C265" s="251" t="s">
        <v>90</v>
      </c>
      <c r="D265" s="403" t="n">
        <v>2</v>
      </c>
      <c r="E265" s="200"/>
      <c r="F265" s="360"/>
      <c r="G265" s="223"/>
      <c r="H265" s="223"/>
      <c r="I265" s="175"/>
      <c r="J265" s="176"/>
      <c r="K265" s="176"/>
      <c r="L265" s="176"/>
    </row>
    <row r="266" s="177" customFormat="true" ht="13.5" hidden="false" customHeight="false" outlineLevel="0" collapsed="false">
      <c r="A266" s="172" t="str">
        <f aca="false">IF(B265="",MAX($A$28:A265)+1,"")</f>
        <v/>
      </c>
      <c r="B266" s="194" t="s">
        <v>152</v>
      </c>
      <c r="C266" s="251" t="s">
        <v>90</v>
      </c>
      <c r="D266" s="400" t="n">
        <v>2</v>
      </c>
      <c r="E266" s="200"/>
      <c r="F266" s="360"/>
      <c r="G266" s="223"/>
      <c r="H266" s="223"/>
      <c r="I266" s="175"/>
      <c r="J266" s="176"/>
      <c r="K266" s="176"/>
      <c r="L266" s="176"/>
    </row>
    <row r="267" s="177" customFormat="true" ht="24" hidden="false" customHeight="false" outlineLevel="0" collapsed="false">
      <c r="A267" s="172" t="str">
        <f aca="false">IF(B266="",MAX($A$28:A266)+1,"")</f>
        <v/>
      </c>
      <c r="B267" s="194" t="s">
        <v>155</v>
      </c>
      <c r="C267" s="251" t="s">
        <v>90</v>
      </c>
      <c r="D267" s="400" t="n">
        <v>1</v>
      </c>
      <c r="E267" s="200"/>
      <c r="F267" s="360"/>
      <c r="G267" s="223"/>
      <c r="H267" s="223"/>
      <c r="I267" s="175"/>
      <c r="J267" s="176"/>
      <c r="K267" s="176"/>
      <c r="L267" s="176"/>
    </row>
    <row r="268" s="177" customFormat="true" ht="13.5" hidden="false" customHeight="false" outlineLevel="0" collapsed="false">
      <c r="A268" s="172" t="str">
        <f aca="false">IF(B267="",MAX($A$28:A267)+1,"")</f>
        <v/>
      </c>
      <c r="B268" s="194" t="s">
        <v>156</v>
      </c>
      <c r="C268" s="251" t="s">
        <v>90</v>
      </c>
      <c r="D268" s="400" t="n">
        <v>1</v>
      </c>
      <c r="E268" s="200"/>
      <c r="F268" s="360"/>
      <c r="G268" s="223"/>
      <c r="H268" s="223"/>
      <c r="I268" s="175"/>
      <c r="J268" s="176"/>
      <c r="K268" s="176"/>
      <c r="L268" s="176"/>
    </row>
    <row r="269" s="177" customFormat="true" ht="60" hidden="false" customHeight="false" outlineLevel="0" collapsed="false">
      <c r="A269" s="172" t="str">
        <f aca="false">IF(B268="",MAX($A$28:A268)+1,"")</f>
        <v/>
      </c>
      <c r="B269" s="208" t="s">
        <v>157</v>
      </c>
      <c r="C269" s="243" t="s">
        <v>126</v>
      </c>
      <c r="D269" s="400" t="n">
        <v>1</v>
      </c>
      <c r="E269" s="200"/>
      <c r="F269" s="360"/>
      <c r="G269" s="223"/>
      <c r="H269" s="223"/>
      <c r="I269" s="175"/>
      <c r="J269" s="176"/>
      <c r="K269" s="176"/>
      <c r="L269" s="176"/>
    </row>
    <row r="270" s="177" customFormat="true" ht="13.5" hidden="false" customHeight="false" outlineLevel="0" collapsed="false">
      <c r="A270" s="172" t="str">
        <f aca="false">IF(B269="",MAX($A$28:A269)+1,"")</f>
        <v/>
      </c>
      <c r="B270" s="194"/>
      <c r="C270" s="192"/>
      <c r="D270" s="359"/>
      <c r="E270" s="200"/>
      <c r="F270" s="360" t="str">
        <f aca="false">IF((D270*E270)=0," ",(D270*E270))</f>
        <v> </v>
      </c>
      <c r="G270" s="223"/>
      <c r="H270" s="223"/>
      <c r="I270" s="175"/>
      <c r="J270" s="176"/>
      <c r="K270" s="176"/>
      <c r="L270" s="176"/>
    </row>
    <row r="271" s="177" customFormat="true" ht="13.5" hidden="false" customHeight="false" outlineLevel="0" collapsed="false">
      <c r="A271" s="172" t="n">
        <f aca="false">IF(B270="",MAX($A$28:A270)+1,"")</f>
        <v>29</v>
      </c>
      <c r="B271" s="194" t="s">
        <v>194</v>
      </c>
      <c r="C271" s="210" t="s">
        <v>126</v>
      </c>
      <c r="D271" s="359" t="n">
        <v>1</v>
      </c>
      <c r="E271" s="363"/>
      <c r="F271" s="360" t="n">
        <f aca="false">D271*E271</f>
        <v>0</v>
      </c>
      <c r="G271" s="223"/>
      <c r="H271" s="223"/>
      <c r="I271" s="175"/>
      <c r="J271" s="176"/>
      <c r="K271" s="176"/>
      <c r="L271" s="176"/>
    </row>
    <row r="272" s="386" customFormat="true" ht="48" hidden="false" customHeight="false" outlineLevel="0" collapsed="false">
      <c r="A272" s="172" t="str">
        <f aca="false">IF(B271="",MAX($A$28:A271)+1,"")</f>
        <v/>
      </c>
      <c r="B272" s="194" t="s">
        <v>189</v>
      </c>
      <c r="C272" s="243" t="s">
        <v>90</v>
      </c>
      <c r="D272" s="400" t="n">
        <v>1</v>
      </c>
      <c r="E272" s="200"/>
      <c r="F272" s="360"/>
      <c r="G272" s="407"/>
      <c r="H272" s="408"/>
    </row>
    <row r="273" s="177" customFormat="true" ht="13.5" hidden="false" customHeight="false" outlineLevel="0" collapsed="false">
      <c r="A273" s="172" t="str">
        <f aca="false">IF(B272="",MAX($A$28:A272)+1,"")</f>
        <v/>
      </c>
      <c r="B273" s="194" t="s">
        <v>179</v>
      </c>
      <c r="C273" s="243" t="s">
        <v>90</v>
      </c>
      <c r="D273" s="400" t="n">
        <v>1</v>
      </c>
      <c r="E273" s="200"/>
      <c r="F273" s="360"/>
      <c r="G273" s="223"/>
      <c r="H273" s="223"/>
      <c r="I273" s="175"/>
      <c r="J273" s="176"/>
      <c r="K273" s="176"/>
      <c r="L273" s="176"/>
    </row>
    <row r="274" s="177" customFormat="true" ht="13.5" hidden="false" customHeight="false" outlineLevel="0" collapsed="false">
      <c r="A274" s="172" t="str">
        <f aca="false">IF(B273="",MAX($A$28:A273)+1,"")</f>
        <v/>
      </c>
      <c r="B274" s="194" t="s">
        <v>195</v>
      </c>
      <c r="C274" s="243" t="s">
        <v>90</v>
      </c>
      <c r="D274" s="400" t="n">
        <v>2</v>
      </c>
      <c r="E274" s="200"/>
      <c r="F274" s="360"/>
      <c r="G274" s="262"/>
      <c r="H274" s="254"/>
    </row>
    <row r="275" s="177" customFormat="true" ht="13.5" hidden="false" customHeight="false" outlineLevel="0" collapsed="false">
      <c r="A275" s="172" t="str">
        <f aca="false">IF(B274="",MAX($A$28:A274)+1,"")</f>
        <v/>
      </c>
      <c r="B275" s="194" t="s">
        <v>182</v>
      </c>
      <c r="C275" s="243" t="s">
        <v>90</v>
      </c>
      <c r="D275" s="400" t="n">
        <v>1</v>
      </c>
      <c r="E275" s="200"/>
      <c r="F275" s="360"/>
      <c r="G275" s="223"/>
      <c r="H275" s="223"/>
      <c r="I275" s="175"/>
      <c r="J275" s="176"/>
      <c r="K275" s="176"/>
      <c r="L275" s="176"/>
    </row>
    <row r="276" s="177" customFormat="true" ht="24" hidden="false" customHeight="false" outlineLevel="0" collapsed="false">
      <c r="A276" s="172" t="str">
        <f aca="false">IF(B275="",MAX($A$28:A275)+1,"")</f>
        <v/>
      </c>
      <c r="B276" s="194" t="s">
        <v>181</v>
      </c>
      <c r="C276" s="243" t="s">
        <v>90</v>
      </c>
      <c r="D276" s="400" t="n">
        <v>1</v>
      </c>
      <c r="E276" s="200"/>
      <c r="F276" s="360"/>
      <c r="G276" s="223"/>
      <c r="H276" s="223"/>
      <c r="I276" s="175"/>
      <c r="J276" s="176"/>
      <c r="K276" s="176"/>
      <c r="L276" s="176"/>
    </row>
    <row r="277" s="177" customFormat="true" ht="24" hidden="false" customHeight="false" outlineLevel="0" collapsed="false">
      <c r="A277" s="172" t="str">
        <f aca="false">IF(B276="",MAX($A$28:A276)+1,"")</f>
        <v/>
      </c>
      <c r="B277" s="232" t="s">
        <v>165</v>
      </c>
      <c r="C277" s="251" t="s">
        <v>90</v>
      </c>
      <c r="D277" s="403" t="n">
        <v>4</v>
      </c>
      <c r="E277" s="200"/>
      <c r="F277" s="360"/>
      <c r="G277" s="223"/>
      <c r="H277" s="223"/>
      <c r="I277" s="175"/>
      <c r="J277" s="176"/>
      <c r="K277" s="176"/>
      <c r="L277" s="176"/>
    </row>
    <row r="278" s="386" customFormat="true" ht="13.5" hidden="false" customHeight="false" outlineLevel="0" collapsed="false">
      <c r="A278" s="172" t="str">
        <f aca="false">IF(B277="",MAX($A$28:A277)+1,"")</f>
        <v/>
      </c>
      <c r="B278" s="194" t="s">
        <v>185</v>
      </c>
      <c r="C278" s="243" t="s">
        <v>90</v>
      </c>
      <c r="D278" s="400" t="n">
        <v>20</v>
      </c>
      <c r="E278" s="200"/>
      <c r="F278" s="360"/>
      <c r="G278" s="223"/>
      <c r="H278" s="383"/>
      <c r="I278" s="384"/>
      <c r="J278" s="385"/>
      <c r="K278" s="385"/>
      <c r="L278" s="385"/>
    </row>
    <row r="279" s="386" customFormat="true" ht="13.5" hidden="false" customHeight="false" outlineLevel="0" collapsed="false">
      <c r="A279" s="172" t="str">
        <f aca="false">IF(B278="",MAX($A$28:A278)+1,"")</f>
        <v/>
      </c>
      <c r="B279" s="232" t="s">
        <v>191</v>
      </c>
      <c r="C279" s="251" t="s">
        <v>90</v>
      </c>
      <c r="D279" s="403" t="n">
        <v>1</v>
      </c>
      <c r="E279" s="200"/>
      <c r="F279" s="360"/>
      <c r="G279" s="223"/>
      <c r="H279" s="383"/>
      <c r="I279" s="384"/>
      <c r="J279" s="385"/>
      <c r="K279" s="385"/>
      <c r="L279" s="385"/>
    </row>
    <row r="280" s="177" customFormat="true" ht="13.5" hidden="false" customHeight="false" outlineLevel="0" collapsed="false">
      <c r="A280" s="172" t="str">
        <f aca="false">IF(B279="",MAX($A$28:A279)+1,"")</f>
        <v/>
      </c>
      <c r="B280" s="232" t="s">
        <v>151</v>
      </c>
      <c r="C280" s="251" t="s">
        <v>90</v>
      </c>
      <c r="D280" s="403" t="n">
        <v>1</v>
      </c>
      <c r="E280" s="200"/>
      <c r="F280" s="360"/>
      <c r="G280" s="223"/>
      <c r="H280" s="223"/>
      <c r="I280" s="175"/>
      <c r="J280" s="176"/>
      <c r="K280" s="176"/>
      <c r="L280" s="176"/>
    </row>
    <row r="281" s="177" customFormat="true" ht="13.5" hidden="false" customHeight="false" outlineLevel="0" collapsed="false">
      <c r="A281" s="172" t="str">
        <f aca="false">IF(B280="",MAX($A$28:A280)+1,"")</f>
        <v/>
      </c>
      <c r="B281" s="232" t="s">
        <v>175</v>
      </c>
      <c r="C281" s="251" t="s">
        <v>90</v>
      </c>
      <c r="D281" s="403" t="n">
        <v>2</v>
      </c>
      <c r="E281" s="200"/>
      <c r="F281" s="360"/>
      <c r="G281" s="223"/>
      <c r="H281" s="223"/>
      <c r="I281" s="175"/>
      <c r="J281" s="176"/>
      <c r="K281" s="176"/>
      <c r="L281" s="176"/>
    </row>
    <row r="282" s="177" customFormat="true" ht="13.5" hidden="false" customHeight="false" outlineLevel="0" collapsed="false">
      <c r="A282" s="172" t="str">
        <f aca="false">IF(B281="",MAX($A$28:A281)+1,"")</f>
        <v/>
      </c>
      <c r="B282" s="194" t="s">
        <v>152</v>
      </c>
      <c r="C282" s="251" t="s">
        <v>90</v>
      </c>
      <c r="D282" s="400" t="n">
        <v>2</v>
      </c>
      <c r="E282" s="200"/>
      <c r="F282" s="360"/>
      <c r="G282" s="223"/>
      <c r="H282" s="223"/>
      <c r="I282" s="175"/>
      <c r="J282" s="176"/>
      <c r="K282" s="176"/>
      <c r="L282" s="176"/>
    </row>
    <row r="283" s="177" customFormat="true" ht="24" hidden="false" customHeight="false" outlineLevel="0" collapsed="false">
      <c r="A283" s="172" t="str">
        <f aca="false">IF(B282="",MAX($A$28:A282)+1,"")</f>
        <v/>
      </c>
      <c r="B283" s="194" t="s">
        <v>155</v>
      </c>
      <c r="C283" s="251" t="s">
        <v>90</v>
      </c>
      <c r="D283" s="400" t="n">
        <v>1</v>
      </c>
      <c r="E283" s="200"/>
      <c r="F283" s="360"/>
      <c r="G283" s="223"/>
      <c r="H283" s="223"/>
      <c r="I283" s="175"/>
      <c r="J283" s="176"/>
      <c r="K283" s="176"/>
      <c r="L283" s="176"/>
    </row>
    <row r="284" s="177" customFormat="true" ht="13.5" hidden="false" customHeight="false" outlineLevel="0" collapsed="false">
      <c r="A284" s="172" t="str">
        <f aca="false">IF(B283="",MAX($A$28:A283)+1,"")</f>
        <v/>
      </c>
      <c r="B284" s="194" t="s">
        <v>156</v>
      </c>
      <c r="C284" s="251" t="s">
        <v>90</v>
      </c>
      <c r="D284" s="400" t="n">
        <v>1</v>
      </c>
      <c r="E284" s="200"/>
      <c r="F284" s="360"/>
      <c r="G284" s="223"/>
      <c r="H284" s="223"/>
      <c r="I284" s="175"/>
      <c r="J284" s="176"/>
      <c r="K284" s="176"/>
      <c r="L284" s="176"/>
    </row>
    <row r="285" s="177" customFormat="true" ht="60" hidden="false" customHeight="false" outlineLevel="0" collapsed="false">
      <c r="A285" s="172" t="str">
        <f aca="false">IF(B284="",MAX($A$28:A284)+1,"")</f>
        <v/>
      </c>
      <c r="B285" s="208" t="s">
        <v>157</v>
      </c>
      <c r="C285" s="243" t="s">
        <v>126</v>
      </c>
      <c r="D285" s="400" t="n">
        <v>1</v>
      </c>
      <c r="E285" s="200"/>
      <c r="F285" s="360"/>
      <c r="G285" s="223"/>
      <c r="H285" s="223"/>
      <c r="I285" s="175"/>
      <c r="J285" s="176"/>
      <c r="K285" s="176"/>
      <c r="L285" s="176"/>
    </row>
    <row r="286" s="177" customFormat="true" ht="13.5" hidden="false" customHeight="false" outlineLevel="0" collapsed="false">
      <c r="A286" s="172" t="str">
        <f aca="false">IF(B285="",MAX($A$28:A285)+1,"")</f>
        <v/>
      </c>
      <c r="B286" s="194"/>
      <c r="C286" s="243"/>
      <c r="D286" s="400"/>
      <c r="E286" s="200"/>
      <c r="F286" s="360"/>
      <c r="G286" s="223"/>
      <c r="H286" s="223"/>
      <c r="I286" s="175"/>
      <c r="J286" s="176"/>
      <c r="K286" s="176"/>
      <c r="L286" s="176"/>
    </row>
    <row r="287" s="177" customFormat="true" ht="13.5" hidden="false" customHeight="false" outlineLevel="0" collapsed="false">
      <c r="A287" s="172" t="n">
        <f aca="false">IF(B286="",MAX($A$28:A286)+1,"")</f>
        <v>30</v>
      </c>
      <c r="B287" s="194" t="s">
        <v>196</v>
      </c>
      <c r="C287" s="210" t="s">
        <v>126</v>
      </c>
      <c r="D287" s="359" t="n">
        <v>1</v>
      </c>
      <c r="E287" s="363"/>
      <c r="F287" s="360" t="n">
        <f aca="false">D287*E287</f>
        <v>0</v>
      </c>
      <c r="G287" s="223"/>
      <c r="H287" s="223"/>
      <c r="I287" s="175"/>
      <c r="J287" s="176"/>
      <c r="K287" s="176"/>
      <c r="L287" s="176"/>
    </row>
    <row r="288" s="177" customFormat="true" ht="48" hidden="false" customHeight="false" outlineLevel="0" collapsed="false">
      <c r="A288" s="172" t="str">
        <f aca="false">IF(B287="",MAX($A$28:A287)+1,"")</f>
        <v/>
      </c>
      <c r="B288" s="194" t="s">
        <v>197</v>
      </c>
      <c r="C288" s="243" t="s">
        <v>90</v>
      </c>
      <c r="D288" s="400" t="n">
        <v>1</v>
      </c>
      <c r="E288" s="200"/>
      <c r="F288" s="360"/>
      <c r="G288" s="223"/>
      <c r="H288" s="223"/>
      <c r="I288" s="175"/>
      <c r="J288" s="176"/>
      <c r="K288" s="176"/>
      <c r="L288" s="176"/>
    </row>
    <row r="289" s="249" customFormat="true" ht="13.5" hidden="false" customHeight="false" outlineLevel="0" collapsed="false">
      <c r="A289" s="172" t="str">
        <f aca="false">IF(B288="",MAX($A$28:A288)+1,"")</f>
        <v/>
      </c>
      <c r="B289" s="194" t="s">
        <v>128</v>
      </c>
      <c r="C289" s="243" t="s">
        <v>90</v>
      </c>
      <c r="D289" s="400" t="n">
        <v>1</v>
      </c>
      <c r="E289" s="245"/>
      <c r="F289" s="401"/>
      <c r="G289" s="402"/>
      <c r="H289" s="248"/>
      <c r="J289" s="200"/>
      <c r="K289" s="250"/>
      <c r="L289" s="250"/>
      <c r="M289" s="250"/>
    </row>
    <row r="290" s="177" customFormat="true" ht="24" hidden="false" customHeight="false" outlineLevel="0" collapsed="false">
      <c r="A290" s="172" t="str">
        <f aca="false">IF(B289="",MAX($A$28:A289)+1,"")</f>
        <v/>
      </c>
      <c r="B290" s="194" t="s">
        <v>198</v>
      </c>
      <c r="C290" s="243" t="s">
        <v>90</v>
      </c>
      <c r="D290" s="400" t="n">
        <v>1</v>
      </c>
      <c r="E290" s="200"/>
      <c r="F290" s="360"/>
      <c r="G290" s="223"/>
      <c r="H290" s="223"/>
      <c r="I290" s="175"/>
      <c r="J290" s="176"/>
      <c r="K290" s="176"/>
      <c r="L290" s="176"/>
    </row>
    <row r="291" s="177" customFormat="true" ht="24" hidden="false" customHeight="false" outlineLevel="0" collapsed="false">
      <c r="A291" s="172" t="str">
        <f aca="false">IF(B290="",MAX($A$28:A290)+1,"")</f>
        <v/>
      </c>
      <c r="B291" s="194" t="s">
        <v>199</v>
      </c>
      <c r="C291" s="243" t="s">
        <v>90</v>
      </c>
      <c r="D291" s="400" t="n">
        <v>2</v>
      </c>
      <c r="E291" s="200"/>
      <c r="F291" s="360"/>
      <c r="G291" s="223"/>
      <c r="H291" s="223"/>
      <c r="I291" s="175"/>
      <c r="J291" s="176"/>
      <c r="K291" s="176"/>
      <c r="L291" s="176"/>
    </row>
    <row r="292" s="177" customFormat="true" ht="24" hidden="false" customHeight="false" outlineLevel="0" collapsed="false">
      <c r="A292" s="172" t="str">
        <f aca="false">IF(B291="",MAX($A$28:A291)+1,"")</f>
        <v/>
      </c>
      <c r="B292" s="194" t="s">
        <v>200</v>
      </c>
      <c r="C292" s="243" t="s">
        <v>90</v>
      </c>
      <c r="D292" s="400" t="n">
        <v>1</v>
      </c>
      <c r="E292" s="200"/>
      <c r="F292" s="360"/>
      <c r="G292" s="223"/>
      <c r="H292" s="223"/>
      <c r="I292" s="175"/>
      <c r="J292" s="176"/>
      <c r="K292" s="176"/>
      <c r="L292" s="176"/>
    </row>
    <row r="293" s="177" customFormat="true" ht="13.5" hidden="false" customHeight="false" outlineLevel="0" collapsed="false">
      <c r="A293" s="172" t="str">
        <f aca="false">IF(B292="",MAX($A$28:A292)+1,"")</f>
        <v/>
      </c>
      <c r="B293" s="194" t="s">
        <v>201</v>
      </c>
      <c r="C293" s="243" t="s">
        <v>90</v>
      </c>
      <c r="D293" s="400" t="n">
        <v>2</v>
      </c>
      <c r="E293" s="200"/>
      <c r="F293" s="360"/>
      <c r="G293" s="223"/>
      <c r="H293" s="223"/>
      <c r="I293" s="175"/>
      <c r="J293" s="176"/>
      <c r="K293" s="176"/>
      <c r="L293" s="176"/>
    </row>
    <row r="294" s="249" customFormat="true" ht="13.5" hidden="false" customHeight="false" outlineLevel="0" collapsed="false">
      <c r="A294" s="172" t="str">
        <f aca="false">IF(B293="",MAX($A$28:A293)+1,"")</f>
        <v/>
      </c>
      <c r="B294" s="194" t="s">
        <v>139</v>
      </c>
      <c r="C294" s="243" t="s">
        <v>90</v>
      </c>
      <c r="D294" s="400" t="n">
        <v>1</v>
      </c>
      <c r="E294" s="245"/>
      <c r="F294" s="401"/>
      <c r="G294" s="402"/>
      <c r="H294" s="248"/>
      <c r="J294" s="200"/>
      <c r="K294" s="250"/>
      <c r="L294" s="250"/>
      <c r="M294" s="250"/>
    </row>
    <row r="295" s="249" customFormat="true" ht="13.5" hidden="false" customHeight="false" outlineLevel="0" collapsed="false">
      <c r="A295" s="172" t="str">
        <f aca="false">IF(B294="",MAX($A$28:A294)+1,"")</f>
        <v/>
      </c>
      <c r="B295" s="194" t="s">
        <v>202</v>
      </c>
      <c r="C295" s="243" t="s">
        <v>90</v>
      </c>
      <c r="D295" s="400" t="n">
        <v>1</v>
      </c>
      <c r="E295" s="245"/>
      <c r="F295" s="401"/>
      <c r="G295" s="402"/>
      <c r="H295" s="248"/>
      <c r="J295" s="200"/>
      <c r="K295" s="250"/>
      <c r="L295" s="250"/>
      <c r="M295" s="250"/>
    </row>
    <row r="296" s="386" customFormat="true" ht="13.5" hidden="false" customHeight="false" outlineLevel="0" collapsed="false">
      <c r="A296" s="172" t="str">
        <f aca="false">IF(B295="",MAX($A$28:A295)+1,"")</f>
        <v/>
      </c>
      <c r="B296" s="194" t="s">
        <v>185</v>
      </c>
      <c r="C296" s="243" t="s">
        <v>90</v>
      </c>
      <c r="D296" s="400" t="n">
        <v>3</v>
      </c>
      <c r="E296" s="200"/>
      <c r="F296" s="360"/>
      <c r="G296" s="223"/>
      <c r="H296" s="383"/>
      <c r="I296" s="384"/>
      <c r="J296" s="385"/>
      <c r="K296" s="385"/>
      <c r="L296" s="385"/>
    </row>
    <row r="297" s="177" customFormat="true" ht="13.5" hidden="false" customHeight="false" outlineLevel="0" collapsed="false">
      <c r="A297" s="172" t="str">
        <f aca="false">IF(B296="",MAX($A$28:A296)+1,"")</f>
        <v/>
      </c>
      <c r="B297" s="232" t="s">
        <v>173</v>
      </c>
      <c r="C297" s="251" t="s">
        <v>90</v>
      </c>
      <c r="D297" s="403" t="n">
        <v>1</v>
      </c>
      <c r="E297" s="200"/>
      <c r="F297" s="360"/>
      <c r="G297" s="223"/>
      <c r="H297" s="223"/>
      <c r="I297" s="175"/>
      <c r="J297" s="176"/>
      <c r="K297" s="176"/>
      <c r="L297" s="176"/>
    </row>
    <row r="298" s="177" customFormat="true" ht="13.5" hidden="false" customHeight="false" outlineLevel="0" collapsed="false">
      <c r="A298" s="172" t="str">
        <f aca="false">IF(B297="",MAX($A$28:A297)+1,"")</f>
        <v/>
      </c>
      <c r="B298" s="232" t="s">
        <v>203</v>
      </c>
      <c r="C298" s="251" t="s">
        <v>90</v>
      </c>
      <c r="D298" s="403" t="n">
        <v>1</v>
      </c>
      <c r="E298" s="200"/>
      <c r="F298" s="360"/>
      <c r="G298" s="223"/>
      <c r="H298" s="223"/>
      <c r="I298" s="175"/>
      <c r="J298" s="176"/>
      <c r="K298" s="176"/>
      <c r="L298" s="176"/>
    </row>
    <row r="299" s="177" customFormat="true" ht="24" hidden="false" customHeight="false" outlineLevel="0" collapsed="false">
      <c r="A299" s="172" t="str">
        <f aca="false">IF(B298="",MAX($A$28:A298)+1,"")</f>
        <v/>
      </c>
      <c r="B299" s="232" t="s">
        <v>165</v>
      </c>
      <c r="C299" s="251" t="s">
        <v>90</v>
      </c>
      <c r="D299" s="403" t="n">
        <v>3</v>
      </c>
      <c r="E299" s="200"/>
      <c r="F299" s="360"/>
      <c r="G299" s="223"/>
      <c r="H299" s="223"/>
      <c r="I299" s="175"/>
      <c r="J299" s="176"/>
      <c r="K299" s="176"/>
      <c r="L299" s="176"/>
    </row>
    <row r="300" s="177" customFormat="true" ht="13.5" hidden="false" customHeight="false" outlineLevel="0" collapsed="false">
      <c r="A300" s="172" t="str">
        <f aca="false">IF(B299="",MAX($A$28:A299)+1,"")</f>
        <v/>
      </c>
      <c r="B300" s="232" t="s">
        <v>151</v>
      </c>
      <c r="C300" s="251" t="s">
        <v>90</v>
      </c>
      <c r="D300" s="403" t="n">
        <v>1</v>
      </c>
      <c r="E300" s="200"/>
      <c r="F300" s="360"/>
      <c r="G300" s="223"/>
      <c r="H300" s="223"/>
      <c r="I300" s="175"/>
      <c r="J300" s="176"/>
      <c r="K300" s="176"/>
      <c r="L300" s="176"/>
    </row>
    <row r="301" s="177" customFormat="true" ht="13.5" hidden="false" customHeight="false" outlineLevel="0" collapsed="false">
      <c r="A301" s="172" t="str">
        <f aca="false">IF(B300="",MAX($A$28:A300)+1,"")</f>
        <v/>
      </c>
      <c r="B301" s="232" t="s">
        <v>204</v>
      </c>
      <c r="C301" s="251" t="s">
        <v>90</v>
      </c>
      <c r="D301" s="403" t="n">
        <v>4</v>
      </c>
      <c r="E301" s="200"/>
      <c r="F301" s="360"/>
      <c r="G301" s="223"/>
      <c r="H301" s="223"/>
      <c r="I301" s="175"/>
      <c r="J301" s="176"/>
      <c r="K301" s="176"/>
      <c r="L301" s="176"/>
    </row>
    <row r="302" s="177" customFormat="true" ht="13.5" hidden="false" customHeight="false" outlineLevel="0" collapsed="false">
      <c r="A302" s="172" t="str">
        <f aca="false">IF(B301="",MAX($A$28:A301)+1,"")</f>
        <v/>
      </c>
      <c r="B302" s="232" t="s">
        <v>175</v>
      </c>
      <c r="C302" s="251" t="s">
        <v>90</v>
      </c>
      <c r="D302" s="403" t="n">
        <v>2</v>
      </c>
      <c r="E302" s="200"/>
      <c r="F302" s="360"/>
      <c r="G302" s="223"/>
      <c r="H302" s="223"/>
      <c r="I302" s="175"/>
      <c r="J302" s="176"/>
      <c r="K302" s="176"/>
      <c r="L302" s="176"/>
    </row>
    <row r="303" s="177" customFormat="true" ht="13.5" hidden="false" customHeight="false" outlineLevel="0" collapsed="false">
      <c r="A303" s="172" t="str">
        <f aca="false">IF(B302="",MAX($A$28:A302)+1,"")</f>
        <v/>
      </c>
      <c r="B303" s="194" t="s">
        <v>152</v>
      </c>
      <c r="C303" s="251" t="s">
        <v>90</v>
      </c>
      <c r="D303" s="400" t="n">
        <v>3</v>
      </c>
      <c r="E303" s="200"/>
      <c r="F303" s="360"/>
      <c r="G303" s="223"/>
      <c r="H303" s="223"/>
      <c r="I303" s="175"/>
      <c r="J303" s="176"/>
      <c r="K303" s="176"/>
      <c r="L303" s="176"/>
    </row>
    <row r="304" s="177" customFormat="true" ht="24" hidden="false" customHeight="false" outlineLevel="0" collapsed="false">
      <c r="A304" s="172" t="str">
        <f aca="false">IF(B303="",MAX($A$28:A303)+1,"")</f>
        <v/>
      </c>
      <c r="B304" s="194" t="s">
        <v>155</v>
      </c>
      <c r="C304" s="251" t="s">
        <v>90</v>
      </c>
      <c r="D304" s="400" t="n">
        <v>1</v>
      </c>
      <c r="E304" s="200"/>
      <c r="F304" s="360"/>
      <c r="G304" s="223"/>
      <c r="H304" s="223"/>
      <c r="I304" s="175"/>
      <c r="J304" s="176"/>
      <c r="K304" s="176"/>
      <c r="L304" s="176"/>
    </row>
    <row r="305" s="177" customFormat="true" ht="13.5" hidden="false" customHeight="false" outlineLevel="0" collapsed="false">
      <c r="A305" s="172" t="str">
        <f aca="false">IF(B304="",MAX($A$28:A304)+1,"")</f>
        <v/>
      </c>
      <c r="B305" s="194" t="s">
        <v>156</v>
      </c>
      <c r="C305" s="251" t="s">
        <v>90</v>
      </c>
      <c r="D305" s="400" t="n">
        <v>1</v>
      </c>
      <c r="E305" s="200"/>
      <c r="F305" s="360"/>
      <c r="G305" s="223"/>
      <c r="H305" s="223"/>
      <c r="I305" s="175"/>
      <c r="J305" s="176"/>
      <c r="K305" s="176"/>
      <c r="L305" s="176"/>
    </row>
    <row r="306" s="177" customFormat="true" ht="60" hidden="false" customHeight="false" outlineLevel="0" collapsed="false">
      <c r="A306" s="172" t="str">
        <f aca="false">IF(B305="",MAX($A$28:A305)+1,"")</f>
        <v/>
      </c>
      <c r="B306" s="208" t="s">
        <v>157</v>
      </c>
      <c r="C306" s="243" t="s">
        <v>126</v>
      </c>
      <c r="D306" s="400" t="n">
        <v>1</v>
      </c>
      <c r="E306" s="200"/>
      <c r="F306" s="360"/>
      <c r="G306" s="223"/>
      <c r="H306" s="223"/>
      <c r="I306" s="175"/>
      <c r="J306" s="176"/>
      <c r="K306" s="176"/>
      <c r="L306" s="176"/>
    </row>
    <row r="307" s="177" customFormat="true" ht="13.5" hidden="false" customHeight="false" outlineLevel="0" collapsed="false">
      <c r="A307" s="172" t="str">
        <f aca="false">IF(B306="",MAX($A$28:A306)+1,"")</f>
        <v/>
      </c>
      <c r="B307" s="194"/>
      <c r="C307" s="243"/>
      <c r="D307" s="400"/>
      <c r="E307" s="200"/>
      <c r="F307" s="360"/>
      <c r="G307" s="223"/>
      <c r="H307" s="223"/>
      <c r="I307" s="175"/>
      <c r="J307" s="176"/>
      <c r="K307" s="176"/>
      <c r="L307" s="176"/>
    </row>
    <row r="308" s="249" customFormat="true" ht="13.5" hidden="false" customHeight="false" outlineLevel="0" collapsed="false">
      <c r="A308" s="172" t="n">
        <f aca="false">IF(B307="",MAX($A$28:A307)+1,"")</f>
        <v>31</v>
      </c>
      <c r="B308" s="194" t="s">
        <v>205</v>
      </c>
      <c r="C308" s="210" t="s">
        <v>126</v>
      </c>
      <c r="D308" s="359" t="n">
        <v>1</v>
      </c>
      <c r="E308" s="363"/>
      <c r="F308" s="360" t="n">
        <f aca="false">D308*E308</f>
        <v>0</v>
      </c>
      <c r="G308" s="409"/>
      <c r="H308" s="248"/>
      <c r="J308" s="200"/>
      <c r="K308" s="250"/>
      <c r="L308" s="250"/>
      <c r="M308" s="250"/>
    </row>
    <row r="309" s="249" customFormat="true" ht="48" hidden="false" customHeight="false" outlineLevel="0" collapsed="false">
      <c r="A309" s="172" t="str">
        <f aca="false">IF(B308="",MAX($A$28:A308)+1,"")</f>
        <v/>
      </c>
      <c r="B309" s="194" t="s">
        <v>206</v>
      </c>
      <c r="C309" s="251" t="s">
        <v>90</v>
      </c>
      <c r="D309" s="403" t="n">
        <v>1</v>
      </c>
      <c r="E309" s="267"/>
      <c r="F309" s="360"/>
      <c r="G309" s="409"/>
      <c r="H309" s="248"/>
      <c r="I309" s="268"/>
      <c r="J309" s="269"/>
      <c r="K309" s="270"/>
      <c r="L309" s="194"/>
      <c r="M309" s="192"/>
      <c r="N309" s="220"/>
      <c r="O309" s="200"/>
      <c r="P309" s="248"/>
      <c r="R309" s="200"/>
      <c r="S309" s="250"/>
      <c r="T309" s="250"/>
      <c r="U309" s="250"/>
    </row>
    <row r="310" s="249" customFormat="true" ht="13.5" hidden="false" customHeight="false" outlineLevel="0" collapsed="false">
      <c r="A310" s="172" t="str">
        <f aca="false">IF(B309="",MAX($A$28:A309)+1,"")</f>
        <v/>
      </c>
      <c r="B310" s="194" t="s">
        <v>128</v>
      </c>
      <c r="C310" s="243" t="s">
        <v>90</v>
      </c>
      <c r="D310" s="400" t="n">
        <v>1</v>
      </c>
      <c r="E310" s="245"/>
      <c r="F310" s="401"/>
      <c r="G310" s="402"/>
      <c r="H310" s="248"/>
      <c r="J310" s="200"/>
      <c r="K310" s="250"/>
      <c r="L310" s="250"/>
      <c r="M310" s="250"/>
    </row>
    <row r="311" s="177" customFormat="true" ht="13.5" hidden="false" customHeight="false" outlineLevel="0" collapsed="false">
      <c r="A311" s="172" t="str">
        <f aca="false">IF(B310="",MAX($A$28:A310)+1,"")</f>
        <v/>
      </c>
      <c r="B311" s="194" t="s">
        <v>190</v>
      </c>
      <c r="C311" s="243" t="s">
        <v>90</v>
      </c>
      <c r="D311" s="400" t="n">
        <v>1</v>
      </c>
      <c r="E311" s="200"/>
      <c r="F311" s="360"/>
      <c r="G311" s="223"/>
      <c r="H311" s="223"/>
      <c r="I311" s="175"/>
      <c r="J311" s="176"/>
      <c r="K311" s="176"/>
      <c r="L311" s="176"/>
    </row>
    <row r="312" s="177" customFormat="true" ht="13.5" hidden="false" customHeight="false" outlineLevel="0" collapsed="false">
      <c r="A312" s="172" t="str">
        <f aca="false">IF(B311="",MAX($A$28:A311)+1,"")</f>
        <v/>
      </c>
      <c r="B312" s="194" t="s">
        <v>207</v>
      </c>
      <c r="C312" s="243" t="s">
        <v>90</v>
      </c>
      <c r="D312" s="400" t="n">
        <v>1</v>
      </c>
      <c r="E312" s="200"/>
      <c r="F312" s="360"/>
      <c r="G312" s="223"/>
      <c r="H312" s="223"/>
      <c r="I312" s="175"/>
      <c r="J312" s="176"/>
      <c r="K312" s="176"/>
      <c r="L312" s="176"/>
    </row>
    <row r="313" s="177" customFormat="true" ht="24" hidden="false" customHeight="false" outlineLevel="0" collapsed="false">
      <c r="A313" s="172" t="str">
        <f aca="false">IF(B312="",MAX($A$28:A312)+1,"")</f>
        <v/>
      </c>
      <c r="B313" s="194" t="s">
        <v>181</v>
      </c>
      <c r="C313" s="243" t="s">
        <v>90</v>
      </c>
      <c r="D313" s="400" t="n">
        <v>1</v>
      </c>
      <c r="E313" s="200"/>
      <c r="F313" s="360"/>
      <c r="G313" s="223"/>
      <c r="H313" s="223"/>
      <c r="I313" s="175"/>
      <c r="J313" s="176"/>
      <c r="K313" s="176"/>
      <c r="L313" s="176"/>
    </row>
    <row r="314" s="177" customFormat="true" ht="13.5" hidden="false" customHeight="false" outlineLevel="0" collapsed="false">
      <c r="A314" s="172" t="str">
        <f aca="false">IF(B313="",MAX($A$28:A313)+1,"")</f>
        <v/>
      </c>
      <c r="B314" s="194" t="s">
        <v>208</v>
      </c>
      <c r="C314" s="243" t="s">
        <v>90</v>
      </c>
      <c r="D314" s="400" t="n">
        <v>1</v>
      </c>
      <c r="E314" s="200"/>
      <c r="F314" s="360"/>
      <c r="G314" s="223"/>
      <c r="H314" s="223"/>
      <c r="I314" s="175"/>
      <c r="J314" s="176"/>
      <c r="K314" s="176"/>
      <c r="L314" s="176"/>
    </row>
    <row r="315" s="177" customFormat="true" ht="13.5" hidden="false" customHeight="false" outlineLevel="0" collapsed="false">
      <c r="A315" s="172" t="str">
        <f aca="false">IF(B314="",MAX($A$28:A314)+1,"")</f>
        <v/>
      </c>
      <c r="B315" s="194" t="s">
        <v>209</v>
      </c>
      <c r="C315" s="243" t="s">
        <v>90</v>
      </c>
      <c r="D315" s="400" t="n">
        <v>2</v>
      </c>
      <c r="E315" s="200"/>
      <c r="F315" s="360"/>
      <c r="G315" s="223"/>
      <c r="H315" s="223"/>
      <c r="I315" s="175"/>
      <c r="J315" s="176"/>
      <c r="K315" s="176"/>
      <c r="L315" s="176"/>
    </row>
    <row r="316" s="177" customFormat="true" ht="13.5" hidden="false" customHeight="false" outlineLevel="0" collapsed="false">
      <c r="A316" s="172" t="str">
        <f aca="false">IF(B315="",MAX($A$28:A315)+1,"")</f>
        <v/>
      </c>
      <c r="B316" s="194" t="s">
        <v>210</v>
      </c>
      <c r="C316" s="243" t="s">
        <v>90</v>
      </c>
      <c r="D316" s="400" t="n">
        <v>3</v>
      </c>
      <c r="E316" s="200"/>
      <c r="F316" s="360"/>
      <c r="G316" s="223"/>
      <c r="H316" s="223"/>
      <c r="I316" s="175"/>
      <c r="J316" s="176"/>
      <c r="K316" s="176"/>
      <c r="L316" s="176"/>
    </row>
    <row r="317" s="386" customFormat="true" ht="48" hidden="false" customHeight="false" outlineLevel="0" collapsed="false">
      <c r="A317" s="172" t="str">
        <f aca="false">IF(B316="",MAX($A$28:A316)+1,"")</f>
        <v/>
      </c>
      <c r="B317" s="208" t="s">
        <v>211</v>
      </c>
      <c r="C317" s="271" t="s">
        <v>126</v>
      </c>
      <c r="D317" s="403" t="n">
        <v>2</v>
      </c>
      <c r="E317" s="215"/>
      <c r="F317" s="216"/>
      <c r="G317" s="383"/>
      <c r="H317" s="397"/>
      <c r="I317" s="410"/>
      <c r="J317" s="411"/>
      <c r="K317" s="412"/>
      <c r="L317" s="392"/>
      <c r="M317" s="393"/>
      <c r="N317" s="384"/>
      <c r="O317" s="394"/>
      <c r="Q317" s="384"/>
      <c r="R317" s="385"/>
      <c r="S317" s="385"/>
      <c r="T317" s="385"/>
    </row>
    <row r="318" s="386" customFormat="true" ht="13.5" hidden="false" customHeight="false" outlineLevel="0" collapsed="false">
      <c r="A318" s="172" t="str">
        <f aca="false">IF(B317="",MAX($A$28:A317)+1,"")</f>
        <v/>
      </c>
      <c r="B318" s="194" t="s">
        <v>212</v>
      </c>
      <c r="C318" s="243" t="s">
        <v>90</v>
      </c>
      <c r="D318" s="400" t="n">
        <v>3</v>
      </c>
      <c r="E318" s="200"/>
      <c r="F318" s="360"/>
      <c r="G318" s="223"/>
      <c r="H318" s="383"/>
      <c r="I318" s="384"/>
      <c r="J318" s="385"/>
      <c r="K318" s="385"/>
      <c r="L318" s="385"/>
    </row>
    <row r="319" s="386" customFormat="true" ht="13.5" hidden="false" customHeight="false" outlineLevel="0" collapsed="false">
      <c r="A319" s="172" t="str">
        <f aca="false">IF(B318="",MAX($A$28:A318)+1,"")</f>
        <v/>
      </c>
      <c r="B319" s="194" t="s">
        <v>213</v>
      </c>
      <c r="C319" s="243" t="s">
        <v>90</v>
      </c>
      <c r="D319" s="400" t="n">
        <v>3</v>
      </c>
      <c r="E319" s="200"/>
      <c r="F319" s="360"/>
      <c r="G319" s="223"/>
      <c r="H319" s="383"/>
      <c r="I319" s="384"/>
      <c r="J319" s="385"/>
      <c r="K319" s="385"/>
      <c r="L319" s="385"/>
    </row>
    <row r="320" s="177" customFormat="true" ht="24" hidden="false" customHeight="false" outlineLevel="0" collapsed="false">
      <c r="A320" s="172" t="str">
        <f aca="false">IF(B319="",MAX($A$28:A319)+1,"")</f>
        <v/>
      </c>
      <c r="B320" s="208" t="s">
        <v>214</v>
      </c>
      <c r="C320" s="271" t="s">
        <v>90</v>
      </c>
      <c r="D320" s="403" t="n">
        <v>1</v>
      </c>
      <c r="E320" s="215"/>
      <c r="F320" s="216"/>
      <c r="G320" s="217"/>
      <c r="H320" s="228"/>
      <c r="I320" s="218"/>
      <c r="J320" s="219"/>
      <c r="K320" s="220"/>
      <c r="L320" s="175"/>
      <c r="M320" s="221"/>
      <c r="O320" s="175"/>
      <c r="P320" s="176"/>
      <c r="Q320" s="176"/>
      <c r="R320" s="176"/>
    </row>
    <row r="321" s="177" customFormat="true" ht="24" hidden="false" customHeight="false" outlineLevel="0" collapsed="false">
      <c r="A321" s="172" t="str">
        <f aca="false">IF(B320="",MAX($A$28:A320)+1,"")</f>
        <v/>
      </c>
      <c r="B321" s="208" t="s">
        <v>215</v>
      </c>
      <c r="C321" s="271" t="s">
        <v>90</v>
      </c>
      <c r="D321" s="403" t="n">
        <v>1</v>
      </c>
      <c r="E321" s="215"/>
      <c r="F321" s="216"/>
      <c r="G321" s="217"/>
      <c r="H321" s="228"/>
      <c r="I321" s="218"/>
      <c r="J321" s="219"/>
      <c r="K321" s="220"/>
      <c r="L321" s="175"/>
      <c r="M321" s="221"/>
      <c r="O321" s="175"/>
      <c r="P321" s="176"/>
      <c r="Q321" s="176"/>
      <c r="R321" s="176"/>
    </row>
    <row r="322" s="177" customFormat="true" ht="24" hidden="false" customHeight="false" outlineLevel="0" collapsed="false">
      <c r="A322" s="172" t="str">
        <f aca="false">IF(B321="",MAX($A$28:A321)+1,"")</f>
        <v/>
      </c>
      <c r="B322" s="232" t="s">
        <v>165</v>
      </c>
      <c r="C322" s="251" t="s">
        <v>90</v>
      </c>
      <c r="D322" s="403" t="n">
        <v>4</v>
      </c>
      <c r="E322" s="200"/>
      <c r="F322" s="360"/>
      <c r="G322" s="223"/>
      <c r="H322" s="223"/>
      <c r="I322" s="175"/>
      <c r="J322" s="176"/>
      <c r="K322" s="176"/>
      <c r="L322" s="176"/>
    </row>
    <row r="323" s="386" customFormat="true" ht="13.5" hidden="false" customHeight="false" outlineLevel="0" collapsed="false">
      <c r="A323" s="172" t="str">
        <f aca="false">IF(B322="",MAX($A$28:A322)+1,"")</f>
        <v/>
      </c>
      <c r="B323" s="232" t="s">
        <v>151</v>
      </c>
      <c r="C323" s="251" t="s">
        <v>90</v>
      </c>
      <c r="D323" s="403" t="n">
        <v>1</v>
      </c>
      <c r="E323" s="200"/>
      <c r="F323" s="360"/>
      <c r="G323" s="383"/>
      <c r="H323" s="383"/>
      <c r="I323" s="384"/>
      <c r="J323" s="385"/>
      <c r="K323" s="385"/>
      <c r="L323" s="385"/>
    </row>
    <row r="324" s="386" customFormat="true" ht="13.5" hidden="false" customHeight="false" outlineLevel="0" collapsed="false">
      <c r="A324" s="172" t="str">
        <f aca="false">IF(B323="",MAX($A$28:A323)+1,"")</f>
        <v/>
      </c>
      <c r="B324" s="232" t="s">
        <v>175</v>
      </c>
      <c r="C324" s="251" t="s">
        <v>90</v>
      </c>
      <c r="D324" s="403" t="n">
        <v>2</v>
      </c>
      <c r="E324" s="200"/>
      <c r="F324" s="360"/>
      <c r="G324" s="383"/>
      <c r="H324" s="383"/>
      <c r="I324" s="384"/>
      <c r="J324" s="385"/>
      <c r="K324" s="385"/>
      <c r="L324" s="385"/>
    </row>
    <row r="325" s="177" customFormat="true" ht="13.5" hidden="false" customHeight="false" outlineLevel="0" collapsed="false">
      <c r="A325" s="172" t="str">
        <f aca="false">IF(B324="",MAX($A$28:A324)+1,"")</f>
        <v/>
      </c>
      <c r="B325" s="194" t="s">
        <v>152</v>
      </c>
      <c r="C325" s="251" t="s">
        <v>90</v>
      </c>
      <c r="D325" s="400" t="n">
        <v>2</v>
      </c>
      <c r="E325" s="200"/>
      <c r="F325" s="360"/>
      <c r="G325" s="223"/>
      <c r="H325" s="223"/>
      <c r="I325" s="175"/>
      <c r="J325" s="176"/>
      <c r="K325" s="176"/>
      <c r="L325" s="176"/>
    </row>
    <row r="326" s="177" customFormat="true" ht="24" hidden="false" customHeight="false" outlineLevel="0" collapsed="false">
      <c r="A326" s="172" t="str">
        <f aca="false">IF(B325="",MAX($A$28:A325)+1,"")</f>
        <v/>
      </c>
      <c r="B326" s="194" t="s">
        <v>155</v>
      </c>
      <c r="C326" s="251" t="s">
        <v>90</v>
      </c>
      <c r="D326" s="400" t="n">
        <v>1</v>
      </c>
      <c r="E326" s="200"/>
      <c r="F326" s="360"/>
      <c r="G326" s="223"/>
      <c r="H326" s="223"/>
      <c r="I326" s="175"/>
      <c r="J326" s="176"/>
      <c r="K326" s="176"/>
      <c r="L326" s="176"/>
    </row>
    <row r="327" s="177" customFormat="true" ht="13.5" hidden="false" customHeight="false" outlineLevel="0" collapsed="false">
      <c r="A327" s="172" t="str">
        <f aca="false">IF(B326="",MAX($A$28:A326)+1,"")</f>
        <v/>
      </c>
      <c r="B327" s="194" t="s">
        <v>156</v>
      </c>
      <c r="C327" s="251" t="s">
        <v>90</v>
      </c>
      <c r="D327" s="400" t="n">
        <v>1</v>
      </c>
      <c r="E327" s="200"/>
      <c r="F327" s="360"/>
      <c r="G327" s="223"/>
      <c r="H327" s="223"/>
      <c r="I327" s="175"/>
      <c r="J327" s="176"/>
      <c r="K327" s="176"/>
      <c r="L327" s="176"/>
    </row>
    <row r="328" s="177" customFormat="true" ht="60" hidden="false" customHeight="false" outlineLevel="0" collapsed="false">
      <c r="A328" s="172" t="str">
        <f aca="false">IF(B327="",MAX($A$28:A327)+1,"")</f>
        <v/>
      </c>
      <c r="B328" s="208" t="s">
        <v>157</v>
      </c>
      <c r="C328" s="243" t="s">
        <v>126</v>
      </c>
      <c r="D328" s="400" t="n">
        <v>1</v>
      </c>
      <c r="E328" s="200"/>
      <c r="F328" s="360"/>
      <c r="G328" s="223"/>
      <c r="H328" s="223"/>
      <c r="I328" s="175"/>
      <c r="J328" s="176"/>
      <c r="K328" s="176"/>
      <c r="L328" s="176"/>
    </row>
    <row r="329" s="261" customFormat="true" ht="13.5" hidden="false" customHeight="false" outlineLevel="0" collapsed="false">
      <c r="A329" s="172" t="str">
        <f aca="false">IF(B328="",MAX($A$28:A328)+1,"")</f>
        <v/>
      </c>
      <c r="B329" s="194"/>
      <c r="C329" s="243"/>
      <c r="D329" s="400"/>
      <c r="E329" s="200"/>
      <c r="F329" s="360"/>
      <c r="G329" s="405"/>
      <c r="H329" s="174"/>
      <c r="I329" s="260"/>
      <c r="J329" s="176"/>
      <c r="K329" s="176"/>
      <c r="L329" s="176"/>
    </row>
    <row r="330" s="275" customFormat="true" ht="24" hidden="false" customHeight="false" outlineLevel="0" collapsed="false">
      <c r="A330" s="172" t="n">
        <f aca="false">IF(B329="",MAX($A$28:A329)+1,"")</f>
        <v>32</v>
      </c>
      <c r="B330" s="194" t="s">
        <v>216</v>
      </c>
      <c r="C330" s="210" t="s">
        <v>126</v>
      </c>
      <c r="D330" s="359" t="n">
        <v>1</v>
      </c>
      <c r="E330" s="363"/>
      <c r="F330" s="360" t="n">
        <f aca="false">D330*E330</f>
        <v>0</v>
      </c>
      <c r="G330" s="402"/>
      <c r="H330" s="248"/>
      <c r="J330" s="200"/>
      <c r="K330" s="276"/>
      <c r="L330" s="276"/>
      <c r="M330" s="276"/>
    </row>
    <row r="331" s="275" customFormat="true" ht="48" hidden="false" customHeight="false" outlineLevel="0" collapsed="false">
      <c r="A331" s="172" t="str">
        <f aca="false">IF(B330="",MAX($A$28:A330)+1,"")</f>
        <v/>
      </c>
      <c r="B331" s="194" t="s">
        <v>217</v>
      </c>
      <c r="C331" s="243" t="s">
        <v>90</v>
      </c>
      <c r="D331" s="400" t="n">
        <v>1</v>
      </c>
      <c r="E331" s="245"/>
      <c r="F331" s="401"/>
      <c r="G331" s="402"/>
      <c r="H331" s="248"/>
      <c r="J331" s="200"/>
      <c r="K331" s="276"/>
      <c r="L331" s="276"/>
      <c r="M331" s="276"/>
    </row>
    <row r="332" s="275" customFormat="true" ht="24" hidden="false" customHeight="false" outlineLevel="0" collapsed="false">
      <c r="A332" s="172" t="str">
        <f aca="false">IF(B331="",MAX($A$28:A331)+1,"")</f>
        <v/>
      </c>
      <c r="B332" s="194" t="s">
        <v>218</v>
      </c>
      <c r="C332" s="243" t="s">
        <v>90</v>
      </c>
      <c r="D332" s="400" t="n">
        <v>1</v>
      </c>
      <c r="E332" s="245"/>
      <c r="F332" s="401"/>
      <c r="G332" s="402"/>
      <c r="H332" s="248"/>
      <c r="J332" s="200"/>
      <c r="K332" s="276"/>
      <c r="L332" s="276"/>
      <c r="M332" s="276"/>
    </row>
    <row r="333" s="275" customFormat="true" ht="13.5" hidden="false" customHeight="false" outlineLevel="0" collapsed="false">
      <c r="A333" s="172" t="str">
        <f aca="false">IF(B332="",MAX($A$28:A332)+1,"")</f>
        <v/>
      </c>
      <c r="B333" s="194" t="s">
        <v>219</v>
      </c>
      <c r="C333" s="243" t="s">
        <v>90</v>
      </c>
      <c r="D333" s="400" t="n">
        <v>1</v>
      </c>
      <c r="E333" s="245"/>
      <c r="F333" s="401"/>
      <c r="G333" s="402"/>
      <c r="H333" s="248"/>
      <c r="J333" s="200"/>
      <c r="K333" s="276"/>
      <c r="L333" s="276"/>
      <c r="M333" s="276"/>
    </row>
    <row r="334" s="275" customFormat="true" ht="13.5" hidden="false" customHeight="false" outlineLevel="0" collapsed="false">
      <c r="A334" s="172" t="str">
        <f aca="false">IF(B333="",MAX($A$28:A333)+1,"")</f>
        <v/>
      </c>
      <c r="B334" s="194" t="s">
        <v>220</v>
      </c>
      <c r="C334" s="243" t="s">
        <v>90</v>
      </c>
      <c r="D334" s="400" t="n">
        <v>3</v>
      </c>
      <c r="E334" s="245"/>
      <c r="F334" s="401"/>
      <c r="G334" s="402"/>
      <c r="H334" s="248"/>
      <c r="J334" s="200"/>
      <c r="K334" s="276"/>
      <c r="L334" s="276"/>
      <c r="M334" s="276"/>
    </row>
    <row r="335" s="275" customFormat="true" ht="13.5" hidden="false" customHeight="false" outlineLevel="0" collapsed="false">
      <c r="A335" s="172" t="str">
        <f aca="false">IF(B334="",MAX($A$28:A334)+1,"")</f>
        <v/>
      </c>
      <c r="B335" s="194" t="s">
        <v>221</v>
      </c>
      <c r="C335" s="243" t="s">
        <v>90</v>
      </c>
      <c r="D335" s="400" t="n">
        <v>1</v>
      </c>
      <c r="E335" s="245"/>
      <c r="F335" s="401"/>
      <c r="G335" s="402"/>
      <c r="H335" s="248"/>
      <c r="J335" s="200"/>
      <c r="K335" s="276"/>
      <c r="L335" s="276"/>
      <c r="M335" s="276"/>
    </row>
    <row r="336" s="275" customFormat="true" ht="13.5" hidden="false" customHeight="false" outlineLevel="0" collapsed="false">
      <c r="A336" s="172" t="str">
        <f aca="false">IF(B335="",MAX($A$28:A335)+1,"")</f>
        <v/>
      </c>
      <c r="B336" s="194" t="s">
        <v>222</v>
      </c>
      <c r="C336" s="243" t="s">
        <v>90</v>
      </c>
      <c r="D336" s="400" t="n">
        <v>1</v>
      </c>
      <c r="E336" s="245"/>
      <c r="F336" s="401"/>
      <c r="G336" s="402"/>
      <c r="H336" s="248"/>
      <c r="J336" s="200"/>
      <c r="K336" s="276"/>
      <c r="L336" s="276"/>
      <c r="M336" s="276"/>
    </row>
    <row r="337" s="275" customFormat="true" ht="13.5" hidden="false" customHeight="false" outlineLevel="0" collapsed="false">
      <c r="A337" s="172" t="str">
        <f aca="false">IF(B336="",MAX($A$28:A336)+1,"")</f>
        <v/>
      </c>
      <c r="B337" s="194" t="s">
        <v>223</v>
      </c>
      <c r="C337" s="243" t="s">
        <v>90</v>
      </c>
      <c r="D337" s="400" t="n">
        <v>1</v>
      </c>
      <c r="E337" s="245"/>
      <c r="F337" s="401"/>
      <c r="G337" s="402"/>
      <c r="H337" s="248"/>
      <c r="J337" s="200"/>
      <c r="K337" s="276"/>
      <c r="L337" s="276"/>
      <c r="M337" s="276"/>
    </row>
    <row r="338" s="275" customFormat="true" ht="13.5" hidden="false" customHeight="false" outlineLevel="0" collapsed="false">
      <c r="A338" s="172" t="str">
        <f aca="false">IF(B337="",MAX($A$28:A337)+1,"")</f>
        <v/>
      </c>
      <c r="B338" s="194" t="s">
        <v>224</v>
      </c>
      <c r="C338" s="243" t="s">
        <v>90</v>
      </c>
      <c r="D338" s="400" t="n">
        <v>1</v>
      </c>
      <c r="E338" s="245"/>
      <c r="F338" s="401"/>
      <c r="G338" s="402"/>
      <c r="H338" s="248"/>
      <c r="J338" s="200"/>
      <c r="K338" s="276"/>
      <c r="L338" s="276"/>
      <c r="M338" s="276"/>
    </row>
    <row r="339" s="275" customFormat="true" ht="13.5" hidden="false" customHeight="false" outlineLevel="0" collapsed="false">
      <c r="A339" s="172" t="str">
        <f aca="false">IF(B338="",MAX($A$28:A338)+1,"")</f>
        <v/>
      </c>
      <c r="B339" s="194" t="s">
        <v>156</v>
      </c>
      <c r="C339" s="243" t="s">
        <v>90</v>
      </c>
      <c r="D339" s="400" t="n">
        <v>1</v>
      </c>
      <c r="E339" s="245"/>
      <c r="F339" s="401"/>
      <c r="G339" s="402"/>
      <c r="H339" s="248"/>
      <c r="J339" s="200"/>
      <c r="K339" s="276"/>
      <c r="L339" s="276"/>
      <c r="M339" s="276"/>
    </row>
    <row r="340" s="275" customFormat="true" ht="36" hidden="false" customHeight="false" outlineLevel="0" collapsed="false">
      <c r="A340" s="172" t="str">
        <f aca="false">IF(B339="",MAX($A$28:A339)+1,"")</f>
        <v/>
      </c>
      <c r="B340" s="194" t="s">
        <v>225</v>
      </c>
      <c r="C340" s="243" t="s">
        <v>126</v>
      </c>
      <c r="D340" s="400" t="n">
        <v>1</v>
      </c>
      <c r="E340" s="245"/>
      <c r="F340" s="401"/>
      <c r="G340" s="402"/>
      <c r="H340" s="248"/>
      <c r="J340" s="200"/>
      <c r="K340" s="276"/>
      <c r="L340" s="276"/>
      <c r="M340" s="276"/>
    </row>
    <row r="341" s="275" customFormat="true" ht="13.5" hidden="false" customHeight="false" outlineLevel="0" collapsed="false">
      <c r="A341" s="172" t="str">
        <f aca="false">IF(B340="",MAX($A$28:A340)+1,"")</f>
        <v/>
      </c>
      <c r="B341" s="194"/>
      <c r="C341" s="192"/>
      <c r="D341" s="359"/>
      <c r="E341" s="245"/>
      <c r="F341" s="401"/>
      <c r="G341" s="402"/>
      <c r="H341" s="248"/>
      <c r="J341" s="200"/>
      <c r="K341" s="276"/>
      <c r="L341" s="276"/>
      <c r="M341" s="276"/>
    </row>
    <row r="342" s="275" customFormat="true" ht="24" hidden="false" customHeight="false" outlineLevel="0" collapsed="false">
      <c r="A342" s="172" t="n">
        <f aca="false">IF(B341="",MAX($A$28:A341)+1,"")</f>
        <v>33</v>
      </c>
      <c r="B342" s="194" t="s">
        <v>226</v>
      </c>
      <c r="C342" s="210" t="s">
        <v>126</v>
      </c>
      <c r="D342" s="359" t="n">
        <v>1</v>
      </c>
      <c r="E342" s="363"/>
      <c r="F342" s="360" t="n">
        <f aca="false">D342*E342</f>
        <v>0</v>
      </c>
      <c r="G342" s="402"/>
      <c r="H342" s="248"/>
      <c r="J342" s="200"/>
      <c r="K342" s="276"/>
      <c r="L342" s="276"/>
      <c r="M342" s="276"/>
    </row>
    <row r="343" s="275" customFormat="true" ht="48" hidden="false" customHeight="false" outlineLevel="0" collapsed="false">
      <c r="A343" s="172" t="str">
        <f aca="false">IF(B342="",MAX($A$28:A342)+1,"")</f>
        <v/>
      </c>
      <c r="B343" s="194" t="s">
        <v>227</v>
      </c>
      <c r="C343" s="243" t="s">
        <v>90</v>
      </c>
      <c r="D343" s="400" t="n">
        <v>1</v>
      </c>
      <c r="E343" s="245"/>
      <c r="F343" s="401"/>
      <c r="G343" s="402"/>
      <c r="H343" s="248"/>
      <c r="J343" s="200"/>
      <c r="K343" s="276"/>
      <c r="L343" s="276"/>
      <c r="M343" s="276"/>
    </row>
    <row r="344" s="275" customFormat="true" ht="13.5" hidden="false" customHeight="false" outlineLevel="0" collapsed="false">
      <c r="A344" s="172" t="str">
        <f aca="false">IF(B343="",MAX($A$28:A343)+1,"")</f>
        <v/>
      </c>
      <c r="B344" s="194" t="s">
        <v>219</v>
      </c>
      <c r="C344" s="243" t="s">
        <v>90</v>
      </c>
      <c r="D344" s="400" t="n">
        <v>1</v>
      </c>
      <c r="E344" s="245"/>
      <c r="F344" s="401"/>
      <c r="G344" s="402"/>
      <c r="H344" s="248"/>
      <c r="J344" s="200"/>
      <c r="K344" s="276"/>
      <c r="L344" s="276"/>
      <c r="M344" s="276"/>
    </row>
    <row r="345" s="275" customFormat="true" ht="13.5" hidden="false" customHeight="false" outlineLevel="0" collapsed="false">
      <c r="A345" s="172" t="str">
        <f aca="false">IF(B344="",MAX($A$28:A344)+1,"")</f>
        <v/>
      </c>
      <c r="B345" s="194" t="s">
        <v>220</v>
      </c>
      <c r="C345" s="243" t="s">
        <v>90</v>
      </c>
      <c r="D345" s="400" t="n">
        <v>3</v>
      </c>
      <c r="E345" s="245"/>
      <c r="F345" s="401"/>
      <c r="G345" s="402"/>
      <c r="H345" s="248"/>
      <c r="J345" s="200"/>
      <c r="K345" s="276"/>
      <c r="L345" s="276"/>
      <c r="M345" s="276"/>
    </row>
    <row r="346" s="275" customFormat="true" ht="13.5" hidden="false" customHeight="false" outlineLevel="0" collapsed="false">
      <c r="A346" s="172" t="str">
        <f aca="false">IF(B345="",MAX($A$28:A345)+1,"")</f>
        <v/>
      </c>
      <c r="B346" s="194" t="s">
        <v>221</v>
      </c>
      <c r="C346" s="243" t="s">
        <v>90</v>
      </c>
      <c r="D346" s="400" t="n">
        <v>1</v>
      </c>
      <c r="E346" s="245"/>
      <c r="F346" s="401"/>
      <c r="G346" s="402"/>
      <c r="H346" s="248"/>
      <c r="J346" s="200"/>
      <c r="K346" s="276"/>
      <c r="L346" s="276"/>
      <c r="M346" s="276"/>
    </row>
    <row r="347" s="275" customFormat="true" ht="13.5" hidden="false" customHeight="false" outlineLevel="0" collapsed="false">
      <c r="A347" s="172" t="str">
        <f aca="false">IF(B346="",MAX($A$28:A346)+1,"")</f>
        <v/>
      </c>
      <c r="B347" s="194" t="s">
        <v>222</v>
      </c>
      <c r="C347" s="243" t="s">
        <v>90</v>
      </c>
      <c r="D347" s="400" t="n">
        <v>1</v>
      </c>
      <c r="E347" s="245"/>
      <c r="F347" s="401"/>
      <c r="G347" s="402"/>
      <c r="H347" s="248"/>
      <c r="J347" s="200"/>
      <c r="K347" s="276"/>
      <c r="L347" s="276"/>
      <c r="M347" s="276"/>
    </row>
    <row r="348" s="275" customFormat="true" ht="13.5" hidden="false" customHeight="false" outlineLevel="0" collapsed="false">
      <c r="A348" s="172" t="str">
        <f aca="false">IF(B347="",MAX($A$28:A347)+1,"")</f>
        <v/>
      </c>
      <c r="B348" s="194" t="s">
        <v>223</v>
      </c>
      <c r="C348" s="243" t="s">
        <v>90</v>
      </c>
      <c r="D348" s="400" t="n">
        <v>1</v>
      </c>
      <c r="E348" s="245"/>
      <c r="F348" s="401"/>
      <c r="G348" s="402"/>
      <c r="H348" s="248"/>
      <c r="J348" s="200"/>
      <c r="K348" s="276"/>
      <c r="L348" s="276"/>
      <c r="M348" s="276"/>
    </row>
    <row r="349" s="275" customFormat="true" ht="13.5" hidden="false" customHeight="false" outlineLevel="0" collapsed="false">
      <c r="A349" s="172" t="str">
        <f aca="false">IF(B348="",MAX($A$28:A348)+1,"")</f>
        <v/>
      </c>
      <c r="B349" s="194" t="s">
        <v>224</v>
      </c>
      <c r="C349" s="243" t="s">
        <v>90</v>
      </c>
      <c r="D349" s="400" t="n">
        <v>1</v>
      </c>
      <c r="E349" s="245"/>
      <c r="F349" s="401"/>
      <c r="G349" s="402"/>
      <c r="H349" s="248"/>
      <c r="J349" s="200"/>
      <c r="K349" s="276"/>
      <c r="L349" s="276"/>
      <c r="M349" s="276"/>
    </row>
    <row r="350" s="275" customFormat="true" ht="13.5" hidden="false" customHeight="false" outlineLevel="0" collapsed="false">
      <c r="A350" s="172" t="str">
        <f aca="false">IF(B349="",MAX($A$28:A349)+1,"")</f>
        <v/>
      </c>
      <c r="B350" s="194" t="s">
        <v>156</v>
      </c>
      <c r="C350" s="243" t="s">
        <v>90</v>
      </c>
      <c r="D350" s="400" t="n">
        <v>1</v>
      </c>
      <c r="E350" s="245"/>
      <c r="F350" s="401"/>
      <c r="G350" s="402"/>
      <c r="H350" s="248"/>
      <c r="J350" s="200"/>
      <c r="K350" s="276"/>
      <c r="L350" s="276"/>
      <c r="M350" s="276"/>
    </row>
    <row r="351" s="275" customFormat="true" ht="36" hidden="false" customHeight="false" outlineLevel="0" collapsed="false">
      <c r="A351" s="172" t="str">
        <f aca="false">IF(B350="",MAX($A$28:A350)+1,"")</f>
        <v/>
      </c>
      <c r="B351" s="194" t="s">
        <v>225</v>
      </c>
      <c r="C351" s="243" t="s">
        <v>126</v>
      </c>
      <c r="D351" s="400" t="n">
        <v>1</v>
      </c>
      <c r="E351" s="245"/>
      <c r="F351" s="401"/>
      <c r="G351" s="402"/>
      <c r="H351" s="248"/>
      <c r="J351" s="200"/>
      <c r="K351" s="276"/>
      <c r="L351" s="276"/>
      <c r="M351" s="276"/>
    </row>
    <row r="352" s="275" customFormat="true" ht="13.5" hidden="false" customHeight="false" outlineLevel="0" collapsed="false">
      <c r="A352" s="172" t="str">
        <f aca="false">IF(B351="",MAX($A$28:A351)+1,"")</f>
        <v/>
      </c>
      <c r="B352" s="194"/>
      <c r="C352" s="192"/>
      <c r="D352" s="359"/>
      <c r="E352" s="245"/>
      <c r="F352" s="401"/>
      <c r="G352" s="402"/>
      <c r="H352" s="248"/>
      <c r="J352" s="200"/>
      <c r="K352" s="276"/>
      <c r="L352" s="276"/>
      <c r="M352" s="276"/>
    </row>
    <row r="353" s="414" customFormat="true" ht="48" hidden="false" customHeight="false" outlineLevel="0" collapsed="false">
      <c r="A353" s="172" t="n">
        <f aca="false">IF(B352="",MAX($A$28:A352)+1,"")</f>
        <v>34</v>
      </c>
      <c r="B353" s="232" t="s">
        <v>228</v>
      </c>
      <c r="C353" s="192"/>
      <c r="D353" s="359"/>
      <c r="E353" s="200"/>
      <c r="F353" s="360"/>
      <c r="G353" s="405"/>
      <c r="H353" s="397"/>
      <c r="I353" s="413"/>
      <c r="J353" s="385"/>
      <c r="K353" s="385"/>
      <c r="L353" s="385"/>
    </row>
    <row r="354" s="414" customFormat="true" ht="13.5" hidden="false" customHeight="false" outlineLevel="0" collapsed="false">
      <c r="A354" s="172" t="str">
        <f aca="false">IF(B353="",MAX($A$28:A353)+1,"")</f>
        <v/>
      </c>
      <c r="B354" s="194" t="s">
        <v>229</v>
      </c>
      <c r="C354" s="210" t="s">
        <v>52</v>
      </c>
      <c r="D354" s="359" t="n">
        <v>195</v>
      </c>
      <c r="E354" s="363"/>
      <c r="F354" s="360" t="n">
        <f aca="false">D354*E354</f>
        <v>0</v>
      </c>
      <c r="G354" s="415"/>
      <c r="H354" s="375"/>
      <c r="I354" s="376"/>
      <c r="J354" s="385"/>
      <c r="K354" s="385"/>
      <c r="L354" s="385"/>
    </row>
    <row r="355" s="414" customFormat="true" ht="13.5" hidden="false" customHeight="false" outlineLevel="0" collapsed="false">
      <c r="A355" s="172" t="str">
        <f aca="false">IF(B354="",MAX($A$28:A354)+1,"")</f>
        <v/>
      </c>
      <c r="B355" s="194" t="s">
        <v>230</v>
      </c>
      <c r="C355" s="210" t="s">
        <v>90</v>
      </c>
      <c r="D355" s="359" t="n">
        <v>2</v>
      </c>
      <c r="E355" s="363"/>
      <c r="F355" s="360" t="n">
        <f aca="false">D355*E355</f>
        <v>0</v>
      </c>
      <c r="G355" s="415"/>
      <c r="H355" s="375"/>
      <c r="I355" s="376"/>
      <c r="J355" s="385"/>
      <c r="K355" s="385"/>
      <c r="L355" s="385"/>
    </row>
    <row r="356" s="414" customFormat="true" ht="13.5" hidden="false" customHeight="false" outlineLevel="0" collapsed="false">
      <c r="A356" s="172" t="str">
        <f aca="false">IF(B355="",MAX($A$28:A355)+1,"")</f>
        <v/>
      </c>
      <c r="B356" s="194" t="s">
        <v>231</v>
      </c>
      <c r="C356" s="210" t="s">
        <v>90</v>
      </c>
      <c r="D356" s="359" t="n">
        <v>6</v>
      </c>
      <c r="E356" s="363"/>
      <c r="F356" s="360" t="n">
        <f aca="false">D356*E356</f>
        <v>0</v>
      </c>
      <c r="G356" s="415"/>
      <c r="H356" s="397"/>
      <c r="I356" s="413"/>
      <c r="J356" s="385"/>
      <c r="K356" s="385"/>
      <c r="L356" s="385"/>
    </row>
    <row r="357" s="414" customFormat="true" ht="24" hidden="false" customHeight="false" outlineLevel="0" collapsed="false">
      <c r="A357" s="172" t="str">
        <f aca="false">IF(B356="",MAX($A$28:A356)+1,"")</f>
        <v/>
      </c>
      <c r="B357" s="194" t="s">
        <v>232</v>
      </c>
      <c r="C357" s="210" t="s">
        <v>90</v>
      </c>
      <c r="D357" s="359" t="n">
        <v>1</v>
      </c>
      <c r="E357" s="363"/>
      <c r="F357" s="360" t="n">
        <f aca="false">D357*E357</f>
        <v>0</v>
      </c>
      <c r="G357" s="415"/>
      <c r="H357" s="397"/>
      <c r="I357" s="413"/>
      <c r="J357" s="385"/>
      <c r="K357" s="385"/>
      <c r="L357" s="385"/>
    </row>
    <row r="358" s="414" customFormat="true" ht="13.5" hidden="false" customHeight="false" outlineLevel="0" collapsed="false">
      <c r="A358" s="172" t="str">
        <f aca="false">IF(B357="",MAX($A$28:A357)+1,"")</f>
        <v/>
      </c>
      <c r="B358" s="194" t="s">
        <v>233</v>
      </c>
      <c r="C358" s="210" t="s">
        <v>90</v>
      </c>
      <c r="D358" s="359" t="n">
        <v>6</v>
      </c>
      <c r="E358" s="363"/>
      <c r="F358" s="360" t="n">
        <f aca="false">D358*E358</f>
        <v>0</v>
      </c>
      <c r="G358" s="415"/>
      <c r="H358" s="397"/>
      <c r="I358" s="413"/>
      <c r="J358" s="385"/>
      <c r="K358" s="385"/>
      <c r="L358" s="385"/>
    </row>
    <row r="359" s="414" customFormat="true" ht="13.5" hidden="false" customHeight="false" outlineLevel="0" collapsed="false">
      <c r="A359" s="172" t="str">
        <f aca="false">IF(B358="",MAX($A$28:A358)+1,"")</f>
        <v/>
      </c>
      <c r="B359" s="194" t="s">
        <v>234</v>
      </c>
      <c r="C359" s="210" t="s">
        <v>90</v>
      </c>
      <c r="D359" s="359" t="n">
        <v>6</v>
      </c>
      <c r="E359" s="363"/>
      <c r="F359" s="360" t="n">
        <f aca="false">D359*E359</f>
        <v>0</v>
      </c>
      <c r="G359" s="415"/>
      <c r="H359" s="397"/>
      <c r="I359" s="413"/>
      <c r="J359" s="385"/>
      <c r="K359" s="385"/>
      <c r="L359" s="385"/>
    </row>
    <row r="360" s="414" customFormat="true" ht="13.5" hidden="false" customHeight="false" outlineLevel="0" collapsed="false">
      <c r="A360" s="172" t="str">
        <f aca="false">IF(B359="",MAX($A$28:A359)+1,"")</f>
        <v/>
      </c>
      <c r="B360" s="194" t="s">
        <v>235</v>
      </c>
      <c r="C360" s="210" t="s">
        <v>126</v>
      </c>
      <c r="D360" s="359" t="n">
        <v>1</v>
      </c>
      <c r="E360" s="363"/>
      <c r="F360" s="360" t="n">
        <f aca="false">D360*E360</f>
        <v>0</v>
      </c>
      <c r="G360" s="415"/>
      <c r="H360" s="397"/>
      <c r="I360" s="413"/>
      <c r="J360" s="385"/>
      <c r="K360" s="385"/>
      <c r="L360" s="385"/>
    </row>
    <row r="361" s="261" customFormat="true" ht="13.5" hidden="false" customHeight="false" outlineLevel="0" collapsed="false">
      <c r="A361" s="172" t="str">
        <f aca="false">IF(B360="",MAX($A$28:A360)+1,"")</f>
        <v/>
      </c>
      <c r="B361" s="194"/>
      <c r="C361" s="192"/>
      <c r="D361" s="359"/>
      <c r="E361" s="200"/>
      <c r="F361" s="360"/>
      <c r="G361" s="405"/>
      <c r="H361" s="174"/>
      <c r="I361" s="260"/>
      <c r="J361" s="176"/>
      <c r="K361" s="176"/>
      <c r="L361" s="176"/>
    </row>
    <row r="362" s="261" customFormat="true" ht="60" hidden="false" customHeight="false" outlineLevel="0" collapsed="false">
      <c r="A362" s="172" t="n">
        <f aca="false">IF(B361="",MAX($A$28:A361)+1,"")</f>
        <v>35</v>
      </c>
      <c r="B362" s="194" t="s">
        <v>236</v>
      </c>
      <c r="C362" s="210" t="s">
        <v>90</v>
      </c>
      <c r="D362" s="359" t="n">
        <v>1</v>
      </c>
      <c r="E362" s="363"/>
      <c r="F362" s="360" t="n">
        <f aca="false">D362*E362</f>
        <v>0</v>
      </c>
      <c r="G362" s="405"/>
      <c r="H362" s="174"/>
      <c r="I362" s="260"/>
      <c r="J362" s="176"/>
      <c r="K362" s="176"/>
      <c r="L362" s="176"/>
    </row>
    <row r="363" s="261" customFormat="true" ht="13.5" hidden="false" customHeight="false" outlineLevel="0" collapsed="false">
      <c r="A363" s="172" t="str">
        <f aca="false">IF(B362="",MAX($A$28:A362)+1,"")</f>
        <v/>
      </c>
      <c r="B363" s="194"/>
      <c r="C363" s="192"/>
      <c r="D363" s="359"/>
      <c r="E363" s="200"/>
      <c r="F363" s="360"/>
      <c r="G363" s="405"/>
      <c r="H363" s="174"/>
      <c r="I363" s="260"/>
      <c r="J363" s="176"/>
      <c r="K363" s="176"/>
      <c r="L363" s="176"/>
    </row>
    <row r="364" s="414" customFormat="true" ht="60" hidden="false" customHeight="false" outlineLevel="0" collapsed="false">
      <c r="A364" s="172" t="n">
        <f aca="false">IF(B363="",MAX($A$28:A363)+1,"")</f>
        <v>36</v>
      </c>
      <c r="B364" s="194" t="s">
        <v>237</v>
      </c>
      <c r="C364" s="192" t="s">
        <v>90</v>
      </c>
      <c r="D364" s="359" t="n">
        <v>1</v>
      </c>
      <c r="E364" s="363"/>
      <c r="F364" s="360" t="n">
        <f aca="false">D364*E364</f>
        <v>0</v>
      </c>
      <c r="G364" s="415"/>
      <c r="H364" s="397"/>
      <c r="I364" s="413"/>
      <c r="J364" s="385"/>
      <c r="K364" s="385"/>
      <c r="L364" s="385"/>
    </row>
    <row r="365" s="414" customFormat="true" ht="13.5" hidden="false" customHeight="false" outlineLevel="0" collapsed="false">
      <c r="A365" s="172" t="str">
        <f aca="false">IF(B364="",MAX($A$28:A364)+1,"")</f>
        <v/>
      </c>
      <c r="B365" s="194"/>
      <c r="C365" s="192"/>
      <c r="D365" s="359"/>
      <c r="E365" s="200"/>
      <c r="F365" s="360"/>
      <c r="G365" s="415"/>
      <c r="H365" s="397"/>
      <c r="I365" s="413"/>
      <c r="J365" s="385"/>
      <c r="K365" s="385"/>
      <c r="L365" s="385"/>
    </row>
    <row r="366" s="414" customFormat="true" ht="60" hidden="false" customHeight="false" outlineLevel="0" collapsed="false">
      <c r="A366" s="172" t="n">
        <f aca="false">IF(B365="",MAX($A$28:A365)+1,"")</f>
        <v>37</v>
      </c>
      <c r="B366" s="194" t="s">
        <v>238</v>
      </c>
      <c r="C366" s="192" t="s">
        <v>90</v>
      </c>
      <c r="D366" s="359" t="n">
        <v>1</v>
      </c>
      <c r="E366" s="363"/>
      <c r="F366" s="360" t="n">
        <f aca="false">D366*E366</f>
        <v>0</v>
      </c>
      <c r="G366" s="415"/>
      <c r="H366" s="397"/>
      <c r="I366" s="413"/>
      <c r="J366" s="385"/>
      <c r="K366" s="385"/>
      <c r="L366" s="385"/>
    </row>
    <row r="367" s="414" customFormat="true" ht="13.5" hidden="false" customHeight="false" outlineLevel="0" collapsed="false">
      <c r="A367" s="172" t="str">
        <f aca="false">IF(B366="",MAX($A$28:A366)+1,"")</f>
        <v/>
      </c>
      <c r="B367" s="194"/>
      <c r="C367" s="192"/>
      <c r="D367" s="359"/>
      <c r="E367" s="200"/>
      <c r="F367" s="360"/>
      <c r="G367" s="415"/>
      <c r="H367" s="397"/>
      <c r="I367" s="413"/>
      <c r="J367" s="385"/>
      <c r="K367" s="385"/>
      <c r="L367" s="385"/>
    </row>
    <row r="368" s="386" customFormat="true" ht="84" hidden="false" customHeight="false" outlineLevel="0" collapsed="false">
      <c r="A368" s="172" t="n">
        <f aca="false">IF(B367="",MAX($A$28:A367)+1,"")</f>
        <v>38</v>
      </c>
      <c r="B368" s="194" t="s">
        <v>239</v>
      </c>
      <c r="C368" s="210" t="s">
        <v>90</v>
      </c>
      <c r="D368" s="359" t="n">
        <v>2</v>
      </c>
      <c r="E368" s="363"/>
      <c r="F368" s="360" t="n">
        <f aca="false">D368*E368</f>
        <v>0</v>
      </c>
      <c r="G368" s="383"/>
      <c r="H368" s="383"/>
      <c r="I368" s="384"/>
      <c r="J368" s="385"/>
      <c r="K368" s="385"/>
      <c r="L368" s="385"/>
    </row>
    <row r="369" s="386" customFormat="true" ht="13.5" hidden="false" customHeight="false" outlineLevel="0" collapsed="false">
      <c r="A369" s="172" t="str">
        <f aca="false">IF(B368="",MAX($A$28:A368)+1,"")</f>
        <v/>
      </c>
      <c r="B369" s="208"/>
      <c r="C369" s="198"/>
      <c r="D369" s="381"/>
      <c r="E369" s="215"/>
      <c r="F369" s="216"/>
      <c r="G369" s="383"/>
      <c r="H369" s="397"/>
      <c r="I369" s="384"/>
      <c r="J369" s="385"/>
      <c r="K369" s="385"/>
      <c r="L369" s="385"/>
    </row>
    <row r="370" s="386" customFormat="true" ht="24" hidden="false" customHeight="false" outlineLevel="0" collapsed="false">
      <c r="A370" s="172" t="n">
        <f aca="false">IF(B369="",MAX($A$28:A369)+1,"")</f>
        <v>39</v>
      </c>
      <c r="B370" s="208" t="s">
        <v>240</v>
      </c>
      <c r="C370" s="198"/>
      <c r="D370" s="381"/>
      <c r="E370" s="215"/>
      <c r="F370" s="216"/>
      <c r="G370" s="383"/>
      <c r="H370" s="397"/>
      <c r="I370" s="384"/>
      <c r="J370" s="385"/>
      <c r="K370" s="385"/>
      <c r="L370" s="385"/>
    </row>
    <row r="371" s="386" customFormat="true" ht="24" hidden="false" customHeight="false" outlineLevel="0" collapsed="false">
      <c r="A371" s="172" t="str">
        <f aca="false">IF(B370="",MAX($A$28:A370)+1,"")</f>
        <v/>
      </c>
      <c r="B371" s="208" t="s">
        <v>241</v>
      </c>
      <c r="C371" s="198" t="s">
        <v>90</v>
      </c>
      <c r="D371" s="381" t="n">
        <v>6</v>
      </c>
      <c r="E371" s="363"/>
      <c r="F371" s="360" t="n">
        <f aca="false">D371*E371</f>
        <v>0</v>
      </c>
      <c r="G371" s="416"/>
      <c r="H371" s="397"/>
      <c r="I371" s="384"/>
      <c r="J371" s="385"/>
      <c r="K371" s="385"/>
      <c r="L371" s="385"/>
    </row>
    <row r="372" s="386" customFormat="true" ht="84.75" hidden="false" customHeight="false" outlineLevel="0" collapsed="false">
      <c r="A372" s="172" t="str">
        <f aca="false">IF(B371="",MAX($A$28:A371)+1,"")</f>
        <v/>
      </c>
      <c r="B372" s="208" t="s">
        <v>242</v>
      </c>
      <c r="C372" s="198" t="s">
        <v>90</v>
      </c>
      <c r="D372" s="381" t="n">
        <v>2</v>
      </c>
      <c r="E372" s="363"/>
      <c r="F372" s="360" t="n">
        <f aca="false">D372*E372</f>
        <v>0</v>
      </c>
      <c r="G372" s="416"/>
      <c r="H372" s="397"/>
      <c r="I372" s="384"/>
      <c r="J372" s="385"/>
      <c r="K372" s="385"/>
      <c r="L372" s="385"/>
    </row>
    <row r="373" s="386" customFormat="true" ht="48" hidden="false" customHeight="false" outlineLevel="0" collapsed="false">
      <c r="A373" s="172" t="str">
        <f aca="false">IF(B372="",MAX($A$28:A372)+1,"")</f>
        <v/>
      </c>
      <c r="B373" s="194" t="s">
        <v>243</v>
      </c>
      <c r="C373" s="198" t="s">
        <v>90</v>
      </c>
      <c r="D373" s="381" t="n">
        <v>2</v>
      </c>
      <c r="E373" s="363"/>
      <c r="F373" s="360" t="n">
        <f aca="false">D373*E373</f>
        <v>0</v>
      </c>
      <c r="G373" s="416"/>
      <c r="H373" s="397"/>
      <c r="I373" s="384"/>
      <c r="J373" s="385"/>
      <c r="K373" s="385"/>
      <c r="L373" s="385"/>
    </row>
    <row r="374" s="386" customFormat="true" ht="36" hidden="false" customHeight="false" outlineLevel="0" collapsed="false">
      <c r="A374" s="172" t="str">
        <f aca="false">IF(B373="",MAX($A$28:A373)+1,"")</f>
        <v/>
      </c>
      <c r="B374" s="194" t="s">
        <v>244</v>
      </c>
      <c r="C374" s="198" t="s">
        <v>90</v>
      </c>
      <c r="D374" s="381" t="n">
        <v>1</v>
      </c>
      <c r="E374" s="363"/>
      <c r="F374" s="360" t="n">
        <f aca="false">D374*E374</f>
        <v>0</v>
      </c>
      <c r="G374" s="416"/>
      <c r="H374" s="397"/>
      <c r="I374" s="384"/>
      <c r="J374" s="385"/>
      <c r="K374" s="385"/>
      <c r="L374" s="385"/>
    </row>
    <row r="375" s="386" customFormat="true" ht="13.5" hidden="false" customHeight="false" outlineLevel="0" collapsed="false">
      <c r="A375" s="172" t="str">
        <f aca="false">IF(B374="",MAX($A$28:A374)+1,"")</f>
        <v/>
      </c>
      <c r="B375" s="208"/>
      <c r="C375" s="198"/>
      <c r="D375" s="381"/>
      <c r="E375" s="277"/>
      <c r="F375" s="401"/>
      <c r="G375" s="416"/>
      <c r="H375" s="397"/>
      <c r="I375" s="384"/>
      <c r="J375" s="385"/>
      <c r="K375" s="385"/>
      <c r="L375" s="385"/>
    </row>
    <row r="376" s="386" customFormat="true" ht="60" hidden="false" customHeight="false" outlineLevel="0" collapsed="false">
      <c r="A376" s="172" t="n">
        <f aca="false">IF(B375="",MAX($A$28:A375)+1,"")</f>
        <v>40</v>
      </c>
      <c r="B376" s="208" t="s">
        <v>245</v>
      </c>
      <c r="C376" s="198"/>
      <c r="D376" s="381"/>
      <c r="E376" s="277"/>
      <c r="F376" s="401"/>
      <c r="G376" s="416"/>
      <c r="H376" s="397"/>
      <c r="I376" s="384"/>
      <c r="J376" s="385"/>
      <c r="K376" s="385"/>
      <c r="L376" s="385"/>
    </row>
    <row r="377" s="386" customFormat="true" ht="60" hidden="false" customHeight="false" outlineLevel="0" collapsed="false">
      <c r="A377" s="172" t="str">
        <f aca="false">IF(B376="",MAX($A$28:A376)+1,"")</f>
        <v/>
      </c>
      <c r="B377" s="208" t="s">
        <v>246</v>
      </c>
      <c r="C377" s="198" t="s">
        <v>90</v>
      </c>
      <c r="D377" s="381" t="n">
        <v>2</v>
      </c>
      <c r="E377" s="417"/>
      <c r="F377" s="360" t="n">
        <f aca="false">D377*E377</f>
        <v>0</v>
      </c>
      <c r="G377" s="416"/>
      <c r="H377" s="397"/>
      <c r="I377" s="384"/>
      <c r="J377" s="385"/>
      <c r="K377" s="385"/>
      <c r="L377" s="385"/>
    </row>
    <row r="378" s="386" customFormat="true" ht="60" hidden="false" customHeight="false" outlineLevel="0" collapsed="false">
      <c r="A378" s="172" t="str">
        <f aca="false">IF(B377="",MAX($A$28:A377)+1,"")</f>
        <v/>
      </c>
      <c r="B378" s="208" t="s">
        <v>247</v>
      </c>
      <c r="C378" s="198"/>
      <c r="D378" s="381"/>
      <c r="E378" s="215"/>
      <c r="F378" s="216"/>
      <c r="G378" s="416"/>
      <c r="H378" s="397"/>
      <c r="I378" s="384"/>
      <c r="J378" s="385"/>
      <c r="K378" s="385"/>
      <c r="L378" s="385"/>
    </row>
    <row r="379" s="386" customFormat="true" ht="24" hidden="false" customHeight="false" outlineLevel="0" collapsed="false">
      <c r="A379" s="172" t="str">
        <f aca="false">IF(B378="",MAX($A$28:A378)+1,"")</f>
        <v/>
      </c>
      <c r="B379" s="208" t="s">
        <v>248</v>
      </c>
      <c r="C379" s="198" t="s">
        <v>90</v>
      </c>
      <c r="D379" s="381" t="n">
        <v>2</v>
      </c>
      <c r="E379" s="417"/>
      <c r="F379" s="360" t="n">
        <f aca="false">D379*E379</f>
        <v>0</v>
      </c>
      <c r="G379" s="416"/>
      <c r="H379" s="397"/>
      <c r="I379" s="384"/>
      <c r="J379" s="385"/>
      <c r="K379" s="385"/>
      <c r="L379" s="385"/>
    </row>
    <row r="380" s="386" customFormat="true" ht="60" hidden="false" customHeight="false" outlineLevel="0" collapsed="false">
      <c r="A380" s="172" t="str">
        <f aca="false">IF(B379="",MAX($A$28:A379)+1,"")</f>
        <v/>
      </c>
      <c r="B380" s="208" t="s">
        <v>249</v>
      </c>
      <c r="C380" s="198" t="s">
        <v>90</v>
      </c>
      <c r="D380" s="381" t="n">
        <v>2</v>
      </c>
      <c r="E380" s="417"/>
      <c r="F380" s="360" t="n">
        <f aca="false">D380*E380</f>
        <v>0</v>
      </c>
      <c r="G380" s="416"/>
      <c r="H380" s="397"/>
      <c r="I380" s="384"/>
      <c r="J380" s="385"/>
      <c r="K380" s="385"/>
      <c r="L380" s="385"/>
    </row>
    <row r="381" s="386" customFormat="true" ht="60" hidden="false" customHeight="false" outlineLevel="0" collapsed="false">
      <c r="A381" s="172" t="str">
        <f aca="false">IF(B380="",MAX($A$28:A380)+1,"")</f>
        <v/>
      </c>
      <c r="B381" s="208" t="s">
        <v>250</v>
      </c>
      <c r="C381" s="198" t="s">
        <v>90</v>
      </c>
      <c r="D381" s="381" t="n">
        <v>2</v>
      </c>
      <c r="E381" s="417"/>
      <c r="F381" s="360" t="n">
        <f aca="false">D381*E381</f>
        <v>0</v>
      </c>
      <c r="G381" s="416"/>
      <c r="H381" s="397"/>
      <c r="I381" s="384"/>
      <c r="J381" s="385"/>
      <c r="K381" s="385"/>
      <c r="L381" s="385"/>
    </row>
    <row r="382" s="386" customFormat="true" ht="13.5" hidden="false" customHeight="false" outlineLevel="0" collapsed="false">
      <c r="A382" s="172" t="str">
        <f aca="false">IF(B381="",MAX($A$28:A381)+1,"")</f>
        <v/>
      </c>
      <c r="B382" s="208" t="s">
        <v>251</v>
      </c>
      <c r="C382" s="198" t="s">
        <v>126</v>
      </c>
      <c r="D382" s="381" t="n">
        <v>2</v>
      </c>
      <c r="E382" s="417"/>
      <c r="F382" s="360" t="n">
        <f aca="false">D382*E382</f>
        <v>0</v>
      </c>
      <c r="G382" s="416"/>
      <c r="H382" s="397"/>
      <c r="I382" s="384"/>
      <c r="J382" s="385"/>
      <c r="K382" s="385"/>
      <c r="L382" s="385"/>
    </row>
    <row r="383" s="386" customFormat="true" ht="84" hidden="false" customHeight="false" outlineLevel="0" collapsed="false">
      <c r="A383" s="172" t="str">
        <f aca="false">IF(B382="",MAX($A$28:A382)+1,"")</f>
        <v/>
      </c>
      <c r="B383" s="208" t="s">
        <v>252</v>
      </c>
      <c r="C383" s="198" t="s">
        <v>90</v>
      </c>
      <c r="D383" s="381" t="n">
        <v>1</v>
      </c>
      <c r="E383" s="417"/>
      <c r="F383" s="360" t="n">
        <f aca="false">D383*E383</f>
        <v>0</v>
      </c>
      <c r="G383" s="416"/>
      <c r="H383" s="397"/>
      <c r="I383" s="384"/>
      <c r="J383" s="385"/>
      <c r="K383" s="385"/>
      <c r="L383" s="385"/>
    </row>
    <row r="384" s="386" customFormat="true" ht="24" hidden="false" customHeight="false" outlineLevel="0" collapsed="false">
      <c r="A384" s="172" t="str">
        <f aca="false">IF(B383="",MAX($A$28:A383)+1,"")</f>
        <v/>
      </c>
      <c r="B384" s="208" t="s">
        <v>253</v>
      </c>
      <c r="C384" s="198" t="s">
        <v>126</v>
      </c>
      <c r="D384" s="381" t="n">
        <v>1</v>
      </c>
      <c r="E384" s="417"/>
      <c r="F384" s="360" t="n">
        <f aca="false">D384*E384</f>
        <v>0</v>
      </c>
      <c r="G384" s="416"/>
      <c r="H384" s="397"/>
      <c r="I384" s="384"/>
      <c r="J384" s="385"/>
      <c r="K384" s="385"/>
      <c r="L384" s="385"/>
    </row>
    <row r="385" s="386" customFormat="true" ht="24" hidden="false" customHeight="false" outlineLevel="0" collapsed="false">
      <c r="A385" s="172" t="str">
        <f aca="false">IF(B384="",MAX($A$28:A384)+1,"")</f>
        <v/>
      </c>
      <c r="B385" s="208" t="s">
        <v>254</v>
      </c>
      <c r="C385" s="198" t="s">
        <v>126</v>
      </c>
      <c r="D385" s="381" t="n">
        <v>1</v>
      </c>
      <c r="E385" s="417"/>
      <c r="F385" s="360" t="n">
        <f aca="false">D385*E385</f>
        <v>0</v>
      </c>
      <c r="G385" s="416"/>
      <c r="H385" s="397"/>
      <c r="I385" s="384"/>
      <c r="J385" s="385"/>
      <c r="K385" s="385"/>
      <c r="L385" s="385"/>
    </row>
    <row r="386" s="177" customFormat="true" ht="13.5" hidden="false" customHeight="false" outlineLevel="0" collapsed="false">
      <c r="A386" s="172" t="str">
        <f aca="false">IF(B385="",MAX($A$28:A385)+1,"")</f>
        <v/>
      </c>
      <c r="B386" s="208"/>
      <c r="C386" s="198"/>
      <c r="D386" s="381"/>
      <c r="E386" s="277"/>
      <c r="F386" s="401"/>
      <c r="G386" s="402"/>
      <c r="H386" s="174"/>
      <c r="I386" s="175"/>
      <c r="J386" s="176"/>
      <c r="K386" s="176"/>
      <c r="L386" s="176"/>
    </row>
    <row r="387" s="386" customFormat="true" ht="48" hidden="false" customHeight="false" outlineLevel="0" collapsed="false">
      <c r="A387" s="172" t="n">
        <f aca="false">IF(B386="",MAX($A$28:A386)+1,"")</f>
        <v>41</v>
      </c>
      <c r="B387" s="208" t="s">
        <v>255</v>
      </c>
      <c r="C387" s="198"/>
      <c r="D387" s="381"/>
      <c r="E387" s="277"/>
      <c r="F387" s="401"/>
      <c r="G387" s="416"/>
      <c r="H387" s="397"/>
      <c r="I387" s="384"/>
      <c r="J387" s="385"/>
      <c r="K387" s="385"/>
      <c r="L387" s="385"/>
    </row>
    <row r="388" s="386" customFormat="true" ht="60" hidden="false" customHeight="false" outlineLevel="0" collapsed="false">
      <c r="A388" s="172" t="str">
        <f aca="false">IF(B387="",MAX($A$28:A387)+1,"")</f>
        <v/>
      </c>
      <c r="B388" s="208" t="s">
        <v>256</v>
      </c>
      <c r="C388" s="198" t="s">
        <v>90</v>
      </c>
      <c r="D388" s="381" t="n">
        <v>1</v>
      </c>
      <c r="E388" s="417"/>
      <c r="F388" s="360" t="n">
        <f aca="false">D388*E388</f>
        <v>0</v>
      </c>
      <c r="G388" s="416"/>
      <c r="H388" s="397"/>
      <c r="I388" s="384"/>
      <c r="J388" s="385"/>
      <c r="K388" s="385"/>
      <c r="L388" s="385"/>
    </row>
    <row r="389" s="386" customFormat="true" ht="60" hidden="false" customHeight="false" outlineLevel="0" collapsed="false">
      <c r="A389" s="172" t="str">
        <f aca="false">IF(B388="",MAX($A$28:A388)+1,"")</f>
        <v/>
      </c>
      <c r="B389" s="208" t="s">
        <v>257</v>
      </c>
      <c r="C389" s="198"/>
      <c r="D389" s="381"/>
      <c r="E389" s="215"/>
      <c r="F389" s="216"/>
      <c r="G389" s="416"/>
      <c r="H389" s="397"/>
      <c r="I389" s="384"/>
      <c r="J389" s="385"/>
      <c r="K389" s="385"/>
      <c r="L389" s="385"/>
    </row>
    <row r="390" s="386" customFormat="true" ht="60" hidden="false" customHeight="false" outlineLevel="0" collapsed="false">
      <c r="A390" s="172" t="str">
        <f aca="false">IF(B389="",MAX($A$28:A389)+1,"")</f>
        <v/>
      </c>
      <c r="B390" s="208" t="s">
        <v>249</v>
      </c>
      <c r="C390" s="198" t="s">
        <v>90</v>
      </c>
      <c r="D390" s="381" t="n">
        <v>1</v>
      </c>
      <c r="E390" s="417"/>
      <c r="F390" s="360" t="n">
        <f aca="false">D390*E390</f>
        <v>0</v>
      </c>
      <c r="G390" s="416"/>
      <c r="H390" s="397"/>
      <c r="I390" s="384"/>
      <c r="J390" s="385"/>
      <c r="K390" s="385"/>
      <c r="L390" s="385"/>
    </row>
    <row r="391" s="386" customFormat="true" ht="60" hidden="false" customHeight="false" outlineLevel="0" collapsed="false">
      <c r="A391" s="172" t="str">
        <f aca="false">IF(B390="",MAX($A$28:A390)+1,"")</f>
        <v/>
      </c>
      <c r="B391" s="208" t="s">
        <v>250</v>
      </c>
      <c r="C391" s="198" t="s">
        <v>90</v>
      </c>
      <c r="D391" s="381" t="n">
        <v>1</v>
      </c>
      <c r="E391" s="417"/>
      <c r="F391" s="360" t="n">
        <f aca="false">D391*E391</f>
        <v>0</v>
      </c>
      <c r="G391" s="416"/>
      <c r="H391" s="397"/>
      <c r="I391" s="384"/>
      <c r="J391" s="385"/>
      <c r="K391" s="385"/>
      <c r="L391" s="385"/>
    </row>
    <row r="392" s="386" customFormat="true" ht="13.5" hidden="false" customHeight="false" outlineLevel="0" collapsed="false">
      <c r="A392" s="172" t="str">
        <f aca="false">IF(B391="",MAX($A$28:A391)+1,"")</f>
        <v/>
      </c>
      <c r="B392" s="208" t="s">
        <v>258</v>
      </c>
      <c r="C392" s="198" t="s">
        <v>126</v>
      </c>
      <c r="D392" s="381" t="n">
        <v>1</v>
      </c>
      <c r="E392" s="417"/>
      <c r="F392" s="360" t="n">
        <f aca="false">D392*E392</f>
        <v>0</v>
      </c>
      <c r="G392" s="416"/>
      <c r="H392" s="397"/>
      <c r="I392" s="384"/>
      <c r="J392" s="385"/>
      <c r="K392" s="385"/>
      <c r="L392" s="385"/>
    </row>
    <row r="393" s="386" customFormat="true" ht="24" hidden="false" customHeight="false" outlineLevel="0" collapsed="false">
      <c r="A393" s="172" t="str">
        <f aca="false">IF(B392="",MAX($A$28:A392)+1,"")</f>
        <v/>
      </c>
      <c r="B393" s="208" t="s">
        <v>259</v>
      </c>
      <c r="C393" s="198"/>
      <c r="D393" s="381"/>
      <c r="E393" s="215"/>
      <c r="F393" s="360"/>
      <c r="G393" s="416"/>
      <c r="H393" s="397"/>
      <c r="I393" s="384"/>
      <c r="J393" s="385"/>
      <c r="K393" s="385"/>
      <c r="L393" s="385"/>
    </row>
    <row r="394" s="386" customFormat="true" ht="24" hidden="false" customHeight="false" outlineLevel="0" collapsed="false">
      <c r="A394" s="172" t="str">
        <f aca="false">IF(B393="",MAX($A$28:A393)+1,"")</f>
        <v/>
      </c>
      <c r="B394" s="208" t="s">
        <v>253</v>
      </c>
      <c r="C394" s="198" t="s">
        <v>126</v>
      </c>
      <c r="D394" s="381" t="n">
        <v>1</v>
      </c>
      <c r="E394" s="417"/>
      <c r="F394" s="360" t="n">
        <f aca="false">D394*E394</f>
        <v>0</v>
      </c>
      <c r="G394" s="416"/>
      <c r="H394" s="397"/>
      <c r="I394" s="384"/>
      <c r="J394" s="385"/>
      <c r="K394" s="385"/>
      <c r="L394" s="385"/>
    </row>
    <row r="395" s="177" customFormat="true" ht="13.5" hidden="false" customHeight="false" outlineLevel="0" collapsed="false">
      <c r="A395" s="172" t="str">
        <f aca="false">IF(B394="",MAX($A$28:A394)+1,"")</f>
        <v/>
      </c>
      <c r="B395" s="208"/>
      <c r="C395" s="198"/>
      <c r="D395" s="381"/>
      <c r="E395" s="277"/>
      <c r="F395" s="401"/>
      <c r="G395" s="402"/>
      <c r="H395" s="174"/>
      <c r="I395" s="175"/>
      <c r="J395" s="176"/>
      <c r="K395" s="176"/>
      <c r="L395" s="176"/>
    </row>
    <row r="396" s="261" customFormat="true" ht="36" hidden="false" customHeight="false" outlineLevel="0" collapsed="false">
      <c r="A396" s="172" t="n">
        <f aca="false">IF(B395="",MAX($A$28:A395)+1,"")</f>
        <v>42</v>
      </c>
      <c r="B396" s="251" t="s">
        <v>260</v>
      </c>
      <c r="C396" s="192" t="s">
        <v>126</v>
      </c>
      <c r="D396" s="359" t="n">
        <v>1</v>
      </c>
      <c r="E396" s="417"/>
      <c r="F396" s="360" t="n">
        <f aca="false">D396*E396</f>
        <v>0</v>
      </c>
      <c r="G396" s="405"/>
      <c r="H396" s="174"/>
      <c r="I396" s="260"/>
      <c r="J396" s="176"/>
      <c r="K396" s="176"/>
      <c r="L396" s="176"/>
    </row>
    <row r="397" s="261" customFormat="true" ht="13.5" hidden="false" customHeight="false" outlineLevel="0" collapsed="false">
      <c r="A397" s="172" t="str">
        <f aca="false">IF(B396="",MAX($A$28:A396)+1,"")</f>
        <v/>
      </c>
      <c r="B397" s="251"/>
      <c r="C397" s="201"/>
      <c r="D397" s="418"/>
      <c r="E397" s="419"/>
      <c r="F397" s="420"/>
      <c r="G397" s="405"/>
      <c r="H397" s="174"/>
      <c r="I397" s="260"/>
      <c r="J397" s="176"/>
      <c r="K397" s="176"/>
      <c r="L397" s="176"/>
    </row>
    <row r="398" s="177" customFormat="true" ht="48" hidden="false" customHeight="false" outlineLevel="0" collapsed="false">
      <c r="A398" s="172" t="n">
        <f aca="false">IF(B397="",MAX($A$28:A397)+1,"")</f>
        <v>43</v>
      </c>
      <c r="B398" s="208" t="s">
        <v>261</v>
      </c>
      <c r="C398" s="198" t="s">
        <v>90</v>
      </c>
      <c r="D398" s="381" t="n">
        <v>2</v>
      </c>
      <c r="E398" s="417"/>
      <c r="F398" s="360" t="n">
        <f aca="false">D398*E398</f>
        <v>0</v>
      </c>
      <c r="G398" s="217"/>
      <c r="H398" s="375"/>
      <c r="I398" s="376"/>
      <c r="J398" s="219"/>
      <c r="K398" s="220"/>
      <c r="L398" s="175"/>
      <c r="M398" s="221"/>
      <c r="O398" s="175"/>
      <c r="P398" s="176"/>
      <c r="Q398" s="176"/>
      <c r="R398" s="176"/>
    </row>
    <row r="399" s="177" customFormat="true" ht="13.5" hidden="false" customHeight="false" outlineLevel="0" collapsed="false">
      <c r="A399" s="172" t="str">
        <f aca="false">IF(B398="",MAX($A$28:A398)+1,"")</f>
        <v/>
      </c>
      <c r="B399" s="208"/>
      <c r="C399" s="198"/>
      <c r="D399" s="381"/>
      <c r="E399" s="215"/>
      <c r="F399" s="216"/>
      <c r="G399" s="217"/>
      <c r="H399" s="228"/>
      <c r="I399" s="218"/>
      <c r="J399" s="219"/>
      <c r="K399" s="220"/>
      <c r="L399" s="175"/>
      <c r="M399" s="221"/>
      <c r="O399" s="175"/>
      <c r="P399" s="176"/>
      <c r="Q399" s="176"/>
      <c r="R399" s="176"/>
    </row>
    <row r="400" s="186" customFormat="true" ht="24" hidden="false" customHeight="false" outlineLevel="0" collapsed="false">
      <c r="A400" s="172" t="n">
        <f aca="false">IF(B399="",MAX($A$28:A399)+1,"")</f>
        <v>44</v>
      </c>
      <c r="B400" s="194" t="s">
        <v>262</v>
      </c>
      <c r="C400" s="192" t="s">
        <v>126</v>
      </c>
      <c r="D400" s="359" t="n">
        <v>1</v>
      </c>
      <c r="E400" s="417"/>
      <c r="F400" s="360" t="n">
        <f aca="false">D400*E400</f>
        <v>0</v>
      </c>
      <c r="G400" s="199"/>
      <c r="H400" s="185"/>
      <c r="J400" s="187"/>
      <c r="K400" s="188"/>
      <c r="L400" s="188"/>
      <c r="M400" s="188"/>
    </row>
    <row r="401" s="177" customFormat="true" ht="13.5" hidden="false" customHeight="false" outlineLevel="0" collapsed="false">
      <c r="A401" s="172" t="str">
        <f aca="false">IF(B400="",MAX($A$28:A400)+1,"")</f>
        <v/>
      </c>
      <c r="B401" s="194"/>
      <c r="C401" s="192"/>
      <c r="D401" s="359"/>
      <c r="E401" s="200"/>
      <c r="F401" s="360"/>
      <c r="G401" s="262"/>
      <c r="H401" s="254"/>
    </row>
    <row r="402" s="177" customFormat="true" ht="36" hidden="false" customHeight="false" outlineLevel="0" collapsed="false">
      <c r="A402" s="172" t="n">
        <f aca="false">IF(B401="",MAX($A$28:A401)+1,"")</f>
        <v>45</v>
      </c>
      <c r="B402" s="194" t="s">
        <v>263</v>
      </c>
      <c r="C402" s="192" t="s">
        <v>126</v>
      </c>
      <c r="D402" s="359" t="n">
        <v>1</v>
      </c>
      <c r="E402" s="417"/>
      <c r="F402" s="360" t="n">
        <f aca="false">D402*E402</f>
        <v>0</v>
      </c>
      <c r="G402" s="262"/>
      <c r="H402" s="262"/>
    </row>
    <row r="403" s="177" customFormat="true" ht="13.5" hidden="false" customHeight="false" outlineLevel="0" collapsed="false">
      <c r="A403" s="172" t="str">
        <f aca="false">IF(B402="",MAX($A$28:A402)+1,"")</f>
        <v/>
      </c>
      <c r="B403" s="194"/>
      <c r="C403" s="192"/>
      <c r="D403" s="359"/>
      <c r="E403" s="200"/>
      <c r="F403" s="360"/>
      <c r="G403" s="262"/>
      <c r="H403" s="262"/>
    </row>
    <row r="404" s="177" customFormat="true" ht="84" hidden="false" customHeight="false" outlineLevel="0" collapsed="false">
      <c r="A404" s="172" t="n">
        <f aca="false">IF(B403="",MAX($A$28:A403)+1,"")</f>
        <v>46</v>
      </c>
      <c r="B404" s="194" t="s">
        <v>264</v>
      </c>
      <c r="C404" s="192" t="s">
        <v>126</v>
      </c>
      <c r="D404" s="359" t="n">
        <v>1</v>
      </c>
      <c r="E404" s="417"/>
      <c r="F404" s="360" t="n">
        <f aca="false">D404*E404</f>
        <v>0</v>
      </c>
      <c r="G404" s="262"/>
      <c r="H404" s="254"/>
    </row>
    <row r="405" s="177" customFormat="true" ht="13.5" hidden="false" customHeight="false" outlineLevel="0" collapsed="false">
      <c r="A405" s="172" t="str">
        <f aca="false">IF(B404="",MAX($A$28:A404)+1,"")</f>
        <v/>
      </c>
      <c r="B405" s="194"/>
      <c r="C405" s="192"/>
      <c r="D405" s="359"/>
      <c r="E405" s="200"/>
      <c r="F405" s="360"/>
      <c r="G405" s="262"/>
      <c r="H405" s="254"/>
    </row>
    <row r="406" s="249" customFormat="true" ht="24" hidden="false" customHeight="false" outlineLevel="0" collapsed="false">
      <c r="A406" s="172" t="n">
        <f aca="false">IF(B405="",MAX($A$28:A405)+1,"")</f>
        <v>47</v>
      </c>
      <c r="B406" s="194" t="s">
        <v>265</v>
      </c>
      <c r="C406" s="192" t="s">
        <v>126</v>
      </c>
      <c r="D406" s="359" t="n">
        <v>1</v>
      </c>
      <c r="E406" s="417"/>
      <c r="F406" s="360" t="n">
        <f aca="false">D406*E406</f>
        <v>0</v>
      </c>
      <c r="G406" s="402"/>
      <c r="H406" s="248"/>
      <c r="I406" s="268"/>
      <c r="J406" s="269"/>
      <c r="K406" s="270"/>
      <c r="L406" s="194"/>
      <c r="M406" s="192"/>
      <c r="N406" s="220"/>
      <c r="O406" s="200"/>
      <c r="P406" s="248"/>
      <c r="R406" s="200"/>
      <c r="S406" s="250"/>
      <c r="T406" s="250"/>
      <c r="U406" s="250"/>
    </row>
    <row r="407" s="249" customFormat="true" ht="13.5" hidden="false" customHeight="false" outlineLevel="0" collapsed="false">
      <c r="A407" s="172" t="str">
        <f aca="false">IF(B406="",MAX($A$28:A406)+1,"")</f>
        <v/>
      </c>
      <c r="B407" s="194"/>
      <c r="C407" s="192"/>
      <c r="D407" s="359"/>
      <c r="E407" s="200"/>
      <c r="F407" s="360"/>
      <c r="G407" s="421"/>
      <c r="H407" s="282"/>
      <c r="I407" s="268"/>
      <c r="J407" s="269"/>
      <c r="K407" s="270"/>
      <c r="L407" s="194"/>
      <c r="M407" s="192"/>
      <c r="N407" s="220"/>
      <c r="O407" s="200"/>
      <c r="P407" s="248"/>
      <c r="R407" s="200"/>
      <c r="S407" s="250"/>
      <c r="T407" s="250"/>
      <c r="U407" s="250"/>
    </row>
    <row r="408" s="249" customFormat="true" ht="60" hidden="false" customHeight="false" outlineLevel="0" collapsed="false">
      <c r="A408" s="172" t="n">
        <f aca="false">IF(B407="",MAX($A$28:A407)+1,"")</f>
        <v>48</v>
      </c>
      <c r="B408" s="194" t="s">
        <v>266</v>
      </c>
      <c r="C408" s="192" t="s">
        <v>126</v>
      </c>
      <c r="D408" s="359" t="n">
        <v>1</v>
      </c>
      <c r="E408" s="417"/>
      <c r="F408" s="360" t="n">
        <f aca="false">D408*E408</f>
        <v>0</v>
      </c>
      <c r="G408" s="402"/>
      <c r="H408" s="248"/>
      <c r="I408" s="268"/>
      <c r="J408" s="269"/>
      <c r="K408" s="270"/>
      <c r="L408" s="194"/>
      <c r="M408" s="192"/>
      <c r="N408" s="220"/>
      <c r="O408" s="200"/>
      <c r="P408" s="248"/>
      <c r="R408" s="200"/>
      <c r="S408" s="250"/>
      <c r="T408" s="250"/>
      <c r="U408" s="250"/>
    </row>
    <row r="409" s="249" customFormat="true" ht="13.5" hidden="false" customHeight="false" outlineLevel="0" collapsed="false">
      <c r="A409" s="172" t="str">
        <f aca="false">IF(B408="",MAX($A$28:A408)+1,"")</f>
        <v/>
      </c>
      <c r="B409" s="194"/>
      <c r="C409" s="192"/>
      <c r="D409" s="359"/>
      <c r="E409" s="200"/>
      <c r="F409" s="360"/>
      <c r="G409" s="421"/>
      <c r="H409" s="282"/>
      <c r="I409" s="268"/>
      <c r="J409" s="269"/>
      <c r="K409" s="270"/>
      <c r="L409" s="194"/>
      <c r="M409" s="192"/>
      <c r="N409" s="220"/>
      <c r="O409" s="200"/>
      <c r="P409" s="248"/>
      <c r="R409" s="200"/>
      <c r="S409" s="250"/>
      <c r="T409" s="250"/>
      <c r="U409" s="250"/>
    </row>
    <row r="410" s="249" customFormat="true" ht="36" hidden="false" customHeight="false" outlineLevel="0" collapsed="false">
      <c r="A410" s="172" t="n">
        <f aca="false">IF(B409="",MAX($A$28:A409)+1,"")</f>
        <v>49</v>
      </c>
      <c r="B410" s="194" t="s">
        <v>267</v>
      </c>
      <c r="C410" s="192" t="s">
        <v>126</v>
      </c>
      <c r="D410" s="359" t="n">
        <v>1</v>
      </c>
      <c r="E410" s="417"/>
      <c r="F410" s="360" t="n">
        <f aca="false">D410*E410</f>
        <v>0</v>
      </c>
      <c r="G410" s="402"/>
      <c r="H410" s="248"/>
      <c r="I410" s="268"/>
      <c r="J410" s="269"/>
      <c r="K410" s="270"/>
      <c r="L410" s="194"/>
      <c r="M410" s="192"/>
      <c r="N410" s="220"/>
      <c r="O410" s="200"/>
      <c r="P410" s="248"/>
      <c r="R410" s="200"/>
      <c r="S410" s="250"/>
      <c r="T410" s="250"/>
      <c r="U410" s="250"/>
    </row>
    <row r="411" s="249" customFormat="true" ht="13.5" hidden="false" customHeight="false" outlineLevel="0" collapsed="false">
      <c r="A411" s="172" t="str">
        <f aca="false">IF(B410="",MAX($A$28:A410)+1,"")</f>
        <v/>
      </c>
      <c r="B411" s="194"/>
      <c r="C411" s="192"/>
      <c r="D411" s="359"/>
      <c r="E411" s="200"/>
      <c r="F411" s="360"/>
      <c r="G411" s="421"/>
      <c r="H411" s="282"/>
      <c r="I411" s="268"/>
      <c r="J411" s="269"/>
      <c r="K411" s="270"/>
      <c r="L411" s="194"/>
      <c r="M411" s="192"/>
      <c r="N411" s="220"/>
      <c r="O411" s="200"/>
      <c r="P411" s="248"/>
      <c r="R411" s="200"/>
      <c r="S411" s="250"/>
      <c r="T411" s="250"/>
      <c r="U411" s="250"/>
    </row>
    <row r="412" s="249" customFormat="true" ht="36" hidden="false" customHeight="false" outlineLevel="0" collapsed="false">
      <c r="A412" s="172" t="n">
        <f aca="false">IF(B411="",MAX($A$28:A411)+1,"")</f>
        <v>50</v>
      </c>
      <c r="B412" s="194" t="s">
        <v>268</v>
      </c>
      <c r="C412" s="192" t="s">
        <v>126</v>
      </c>
      <c r="D412" s="359" t="n">
        <v>1</v>
      </c>
      <c r="E412" s="417"/>
      <c r="F412" s="360" t="n">
        <f aca="false">D412*E412</f>
        <v>0</v>
      </c>
      <c r="G412" s="402"/>
      <c r="H412" s="248"/>
      <c r="I412" s="268"/>
      <c r="J412" s="269"/>
      <c r="K412" s="270"/>
      <c r="L412" s="194"/>
      <c r="M412" s="192"/>
      <c r="N412" s="220"/>
      <c r="O412" s="200"/>
      <c r="P412" s="248"/>
      <c r="R412" s="200"/>
      <c r="S412" s="250"/>
      <c r="T412" s="250"/>
      <c r="U412" s="250"/>
    </row>
    <row r="413" s="249" customFormat="true" ht="13.5" hidden="false" customHeight="false" outlineLevel="0" collapsed="false">
      <c r="A413" s="172" t="str">
        <f aca="false">IF(B412="",MAX($A$28:A412)+1,"")</f>
        <v/>
      </c>
      <c r="B413" s="194"/>
      <c r="C413" s="192"/>
      <c r="D413" s="359"/>
      <c r="E413" s="200"/>
      <c r="F413" s="360"/>
      <c r="G413" s="421"/>
      <c r="H413" s="282"/>
      <c r="I413" s="268"/>
      <c r="J413" s="269"/>
      <c r="K413" s="270"/>
      <c r="L413" s="194"/>
      <c r="M413" s="192"/>
      <c r="N413" s="220"/>
      <c r="O413" s="200"/>
      <c r="P413" s="248"/>
      <c r="R413" s="200"/>
      <c r="S413" s="250"/>
      <c r="T413" s="250"/>
      <c r="U413" s="250"/>
    </row>
    <row r="414" s="177" customFormat="true" ht="48" hidden="false" customHeight="false" outlineLevel="0" collapsed="false">
      <c r="A414" s="172" t="n">
        <f aca="false">IF(B413="",MAX($A$28:A413)+1,"")</f>
        <v>51</v>
      </c>
      <c r="B414" s="194" t="s">
        <v>269</v>
      </c>
      <c r="C414" s="192" t="s">
        <v>90</v>
      </c>
      <c r="D414" s="359" t="n">
        <v>1</v>
      </c>
      <c r="E414" s="417"/>
      <c r="F414" s="360" t="n">
        <f aca="false">D414*E414</f>
        <v>0</v>
      </c>
      <c r="G414" s="262"/>
      <c r="H414" s="254"/>
    </row>
    <row r="415" s="177" customFormat="true" ht="13.5" hidden="false" customHeight="false" outlineLevel="0" collapsed="false">
      <c r="A415" s="172" t="str">
        <f aca="false">IF(B414="",MAX($A$28:A414)+1,"")</f>
        <v/>
      </c>
      <c r="B415" s="194"/>
      <c r="C415" s="192"/>
      <c r="D415" s="359"/>
      <c r="E415" s="200"/>
      <c r="F415" s="360"/>
      <c r="G415" s="262"/>
      <c r="H415" s="254"/>
    </row>
    <row r="416" s="177" customFormat="true" ht="36" hidden="false" customHeight="false" outlineLevel="0" collapsed="false">
      <c r="A416" s="172" t="n">
        <f aca="false">IF(B415="",MAX($A$28:A415)+1,"")</f>
        <v>52</v>
      </c>
      <c r="B416" s="194" t="s">
        <v>270</v>
      </c>
      <c r="C416" s="192" t="s">
        <v>126</v>
      </c>
      <c r="D416" s="359" t="n">
        <v>1</v>
      </c>
      <c r="E416" s="363"/>
      <c r="F416" s="360" t="n">
        <f aca="false">D416*E416</f>
        <v>0</v>
      </c>
      <c r="G416" s="262"/>
      <c r="H416" s="254"/>
    </row>
    <row r="417" s="261" customFormat="true" ht="13.5" hidden="false" customHeight="false" outlineLevel="0" collapsed="false">
      <c r="A417" s="172" t="str">
        <f aca="false">IF(B416="",MAX($A$28:A416)+1,"")</f>
        <v/>
      </c>
      <c r="B417" s="194"/>
      <c r="C417" s="192"/>
      <c r="D417" s="359"/>
      <c r="E417" s="200"/>
      <c r="F417" s="360"/>
      <c r="G417" s="405"/>
      <c r="H417" s="174"/>
      <c r="I417" s="260"/>
      <c r="J417" s="176"/>
      <c r="K417" s="176"/>
      <c r="L417" s="176"/>
    </row>
    <row r="418" s="177" customFormat="true" ht="36" hidden="false" customHeight="false" outlineLevel="0" collapsed="false">
      <c r="A418" s="172" t="n">
        <f aca="false">IF(B417="",MAX($A$28:A417)+1,"")</f>
        <v>53</v>
      </c>
      <c r="B418" s="194" t="s">
        <v>271</v>
      </c>
      <c r="C418" s="192" t="s">
        <v>126</v>
      </c>
      <c r="D418" s="359" t="n">
        <v>1</v>
      </c>
      <c r="E418" s="363"/>
      <c r="F418" s="360" t="n">
        <f aca="false">D418*E418</f>
        <v>0</v>
      </c>
      <c r="G418" s="262"/>
      <c r="H418" s="254"/>
    </row>
    <row r="419" s="261" customFormat="true" ht="13.5" hidden="false" customHeight="false" outlineLevel="0" collapsed="false">
      <c r="A419" s="172" t="str">
        <f aca="false">IF(B418="",MAX($A$28:A418)+1,"")</f>
        <v/>
      </c>
      <c r="B419" s="194"/>
      <c r="C419" s="192"/>
      <c r="D419" s="359"/>
      <c r="E419" s="200"/>
      <c r="F419" s="360"/>
      <c r="G419" s="405"/>
      <c r="H419" s="174"/>
      <c r="I419" s="260"/>
      <c r="J419" s="176"/>
      <c r="K419" s="176"/>
      <c r="L419" s="176"/>
    </row>
    <row r="420" s="426" customFormat="true" ht="36" hidden="false" customHeight="false" outlineLevel="0" collapsed="false">
      <c r="A420" s="172" t="n">
        <f aca="false">IF(B419="",MAX($A$28:A419)+1,"")</f>
        <v>54</v>
      </c>
      <c r="B420" s="194" t="s">
        <v>272</v>
      </c>
      <c r="C420" s="192" t="s">
        <v>126</v>
      </c>
      <c r="D420" s="359" t="n">
        <v>1</v>
      </c>
      <c r="E420" s="363"/>
      <c r="F420" s="360" t="n">
        <f aca="false">D420*E420</f>
        <v>0</v>
      </c>
      <c r="G420" s="283"/>
      <c r="H420" s="422"/>
      <c r="I420" s="423"/>
      <c r="J420" s="424"/>
      <c r="K420" s="425"/>
      <c r="L420" s="425"/>
      <c r="N420" s="425"/>
    </row>
    <row r="421" s="426" customFormat="true" ht="13.5" hidden="false" customHeight="false" outlineLevel="0" collapsed="false">
      <c r="A421" s="172" t="str">
        <f aca="false">IF(B420="",MAX($A$28:A420)+1,"")</f>
        <v/>
      </c>
      <c r="B421" s="288"/>
      <c r="C421" s="192"/>
      <c r="D421" s="359"/>
      <c r="E421" s="200"/>
      <c r="F421" s="360"/>
      <c r="G421" s="283"/>
      <c r="H421" s="422"/>
      <c r="I421" s="423"/>
      <c r="J421" s="424"/>
      <c r="K421" s="425"/>
      <c r="L421" s="425"/>
      <c r="N421" s="425"/>
    </row>
    <row r="422" s="177" customFormat="true" ht="60" hidden="false" customHeight="false" outlineLevel="0" collapsed="false">
      <c r="A422" s="172" t="n">
        <f aca="false">IF(B421="",MAX($A$28:A421)+1,"")</f>
        <v>55</v>
      </c>
      <c r="B422" s="271" t="s">
        <v>273</v>
      </c>
      <c r="C422" s="198" t="s">
        <v>274</v>
      </c>
      <c r="D422" s="381" t="n">
        <v>32</v>
      </c>
      <c r="E422" s="417"/>
      <c r="F422" s="360" t="n">
        <f aca="false">D422*E422</f>
        <v>0</v>
      </c>
      <c r="G422" s="289"/>
      <c r="H422" s="217"/>
      <c r="I422" s="290"/>
      <c r="J422" s="291"/>
      <c r="K422" s="292"/>
      <c r="L422" s="220"/>
      <c r="M422" s="175"/>
      <c r="N422" s="175"/>
      <c r="P422" s="175"/>
      <c r="Q422" s="176"/>
      <c r="R422" s="176"/>
      <c r="S422" s="176"/>
    </row>
    <row r="423" s="177" customFormat="true" ht="36" hidden="false" customHeight="false" outlineLevel="0" collapsed="false">
      <c r="A423" s="172" t="str">
        <f aca="false">IF(B422="",MAX($A$28:A422)+1,"")</f>
        <v/>
      </c>
      <c r="B423" s="271" t="s">
        <v>275</v>
      </c>
      <c r="C423" s="198"/>
      <c r="D423" s="381"/>
      <c r="E423" s="215"/>
      <c r="F423" s="360"/>
      <c r="G423" s="289"/>
      <c r="H423" s="217"/>
      <c r="I423" s="290"/>
      <c r="J423" s="291"/>
      <c r="K423" s="292"/>
      <c r="L423" s="220"/>
      <c r="M423" s="175"/>
      <c r="N423" s="175"/>
      <c r="P423" s="175"/>
      <c r="Q423" s="176"/>
      <c r="R423" s="176"/>
      <c r="S423" s="176"/>
    </row>
    <row r="424" s="177" customFormat="true" ht="13.5" hidden="false" customHeight="false" outlineLevel="0" collapsed="false">
      <c r="A424" s="172" t="str">
        <f aca="false">IF(B423="",MAX($A$28:A423)+1,"")</f>
        <v/>
      </c>
      <c r="B424" s="271"/>
      <c r="C424" s="198"/>
      <c r="D424" s="381"/>
      <c r="E424" s="215"/>
      <c r="F424" s="360"/>
      <c r="G424" s="289"/>
      <c r="H424" s="217"/>
      <c r="I424" s="290"/>
      <c r="J424" s="291"/>
      <c r="K424" s="292"/>
      <c r="L424" s="220"/>
      <c r="M424" s="175"/>
      <c r="N424" s="175"/>
      <c r="P424" s="175"/>
      <c r="Q424" s="176"/>
      <c r="R424" s="176"/>
      <c r="S424" s="176"/>
    </row>
    <row r="425" s="177" customFormat="true" ht="72" hidden="false" customHeight="false" outlineLevel="0" collapsed="false">
      <c r="A425" s="172" t="n">
        <f aca="false">IF(B424="",MAX($A$28:A424)+1,"")</f>
        <v>56</v>
      </c>
      <c r="B425" s="271" t="s">
        <v>276</v>
      </c>
      <c r="C425" s="198" t="s">
        <v>126</v>
      </c>
      <c r="D425" s="381" t="n">
        <v>1</v>
      </c>
      <c r="E425" s="417"/>
      <c r="F425" s="360" t="n">
        <f aca="false">D425*E425</f>
        <v>0</v>
      </c>
      <c r="G425" s="289"/>
      <c r="H425" s="217"/>
      <c r="I425" s="290"/>
      <c r="J425" s="291"/>
      <c r="K425" s="292"/>
      <c r="L425" s="220"/>
      <c r="M425" s="175"/>
      <c r="N425" s="175"/>
      <c r="P425" s="175"/>
      <c r="Q425" s="176"/>
      <c r="R425" s="176"/>
      <c r="S425" s="176"/>
    </row>
    <row r="426" s="177" customFormat="true" ht="72" hidden="false" customHeight="false" outlineLevel="0" collapsed="false">
      <c r="A426" s="172" t="str">
        <f aca="false">IF(B425="",MAX($A$28:A425)+1,"")</f>
        <v/>
      </c>
      <c r="B426" s="271" t="s">
        <v>277</v>
      </c>
      <c r="C426" s="198"/>
      <c r="D426" s="381"/>
      <c r="E426" s="215"/>
      <c r="F426" s="360"/>
      <c r="G426" s="289"/>
      <c r="H426" s="217"/>
      <c r="I426" s="290"/>
      <c r="J426" s="291"/>
      <c r="K426" s="292"/>
      <c r="L426" s="220"/>
      <c r="M426" s="175"/>
      <c r="N426" s="175"/>
      <c r="P426" s="175"/>
      <c r="Q426" s="176"/>
      <c r="R426" s="176"/>
      <c r="S426" s="176"/>
    </row>
    <row r="427" s="296" customFormat="true" ht="13.5" hidden="false" customHeight="false" outlineLevel="0" collapsed="false">
      <c r="A427" s="172" t="str">
        <f aca="false">IF(B426="",MAX($A$28:A426)+1,"")</f>
        <v/>
      </c>
      <c r="B427" s="208"/>
      <c r="C427" s="198"/>
      <c r="D427" s="381"/>
      <c r="E427" s="216"/>
      <c r="F427" s="216"/>
      <c r="G427" s="289"/>
      <c r="H427" s="293"/>
      <c r="I427" s="294"/>
      <c r="J427" s="295"/>
      <c r="K427" s="295"/>
      <c r="L427" s="295"/>
    </row>
    <row r="428" s="261" customFormat="true" ht="60" hidden="false" customHeight="false" outlineLevel="0" collapsed="false">
      <c r="A428" s="172" t="n">
        <f aca="false">IF(B427="",MAX($A$28:A427)+1,"")</f>
        <v>57</v>
      </c>
      <c r="B428" s="194" t="s">
        <v>278</v>
      </c>
      <c r="C428" s="192" t="s">
        <v>126</v>
      </c>
      <c r="D428" s="359" t="n">
        <v>1</v>
      </c>
      <c r="E428" s="363"/>
      <c r="F428" s="360" t="n">
        <f aca="false">D428*E428</f>
        <v>0</v>
      </c>
      <c r="G428" s="298"/>
      <c r="H428" s="174"/>
      <c r="I428" s="260"/>
      <c r="J428" s="176"/>
      <c r="K428" s="176"/>
      <c r="L428" s="176"/>
    </row>
    <row r="429" s="261" customFormat="true" ht="13.5" hidden="false" customHeight="false" outlineLevel="0" collapsed="false">
      <c r="A429" s="172" t="str">
        <f aca="false">IF(B428="",MAX($A$28:A428)+1,"")</f>
        <v/>
      </c>
      <c r="B429" s="194"/>
      <c r="C429" s="192"/>
      <c r="D429" s="359"/>
      <c r="E429" s="200"/>
      <c r="F429" s="360"/>
      <c r="G429" s="298"/>
      <c r="H429" s="174"/>
      <c r="I429" s="260"/>
      <c r="J429" s="176"/>
      <c r="K429" s="176"/>
      <c r="L429" s="176"/>
    </row>
    <row r="430" s="261" customFormat="true" ht="24" hidden="false" customHeight="false" outlineLevel="0" collapsed="false">
      <c r="A430" s="172" t="n">
        <f aca="false">IF(B429="",MAX($A$28:A429)+1,"")</f>
        <v>58</v>
      </c>
      <c r="B430" s="194" t="s">
        <v>279</v>
      </c>
      <c r="C430" s="192" t="s">
        <v>126</v>
      </c>
      <c r="D430" s="359" t="n">
        <v>1</v>
      </c>
      <c r="E430" s="363"/>
      <c r="F430" s="360" t="n">
        <f aca="false">D430*E430</f>
        <v>0</v>
      </c>
      <c r="G430" s="298"/>
      <c r="H430" s="174"/>
      <c r="I430" s="260"/>
      <c r="J430" s="176"/>
      <c r="K430" s="176"/>
      <c r="L430" s="176"/>
    </row>
    <row r="431" s="261" customFormat="true" ht="13.5" hidden="false" customHeight="false" outlineLevel="0" collapsed="false">
      <c r="A431" s="172" t="str">
        <f aca="false">IF(B430="",MAX($A$28:A430)+1,"")</f>
        <v/>
      </c>
      <c r="B431" s="194"/>
      <c r="C431" s="192"/>
      <c r="D431" s="359"/>
      <c r="E431" s="200"/>
      <c r="F431" s="360"/>
      <c r="G431" s="298"/>
      <c r="H431" s="174"/>
      <c r="I431" s="260"/>
      <c r="J431" s="176"/>
      <c r="K431" s="176"/>
      <c r="L431" s="176"/>
    </row>
    <row r="432" s="304" customFormat="true" ht="48" hidden="false" customHeight="false" outlineLevel="0" collapsed="false">
      <c r="A432" s="172" t="n">
        <f aca="false">IF(B431="",MAX($A$28:A431)+1,"")</f>
        <v>59</v>
      </c>
      <c r="B432" s="299" t="s">
        <v>280</v>
      </c>
      <c r="C432" s="300" t="s">
        <v>126</v>
      </c>
      <c r="D432" s="359" t="n">
        <v>1</v>
      </c>
      <c r="E432" s="427"/>
      <c r="F432" s="360" t="n">
        <f aca="false">D432*E432</f>
        <v>0</v>
      </c>
      <c r="G432" s="302"/>
      <c r="H432" s="303"/>
      <c r="J432" s="305"/>
      <c r="K432" s="306"/>
      <c r="L432" s="306"/>
      <c r="M432" s="306"/>
    </row>
    <row r="433" s="315" customFormat="true" ht="13.5" hidden="false" customHeight="false" outlineLevel="0" collapsed="false">
      <c r="A433" s="172" t="str">
        <f aca="false">IF(B432="",MAX($A$28:A432)+1,"")</f>
        <v/>
      </c>
      <c r="B433" s="274"/>
      <c r="C433" s="307"/>
      <c r="D433" s="359"/>
      <c r="E433" s="215"/>
      <c r="F433" s="216"/>
      <c r="G433" s="428"/>
      <c r="H433" s="303"/>
      <c r="I433" s="309"/>
      <c r="J433" s="310"/>
      <c r="K433" s="311"/>
      <c r="L433" s="312"/>
      <c r="M433" s="313"/>
      <c r="N433" s="220"/>
      <c r="O433" s="301"/>
      <c r="P433" s="314"/>
      <c r="R433" s="301"/>
      <c r="S433" s="306"/>
      <c r="T433" s="306"/>
      <c r="U433" s="306"/>
    </row>
    <row r="434" s="261" customFormat="true" ht="72" hidden="false" customHeight="false" outlineLevel="0" collapsed="false">
      <c r="A434" s="172" t="n">
        <f aca="false">IF(B433="",MAX($A$28:A433)+1,"")</f>
        <v>60</v>
      </c>
      <c r="B434" s="194" t="s">
        <v>281</v>
      </c>
      <c r="C434" s="192" t="s">
        <v>126</v>
      </c>
      <c r="D434" s="359" t="n">
        <v>1</v>
      </c>
      <c r="E434" s="196"/>
      <c r="F434" s="196" t="n">
        <f aca="false">SUM(F30:F433)*0.05</f>
        <v>0</v>
      </c>
      <c r="G434" s="298"/>
      <c r="H434" s="174"/>
      <c r="I434" s="376"/>
      <c r="J434" s="176"/>
      <c r="K434" s="176"/>
      <c r="L434" s="176"/>
    </row>
    <row r="435" s="261" customFormat="true" ht="13.5" hidden="false" customHeight="false" outlineLevel="0" collapsed="false">
      <c r="A435" s="172" t="str">
        <f aca="false">IF(B434="",MAX($A$28:A434)+1,"")</f>
        <v/>
      </c>
      <c r="B435" s="194"/>
      <c r="C435" s="192"/>
      <c r="D435" s="359"/>
      <c r="E435" s="196"/>
      <c r="F435" s="196"/>
      <c r="G435" s="298"/>
      <c r="H435" s="174"/>
      <c r="I435" s="260"/>
      <c r="J435" s="176"/>
      <c r="K435" s="176"/>
      <c r="L435" s="176"/>
    </row>
    <row r="436" s="414" customFormat="true" ht="72" hidden="false" customHeight="false" outlineLevel="0" collapsed="false">
      <c r="A436" s="172" t="n">
        <f aca="false">IF(B435="",MAX($A$28:A435)+1,"")</f>
        <v>61</v>
      </c>
      <c r="B436" s="243" t="s">
        <v>282</v>
      </c>
      <c r="C436" s="192" t="s">
        <v>126</v>
      </c>
      <c r="D436" s="359" t="n">
        <v>1</v>
      </c>
      <c r="E436" s="196"/>
      <c r="F436" s="360" t="n">
        <f aca="false">F434*0.1</f>
        <v>0</v>
      </c>
      <c r="G436" s="415"/>
      <c r="H436" s="397"/>
      <c r="I436" s="413"/>
      <c r="J436" s="385"/>
      <c r="K436" s="385"/>
      <c r="L436" s="385"/>
    </row>
    <row r="437" s="414" customFormat="true" ht="60" hidden="false" customHeight="false" outlineLevel="0" collapsed="false">
      <c r="A437" s="172" t="str">
        <f aca="false">IF(B436="",MAX($A$28:A436)+1,"")</f>
        <v/>
      </c>
      <c r="B437" s="243" t="s">
        <v>283</v>
      </c>
      <c r="C437" s="192"/>
      <c r="D437" s="359"/>
      <c r="E437" s="196"/>
      <c r="F437" s="360"/>
      <c r="G437" s="415"/>
      <c r="H437" s="397"/>
      <c r="I437" s="413"/>
      <c r="J437" s="385"/>
      <c r="K437" s="385"/>
      <c r="L437" s="385"/>
    </row>
    <row r="438" s="261" customFormat="true" ht="13.5" hidden="false" customHeight="false" outlineLevel="0" collapsed="false">
      <c r="A438" s="172" t="str">
        <f aca="false">IF(B436="",MAX($A$28:A436)+1,"")</f>
        <v/>
      </c>
      <c r="B438" s="194"/>
      <c r="C438" s="192"/>
      <c r="D438" s="359"/>
      <c r="E438" s="200"/>
      <c r="F438" s="360"/>
      <c r="G438" s="405"/>
      <c r="H438" s="174"/>
      <c r="I438" s="260"/>
      <c r="J438" s="176"/>
      <c r="K438" s="176"/>
      <c r="L438" s="176"/>
    </row>
    <row r="439" s="177" customFormat="true" ht="12.75" hidden="false" customHeight="false" outlineLevel="0" collapsed="false">
      <c r="A439" s="316" t="s">
        <v>284</v>
      </c>
      <c r="B439" s="288"/>
      <c r="C439" s="192"/>
      <c r="D439" s="359"/>
      <c r="E439" s="200"/>
      <c r="F439" s="200"/>
      <c r="G439" s="262"/>
      <c r="H439" s="254"/>
    </row>
    <row r="440" s="177" customFormat="true" ht="12.75" hidden="false" customHeight="false" outlineLevel="0" collapsed="false">
      <c r="A440" s="317"/>
      <c r="B440" s="318" t="str">
        <f aca="false">+CONCATENATE("REKAPITULACIJA - ",B29)</f>
        <v>REKAPITULACIJA - MOČ</v>
      </c>
      <c r="C440" s="319"/>
      <c r="D440" s="429"/>
      <c r="E440" s="321"/>
      <c r="F440" s="321" t="n">
        <f aca="false">SUM(F33:F438)</f>
        <v>0</v>
      </c>
      <c r="G440" s="262"/>
      <c r="H440" s="254"/>
    </row>
    <row r="441" s="186" customFormat="true" ht="13.5" hidden="false" customHeight="false" outlineLevel="0" collapsed="false">
      <c r="A441" s="316" t="s">
        <v>284</v>
      </c>
      <c r="B441" s="288"/>
      <c r="C441" s="192"/>
      <c r="D441" s="359"/>
      <c r="E441" s="200"/>
      <c r="F441" s="200"/>
      <c r="G441" s="199"/>
      <c r="H441" s="185"/>
      <c r="J441" s="187"/>
      <c r="K441" s="188"/>
      <c r="L441" s="188"/>
      <c r="M441" s="188"/>
    </row>
    <row r="442" s="141" customFormat="true" ht="12.75" hidden="false" customHeight="false" outlineLevel="0" collapsed="false">
      <c r="A442" s="322"/>
      <c r="B442" s="323"/>
      <c r="C442" s="324"/>
      <c r="D442" s="325"/>
      <c r="E442" s="326"/>
      <c r="F442" s="326"/>
      <c r="G442" s="346"/>
      <c r="H442" s="140"/>
    </row>
    <row r="443" s="6" customFormat="true" ht="12.75" hidden="false" customHeight="false" outlineLevel="0" collapsed="false">
      <c r="A443" s="327"/>
      <c r="B443" s="328"/>
      <c r="C443" s="329"/>
      <c r="D443" s="330"/>
      <c r="E443" s="121"/>
      <c r="F443" s="331"/>
      <c r="G443" s="347"/>
      <c r="H443" s="123"/>
    </row>
    <row r="444" s="6" customFormat="true" ht="12.75" hidden="false" customHeight="false" outlineLevel="0" collapsed="false">
      <c r="A444" s="332"/>
      <c r="B444" s="328"/>
      <c r="C444" s="329"/>
      <c r="D444" s="330"/>
      <c r="E444" s="121"/>
      <c r="F444" s="331"/>
      <c r="G444" s="347"/>
      <c r="H444" s="123"/>
    </row>
    <row r="445" s="6" customFormat="true" ht="12.75" hidden="false" customHeight="false" outlineLevel="0" collapsed="false">
      <c r="A445" s="332"/>
      <c r="B445" s="333"/>
      <c r="C445" s="329"/>
      <c r="D445" s="330"/>
      <c r="E445" s="121"/>
      <c r="F445" s="331"/>
      <c r="G445" s="347"/>
      <c r="H445" s="123"/>
    </row>
    <row r="446" s="141" customFormat="true" ht="12.75" hidden="false" customHeight="false" outlineLevel="0" collapsed="false">
      <c r="A446" s="334"/>
      <c r="B446" s="333"/>
      <c r="C446" s="335"/>
      <c r="D446" s="336"/>
      <c r="E446" s="121"/>
      <c r="F446" s="331"/>
      <c r="G446" s="346"/>
      <c r="H446" s="140"/>
    </row>
    <row r="447" s="141" customFormat="true" ht="12.75" hidden="false" customHeight="false" outlineLevel="0" collapsed="false">
      <c r="A447" s="337"/>
      <c r="B447" s="333"/>
      <c r="C447" s="335"/>
      <c r="D447" s="336"/>
      <c r="E447" s="338"/>
      <c r="F447" s="331"/>
      <c r="G447" s="346"/>
      <c r="H447" s="140"/>
    </row>
    <row r="448" s="141" customFormat="true" ht="12.75" hidden="false" customHeight="false" outlineLevel="0" collapsed="false">
      <c r="A448" s="339"/>
      <c r="B448" s="333"/>
      <c r="C448" s="335"/>
      <c r="D448" s="336"/>
      <c r="E448" s="338"/>
      <c r="F448" s="340"/>
      <c r="G448" s="346"/>
      <c r="H448" s="140"/>
    </row>
    <row r="449" s="438" customFormat="true" ht="12.75" hidden="false" customHeight="false" outlineLevel="0" collapsed="false">
      <c r="A449" s="430"/>
      <c r="B449" s="431"/>
      <c r="C449" s="432"/>
      <c r="D449" s="433"/>
      <c r="E449" s="434"/>
      <c r="F449" s="435"/>
      <c r="G449" s="436"/>
      <c r="H449" s="437"/>
    </row>
  </sheetData>
  <sheetProtection sheet="true" password="cc2d"/>
  <protectedRanges>
    <protectedRange name="Obseg1" sqref="E1:E65536"/>
  </protectedRanges>
  <printOptions headings="false" gridLines="false" gridLinesSet="true" horizontalCentered="false" verticalCentered="false"/>
  <pageMargins left="0.984027777777778" right="0.590277777777778" top="0.39375" bottom="1.15069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        OŠ Vide Pregarc - &amp;A
        doc: &amp;F&amp;R&amp;"Arial,Regular"&amp;20 4/1
&amp;8list št: p/&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195" activePane="bottomLeft" state="frozen"/>
      <selection pane="topLeft" activeCell="A1" activeCellId="0" sqref="A1"/>
      <selection pane="bottomLeft" activeCell="E200" activeCellId="0" sqref="E200"/>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2" width="40.7"/>
    <col collapsed="false" customWidth="true" hidden="false" outlineLevel="0" max="3" min="3" style="3" width="4.7"/>
    <col collapsed="false" customWidth="true" hidden="false" outlineLevel="0" max="4" min="4" style="4" width="7.71"/>
    <col collapsed="false" customWidth="true" hidden="false" outlineLevel="0" max="5" min="5" style="341" width="15.71"/>
    <col collapsed="false" customWidth="true" hidden="false" outlineLevel="0" max="6" min="6" style="5" width="15.71"/>
    <col collapsed="false" customWidth="true" hidden="false" outlineLevel="0" max="7" min="7" style="342" width="19.99"/>
    <col collapsed="false" customWidth="true" hidden="false" outlineLevel="0" max="8" min="8" style="343" width="9.71"/>
    <col collapsed="false" customWidth="true" hidden="false" outlineLevel="0" max="9" min="9" style="7" width="9.71"/>
    <col collapsed="false" customWidth="false" hidden="false" outlineLevel="0" max="257" min="10" style="7" width="9.13"/>
  </cols>
  <sheetData>
    <row r="1" s="8" customFormat="true" ht="12" hidden="false" customHeight="true" outlineLevel="0" collapsed="false">
      <c r="E1" s="9"/>
      <c r="G1" s="344"/>
      <c r="H1" s="125"/>
      <c r="I1" s="10"/>
    </row>
    <row r="2" s="8" customFormat="true" ht="12" hidden="false" customHeight="true" outlineLevel="0" collapsed="false">
      <c r="A2" s="11"/>
      <c r="B2" s="11"/>
      <c r="C2" s="11"/>
      <c r="D2" s="11"/>
      <c r="E2" s="12"/>
      <c r="G2" s="344"/>
      <c r="H2" s="125"/>
      <c r="I2" s="10"/>
    </row>
    <row r="3" s="8" customFormat="true" ht="12" hidden="false" customHeight="true" outlineLevel="0" collapsed="false">
      <c r="E3" s="9"/>
      <c r="G3" s="344"/>
      <c r="H3" s="125"/>
      <c r="I3" s="10"/>
    </row>
    <row r="4" s="134" customFormat="true" ht="12.75" hidden="false" customHeight="false" outlineLevel="0" collapsed="false">
      <c r="A4" s="126"/>
      <c r="B4" s="127" t="s">
        <v>15</v>
      </c>
      <c r="C4" s="128" t="s">
        <v>16</v>
      </c>
      <c r="D4" s="129" t="s">
        <v>17</v>
      </c>
      <c r="E4" s="130" t="s">
        <v>18</v>
      </c>
      <c r="F4" s="131" t="s">
        <v>19</v>
      </c>
      <c r="G4" s="345"/>
      <c r="H4" s="133"/>
    </row>
    <row r="5" s="141" customFormat="true" ht="12.75" hidden="false" customHeight="false" outlineLevel="0" collapsed="false">
      <c r="A5" s="135"/>
      <c r="B5" s="14" t="s">
        <v>0</v>
      </c>
      <c r="C5" s="136"/>
      <c r="D5" s="137"/>
      <c r="E5" s="138"/>
      <c r="F5" s="14"/>
      <c r="G5" s="346"/>
      <c r="H5" s="140"/>
    </row>
    <row r="6" s="141" customFormat="true" ht="12.75" hidden="false" customHeight="false" outlineLevel="0" collapsed="false">
      <c r="A6" s="135"/>
      <c r="B6" s="14"/>
      <c r="C6" s="136"/>
      <c r="D6" s="137"/>
      <c r="E6" s="138"/>
      <c r="F6" s="14"/>
      <c r="G6" s="346"/>
      <c r="H6" s="140"/>
    </row>
    <row r="7" s="141" customFormat="true" ht="16.5" hidden="false" customHeight="false" outlineLevel="0" collapsed="false">
      <c r="A7" s="142"/>
      <c r="B7" s="143" t="s">
        <v>1</v>
      </c>
      <c r="C7" s="144" t="s">
        <v>20</v>
      </c>
      <c r="D7" s="145"/>
      <c r="E7" s="146" t="s">
        <v>20</v>
      </c>
      <c r="F7" s="146"/>
      <c r="G7" s="346"/>
      <c r="H7" s="439"/>
    </row>
    <row r="8" s="6" customFormat="true" ht="16.5" hidden="false" customHeight="false" outlineLevel="0" collapsed="false">
      <c r="A8" s="105"/>
      <c r="B8" s="148" t="s">
        <v>21</v>
      </c>
      <c r="C8" s="149"/>
      <c r="D8" s="150"/>
      <c r="E8" s="151"/>
      <c r="F8" s="152"/>
      <c r="G8" s="347"/>
      <c r="H8" s="440"/>
    </row>
    <row r="9" s="6" customFormat="true" ht="13.5" hidden="false" customHeight="false" outlineLevel="0" collapsed="false">
      <c r="A9" s="105"/>
      <c r="B9" s="154"/>
      <c r="C9" s="149"/>
      <c r="D9" s="150"/>
      <c r="E9" s="151"/>
      <c r="F9" s="152"/>
      <c r="G9" s="347"/>
      <c r="H9" s="440"/>
    </row>
    <row r="10" s="6" customFormat="true" ht="13.5" hidden="false" customHeight="false" outlineLevel="0" collapsed="false">
      <c r="A10" s="348"/>
      <c r="B10" s="349" t="s">
        <v>33</v>
      </c>
      <c r="C10" s="144"/>
      <c r="D10" s="350"/>
      <c r="E10" s="145"/>
      <c r="F10" s="145"/>
      <c r="G10" s="347"/>
      <c r="H10" s="440"/>
    </row>
    <row r="11" s="6" customFormat="true" ht="12.75" hidden="false" customHeight="false" outlineLevel="0" collapsed="false">
      <c r="A11" s="156"/>
      <c r="B11" s="157" t="s">
        <v>34</v>
      </c>
      <c r="C11" s="158"/>
      <c r="D11" s="158"/>
      <c r="E11" s="159"/>
      <c r="F11" s="160"/>
      <c r="G11" s="347"/>
      <c r="H11" s="440"/>
    </row>
    <row r="12" s="352" customFormat="true" ht="12.75" hidden="false" customHeight="false" outlineLevel="0" collapsed="false">
      <c r="A12" s="156"/>
      <c r="B12" s="157" t="s">
        <v>35</v>
      </c>
      <c r="C12" s="158"/>
      <c r="D12" s="158"/>
      <c r="E12" s="159"/>
      <c r="F12" s="160"/>
      <c r="G12" s="441"/>
      <c r="H12" s="440"/>
    </row>
    <row r="13" s="352" customFormat="true" ht="12.75" hidden="false" customHeight="false" outlineLevel="0" collapsed="false">
      <c r="A13" s="156"/>
      <c r="B13" s="157"/>
      <c r="C13" s="158"/>
      <c r="D13" s="158"/>
      <c r="E13" s="159"/>
      <c r="F13" s="160"/>
      <c r="G13" s="441"/>
      <c r="H13" s="440"/>
    </row>
    <row r="14" s="352" customFormat="true" ht="12.75" hidden="false" customHeight="false" outlineLevel="0" collapsed="false">
      <c r="A14" s="156"/>
      <c r="B14" s="157" t="s">
        <v>36</v>
      </c>
      <c r="C14" s="158"/>
      <c r="D14" s="158"/>
      <c r="E14" s="159"/>
      <c r="F14" s="160"/>
      <c r="G14" s="441"/>
      <c r="H14" s="440"/>
    </row>
    <row r="15" s="352" customFormat="true" ht="12.75" hidden="false" customHeight="false" outlineLevel="0" collapsed="false">
      <c r="A15" s="156"/>
      <c r="B15" s="157" t="s">
        <v>37</v>
      </c>
      <c r="C15" s="158"/>
      <c r="D15" s="158"/>
      <c r="E15" s="159"/>
      <c r="F15" s="160"/>
      <c r="G15" s="441"/>
      <c r="H15" s="440"/>
    </row>
    <row r="16" s="352" customFormat="true" ht="12.75" hidden="false" customHeight="false" outlineLevel="0" collapsed="false">
      <c r="A16" s="156"/>
      <c r="B16" s="157" t="s">
        <v>38</v>
      </c>
      <c r="C16" s="158"/>
      <c r="D16" s="158"/>
      <c r="E16" s="159"/>
      <c r="F16" s="160"/>
      <c r="G16" s="441"/>
      <c r="H16" s="440"/>
    </row>
    <row r="17" s="352" customFormat="true" ht="12.75" hidden="false" customHeight="false" outlineLevel="0" collapsed="false">
      <c r="A17" s="156"/>
      <c r="B17" s="157"/>
      <c r="C17" s="158"/>
      <c r="D17" s="158"/>
      <c r="E17" s="159"/>
      <c r="F17" s="160"/>
      <c r="G17" s="441"/>
      <c r="H17" s="440"/>
    </row>
    <row r="18" s="352" customFormat="true" ht="12.75" hidden="false" customHeight="false" outlineLevel="0" collapsed="false">
      <c r="A18" s="156"/>
      <c r="B18" s="157" t="s">
        <v>39</v>
      </c>
      <c r="C18" s="158"/>
      <c r="D18" s="158"/>
      <c r="E18" s="159"/>
      <c r="F18" s="160"/>
      <c r="G18" s="441"/>
      <c r="H18" s="440"/>
    </row>
    <row r="19" s="352" customFormat="true" ht="12.75" hidden="false" customHeight="false" outlineLevel="0" collapsed="false">
      <c r="A19" s="156"/>
      <c r="B19" s="157" t="s">
        <v>40</v>
      </c>
      <c r="C19" s="158"/>
      <c r="D19" s="158"/>
      <c r="E19" s="159"/>
      <c r="F19" s="160"/>
      <c r="G19" s="441"/>
      <c r="H19" s="440"/>
    </row>
    <row r="20" s="352" customFormat="true" ht="12.75" hidden="false" customHeight="false" outlineLevel="0" collapsed="false">
      <c r="A20" s="156"/>
      <c r="B20" s="353" t="s">
        <v>41</v>
      </c>
      <c r="C20" s="158"/>
      <c r="D20" s="158"/>
      <c r="E20" s="159"/>
      <c r="F20" s="160"/>
      <c r="G20" s="441"/>
      <c r="H20" s="440"/>
    </row>
    <row r="21" s="352" customFormat="true" ht="12.75" hidden="false" customHeight="false" outlineLevel="0" collapsed="false">
      <c r="A21" s="156"/>
      <c r="B21" s="157"/>
      <c r="C21" s="158"/>
      <c r="D21" s="158"/>
      <c r="E21" s="159"/>
      <c r="F21" s="160"/>
      <c r="G21" s="441"/>
      <c r="H21" s="440"/>
    </row>
    <row r="22" s="352" customFormat="true" ht="12.75" hidden="false" customHeight="false" outlineLevel="0" collapsed="false">
      <c r="A22" s="156"/>
      <c r="B22" s="157" t="s">
        <v>42</v>
      </c>
      <c r="C22" s="158"/>
      <c r="D22" s="158"/>
      <c r="E22" s="159"/>
      <c r="F22" s="160"/>
      <c r="G22" s="441"/>
      <c r="H22" s="440"/>
    </row>
    <row r="23" s="352" customFormat="true" ht="12.75" hidden="false" customHeight="false" outlineLevel="0" collapsed="false">
      <c r="A23" s="156"/>
      <c r="B23" s="157" t="s">
        <v>43</v>
      </c>
      <c r="C23" s="158"/>
      <c r="D23" s="158"/>
      <c r="E23" s="159"/>
      <c r="F23" s="160"/>
      <c r="G23" s="441"/>
      <c r="H23" s="440"/>
    </row>
    <row r="24" s="352" customFormat="true" ht="12.75" hidden="false" customHeight="false" outlineLevel="0" collapsed="false">
      <c r="A24" s="156"/>
      <c r="B24" s="353" t="s">
        <v>44</v>
      </c>
      <c r="C24" s="158"/>
      <c r="D24" s="158"/>
      <c r="E24" s="159"/>
      <c r="F24" s="160"/>
      <c r="G24" s="441"/>
      <c r="H24" s="440"/>
    </row>
    <row r="25" s="352" customFormat="true" ht="12.75" hidden="false" customHeight="false" outlineLevel="0" collapsed="false">
      <c r="A25" s="156"/>
      <c r="B25" s="323"/>
      <c r="C25" s="324"/>
      <c r="D25" s="325"/>
      <c r="E25" s="326"/>
      <c r="F25" s="326"/>
      <c r="G25" s="441"/>
      <c r="H25" s="440"/>
    </row>
    <row r="26" s="352" customFormat="true" ht="12.75" hidden="false" customHeight="false" outlineLevel="0" collapsed="false">
      <c r="A26" s="156"/>
      <c r="B26" s="157" t="s">
        <v>45</v>
      </c>
      <c r="C26" s="158"/>
      <c r="D26" s="158"/>
      <c r="E26" s="159"/>
      <c r="F26" s="160"/>
      <c r="G26" s="441"/>
      <c r="H26" s="440"/>
    </row>
    <row r="27" s="352" customFormat="true" ht="12.75" hidden="false" customHeight="false" outlineLevel="0" collapsed="false">
      <c r="A27" s="156"/>
      <c r="B27" s="157" t="s">
        <v>46</v>
      </c>
      <c r="C27" s="158"/>
      <c r="D27" s="158"/>
      <c r="E27" s="159"/>
      <c r="F27" s="160"/>
      <c r="G27" s="441"/>
      <c r="H27" s="440"/>
    </row>
    <row r="28" s="352" customFormat="true" ht="12.75" hidden="false" customHeight="false" outlineLevel="0" collapsed="false">
      <c r="A28" s="156"/>
      <c r="B28" s="157"/>
      <c r="C28" s="158"/>
      <c r="D28" s="158"/>
      <c r="E28" s="159"/>
      <c r="F28" s="160"/>
      <c r="G28" s="441"/>
      <c r="H28" s="440"/>
    </row>
    <row r="29" s="352" customFormat="true" ht="12.75" hidden="false" customHeight="false" outlineLevel="0" collapsed="false">
      <c r="A29" s="156"/>
      <c r="B29" s="442"/>
      <c r="C29" s="158"/>
      <c r="D29" s="158"/>
      <c r="E29" s="159"/>
      <c r="F29" s="160"/>
      <c r="G29" s="441"/>
      <c r="H29" s="440"/>
    </row>
    <row r="30" s="168" customFormat="true" ht="33" hidden="false" customHeight="false" outlineLevel="0" collapsed="false">
      <c r="A30" s="164" t="s">
        <v>285</v>
      </c>
      <c r="B30" s="355" t="s">
        <v>286</v>
      </c>
      <c r="C30" s="192"/>
      <c r="D30" s="356"/>
      <c r="E30" s="200"/>
      <c r="F30" s="200"/>
      <c r="G30" s="443"/>
      <c r="H30" s="284"/>
      <c r="I30" s="358"/>
    </row>
    <row r="31" s="162" customFormat="true" ht="12.75" hidden="false" customHeight="false" outlineLevel="0" collapsed="false">
      <c r="A31" s="156"/>
      <c r="B31" s="444" t="s">
        <v>287</v>
      </c>
      <c r="C31" s="158"/>
      <c r="D31" s="158"/>
      <c r="E31" s="159"/>
      <c r="F31" s="160"/>
      <c r="G31" s="351"/>
      <c r="H31" s="153"/>
    </row>
    <row r="32" s="162" customFormat="true" ht="12.75" hidden="false" customHeight="false" outlineLevel="0" collapsed="false">
      <c r="A32" s="156"/>
      <c r="B32" s="444" t="s">
        <v>288</v>
      </c>
      <c r="C32" s="158"/>
      <c r="D32" s="158"/>
      <c r="E32" s="159"/>
      <c r="F32" s="160"/>
      <c r="G32" s="351"/>
      <c r="H32" s="153"/>
    </row>
    <row r="33" s="162" customFormat="true" ht="12.75" hidden="false" customHeight="false" outlineLevel="0" collapsed="false">
      <c r="A33" s="156"/>
      <c r="B33" s="444" t="s">
        <v>289</v>
      </c>
      <c r="C33" s="158"/>
      <c r="D33" s="158"/>
      <c r="E33" s="159"/>
      <c r="F33" s="160"/>
      <c r="G33" s="351"/>
      <c r="H33" s="153"/>
    </row>
    <row r="34" s="162" customFormat="true" ht="12.75" hidden="false" customHeight="false" outlineLevel="0" collapsed="false">
      <c r="A34" s="156"/>
      <c r="B34" s="444" t="s">
        <v>290</v>
      </c>
      <c r="C34" s="158"/>
      <c r="D34" s="158"/>
      <c r="E34" s="159"/>
      <c r="F34" s="160"/>
      <c r="G34" s="351"/>
      <c r="H34" s="153"/>
    </row>
    <row r="35" s="179" customFormat="true" ht="13.5" hidden="false" customHeight="false" outlineLevel="0" collapsed="false">
      <c r="A35" s="172"/>
      <c r="B35" s="445"/>
      <c r="C35" s="446"/>
      <c r="D35" s="447"/>
      <c r="E35" s="448"/>
      <c r="F35" s="449"/>
      <c r="G35" s="178"/>
      <c r="H35" s="178"/>
    </row>
    <row r="36" s="177" customFormat="true" ht="87.75" hidden="false" customHeight="true" outlineLevel="0" collapsed="false">
      <c r="A36" s="450"/>
      <c r="B36" s="208" t="s">
        <v>291</v>
      </c>
      <c r="C36" s="208"/>
      <c r="D36" s="208"/>
      <c r="E36" s="208"/>
      <c r="F36" s="208"/>
      <c r="G36" s="451"/>
      <c r="H36" s="452"/>
      <c r="I36" s="175"/>
      <c r="J36" s="176"/>
      <c r="K36" s="176"/>
      <c r="L36" s="176"/>
    </row>
    <row r="37" s="177" customFormat="true" ht="69" hidden="false" customHeight="true" outlineLevel="0" collapsed="false">
      <c r="A37" s="450"/>
      <c r="B37" s="208" t="s">
        <v>292</v>
      </c>
      <c r="C37" s="208"/>
      <c r="D37" s="208"/>
      <c r="E37" s="208"/>
      <c r="F37" s="208"/>
      <c r="G37" s="451"/>
      <c r="H37" s="452"/>
      <c r="I37" s="175"/>
      <c r="J37" s="176"/>
      <c r="K37" s="176"/>
      <c r="L37" s="176"/>
    </row>
    <row r="38" s="177" customFormat="true" ht="91.5" hidden="false" customHeight="true" outlineLevel="0" collapsed="false">
      <c r="A38" s="450"/>
      <c r="B38" s="208" t="s">
        <v>293</v>
      </c>
      <c r="C38" s="208"/>
      <c r="D38" s="208"/>
      <c r="E38" s="208"/>
      <c r="F38" s="208"/>
      <c r="G38" s="451"/>
      <c r="H38" s="452"/>
      <c r="I38" s="175"/>
      <c r="J38" s="176"/>
      <c r="K38" s="176"/>
      <c r="L38" s="176"/>
    </row>
    <row r="39" s="179" customFormat="true" ht="13.5" hidden="false" customHeight="false" outlineLevel="0" collapsed="false">
      <c r="A39" s="172"/>
      <c r="B39" s="445"/>
      <c r="C39" s="446"/>
      <c r="D39" s="447"/>
      <c r="E39" s="448"/>
      <c r="F39" s="449"/>
      <c r="G39" s="178"/>
      <c r="H39" s="178"/>
    </row>
    <row r="40" s="179" customFormat="true" ht="13.5" hidden="false" customHeight="false" outlineLevel="0" collapsed="false">
      <c r="A40" s="172"/>
      <c r="B40" s="453" t="s">
        <v>294</v>
      </c>
      <c r="C40" s="446"/>
      <c r="D40" s="447"/>
      <c r="E40" s="448"/>
      <c r="F40" s="449"/>
      <c r="G40" s="178"/>
      <c r="H40" s="178"/>
    </row>
    <row r="41" s="179" customFormat="true" ht="13.5" hidden="false" customHeight="false" outlineLevel="0" collapsed="false">
      <c r="A41" s="172" t="str">
        <f aca="false">IF(B40="",MAX($A$29:A40)+1,"")</f>
        <v/>
      </c>
      <c r="B41" s="453"/>
      <c r="C41" s="446"/>
      <c r="D41" s="447"/>
      <c r="E41" s="448"/>
      <c r="F41" s="449"/>
      <c r="G41" s="178"/>
      <c r="H41" s="178"/>
    </row>
    <row r="42" s="179" customFormat="true" ht="72" hidden="false" customHeight="false" outlineLevel="0" collapsed="false">
      <c r="A42" s="172" t="n">
        <f aca="false">IF(B41="",MAX($A$29:A41)+1,"")</f>
        <v>1</v>
      </c>
      <c r="B42" s="445" t="s">
        <v>295</v>
      </c>
      <c r="C42" s="300"/>
      <c r="D42" s="195"/>
      <c r="E42" s="187"/>
      <c r="F42" s="454"/>
      <c r="G42" s="178"/>
      <c r="H42" s="178"/>
    </row>
    <row r="43" s="179" customFormat="true" ht="48" hidden="false" customHeight="false" outlineLevel="0" collapsed="false">
      <c r="A43" s="172" t="str">
        <f aca="false">IF(B42="",MAX($A$29:A42)+1,"")</f>
        <v/>
      </c>
      <c r="B43" s="445" t="s">
        <v>296</v>
      </c>
      <c r="C43" s="300"/>
      <c r="D43" s="195"/>
      <c r="E43" s="187"/>
      <c r="F43" s="454"/>
      <c r="G43" s="178"/>
      <c r="H43" s="178"/>
    </row>
    <row r="44" s="179" customFormat="true" ht="24" hidden="false" customHeight="false" outlineLevel="0" collapsed="false">
      <c r="A44" s="172" t="str">
        <f aca="false">IF(B43="",MAX($A$29:A43)+1,"")</f>
        <v/>
      </c>
      <c r="B44" s="445" t="s">
        <v>297</v>
      </c>
      <c r="C44" s="300" t="s">
        <v>298</v>
      </c>
      <c r="D44" s="195" t="n">
        <v>1</v>
      </c>
      <c r="E44" s="455"/>
      <c r="F44" s="454" t="n">
        <f aca="false">E44*D44</f>
        <v>0</v>
      </c>
      <c r="G44" s="178"/>
      <c r="H44" s="178"/>
    </row>
    <row r="45" s="179" customFormat="true" ht="13.5" hidden="false" customHeight="false" outlineLevel="0" collapsed="false">
      <c r="A45" s="172" t="str">
        <f aca="false">IF(B44="",MAX($A$29:A44)+1,"")</f>
        <v/>
      </c>
      <c r="B45" s="445"/>
      <c r="C45" s="456"/>
      <c r="D45" s="457"/>
      <c r="E45" s="448"/>
      <c r="F45" s="449"/>
      <c r="G45" s="178"/>
      <c r="H45" s="178"/>
    </row>
    <row r="46" s="179" customFormat="true" ht="48" hidden="false" customHeight="false" outlineLevel="0" collapsed="false">
      <c r="A46" s="172" t="n">
        <f aca="false">IF(B45="",MAX($A$29:A45)+1,"")</f>
        <v>2</v>
      </c>
      <c r="B46" s="445" t="s">
        <v>299</v>
      </c>
      <c r="C46" s="458"/>
      <c r="D46" s="459"/>
      <c r="E46" s="448"/>
      <c r="F46" s="449"/>
      <c r="G46" s="178"/>
      <c r="H46" s="178"/>
    </row>
    <row r="47" s="179" customFormat="true" ht="24" hidden="false" customHeight="false" outlineLevel="0" collapsed="false">
      <c r="A47" s="172" t="str">
        <f aca="false">IF(B46="",MAX($A$29:A46)+1,"")</f>
        <v/>
      </c>
      <c r="B47" s="445" t="s">
        <v>300</v>
      </c>
      <c r="C47" s="300" t="s">
        <v>298</v>
      </c>
      <c r="D47" s="195" t="n">
        <v>2</v>
      </c>
      <c r="E47" s="455"/>
      <c r="F47" s="454" t="n">
        <f aca="false">E47*D47</f>
        <v>0</v>
      </c>
      <c r="G47" s="283"/>
      <c r="H47" s="375"/>
      <c r="I47" s="376"/>
    </row>
    <row r="48" s="179" customFormat="true" ht="13.5" hidden="false" customHeight="false" outlineLevel="0" collapsed="false">
      <c r="A48" s="172" t="str">
        <f aca="false">IF(B47="",MAX($A$29:A47)+1,"")</f>
        <v/>
      </c>
      <c r="B48" s="445"/>
      <c r="C48" s="456"/>
      <c r="D48" s="457"/>
      <c r="E48" s="448"/>
      <c r="F48" s="449"/>
      <c r="G48" s="178"/>
      <c r="H48" s="178"/>
    </row>
    <row r="49" s="179" customFormat="true" ht="36" hidden="false" customHeight="false" outlineLevel="0" collapsed="false">
      <c r="A49" s="172" t="n">
        <f aca="false">IF(B48="",MAX($A$29:A48)+1,"")</f>
        <v>3</v>
      </c>
      <c r="B49" s="445" t="s">
        <v>301</v>
      </c>
      <c r="C49" s="458"/>
      <c r="D49" s="459"/>
      <c r="E49" s="448"/>
      <c r="F49" s="449"/>
      <c r="G49" s="178"/>
      <c r="H49" s="178"/>
    </row>
    <row r="50" s="179" customFormat="true" ht="24" hidden="false" customHeight="false" outlineLevel="0" collapsed="false">
      <c r="A50" s="172" t="str">
        <f aca="false">IF(B49="",MAX($A$29:A49)+1,"")</f>
        <v/>
      </c>
      <c r="B50" s="445" t="s">
        <v>302</v>
      </c>
      <c r="C50" s="300" t="s">
        <v>298</v>
      </c>
      <c r="D50" s="195" t="n">
        <v>1</v>
      </c>
      <c r="E50" s="455"/>
      <c r="F50" s="454" t="n">
        <f aca="false">E50*D50</f>
        <v>0</v>
      </c>
      <c r="G50" s="178"/>
      <c r="H50" s="178"/>
    </row>
    <row r="51" s="179" customFormat="true" ht="13.5" hidden="false" customHeight="false" outlineLevel="0" collapsed="false">
      <c r="A51" s="172" t="str">
        <f aca="false">IF(B50="",MAX($A$29:A50)+1,"")</f>
        <v/>
      </c>
      <c r="B51" s="445"/>
      <c r="C51" s="456"/>
      <c r="D51" s="457"/>
      <c r="E51" s="448"/>
      <c r="F51" s="449"/>
      <c r="G51" s="178"/>
      <c r="H51" s="178"/>
    </row>
    <row r="52" s="179" customFormat="true" ht="36" hidden="false" customHeight="false" outlineLevel="0" collapsed="false">
      <c r="A52" s="172" t="n">
        <f aca="false">IF(B51="",MAX($A$29:A51)+1,"")</f>
        <v>4</v>
      </c>
      <c r="B52" s="445" t="s">
        <v>303</v>
      </c>
      <c r="C52" s="458"/>
      <c r="D52" s="459"/>
      <c r="E52" s="448"/>
      <c r="F52" s="449"/>
      <c r="G52" s="178"/>
      <c r="H52" s="178"/>
    </row>
    <row r="53" s="179" customFormat="true" ht="24" hidden="false" customHeight="false" outlineLevel="0" collapsed="false">
      <c r="A53" s="172" t="str">
        <f aca="false">IF(B52="",MAX($A$29:A52)+1,"")</f>
        <v/>
      </c>
      <c r="B53" s="445" t="s">
        <v>304</v>
      </c>
      <c r="C53" s="300" t="s">
        <v>298</v>
      </c>
      <c r="D53" s="195" t="n">
        <v>1</v>
      </c>
      <c r="E53" s="455"/>
      <c r="F53" s="454" t="n">
        <f aca="false">E53*D53</f>
        <v>0</v>
      </c>
      <c r="G53" s="178"/>
      <c r="H53" s="178"/>
    </row>
    <row r="54" s="179" customFormat="true" ht="13.5" hidden="false" customHeight="false" outlineLevel="0" collapsed="false">
      <c r="A54" s="172" t="str">
        <f aca="false">IF(B53="",MAX($A$29:A53)+1,"")</f>
        <v/>
      </c>
      <c r="B54" s="445"/>
      <c r="C54" s="456"/>
      <c r="D54" s="457"/>
      <c r="E54" s="448"/>
      <c r="F54" s="449"/>
      <c r="G54" s="178"/>
      <c r="H54" s="178"/>
    </row>
    <row r="55" s="179" customFormat="true" ht="13.5" hidden="false" customHeight="false" outlineLevel="0" collapsed="false">
      <c r="A55" s="172" t="n">
        <f aca="false">IF(B54="",MAX($A$29:A54)+1,"")</f>
        <v>5</v>
      </c>
      <c r="B55" s="445" t="s">
        <v>305</v>
      </c>
      <c r="C55" s="460"/>
      <c r="D55" s="461"/>
      <c r="E55" s="448"/>
      <c r="F55" s="449"/>
      <c r="G55" s="178"/>
      <c r="H55" s="178"/>
    </row>
    <row r="56" s="179" customFormat="true" ht="13.5" hidden="false" customHeight="false" outlineLevel="0" collapsed="false">
      <c r="A56" s="172" t="str">
        <f aca="false">IF(B55="",MAX($A$29:A55)+1,"")</f>
        <v/>
      </c>
      <c r="B56" s="445" t="s">
        <v>306</v>
      </c>
      <c r="C56" s="300" t="s">
        <v>298</v>
      </c>
      <c r="D56" s="195" t="n">
        <v>1</v>
      </c>
      <c r="E56" s="455"/>
      <c r="F56" s="454" t="n">
        <f aca="false">E56*D56</f>
        <v>0</v>
      </c>
      <c r="G56" s="178"/>
      <c r="H56" s="178"/>
    </row>
    <row r="57" s="179" customFormat="true" ht="13.5" hidden="false" customHeight="false" outlineLevel="0" collapsed="false">
      <c r="A57" s="172" t="str">
        <f aca="false">IF(B56="",MAX($A$29:A56)+1,"")</f>
        <v/>
      </c>
      <c r="B57" s="445"/>
      <c r="C57" s="456"/>
      <c r="D57" s="457"/>
      <c r="E57" s="448"/>
      <c r="F57" s="449"/>
      <c r="G57" s="178"/>
      <c r="H57" s="178"/>
    </row>
    <row r="58" s="179" customFormat="true" ht="72" hidden="false" customHeight="false" outlineLevel="0" collapsed="false">
      <c r="A58" s="172" t="n">
        <f aca="false">IF(B57="",MAX($A$29:A57)+1,"")</f>
        <v>6</v>
      </c>
      <c r="B58" s="445" t="s">
        <v>307</v>
      </c>
      <c r="C58" s="456"/>
      <c r="D58" s="457"/>
      <c r="E58" s="448"/>
      <c r="F58" s="449"/>
      <c r="G58" s="178"/>
      <c r="H58" s="178"/>
    </row>
    <row r="59" s="179" customFormat="true" ht="36" hidden="false" customHeight="false" outlineLevel="0" collapsed="false">
      <c r="A59" s="172" t="str">
        <f aca="false">IF(B58="",MAX($A$29:A58)+1,"")</f>
        <v/>
      </c>
      <c r="B59" s="445" t="s">
        <v>308</v>
      </c>
      <c r="C59" s="300" t="s">
        <v>298</v>
      </c>
      <c r="D59" s="195" t="n">
        <v>1</v>
      </c>
      <c r="E59" s="455"/>
      <c r="F59" s="454" t="n">
        <f aca="false">E59*D59</f>
        <v>0</v>
      </c>
      <c r="G59" s="178"/>
      <c r="H59" s="178"/>
    </row>
    <row r="60" s="179" customFormat="true" ht="13.5" hidden="false" customHeight="false" outlineLevel="0" collapsed="false">
      <c r="A60" s="172" t="str">
        <f aca="false">IF(B59="",MAX($A$29:A59)+1,"")</f>
        <v/>
      </c>
      <c r="B60" s="445"/>
      <c r="C60" s="300"/>
      <c r="D60" s="195"/>
      <c r="E60" s="187"/>
      <c r="F60" s="454"/>
      <c r="G60" s="178"/>
      <c r="H60" s="178"/>
    </row>
    <row r="61" s="179" customFormat="true" ht="36" hidden="false" customHeight="false" outlineLevel="0" collapsed="false">
      <c r="A61" s="172" t="n">
        <f aca="false">IF(B60="",MAX($A$29:A60)+1,"")</f>
        <v>7</v>
      </c>
      <c r="B61" s="445" t="s">
        <v>309</v>
      </c>
      <c r="C61" s="300" t="s">
        <v>298</v>
      </c>
      <c r="D61" s="195" t="n">
        <v>1</v>
      </c>
      <c r="E61" s="455"/>
      <c r="F61" s="454" t="n">
        <f aca="false">E61*D61</f>
        <v>0</v>
      </c>
      <c r="G61" s="178"/>
      <c r="H61" s="178"/>
    </row>
    <row r="62" s="179" customFormat="true" ht="13.5" hidden="false" customHeight="false" outlineLevel="0" collapsed="false">
      <c r="A62" s="172" t="str">
        <f aca="false">IF(B61="",MAX($A$29:A61)+1,"")</f>
        <v/>
      </c>
      <c r="B62" s="445"/>
      <c r="C62" s="462"/>
      <c r="D62" s="463"/>
      <c r="E62" s="448"/>
      <c r="F62" s="449"/>
      <c r="G62" s="178"/>
      <c r="H62" s="178"/>
    </row>
    <row r="63" s="179" customFormat="true" ht="24" hidden="false" customHeight="false" outlineLevel="0" collapsed="false">
      <c r="A63" s="172" t="n">
        <f aca="false">IF(B62="",MAX($A$29:A62)+1,"")</f>
        <v>8</v>
      </c>
      <c r="B63" s="445" t="s">
        <v>310</v>
      </c>
      <c r="C63" s="300" t="s">
        <v>298</v>
      </c>
      <c r="D63" s="195" t="n">
        <v>1</v>
      </c>
      <c r="E63" s="455"/>
      <c r="F63" s="454" t="n">
        <f aca="false">E63*D63</f>
        <v>0</v>
      </c>
      <c r="G63" s="178"/>
      <c r="H63" s="178"/>
    </row>
    <row r="64" s="179" customFormat="true" ht="13.5" hidden="false" customHeight="false" outlineLevel="0" collapsed="false">
      <c r="A64" s="172" t="str">
        <f aca="false">IF(B63="",MAX($A$29:A63)+1,"")</f>
        <v/>
      </c>
      <c r="B64" s="445"/>
      <c r="C64" s="462"/>
      <c r="D64" s="463"/>
      <c r="E64" s="448"/>
      <c r="F64" s="449"/>
      <c r="G64" s="178"/>
      <c r="H64" s="178"/>
    </row>
    <row r="65" s="466" customFormat="true" ht="15.95" hidden="false" customHeight="true" outlineLevel="0" collapsed="false">
      <c r="A65" s="172" t="n">
        <f aca="false">IF(B64="",MAX($A$29:A64)+1,"")</f>
        <v>9</v>
      </c>
      <c r="B65" s="194" t="s">
        <v>311</v>
      </c>
      <c r="C65" s="210" t="s">
        <v>126</v>
      </c>
      <c r="D65" s="195" t="n">
        <v>1</v>
      </c>
      <c r="E65" s="363"/>
      <c r="F65" s="197" t="n">
        <f aca="false">+D65*E65</f>
        <v>0</v>
      </c>
      <c r="G65" s="464"/>
      <c r="H65" s="465"/>
      <c r="I65" s="465"/>
      <c r="J65" s="465"/>
      <c r="K65" s="465"/>
    </row>
    <row r="66" s="258" customFormat="true" ht="36" hidden="false" customHeight="false" outlineLevel="0" collapsed="false">
      <c r="A66" s="172" t="str">
        <f aca="false">IF(B65="",MAX($A$29:A65)+1,"")</f>
        <v/>
      </c>
      <c r="B66" s="194" t="s">
        <v>312</v>
      </c>
      <c r="C66" s="243" t="s">
        <v>90</v>
      </c>
      <c r="D66" s="244" t="n">
        <v>1</v>
      </c>
      <c r="E66" s="200"/>
      <c r="F66" s="197"/>
      <c r="G66" s="404"/>
      <c r="H66" s="256"/>
      <c r="I66" s="257"/>
      <c r="J66" s="257"/>
      <c r="K66" s="257"/>
    </row>
    <row r="67" s="258" customFormat="true" ht="13.5" hidden="false" customHeight="false" outlineLevel="0" collapsed="false">
      <c r="A67" s="172" t="str">
        <f aca="false">IF(B66="",MAX($A$29:A66)+1,"")</f>
        <v/>
      </c>
      <c r="B67" s="194" t="s">
        <v>313</v>
      </c>
      <c r="C67" s="243" t="s">
        <v>90</v>
      </c>
      <c r="D67" s="244" t="n">
        <v>1</v>
      </c>
      <c r="E67" s="200"/>
      <c r="F67" s="197"/>
      <c r="G67" s="404"/>
      <c r="H67" s="256"/>
      <c r="I67" s="257"/>
      <c r="J67" s="257"/>
      <c r="K67" s="257"/>
    </row>
    <row r="68" s="177" customFormat="true" ht="13.5" hidden="false" customHeight="false" outlineLevel="0" collapsed="false">
      <c r="A68" s="172" t="str">
        <f aca="false">IF(B67="",MAX($A$29:A67)+1,"")</f>
        <v/>
      </c>
      <c r="B68" s="194" t="s">
        <v>314</v>
      </c>
      <c r="C68" s="243" t="s">
        <v>90</v>
      </c>
      <c r="D68" s="244" t="n">
        <v>1</v>
      </c>
      <c r="E68" s="200"/>
      <c r="F68" s="197"/>
      <c r="G68" s="223"/>
      <c r="H68" s="223"/>
      <c r="I68" s="175"/>
      <c r="J68" s="176"/>
      <c r="K68" s="176"/>
      <c r="L68" s="176"/>
    </row>
    <row r="69" s="177" customFormat="true" ht="24" hidden="false" customHeight="false" outlineLevel="0" collapsed="false">
      <c r="A69" s="172"/>
      <c r="B69" s="194" t="s">
        <v>315</v>
      </c>
      <c r="C69" s="243" t="s">
        <v>90</v>
      </c>
      <c r="D69" s="244" t="n">
        <v>3</v>
      </c>
      <c r="E69" s="200"/>
      <c r="F69" s="197"/>
      <c r="G69" s="223"/>
      <c r="H69" s="223"/>
      <c r="I69" s="175"/>
      <c r="J69" s="176"/>
      <c r="K69" s="176"/>
      <c r="L69" s="176"/>
    </row>
    <row r="70" s="177" customFormat="true" ht="13.5" hidden="false" customHeight="false" outlineLevel="0" collapsed="false">
      <c r="A70" s="172"/>
      <c r="B70" s="194" t="s">
        <v>316</v>
      </c>
      <c r="C70" s="243" t="s">
        <v>90</v>
      </c>
      <c r="D70" s="244" t="n">
        <v>1</v>
      </c>
      <c r="E70" s="200"/>
      <c r="F70" s="197"/>
      <c r="G70" s="223"/>
      <c r="H70" s="223"/>
      <c r="I70" s="175"/>
      <c r="J70" s="176"/>
      <c r="K70" s="176"/>
      <c r="L70" s="176"/>
    </row>
    <row r="71" s="177" customFormat="true" ht="13.5" hidden="false" customHeight="false" outlineLevel="0" collapsed="false">
      <c r="A71" s="172" t="str">
        <f aca="false">IF(B68="",MAX($A$29:A68)+1,"")</f>
        <v/>
      </c>
      <c r="B71" s="194" t="s">
        <v>317</v>
      </c>
      <c r="C71" s="243" t="s">
        <v>90</v>
      </c>
      <c r="D71" s="244" t="n">
        <v>6</v>
      </c>
      <c r="E71" s="200"/>
      <c r="F71" s="197"/>
      <c r="G71" s="223"/>
      <c r="H71" s="223"/>
      <c r="I71" s="175"/>
      <c r="J71" s="176"/>
      <c r="K71" s="176"/>
      <c r="L71" s="176"/>
    </row>
    <row r="72" s="177" customFormat="true" ht="13.5" hidden="false" customHeight="false" outlineLevel="0" collapsed="false">
      <c r="A72" s="172" t="str">
        <f aca="false">IF(B69="",MAX($A$29:A69)+1,"")</f>
        <v/>
      </c>
      <c r="B72" s="194" t="s">
        <v>318</v>
      </c>
      <c r="C72" s="243" t="s">
        <v>90</v>
      </c>
      <c r="D72" s="244" t="n">
        <v>8</v>
      </c>
      <c r="E72" s="200"/>
      <c r="F72" s="197"/>
      <c r="G72" s="223"/>
      <c r="H72" s="223"/>
      <c r="I72" s="175"/>
      <c r="J72" s="176"/>
      <c r="K72" s="176"/>
      <c r="L72" s="176"/>
    </row>
    <row r="73" s="177" customFormat="true" ht="13.5" hidden="false" customHeight="false" outlineLevel="0" collapsed="false">
      <c r="A73" s="172" t="str">
        <f aca="false">IF(B71="",MAX($A$29:A71)+1,"")</f>
        <v/>
      </c>
      <c r="B73" s="194" t="s">
        <v>319</v>
      </c>
      <c r="C73" s="243" t="s">
        <v>90</v>
      </c>
      <c r="D73" s="244" t="n">
        <v>1</v>
      </c>
      <c r="E73" s="200"/>
      <c r="F73" s="197"/>
      <c r="G73" s="223"/>
      <c r="H73" s="223"/>
      <c r="I73" s="175"/>
      <c r="J73" s="176"/>
      <c r="K73" s="176"/>
      <c r="L73" s="176"/>
    </row>
    <row r="74" s="177" customFormat="true" ht="13.5" hidden="false" customHeight="false" outlineLevel="0" collapsed="false">
      <c r="A74" s="172" t="str">
        <f aca="false">IF(B73="",MAX($A$29:A73)+1,"")</f>
        <v/>
      </c>
      <c r="B74" s="194" t="s">
        <v>320</v>
      </c>
      <c r="C74" s="243" t="s">
        <v>90</v>
      </c>
      <c r="D74" s="244" t="n">
        <v>1</v>
      </c>
      <c r="E74" s="200"/>
      <c r="F74" s="197"/>
      <c r="G74" s="223"/>
      <c r="H74" s="223"/>
      <c r="I74" s="175"/>
      <c r="J74" s="176"/>
      <c r="K74" s="176"/>
      <c r="L74" s="176"/>
    </row>
    <row r="75" s="177" customFormat="true" ht="13.5" hidden="false" customHeight="false" outlineLevel="0" collapsed="false">
      <c r="A75" s="172" t="str">
        <f aca="false">IF(B74="",MAX($A$29:A74)+1,"")</f>
        <v/>
      </c>
      <c r="B75" s="194" t="s">
        <v>321</v>
      </c>
      <c r="C75" s="243" t="s">
        <v>90</v>
      </c>
      <c r="D75" s="244" t="n">
        <v>6</v>
      </c>
      <c r="E75" s="200"/>
      <c r="F75" s="197"/>
      <c r="G75" s="223"/>
      <c r="H75" s="223"/>
      <c r="I75" s="175"/>
      <c r="J75" s="176"/>
      <c r="K75" s="176"/>
      <c r="L75" s="176"/>
    </row>
    <row r="76" s="177" customFormat="true" ht="13.5" hidden="false" customHeight="false" outlineLevel="0" collapsed="false">
      <c r="A76" s="172" t="str">
        <f aca="false">IF(B75="",MAX($A$29:A75)+1,"")</f>
        <v/>
      </c>
      <c r="B76" s="194" t="s">
        <v>172</v>
      </c>
      <c r="C76" s="243" t="s">
        <v>90</v>
      </c>
      <c r="D76" s="244" t="n">
        <v>14</v>
      </c>
      <c r="E76" s="200"/>
      <c r="F76" s="197"/>
      <c r="G76" s="223"/>
      <c r="H76" s="223"/>
      <c r="I76" s="175"/>
      <c r="J76" s="176"/>
      <c r="K76" s="176"/>
      <c r="L76" s="176"/>
    </row>
    <row r="77" s="177" customFormat="true" ht="13.5" hidden="false" customHeight="false" outlineLevel="0" collapsed="false">
      <c r="A77" s="172" t="str">
        <f aca="false">IF(B76="",MAX($A$29:A76)+1,"")</f>
        <v/>
      </c>
      <c r="B77" s="232" t="s">
        <v>173</v>
      </c>
      <c r="C77" s="251" t="s">
        <v>90</v>
      </c>
      <c r="D77" s="252" t="n">
        <v>1</v>
      </c>
      <c r="E77" s="200"/>
      <c r="F77" s="197"/>
      <c r="G77" s="223"/>
      <c r="H77" s="223"/>
      <c r="I77" s="175"/>
      <c r="J77" s="176"/>
      <c r="K77" s="176"/>
      <c r="L77" s="176"/>
    </row>
    <row r="78" s="177" customFormat="true" ht="13.5" hidden="false" customHeight="false" outlineLevel="0" collapsed="false">
      <c r="A78" s="172" t="str">
        <f aca="false">IF(B77="",MAX($A$29:A77)+1,"")</f>
        <v/>
      </c>
      <c r="B78" s="194" t="s">
        <v>322</v>
      </c>
      <c r="C78" s="243" t="s">
        <v>90</v>
      </c>
      <c r="D78" s="244" t="n">
        <v>5</v>
      </c>
      <c r="E78" s="200"/>
      <c r="F78" s="197"/>
      <c r="G78" s="223"/>
      <c r="H78" s="223"/>
      <c r="I78" s="175"/>
      <c r="J78" s="176"/>
      <c r="K78" s="176"/>
      <c r="L78" s="176"/>
    </row>
    <row r="79" s="177" customFormat="true" ht="13.5" hidden="false" customHeight="false" outlineLevel="0" collapsed="false">
      <c r="A79" s="172" t="str">
        <f aca="false">IF(B78="",MAX($A$29:A78)+1,"")</f>
        <v/>
      </c>
      <c r="B79" s="232" t="s">
        <v>187</v>
      </c>
      <c r="C79" s="251" t="s">
        <v>90</v>
      </c>
      <c r="D79" s="252" t="n">
        <v>1</v>
      </c>
      <c r="E79" s="200"/>
      <c r="F79" s="197"/>
      <c r="G79" s="223"/>
      <c r="H79" s="223"/>
      <c r="I79" s="175"/>
      <c r="J79" s="176"/>
      <c r="K79" s="176"/>
      <c r="L79" s="176"/>
    </row>
    <row r="80" s="177" customFormat="true" ht="24" hidden="false" customHeight="false" outlineLevel="0" collapsed="false">
      <c r="A80" s="172" t="str">
        <f aca="false">IF(B79="",MAX($A$29:A79)+1,"")</f>
        <v/>
      </c>
      <c r="B80" s="232" t="s">
        <v>165</v>
      </c>
      <c r="C80" s="251" t="s">
        <v>90</v>
      </c>
      <c r="D80" s="252" t="n">
        <v>4</v>
      </c>
      <c r="E80" s="200"/>
      <c r="F80" s="197"/>
      <c r="G80" s="223"/>
      <c r="H80" s="223"/>
      <c r="I80" s="175"/>
      <c r="J80" s="176"/>
      <c r="K80" s="176"/>
      <c r="L80" s="176"/>
    </row>
    <row r="81" s="177" customFormat="true" ht="13.5" hidden="false" customHeight="false" outlineLevel="0" collapsed="false">
      <c r="A81" s="172" t="str">
        <f aca="false">IF(B80="",MAX($A$29:A80)+1,"")</f>
        <v/>
      </c>
      <c r="B81" s="232" t="s">
        <v>151</v>
      </c>
      <c r="C81" s="251" t="s">
        <v>90</v>
      </c>
      <c r="D81" s="252" t="n">
        <v>1</v>
      </c>
      <c r="E81" s="200"/>
      <c r="F81" s="197"/>
      <c r="G81" s="223"/>
      <c r="H81" s="223"/>
      <c r="I81" s="175"/>
      <c r="J81" s="176"/>
      <c r="K81" s="176"/>
      <c r="L81" s="176"/>
    </row>
    <row r="82" s="177" customFormat="true" ht="13.5" hidden="false" customHeight="false" outlineLevel="0" collapsed="false">
      <c r="A82" s="172" t="str">
        <f aca="false">IF(B81="",MAX($A$29:A81)+1,"")</f>
        <v/>
      </c>
      <c r="B82" s="232" t="s">
        <v>175</v>
      </c>
      <c r="C82" s="251" t="s">
        <v>90</v>
      </c>
      <c r="D82" s="252" t="n">
        <v>2</v>
      </c>
      <c r="E82" s="200"/>
      <c r="F82" s="197"/>
      <c r="G82" s="223"/>
      <c r="H82" s="223"/>
      <c r="I82" s="175"/>
      <c r="J82" s="176"/>
      <c r="K82" s="176"/>
      <c r="L82" s="176"/>
    </row>
    <row r="83" s="177" customFormat="true" ht="13.5" hidden="false" customHeight="false" outlineLevel="0" collapsed="false">
      <c r="A83" s="172" t="str">
        <f aca="false">IF(B82="",MAX($A$29:A82)+1,"")</f>
        <v/>
      </c>
      <c r="B83" s="194" t="s">
        <v>152</v>
      </c>
      <c r="C83" s="251" t="s">
        <v>90</v>
      </c>
      <c r="D83" s="244" t="n">
        <v>2</v>
      </c>
      <c r="E83" s="200"/>
      <c r="F83" s="197"/>
      <c r="G83" s="223"/>
      <c r="H83" s="223"/>
      <c r="I83" s="175"/>
      <c r="J83" s="176"/>
      <c r="K83" s="176"/>
      <c r="L83" s="176"/>
    </row>
    <row r="84" s="177" customFormat="true" ht="24" hidden="false" customHeight="false" outlineLevel="0" collapsed="false">
      <c r="A84" s="172" t="str">
        <f aca="false">IF(B83="",MAX($A$29:A83)+1,"")</f>
        <v/>
      </c>
      <c r="B84" s="194" t="s">
        <v>155</v>
      </c>
      <c r="C84" s="251" t="s">
        <v>90</v>
      </c>
      <c r="D84" s="244" t="n">
        <v>1</v>
      </c>
      <c r="E84" s="200"/>
      <c r="F84" s="197"/>
      <c r="G84" s="223"/>
      <c r="H84" s="223"/>
      <c r="I84" s="175"/>
      <c r="J84" s="176"/>
      <c r="K84" s="176"/>
      <c r="L84" s="176"/>
    </row>
    <row r="85" s="177" customFormat="true" ht="13.5" hidden="false" customHeight="false" outlineLevel="0" collapsed="false">
      <c r="A85" s="172" t="str">
        <f aca="false">IF(B84="",MAX($A$29:A84)+1,"")</f>
        <v/>
      </c>
      <c r="B85" s="194" t="s">
        <v>156</v>
      </c>
      <c r="C85" s="251" t="s">
        <v>90</v>
      </c>
      <c r="D85" s="244" t="n">
        <v>1</v>
      </c>
      <c r="E85" s="200"/>
      <c r="F85" s="197"/>
      <c r="G85" s="223"/>
      <c r="H85" s="223"/>
      <c r="I85" s="175"/>
      <c r="J85" s="176"/>
      <c r="K85" s="176"/>
      <c r="L85" s="176"/>
    </row>
    <row r="86" s="177" customFormat="true" ht="60" hidden="false" customHeight="false" outlineLevel="0" collapsed="false">
      <c r="A86" s="172" t="str">
        <f aca="false">IF(B85="",MAX($A$29:A85)+1,"")</f>
        <v/>
      </c>
      <c r="B86" s="208" t="s">
        <v>157</v>
      </c>
      <c r="C86" s="243" t="s">
        <v>126</v>
      </c>
      <c r="D86" s="244" t="n">
        <v>1</v>
      </c>
      <c r="E86" s="200"/>
      <c r="F86" s="197"/>
      <c r="G86" s="223"/>
      <c r="H86" s="223"/>
      <c r="I86" s="175"/>
      <c r="J86" s="176"/>
      <c r="K86" s="176"/>
      <c r="L86" s="176"/>
    </row>
    <row r="87" s="386" customFormat="true" ht="13.5" hidden="false" customHeight="false" outlineLevel="0" collapsed="false">
      <c r="A87" s="467"/>
      <c r="B87" s="453"/>
      <c r="C87" s="446"/>
      <c r="D87" s="447"/>
      <c r="E87" s="448"/>
      <c r="F87" s="449"/>
      <c r="G87" s="397"/>
      <c r="H87" s="389"/>
      <c r="I87" s="385"/>
      <c r="J87" s="385"/>
    </row>
    <row r="88" s="261" customFormat="true" ht="13.5" hidden="false" customHeight="false" outlineLevel="0" collapsed="false">
      <c r="A88" s="172" t="str">
        <f aca="false">IF(B86="",MAX($A$29:A86)+1,"")</f>
        <v/>
      </c>
      <c r="B88" s="194"/>
      <c r="C88" s="243"/>
      <c r="D88" s="244"/>
      <c r="E88" s="200"/>
      <c r="F88" s="197"/>
      <c r="G88" s="405"/>
      <c r="H88" s="174"/>
      <c r="I88" s="260"/>
      <c r="J88" s="176"/>
      <c r="K88" s="176"/>
      <c r="L88" s="176"/>
    </row>
    <row r="89" s="386" customFormat="true" ht="13.5" hidden="false" customHeight="false" outlineLevel="0" collapsed="false">
      <c r="A89" s="467"/>
      <c r="B89" s="453" t="s">
        <v>323</v>
      </c>
      <c r="C89" s="446"/>
      <c r="D89" s="447"/>
      <c r="E89" s="448"/>
      <c r="F89" s="449"/>
      <c r="G89" s="397"/>
      <c r="H89" s="389"/>
      <c r="I89" s="385"/>
      <c r="J89" s="385"/>
    </row>
    <row r="90" s="386" customFormat="true" ht="13.5" hidden="false" customHeight="false" outlineLevel="0" collapsed="false">
      <c r="A90" s="467" t="str">
        <f aca="false">IF(B89="",MAX($A$30:A89)+1,"")</f>
        <v/>
      </c>
      <c r="B90" s="453"/>
      <c r="C90" s="446"/>
      <c r="D90" s="447"/>
      <c r="E90" s="448"/>
      <c r="F90" s="449"/>
      <c r="G90" s="397"/>
      <c r="H90" s="389"/>
      <c r="I90" s="385"/>
      <c r="J90" s="385"/>
    </row>
    <row r="91" s="179" customFormat="true" ht="72" hidden="false" customHeight="false" outlineLevel="0" collapsed="false">
      <c r="A91" s="172" t="n">
        <f aca="false">IF(B90="",MAX($A$29:A90)+1,"")</f>
        <v>10</v>
      </c>
      <c r="B91" s="445" t="s">
        <v>295</v>
      </c>
      <c r="C91" s="300"/>
      <c r="D91" s="195"/>
      <c r="E91" s="187"/>
      <c r="F91" s="454"/>
      <c r="G91" s="178"/>
      <c r="H91" s="178"/>
    </row>
    <row r="92" s="179" customFormat="true" ht="48" hidden="false" customHeight="false" outlineLevel="0" collapsed="false">
      <c r="A92" s="172" t="str">
        <f aca="false">IF(B91="",MAX($A$29:A91)+1,"")</f>
        <v/>
      </c>
      <c r="B92" s="445" t="s">
        <v>296</v>
      </c>
      <c r="C92" s="300"/>
      <c r="D92" s="195"/>
      <c r="E92" s="187"/>
      <c r="F92" s="454"/>
      <c r="G92" s="178"/>
      <c r="H92" s="178"/>
    </row>
    <row r="93" s="179" customFormat="true" ht="24" hidden="false" customHeight="false" outlineLevel="0" collapsed="false">
      <c r="A93" s="172" t="str">
        <f aca="false">IF(B92="",MAX($A$29:A92)+1,"")</f>
        <v/>
      </c>
      <c r="B93" s="445" t="s">
        <v>297</v>
      </c>
      <c r="C93" s="300" t="s">
        <v>298</v>
      </c>
      <c r="D93" s="195" t="n">
        <v>1</v>
      </c>
      <c r="E93" s="455"/>
      <c r="F93" s="454" t="n">
        <f aca="false">E93*D93</f>
        <v>0</v>
      </c>
      <c r="G93" s="178"/>
      <c r="H93" s="178"/>
    </row>
    <row r="94" s="179" customFormat="true" ht="13.5" hidden="false" customHeight="false" outlineLevel="0" collapsed="false">
      <c r="A94" s="172" t="str">
        <f aca="false">IF(B93="",MAX($A$29:A93)+1,"")</f>
        <v/>
      </c>
      <c r="B94" s="445"/>
      <c r="C94" s="456"/>
      <c r="D94" s="457"/>
      <c r="E94" s="448"/>
      <c r="F94" s="449"/>
      <c r="G94" s="178"/>
      <c r="H94" s="178"/>
    </row>
    <row r="95" s="179" customFormat="true" ht="48" hidden="false" customHeight="false" outlineLevel="0" collapsed="false">
      <c r="A95" s="172" t="n">
        <f aca="false">IF(B94="",MAX($A$29:A94)+1,"")</f>
        <v>11</v>
      </c>
      <c r="B95" s="445" t="s">
        <v>299</v>
      </c>
      <c r="C95" s="458"/>
      <c r="D95" s="459"/>
      <c r="E95" s="448"/>
      <c r="F95" s="449"/>
      <c r="G95" s="178"/>
      <c r="H95" s="178"/>
    </row>
    <row r="96" s="179" customFormat="true" ht="24" hidden="false" customHeight="false" outlineLevel="0" collapsed="false">
      <c r="A96" s="172" t="str">
        <f aca="false">IF(B95="",MAX($A$29:A95)+1,"")</f>
        <v/>
      </c>
      <c r="B96" s="445" t="s">
        <v>300</v>
      </c>
      <c r="C96" s="300" t="s">
        <v>298</v>
      </c>
      <c r="D96" s="195" t="n">
        <v>1</v>
      </c>
      <c r="E96" s="455"/>
      <c r="F96" s="454" t="n">
        <f aca="false">E96*D96</f>
        <v>0</v>
      </c>
      <c r="G96" s="178"/>
      <c r="H96" s="178"/>
    </row>
    <row r="97" s="179" customFormat="true" ht="13.5" hidden="false" customHeight="false" outlineLevel="0" collapsed="false">
      <c r="A97" s="172" t="str">
        <f aca="false">IF(B96="",MAX($A$29:A96)+1,"")</f>
        <v/>
      </c>
      <c r="B97" s="445"/>
      <c r="C97" s="456"/>
      <c r="D97" s="457"/>
      <c r="E97" s="448"/>
      <c r="F97" s="449"/>
      <c r="G97" s="178"/>
      <c r="H97" s="178"/>
    </row>
    <row r="98" s="179" customFormat="true" ht="36" hidden="false" customHeight="false" outlineLevel="0" collapsed="false">
      <c r="A98" s="172" t="n">
        <f aca="false">IF(B97="",MAX($A$29:A97)+1,"")</f>
        <v>12</v>
      </c>
      <c r="B98" s="445" t="s">
        <v>301</v>
      </c>
      <c r="C98" s="458"/>
      <c r="D98" s="459"/>
      <c r="E98" s="448"/>
      <c r="F98" s="449"/>
      <c r="G98" s="178"/>
      <c r="H98" s="178"/>
    </row>
    <row r="99" s="179" customFormat="true" ht="24" hidden="false" customHeight="false" outlineLevel="0" collapsed="false">
      <c r="A99" s="172" t="str">
        <f aca="false">IF(B98="",MAX($A$29:A98)+1,"")</f>
        <v/>
      </c>
      <c r="B99" s="445" t="s">
        <v>302</v>
      </c>
      <c r="C99" s="300" t="s">
        <v>298</v>
      </c>
      <c r="D99" s="195" t="n">
        <v>2</v>
      </c>
      <c r="E99" s="455"/>
      <c r="F99" s="454" t="n">
        <f aca="false">E99*D99</f>
        <v>0</v>
      </c>
      <c r="G99" s="283"/>
      <c r="H99" s="375"/>
      <c r="I99" s="376"/>
    </row>
    <row r="100" s="179" customFormat="true" ht="13.5" hidden="false" customHeight="false" outlineLevel="0" collapsed="false">
      <c r="A100" s="172" t="str">
        <f aca="false">IF(B99="",MAX($A$29:A99)+1,"")</f>
        <v/>
      </c>
      <c r="B100" s="445"/>
      <c r="C100" s="456"/>
      <c r="D100" s="457"/>
      <c r="E100" s="448"/>
      <c r="F100" s="449"/>
      <c r="G100" s="178"/>
      <c r="H100" s="178"/>
    </row>
    <row r="101" s="179" customFormat="true" ht="13.5" hidden="false" customHeight="false" outlineLevel="0" collapsed="false">
      <c r="A101" s="172" t="n">
        <f aca="false">IF(B100="",MAX($A$29:A100)+1,"")</f>
        <v>13</v>
      </c>
      <c r="B101" s="445" t="s">
        <v>305</v>
      </c>
      <c r="C101" s="460"/>
      <c r="D101" s="461"/>
      <c r="E101" s="448"/>
      <c r="F101" s="449"/>
      <c r="G101" s="178"/>
      <c r="H101" s="178"/>
    </row>
    <row r="102" s="179" customFormat="true" ht="13.5" hidden="false" customHeight="false" outlineLevel="0" collapsed="false">
      <c r="A102" s="172" t="str">
        <f aca="false">IF(B101="",MAX($A$29:A101)+1,"")</f>
        <v/>
      </c>
      <c r="B102" s="445" t="s">
        <v>306</v>
      </c>
      <c r="C102" s="300" t="s">
        <v>298</v>
      </c>
      <c r="D102" s="195" t="n">
        <v>1</v>
      </c>
      <c r="E102" s="455"/>
      <c r="F102" s="454" t="n">
        <f aca="false">E102*D102</f>
        <v>0</v>
      </c>
      <c r="G102" s="178"/>
      <c r="H102" s="178"/>
    </row>
    <row r="103" s="179" customFormat="true" ht="13.5" hidden="false" customHeight="false" outlineLevel="0" collapsed="false">
      <c r="A103" s="172" t="str">
        <f aca="false">IF(B102="",MAX($A$29:A102)+1,"")</f>
        <v/>
      </c>
      <c r="B103" s="445"/>
      <c r="C103" s="456"/>
      <c r="D103" s="457"/>
      <c r="E103" s="448"/>
      <c r="F103" s="449"/>
      <c r="G103" s="178"/>
      <c r="H103" s="178"/>
    </row>
    <row r="104" s="179" customFormat="true" ht="72" hidden="false" customHeight="false" outlineLevel="0" collapsed="false">
      <c r="A104" s="172" t="n">
        <f aca="false">IF(B103="",MAX($A$29:A103)+1,"")</f>
        <v>14</v>
      </c>
      <c r="B104" s="445" t="s">
        <v>307</v>
      </c>
      <c r="C104" s="456"/>
      <c r="D104" s="457"/>
      <c r="E104" s="448"/>
      <c r="F104" s="449"/>
      <c r="G104" s="178"/>
      <c r="H104" s="178"/>
    </row>
    <row r="105" s="179" customFormat="true" ht="36" hidden="false" customHeight="false" outlineLevel="0" collapsed="false">
      <c r="A105" s="172" t="str">
        <f aca="false">IF(B104="",MAX($A$29:A104)+1,"")</f>
        <v/>
      </c>
      <c r="B105" s="445" t="s">
        <v>308</v>
      </c>
      <c r="C105" s="300" t="s">
        <v>298</v>
      </c>
      <c r="D105" s="195" t="n">
        <v>1</v>
      </c>
      <c r="E105" s="455"/>
      <c r="F105" s="454" t="n">
        <f aca="false">E105*D105</f>
        <v>0</v>
      </c>
      <c r="G105" s="178"/>
      <c r="H105" s="178"/>
    </row>
    <row r="106" s="471" customFormat="true" ht="13.5" hidden="false" customHeight="false" outlineLevel="0" collapsed="false">
      <c r="A106" s="172" t="str">
        <f aca="false">IF(B105="",MAX($A$29:A105)+1,"")</f>
        <v/>
      </c>
      <c r="B106" s="445"/>
      <c r="C106" s="468"/>
      <c r="D106" s="469"/>
      <c r="E106" s="301"/>
      <c r="F106" s="470"/>
    </row>
    <row r="107" s="474" customFormat="true" ht="24" hidden="false" customHeight="false" outlineLevel="0" collapsed="false">
      <c r="A107" s="172" t="n">
        <f aca="false">IF(B106="",MAX($A$29:A106)+1,"")</f>
        <v>15</v>
      </c>
      <c r="B107" s="472" t="s">
        <v>324</v>
      </c>
      <c r="C107" s="473" t="s">
        <v>126</v>
      </c>
      <c r="D107" s="195" t="n">
        <v>1</v>
      </c>
      <c r="E107" s="455"/>
      <c r="F107" s="454" t="n">
        <f aca="false">E107*D107</f>
        <v>0</v>
      </c>
    </row>
    <row r="108" s="177" customFormat="true" ht="13.5" hidden="false" customHeight="false" outlineLevel="0" collapsed="false">
      <c r="A108" s="172" t="str">
        <f aca="false">IF(B107="",MAX($A$29:A107)+1,"")</f>
        <v/>
      </c>
      <c r="B108" s="475"/>
      <c r="C108" s="300"/>
      <c r="D108" s="195"/>
      <c r="E108" s="454"/>
      <c r="F108" s="454"/>
      <c r="G108" s="176"/>
    </row>
    <row r="109" s="177" customFormat="true" ht="36" hidden="false" customHeight="false" outlineLevel="0" collapsed="false">
      <c r="A109" s="172" t="n">
        <f aca="false">IF(B108="",MAX($A$29:A108)+1,"")</f>
        <v>16</v>
      </c>
      <c r="B109" s="445" t="s">
        <v>325</v>
      </c>
      <c r="C109" s="473" t="s">
        <v>126</v>
      </c>
      <c r="D109" s="195" t="n">
        <v>1</v>
      </c>
      <c r="E109" s="455"/>
      <c r="F109" s="454" t="n">
        <f aca="false">E109*D109</f>
        <v>0</v>
      </c>
      <c r="G109" s="176"/>
    </row>
    <row r="110" s="177" customFormat="true" ht="72" hidden="false" customHeight="false" outlineLevel="0" collapsed="false">
      <c r="A110" s="172" t="str">
        <f aca="false">IF(B109="",MAX($A$29:A109)+1,"")</f>
        <v/>
      </c>
      <c r="B110" s="445" t="s">
        <v>326</v>
      </c>
      <c r="C110" s="476"/>
      <c r="D110" s="477"/>
      <c r="E110" s="478"/>
      <c r="F110" s="454"/>
      <c r="G110" s="176"/>
    </row>
    <row r="111" s="177" customFormat="true" ht="96" hidden="false" customHeight="false" outlineLevel="0" collapsed="false">
      <c r="A111" s="172" t="str">
        <f aca="false">IF(B110="",MAX($A$29:A110)+1,"")</f>
        <v/>
      </c>
      <c r="B111" s="445" t="s">
        <v>327</v>
      </c>
      <c r="C111" s="476"/>
      <c r="D111" s="477"/>
      <c r="E111" s="478"/>
      <c r="F111" s="454"/>
      <c r="G111" s="176"/>
    </row>
    <row r="112" s="177" customFormat="true" ht="13.5" hidden="false" customHeight="false" outlineLevel="0" collapsed="false">
      <c r="A112" s="172" t="str">
        <f aca="false">IF(B111="",MAX($A$29:A111)+1,"")</f>
        <v/>
      </c>
      <c r="B112" s="445"/>
      <c r="C112" s="300"/>
      <c r="D112" s="195"/>
      <c r="E112" s="454"/>
      <c r="F112" s="454"/>
      <c r="G112" s="176"/>
    </row>
    <row r="113" s="366" customFormat="true" ht="84" hidden="false" customHeight="false" outlineLevel="0" collapsed="false">
      <c r="A113" s="172" t="n">
        <f aca="false">IF(B112="",MAX($A$29:A112)+1,"")</f>
        <v>17</v>
      </c>
      <c r="B113" s="445" t="s">
        <v>328</v>
      </c>
      <c r="C113" s="300" t="s">
        <v>126</v>
      </c>
      <c r="D113" s="195" t="n">
        <v>1</v>
      </c>
      <c r="E113" s="455"/>
      <c r="F113" s="454" t="n">
        <f aca="false">E113*D113</f>
        <v>0</v>
      </c>
      <c r="G113" s="364"/>
      <c r="H113" s="365"/>
      <c r="J113" s="367"/>
      <c r="K113" s="368"/>
      <c r="L113" s="368"/>
      <c r="M113" s="368"/>
    </row>
    <row r="114" s="374" customFormat="true" ht="36" hidden="false" customHeight="false" outlineLevel="0" collapsed="false">
      <c r="A114" s="172" t="str">
        <f aca="false">IF(B113="",MAX($A$29:A113)+1,"")</f>
        <v/>
      </c>
      <c r="B114" s="445" t="s">
        <v>329</v>
      </c>
      <c r="C114" s="300"/>
      <c r="D114" s="195"/>
      <c r="E114" s="448"/>
      <c r="F114" s="449"/>
      <c r="G114" s="364"/>
      <c r="H114" s="370"/>
      <c r="I114" s="371"/>
      <c r="J114" s="372"/>
      <c r="K114" s="373"/>
      <c r="L114" s="373"/>
      <c r="M114" s="373"/>
    </row>
    <row r="115" s="366" customFormat="true" ht="24" hidden="false" customHeight="false" outlineLevel="0" collapsed="false">
      <c r="A115" s="172" t="str">
        <f aca="false">IF(B114="",MAX($A$29:A114)+1,"")</f>
        <v/>
      </c>
      <c r="B115" s="445" t="s">
        <v>330</v>
      </c>
      <c r="C115" s="300"/>
      <c r="D115" s="195"/>
      <c r="E115" s="448"/>
      <c r="F115" s="449"/>
      <c r="G115" s="364"/>
      <c r="H115" s="365"/>
      <c r="J115" s="367"/>
      <c r="K115" s="368"/>
      <c r="L115" s="368"/>
      <c r="M115" s="368"/>
    </row>
    <row r="116" s="177" customFormat="true" ht="84" hidden="false" customHeight="false" outlineLevel="0" collapsed="false">
      <c r="A116" s="172" t="str">
        <f aca="false">IF(B115="",MAX($A$29:A115)+1,"")</f>
        <v/>
      </c>
      <c r="B116" s="479" t="s">
        <v>331</v>
      </c>
      <c r="C116" s="192"/>
      <c r="D116" s="195"/>
      <c r="E116" s="301"/>
      <c r="F116" s="454"/>
      <c r="G116" s="176"/>
    </row>
    <row r="117" s="177" customFormat="true" ht="60" hidden="false" customHeight="false" outlineLevel="0" collapsed="false">
      <c r="A117" s="480"/>
      <c r="B117" s="479" t="s">
        <v>332</v>
      </c>
      <c r="C117" s="192"/>
      <c r="D117" s="195"/>
      <c r="E117" s="301"/>
      <c r="F117" s="454"/>
      <c r="G117" s="176"/>
    </row>
    <row r="118" s="481" customFormat="true" ht="24" hidden="false" customHeight="false" outlineLevel="0" collapsed="false">
      <c r="A118" s="480" t="str">
        <f aca="false">IF(B116="",MAX($A$15:A116)+1,"")</f>
        <v/>
      </c>
      <c r="B118" s="479" t="s">
        <v>333</v>
      </c>
      <c r="C118" s="192"/>
      <c r="D118" s="195"/>
      <c r="E118" s="200"/>
      <c r="F118" s="454"/>
    </row>
    <row r="119" s="481" customFormat="true" ht="36" hidden="false" customHeight="false" outlineLevel="0" collapsed="false">
      <c r="A119" s="480" t="str">
        <f aca="false">IF(B118="",MAX($A$15:A118)+1,"")</f>
        <v/>
      </c>
      <c r="B119" s="479" t="s">
        <v>334</v>
      </c>
      <c r="C119" s="192"/>
      <c r="D119" s="195"/>
      <c r="E119" s="200"/>
      <c r="F119" s="454"/>
    </row>
    <row r="120" s="481" customFormat="true" ht="36" hidden="false" customHeight="false" outlineLevel="0" collapsed="false">
      <c r="A120" s="480" t="str">
        <f aca="false">IF(B119="",MAX($A$15:A119)+1,"")</f>
        <v/>
      </c>
      <c r="B120" s="479" t="s">
        <v>335</v>
      </c>
      <c r="C120" s="192"/>
      <c r="D120" s="195"/>
      <c r="E120" s="200"/>
      <c r="F120" s="454"/>
    </row>
    <row r="121" s="481" customFormat="true" ht="72" hidden="false" customHeight="false" outlineLevel="0" collapsed="false">
      <c r="A121" s="480" t="str">
        <f aca="false">IF(B120="",MAX($A$15:A120)+1,"")</f>
        <v/>
      </c>
      <c r="B121" s="479" t="s">
        <v>336</v>
      </c>
      <c r="C121" s="192"/>
      <c r="D121" s="195"/>
      <c r="E121" s="200"/>
      <c r="F121" s="454"/>
    </row>
    <row r="122" s="481" customFormat="true" ht="48" hidden="false" customHeight="false" outlineLevel="0" collapsed="false">
      <c r="A122" s="480" t="str">
        <f aca="false">IF(B121="",MAX($A$15:A121)+1,"")</f>
        <v/>
      </c>
      <c r="B122" s="479" t="s">
        <v>337</v>
      </c>
      <c r="C122" s="192"/>
      <c r="D122" s="195"/>
      <c r="E122" s="200"/>
      <c r="F122" s="454"/>
    </row>
    <row r="123" s="481" customFormat="true" ht="36" hidden="false" customHeight="false" outlineLevel="0" collapsed="false">
      <c r="A123" s="480" t="str">
        <f aca="false">IF(B122="",MAX($A$15:A122)+1,"")</f>
        <v/>
      </c>
      <c r="B123" s="479" t="s">
        <v>338</v>
      </c>
      <c r="C123" s="192"/>
      <c r="D123" s="195"/>
      <c r="E123" s="200"/>
      <c r="F123" s="454"/>
    </row>
    <row r="124" s="481" customFormat="true" ht="36" hidden="false" customHeight="false" outlineLevel="0" collapsed="false">
      <c r="A124" s="480" t="str">
        <f aca="false">IF(B123="",MAX($A$15:A123)+1,"")</f>
        <v/>
      </c>
      <c r="B124" s="479" t="s">
        <v>339</v>
      </c>
      <c r="C124" s="192"/>
      <c r="D124" s="195"/>
      <c r="E124" s="200"/>
      <c r="F124" s="454"/>
    </row>
    <row r="125" s="481" customFormat="true" ht="12" hidden="false" customHeight="false" outlineLevel="0" collapsed="false">
      <c r="A125" s="480" t="str">
        <f aca="false">IF(B124="",MAX($A$15:A124)+1,"")</f>
        <v/>
      </c>
      <c r="B125" s="479"/>
      <c r="C125" s="192"/>
      <c r="D125" s="195"/>
      <c r="E125" s="200"/>
      <c r="F125" s="454"/>
    </row>
    <row r="126" s="482" customFormat="true" ht="72" hidden="false" customHeight="false" outlineLevel="0" collapsed="false">
      <c r="A126" s="480" t="n">
        <f aca="false">IF(B125="",MAX($A$15:A125)+1,"")</f>
        <v>18</v>
      </c>
      <c r="B126" s="479" t="s">
        <v>340</v>
      </c>
      <c r="C126" s="192" t="s">
        <v>126</v>
      </c>
      <c r="D126" s="195" t="n">
        <v>1</v>
      </c>
      <c r="E126" s="455"/>
      <c r="F126" s="454" t="n">
        <f aca="false">E126*D126</f>
        <v>0</v>
      </c>
    </row>
    <row r="127" s="482" customFormat="true" ht="12" hidden="false" customHeight="false" outlineLevel="0" collapsed="false">
      <c r="A127" s="480" t="str">
        <f aca="false">IF(B126="",MAX($A$15:A126)+1,"")</f>
        <v/>
      </c>
      <c r="B127" s="479"/>
      <c r="C127" s="192"/>
      <c r="D127" s="195"/>
      <c r="E127" s="301"/>
      <c r="F127" s="454"/>
    </row>
    <row r="128" s="481" customFormat="true" ht="48" hidden="false" customHeight="false" outlineLevel="0" collapsed="false">
      <c r="A128" s="480" t="n">
        <f aca="false">IF(B127="",MAX($A$15:A127)+1,"")</f>
        <v>19</v>
      </c>
      <c r="B128" s="479" t="s">
        <v>341</v>
      </c>
      <c r="C128" s="192" t="s">
        <v>126</v>
      </c>
      <c r="D128" s="195" t="n">
        <v>1</v>
      </c>
      <c r="E128" s="455"/>
      <c r="F128" s="454" t="n">
        <f aca="false">E128*D128</f>
        <v>0</v>
      </c>
    </row>
    <row r="129" s="481" customFormat="true" ht="12" hidden="false" customHeight="false" outlineLevel="0" collapsed="false">
      <c r="A129" s="480" t="str">
        <f aca="false">IF(B128="",MAX($A$15:A128)+1,"")</f>
        <v/>
      </c>
      <c r="B129" s="243"/>
      <c r="C129" s="192"/>
      <c r="D129" s="195"/>
      <c r="E129" s="200"/>
      <c r="F129" s="454"/>
    </row>
    <row r="130" s="481" customFormat="true" ht="36" hidden="false" customHeight="false" outlineLevel="0" collapsed="false">
      <c r="A130" s="480" t="n">
        <f aca="false">IF(B129="",MAX($A$15:A129)+1,"")</f>
        <v>20</v>
      </c>
      <c r="B130" s="479" t="s">
        <v>342</v>
      </c>
      <c r="C130" s="300" t="s">
        <v>126</v>
      </c>
      <c r="D130" s="195" t="n">
        <v>1</v>
      </c>
      <c r="E130" s="455"/>
      <c r="F130" s="454" t="n">
        <f aca="false">E130*D130</f>
        <v>0</v>
      </c>
    </row>
    <row r="131" s="481" customFormat="true" ht="84" hidden="false" customHeight="false" outlineLevel="0" collapsed="false">
      <c r="A131" s="480" t="str">
        <f aca="false">IF(B130="",MAX($A$15:A130)+1,"")</f>
        <v/>
      </c>
      <c r="B131" s="243" t="s">
        <v>343</v>
      </c>
      <c r="C131" s="192"/>
      <c r="D131" s="195"/>
      <c r="E131" s="200"/>
      <c r="F131" s="454"/>
    </row>
    <row r="132" s="481" customFormat="true" ht="36" hidden="false" customHeight="false" outlineLevel="0" collapsed="false">
      <c r="A132" s="480" t="str">
        <f aca="false">IF(B131="",MAX($A$15:A131)+1,"")</f>
        <v/>
      </c>
      <c r="B132" s="243" t="s">
        <v>344</v>
      </c>
      <c r="C132" s="192"/>
      <c r="D132" s="195"/>
      <c r="E132" s="200"/>
      <c r="F132" s="454"/>
    </row>
    <row r="133" s="481" customFormat="true" ht="12" hidden="false" customHeight="false" outlineLevel="0" collapsed="false">
      <c r="A133" s="480" t="str">
        <f aca="false">IF(B132="",MAX($A$15:A132)+1,"")</f>
        <v/>
      </c>
      <c r="B133" s="243"/>
      <c r="C133" s="192"/>
      <c r="D133" s="195"/>
      <c r="E133" s="200"/>
      <c r="F133" s="454"/>
    </row>
    <row r="134" s="177" customFormat="true" ht="24" hidden="false" customHeight="false" outlineLevel="0" collapsed="false">
      <c r="A134" s="480" t="n">
        <f aca="false">IF(B133="",MAX($A$15:A133)+1,"")</f>
        <v>21</v>
      </c>
      <c r="B134" s="208" t="s">
        <v>345</v>
      </c>
      <c r="C134" s="198" t="s">
        <v>126</v>
      </c>
      <c r="D134" s="214" t="n">
        <v>1</v>
      </c>
      <c r="E134" s="417"/>
      <c r="F134" s="216" t="n">
        <f aca="false">D134*E134</f>
        <v>0</v>
      </c>
      <c r="G134" s="483"/>
      <c r="H134" s="303"/>
      <c r="I134" s="175"/>
      <c r="J134" s="176"/>
      <c r="K134" s="176"/>
      <c r="L134" s="176"/>
    </row>
    <row r="135" s="177" customFormat="true" ht="36" hidden="false" customHeight="false" outlineLevel="0" collapsed="false">
      <c r="A135" s="480" t="str">
        <f aca="false">IF(B134="",MAX($A$15:A134)+1,"")</f>
        <v/>
      </c>
      <c r="B135" s="208" t="s">
        <v>346</v>
      </c>
      <c r="C135" s="271" t="s">
        <v>90</v>
      </c>
      <c r="D135" s="252" t="n">
        <v>1</v>
      </c>
      <c r="E135" s="215"/>
      <c r="F135" s="216"/>
      <c r="G135" s="483"/>
      <c r="H135" s="303"/>
      <c r="I135" s="175"/>
      <c r="J135" s="176"/>
      <c r="K135" s="176"/>
      <c r="L135" s="176"/>
    </row>
    <row r="136" s="177" customFormat="true" ht="13.5" hidden="false" customHeight="false" outlineLevel="0" collapsed="false">
      <c r="A136" s="480" t="str">
        <f aca="false">IF(B135="",MAX($A$15:A135)+1,"")</f>
        <v/>
      </c>
      <c r="B136" s="208" t="s">
        <v>128</v>
      </c>
      <c r="C136" s="271" t="s">
        <v>90</v>
      </c>
      <c r="D136" s="252" t="n">
        <v>1</v>
      </c>
      <c r="E136" s="215"/>
      <c r="F136" s="216"/>
      <c r="G136" s="483"/>
      <c r="H136" s="303"/>
      <c r="I136" s="175"/>
      <c r="J136" s="176"/>
      <c r="K136" s="176"/>
      <c r="L136" s="176"/>
    </row>
    <row r="137" s="177" customFormat="true" ht="13.5" hidden="false" customHeight="false" outlineLevel="0" collapsed="false">
      <c r="A137" s="480" t="str">
        <f aca="false">IF(B136="",MAX($A$15:A136)+1,"")</f>
        <v/>
      </c>
      <c r="B137" s="208" t="s">
        <v>156</v>
      </c>
      <c r="C137" s="271" t="s">
        <v>90</v>
      </c>
      <c r="D137" s="252" t="n">
        <v>1</v>
      </c>
      <c r="E137" s="215"/>
      <c r="F137" s="216"/>
      <c r="G137" s="483"/>
      <c r="H137" s="303"/>
      <c r="I137" s="175"/>
      <c r="J137" s="176"/>
      <c r="K137" s="176"/>
      <c r="L137" s="176"/>
    </row>
    <row r="138" s="177" customFormat="true" ht="13.5" hidden="false" customHeight="false" outlineLevel="0" collapsed="false">
      <c r="A138" s="480" t="str">
        <f aca="false">IF(B137="",MAX($A$15:A137)+1,"")</f>
        <v/>
      </c>
      <c r="B138" s="208" t="s">
        <v>347</v>
      </c>
      <c r="C138" s="271" t="s">
        <v>90</v>
      </c>
      <c r="D138" s="252" t="n">
        <v>1</v>
      </c>
      <c r="E138" s="215"/>
      <c r="F138" s="216"/>
      <c r="G138" s="483"/>
      <c r="H138" s="303"/>
      <c r="I138" s="175"/>
      <c r="J138" s="176"/>
      <c r="K138" s="176"/>
      <c r="L138" s="176"/>
    </row>
    <row r="139" s="177" customFormat="true" ht="13.5" hidden="false" customHeight="false" outlineLevel="0" collapsed="false">
      <c r="A139" s="480" t="str">
        <f aca="false">IF(B138="",MAX($A$15:A138)+1,"")</f>
        <v/>
      </c>
      <c r="B139" s="208" t="s">
        <v>348</v>
      </c>
      <c r="C139" s="271" t="s">
        <v>90</v>
      </c>
      <c r="D139" s="252" t="n">
        <v>1</v>
      </c>
      <c r="E139" s="215"/>
      <c r="F139" s="216"/>
      <c r="G139" s="483"/>
      <c r="H139" s="303"/>
      <c r="I139" s="175"/>
      <c r="J139" s="176"/>
      <c r="K139" s="176"/>
      <c r="L139" s="176"/>
    </row>
    <row r="140" s="177" customFormat="true" ht="24" hidden="false" customHeight="false" outlineLevel="0" collapsed="false">
      <c r="A140" s="480" t="str">
        <f aca="false">IF(B139="",MAX($A$82:A139)+1,"")</f>
        <v/>
      </c>
      <c r="B140" s="208" t="s">
        <v>349</v>
      </c>
      <c r="C140" s="271" t="s">
        <v>90</v>
      </c>
      <c r="D140" s="252" t="n">
        <v>1</v>
      </c>
      <c r="E140" s="215"/>
      <c r="F140" s="216"/>
      <c r="G140" s="483"/>
      <c r="H140" s="303"/>
      <c r="I140" s="175"/>
      <c r="J140" s="176"/>
      <c r="K140" s="176"/>
      <c r="L140" s="176"/>
    </row>
    <row r="141" s="177" customFormat="true" ht="13.5" hidden="false" customHeight="false" outlineLevel="0" collapsed="false">
      <c r="A141" s="480" t="str">
        <f aca="false">IF(B140="",MAX($A$82:A140)+1,"")</f>
        <v/>
      </c>
      <c r="B141" s="208" t="s">
        <v>350</v>
      </c>
      <c r="C141" s="271" t="s">
        <v>90</v>
      </c>
      <c r="D141" s="252" t="n">
        <v>1</v>
      </c>
      <c r="E141" s="215"/>
      <c r="F141" s="216"/>
      <c r="G141" s="483"/>
      <c r="H141" s="303"/>
      <c r="I141" s="175"/>
      <c r="J141" s="176"/>
      <c r="K141" s="176"/>
      <c r="L141" s="176"/>
    </row>
    <row r="142" s="177" customFormat="true" ht="13.5" hidden="false" customHeight="false" outlineLevel="0" collapsed="false">
      <c r="A142" s="480" t="str">
        <f aca="false">IF(B141="",MAX($A$82:A141)+1,"")</f>
        <v/>
      </c>
      <c r="B142" s="208" t="s">
        <v>351</v>
      </c>
      <c r="C142" s="271" t="s">
        <v>90</v>
      </c>
      <c r="D142" s="252" t="n">
        <v>1</v>
      </c>
      <c r="E142" s="215"/>
      <c r="F142" s="216"/>
      <c r="G142" s="483"/>
      <c r="H142" s="303"/>
      <c r="I142" s="175"/>
      <c r="J142" s="176"/>
      <c r="K142" s="176"/>
      <c r="L142" s="176"/>
    </row>
    <row r="143" s="177" customFormat="true" ht="13.5" hidden="false" customHeight="false" outlineLevel="0" collapsed="false">
      <c r="A143" s="480" t="str">
        <f aca="false">IF(B142="",MAX($A$82:A142)+1,"")</f>
        <v/>
      </c>
      <c r="B143" s="208" t="s">
        <v>352</v>
      </c>
      <c r="C143" s="271" t="s">
        <v>90</v>
      </c>
      <c r="D143" s="252" t="n">
        <v>5</v>
      </c>
      <c r="E143" s="215"/>
      <c r="F143" s="216"/>
      <c r="G143" s="483"/>
      <c r="H143" s="303"/>
      <c r="I143" s="175"/>
      <c r="J143" s="176"/>
      <c r="K143" s="176"/>
      <c r="L143" s="176"/>
    </row>
    <row r="144" s="177" customFormat="true" ht="13.5" hidden="false" customHeight="false" outlineLevel="0" collapsed="false">
      <c r="A144" s="480" t="str">
        <f aca="false">IF(B143="",MAX($A$82:A143)+1,"")</f>
        <v/>
      </c>
      <c r="B144" s="208" t="s">
        <v>353</v>
      </c>
      <c r="C144" s="271" t="s">
        <v>90</v>
      </c>
      <c r="D144" s="252" t="n">
        <v>3</v>
      </c>
      <c r="E144" s="215"/>
      <c r="F144" s="216"/>
      <c r="G144" s="483"/>
      <c r="H144" s="303"/>
      <c r="I144" s="175"/>
      <c r="J144" s="176"/>
      <c r="K144" s="176"/>
      <c r="L144" s="176"/>
    </row>
    <row r="145" s="177" customFormat="true" ht="13.5" hidden="false" customHeight="false" outlineLevel="0" collapsed="false">
      <c r="A145" s="480" t="str">
        <f aca="false">IF(B144="",MAX($A$82:A144)+1,"")</f>
        <v/>
      </c>
      <c r="B145" s="208" t="s">
        <v>152</v>
      </c>
      <c r="C145" s="271" t="s">
        <v>90</v>
      </c>
      <c r="D145" s="252" t="n">
        <v>2</v>
      </c>
      <c r="E145" s="484"/>
      <c r="F145" s="216"/>
      <c r="G145" s="483"/>
      <c r="H145" s="303"/>
      <c r="I145" s="175"/>
      <c r="J145" s="176"/>
      <c r="K145" s="176"/>
      <c r="L145" s="176"/>
    </row>
    <row r="146" s="177" customFormat="true" ht="24" hidden="false" customHeight="false" outlineLevel="0" collapsed="false">
      <c r="A146" s="480" t="str">
        <f aca="false">IF(B145="",MAX($A$82:A145)+1,"")</f>
        <v/>
      </c>
      <c r="B146" s="445" t="s">
        <v>155</v>
      </c>
      <c r="C146" s="271" t="s">
        <v>90</v>
      </c>
      <c r="D146" s="252" t="n">
        <v>1</v>
      </c>
      <c r="E146" s="484"/>
      <c r="F146" s="216"/>
      <c r="G146" s="483"/>
      <c r="H146" s="303"/>
      <c r="I146" s="175"/>
      <c r="J146" s="176"/>
      <c r="K146" s="176"/>
      <c r="L146" s="176"/>
    </row>
    <row r="147" s="177" customFormat="true" ht="48" hidden="false" customHeight="false" outlineLevel="0" collapsed="false">
      <c r="A147" s="480" t="str">
        <f aca="false">IF(B146="",MAX($A$82:A146)+1,"")</f>
        <v/>
      </c>
      <c r="B147" s="208" t="s">
        <v>354</v>
      </c>
      <c r="C147" s="271" t="s">
        <v>126</v>
      </c>
      <c r="D147" s="252" t="n">
        <v>1</v>
      </c>
      <c r="E147" s="215"/>
      <c r="F147" s="216"/>
      <c r="G147" s="483"/>
      <c r="H147" s="303"/>
      <c r="I147" s="175"/>
      <c r="J147" s="176"/>
      <c r="K147" s="176"/>
      <c r="L147" s="176"/>
    </row>
    <row r="148" s="177" customFormat="true" ht="13.5" hidden="false" customHeight="false" outlineLevel="0" collapsed="false">
      <c r="A148" s="480" t="str">
        <f aca="false">IF(B147="",MAX($A$82:A147)+1,"")</f>
        <v/>
      </c>
      <c r="B148" s="208"/>
      <c r="C148" s="271"/>
      <c r="D148" s="252"/>
      <c r="E148" s="215"/>
      <c r="F148" s="216"/>
      <c r="G148" s="483"/>
      <c r="H148" s="303"/>
      <c r="I148" s="175"/>
      <c r="J148" s="176"/>
      <c r="K148" s="176"/>
      <c r="L148" s="176"/>
    </row>
    <row r="149" s="177" customFormat="true" ht="13.5" hidden="false" customHeight="false" outlineLevel="0" collapsed="false">
      <c r="A149" s="480"/>
      <c r="B149" s="208"/>
      <c r="C149" s="271"/>
      <c r="D149" s="252"/>
      <c r="E149" s="215"/>
      <c r="F149" s="216"/>
      <c r="G149" s="483"/>
      <c r="H149" s="303"/>
      <c r="I149" s="175"/>
      <c r="J149" s="176"/>
      <c r="K149" s="176"/>
      <c r="L149" s="176"/>
    </row>
    <row r="150" s="386" customFormat="true" ht="13.5" hidden="false" customHeight="false" outlineLevel="0" collapsed="false">
      <c r="A150" s="467"/>
      <c r="B150" s="453" t="s">
        <v>355</v>
      </c>
      <c r="C150" s="446"/>
      <c r="D150" s="447"/>
      <c r="E150" s="448"/>
      <c r="F150" s="449"/>
      <c r="G150" s="397"/>
      <c r="H150" s="389"/>
      <c r="I150" s="385"/>
      <c r="J150" s="385"/>
    </row>
    <row r="151" s="386" customFormat="true" ht="13.5" hidden="false" customHeight="false" outlineLevel="0" collapsed="false">
      <c r="A151" s="467" t="str">
        <f aca="false">IF(B150="",MAX($A$30:A150)+1,"")</f>
        <v/>
      </c>
      <c r="B151" s="453"/>
      <c r="C151" s="446"/>
      <c r="D151" s="447"/>
      <c r="E151" s="448"/>
      <c r="F151" s="449"/>
      <c r="G151" s="397"/>
      <c r="H151" s="389"/>
      <c r="I151" s="385"/>
      <c r="J151" s="385"/>
    </row>
    <row r="152" s="177" customFormat="true" ht="24" hidden="false" customHeight="false" outlineLevel="0" collapsed="false">
      <c r="A152" s="480" t="n">
        <f aca="false">IF(B151="",MAX($A$35:A151)+1,"")</f>
        <v>22</v>
      </c>
      <c r="B152" s="208" t="s">
        <v>356</v>
      </c>
      <c r="C152" s="198"/>
      <c r="D152" s="214"/>
      <c r="E152" s="215"/>
      <c r="F152" s="216"/>
      <c r="G152" s="483"/>
      <c r="H152" s="303"/>
      <c r="I152" s="175"/>
      <c r="J152" s="176"/>
      <c r="K152" s="176"/>
      <c r="L152" s="176"/>
    </row>
    <row r="153" s="177" customFormat="true" ht="24" hidden="false" customHeight="false" outlineLevel="0" collapsed="false">
      <c r="A153" s="480" t="str">
        <f aca="false">IF(B152="",MAX($A$35:A152)+1,"")</f>
        <v/>
      </c>
      <c r="B153" s="208" t="s">
        <v>357</v>
      </c>
      <c r="C153" s="198" t="s">
        <v>90</v>
      </c>
      <c r="D153" s="214" t="n">
        <v>3</v>
      </c>
      <c r="E153" s="417"/>
      <c r="F153" s="216" t="n">
        <f aca="false">D153*E153</f>
        <v>0</v>
      </c>
      <c r="G153" s="483"/>
      <c r="H153" s="303"/>
      <c r="I153" s="175"/>
      <c r="J153" s="176"/>
      <c r="K153" s="176"/>
      <c r="L153" s="176"/>
    </row>
    <row r="154" s="177" customFormat="true" ht="24" hidden="false" customHeight="false" outlineLevel="0" collapsed="false">
      <c r="A154" s="480" t="str">
        <f aca="false">IF(B153="",MAX($A$35:A153)+1,"")</f>
        <v/>
      </c>
      <c r="B154" s="208" t="s">
        <v>358</v>
      </c>
      <c r="C154" s="198" t="s">
        <v>90</v>
      </c>
      <c r="D154" s="214" t="n">
        <v>3</v>
      </c>
      <c r="E154" s="417"/>
      <c r="F154" s="216" t="n">
        <f aca="false">D154*E154</f>
        <v>0</v>
      </c>
      <c r="G154" s="483"/>
      <c r="H154" s="303"/>
      <c r="I154" s="175"/>
      <c r="J154" s="176"/>
      <c r="K154" s="176"/>
      <c r="L154" s="176"/>
    </row>
    <row r="155" s="177" customFormat="true" ht="24" hidden="false" customHeight="false" outlineLevel="0" collapsed="false">
      <c r="A155" s="480" t="str">
        <f aca="false">IF(B154="",MAX($A$35:A154)+1,"")</f>
        <v/>
      </c>
      <c r="B155" s="208" t="s">
        <v>359</v>
      </c>
      <c r="C155" s="198" t="s">
        <v>90</v>
      </c>
      <c r="D155" s="214" t="n">
        <v>3</v>
      </c>
      <c r="E155" s="417"/>
      <c r="F155" s="216" t="n">
        <f aca="false">D155*E155</f>
        <v>0</v>
      </c>
      <c r="G155" s="483"/>
      <c r="H155" s="303"/>
      <c r="I155" s="175"/>
      <c r="J155" s="176"/>
      <c r="K155" s="176"/>
      <c r="L155" s="176"/>
    </row>
    <row r="156" s="177" customFormat="true" ht="13.5" hidden="false" customHeight="false" outlineLevel="0" collapsed="false">
      <c r="A156" s="480" t="str">
        <f aca="false">IF(B155="",MAX($A$35:A155)+1,"")</f>
        <v/>
      </c>
      <c r="B156" s="208" t="s">
        <v>360</v>
      </c>
      <c r="C156" s="198" t="s">
        <v>90</v>
      </c>
      <c r="D156" s="214" t="n">
        <v>3</v>
      </c>
      <c r="E156" s="417"/>
      <c r="F156" s="216" t="n">
        <f aca="false">D156*E156</f>
        <v>0</v>
      </c>
      <c r="G156" s="483"/>
      <c r="H156" s="303"/>
      <c r="I156" s="175"/>
      <c r="J156" s="176"/>
      <c r="K156" s="176"/>
      <c r="L156" s="176"/>
    </row>
    <row r="157" s="177" customFormat="true" ht="60" hidden="false" customHeight="false" outlineLevel="0" collapsed="false">
      <c r="A157" s="480" t="str">
        <f aca="false">IF(B156="",MAX($A$35:A156)+1,"")</f>
        <v/>
      </c>
      <c r="B157" s="208" t="s">
        <v>361</v>
      </c>
      <c r="C157" s="198" t="s">
        <v>90</v>
      </c>
      <c r="D157" s="214" t="n">
        <v>6</v>
      </c>
      <c r="E157" s="417"/>
      <c r="F157" s="216" t="n">
        <f aca="false">D157*E157</f>
        <v>0</v>
      </c>
      <c r="G157" s="283"/>
      <c r="H157" s="375"/>
      <c r="I157" s="376"/>
      <c r="J157" s="176"/>
      <c r="K157" s="176"/>
      <c r="L157" s="176"/>
    </row>
    <row r="158" s="177" customFormat="true" ht="13.5" hidden="false" customHeight="false" outlineLevel="0" collapsed="false">
      <c r="A158" s="480" t="str">
        <f aca="false">IF(B157="",MAX($A$35:A157)+1,"")</f>
        <v/>
      </c>
      <c r="B158" s="208"/>
      <c r="C158" s="271"/>
      <c r="D158" s="252"/>
      <c r="E158" s="215"/>
      <c r="F158" s="216"/>
      <c r="G158" s="483"/>
      <c r="H158" s="303"/>
      <c r="I158" s="175"/>
      <c r="J158" s="176"/>
      <c r="K158" s="176"/>
      <c r="L158" s="176"/>
    </row>
    <row r="159" s="184" customFormat="true" ht="13.5" hidden="false" customHeight="false" outlineLevel="0" collapsed="false">
      <c r="A159" s="480"/>
      <c r="B159" s="453" t="s">
        <v>362</v>
      </c>
      <c r="C159" s="446"/>
      <c r="D159" s="447"/>
      <c r="E159" s="448"/>
      <c r="F159" s="449"/>
      <c r="G159" s="199"/>
      <c r="H159" s="180"/>
      <c r="I159" s="181"/>
      <c r="J159" s="182"/>
      <c r="K159" s="183"/>
      <c r="L159" s="183"/>
      <c r="M159" s="183"/>
    </row>
    <row r="160" s="177" customFormat="true" ht="13.5" hidden="false" customHeight="false" outlineLevel="0" collapsed="false">
      <c r="A160" s="480" t="str">
        <f aca="false">IF(B159="",MAX($A$35:A159)+1,"")</f>
        <v/>
      </c>
      <c r="B160" s="453"/>
      <c r="C160" s="446"/>
      <c r="D160" s="447"/>
      <c r="E160" s="448"/>
      <c r="F160" s="449"/>
      <c r="G160" s="213"/>
      <c r="H160" s="223"/>
      <c r="I160" s="175"/>
      <c r="J160" s="176"/>
      <c r="K160" s="176"/>
      <c r="L160" s="176"/>
    </row>
    <row r="161" s="184" customFormat="true" ht="13.5" hidden="false" customHeight="false" outlineLevel="0" collapsed="false">
      <c r="A161" s="480" t="n">
        <f aca="false">IF(B160="",MAX($A$35:A160)+1,"")</f>
        <v>23</v>
      </c>
      <c r="B161" s="485" t="s">
        <v>363</v>
      </c>
      <c r="C161" s="300"/>
      <c r="D161" s="195"/>
      <c r="E161" s="215"/>
      <c r="F161" s="454"/>
      <c r="G161" s="199"/>
      <c r="H161" s="180"/>
      <c r="I161" s="181"/>
      <c r="J161" s="182"/>
      <c r="K161" s="183"/>
      <c r="L161" s="183"/>
      <c r="M161" s="183"/>
    </row>
    <row r="162" s="184" customFormat="true" ht="13.5" hidden="false" customHeight="false" outlineLevel="0" collapsed="false">
      <c r="A162" s="480"/>
      <c r="B162" s="485"/>
      <c r="C162" s="300"/>
      <c r="D162" s="195"/>
      <c r="E162" s="215"/>
      <c r="F162" s="454"/>
      <c r="G162" s="199"/>
      <c r="H162" s="180"/>
      <c r="I162" s="181"/>
      <c r="J162" s="182"/>
      <c r="K162" s="183"/>
      <c r="L162" s="183"/>
      <c r="M162" s="183"/>
    </row>
    <row r="163" s="177" customFormat="true" ht="36" hidden="false" customHeight="false" outlineLevel="0" collapsed="false">
      <c r="A163" s="480" t="str">
        <f aca="false">IF(B161="",MAX($A$35:A161)+1,"")</f>
        <v/>
      </c>
      <c r="B163" s="445" t="s">
        <v>364</v>
      </c>
      <c r="C163" s="300"/>
      <c r="D163" s="195"/>
      <c r="E163" s="215"/>
      <c r="F163" s="454"/>
      <c r="G163" s="213"/>
      <c r="H163" s="223"/>
      <c r="I163" s="175"/>
      <c r="J163" s="176"/>
      <c r="K163" s="176"/>
      <c r="L163" s="176"/>
    </row>
    <row r="164" s="177" customFormat="true" ht="13.5" hidden="false" customHeight="false" outlineLevel="0" collapsed="false">
      <c r="A164" s="467" t="str">
        <f aca="false">IF(B163="",MAX($A$30:A163)+1,"")</f>
        <v/>
      </c>
      <c r="B164" s="445"/>
      <c r="C164" s="300"/>
      <c r="D164" s="195"/>
      <c r="E164" s="215"/>
      <c r="F164" s="454"/>
      <c r="G164" s="213"/>
      <c r="H164" s="223"/>
      <c r="I164" s="175"/>
      <c r="J164" s="176"/>
      <c r="K164" s="176"/>
      <c r="L164" s="176"/>
    </row>
    <row r="165" s="177" customFormat="true" ht="84" hidden="false" customHeight="false" outlineLevel="0" collapsed="false">
      <c r="A165" s="467" t="n">
        <f aca="false">IF(B164="",MAX($A$30:A164)+1,"")</f>
        <v>24</v>
      </c>
      <c r="B165" s="445" t="s">
        <v>365</v>
      </c>
      <c r="C165" s="300"/>
      <c r="D165" s="195"/>
      <c r="E165" s="486"/>
      <c r="F165" s="454"/>
      <c r="G165" s="380"/>
      <c r="H165" s="213"/>
      <c r="I165" s="175"/>
      <c r="J165" s="176"/>
      <c r="K165" s="176"/>
      <c r="L165" s="176"/>
    </row>
    <row r="166" s="177" customFormat="true" ht="13.5" hidden="false" customHeight="false" outlineLevel="0" collapsed="false">
      <c r="A166" s="467"/>
      <c r="B166" s="445"/>
      <c r="C166" s="300"/>
      <c r="D166" s="195"/>
      <c r="E166" s="486"/>
      <c r="F166" s="454"/>
      <c r="G166" s="213"/>
      <c r="H166" s="223"/>
      <c r="I166" s="175"/>
      <c r="J166" s="176"/>
      <c r="K166" s="176"/>
      <c r="L166" s="176"/>
    </row>
    <row r="167" s="177" customFormat="true" ht="13.5" hidden="false" customHeight="false" outlineLevel="0" collapsed="false">
      <c r="A167" s="467"/>
      <c r="B167" s="445" t="s">
        <v>366</v>
      </c>
      <c r="C167" s="300" t="s">
        <v>52</v>
      </c>
      <c r="D167" s="195" t="n">
        <v>512</v>
      </c>
      <c r="E167" s="455"/>
      <c r="F167" s="454" t="n">
        <f aca="false">E167*D167</f>
        <v>0</v>
      </c>
      <c r="G167" s="380"/>
      <c r="H167" s="213"/>
      <c r="I167" s="175"/>
      <c r="J167" s="176"/>
      <c r="K167" s="176"/>
      <c r="L167" s="176"/>
    </row>
    <row r="168" s="386" customFormat="true" ht="13.5" hidden="false" customHeight="false" outlineLevel="0" collapsed="false">
      <c r="A168" s="467"/>
      <c r="B168" s="487"/>
      <c r="C168" s="488"/>
      <c r="D168" s="489"/>
      <c r="E168" s="490"/>
      <c r="F168" s="454"/>
      <c r="G168" s="382"/>
      <c r="H168" s="383"/>
      <c r="I168" s="384"/>
      <c r="J168" s="385"/>
      <c r="K168" s="385"/>
      <c r="L168" s="385"/>
    </row>
    <row r="169" s="177" customFormat="true" ht="13.5" hidden="false" customHeight="false" outlineLevel="0" collapsed="false">
      <c r="A169" s="467"/>
      <c r="B169" s="445" t="s">
        <v>367</v>
      </c>
      <c r="C169" s="300" t="s">
        <v>52</v>
      </c>
      <c r="D169" s="195" t="n">
        <v>163</v>
      </c>
      <c r="E169" s="455"/>
      <c r="F169" s="454" t="n">
        <f aca="false">E169*D169</f>
        <v>0</v>
      </c>
      <c r="G169" s="380"/>
      <c r="H169" s="213"/>
      <c r="I169" s="175"/>
      <c r="J169" s="176"/>
      <c r="K169" s="176"/>
      <c r="L169" s="176"/>
    </row>
    <row r="170" s="386" customFormat="true" ht="13.5" hidden="false" customHeight="false" outlineLevel="0" collapsed="false">
      <c r="A170" s="467"/>
      <c r="B170" s="487"/>
      <c r="C170" s="488"/>
      <c r="D170" s="489"/>
      <c r="E170" s="490"/>
      <c r="F170" s="454"/>
      <c r="G170" s="382"/>
      <c r="H170" s="383"/>
      <c r="I170" s="384"/>
      <c r="J170" s="385"/>
      <c r="K170" s="385"/>
      <c r="L170" s="385"/>
    </row>
    <row r="171" s="386" customFormat="true" ht="13.5" hidden="false" customHeight="false" outlineLevel="0" collapsed="false">
      <c r="A171" s="467"/>
      <c r="B171" s="445" t="s">
        <v>368</v>
      </c>
      <c r="C171" s="300" t="s">
        <v>52</v>
      </c>
      <c r="D171" s="195" t="n">
        <v>178</v>
      </c>
      <c r="E171" s="455"/>
      <c r="F171" s="454" t="n">
        <f aca="false">E171*D171</f>
        <v>0</v>
      </c>
      <c r="G171" s="387"/>
      <c r="H171" s="382"/>
      <c r="I171" s="384"/>
      <c r="J171" s="385"/>
      <c r="K171" s="385"/>
      <c r="L171" s="385"/>
    </row>
    <row r="172" s="386" customFormat="true" ht="13.5" hidden="false" customHeight="false" outlineLevel="0" collapsed="false">
      <c r="A172" s="467"/>
      <c r="B172" s="487"/>
      <c r="C172" s="488"/>
      <c r="D172" s="489"/>
      <c r="E172" s="490"/>
      <c r="F172" s="454"/>
      <c r="G172" s="383"/>
      <c r="H172" s="383"/>
      <c r="I172" s="384"/>
      <c r="J172" s="385"/>
      <c r="K172" s="385"/>
      <c r="L172" s="385"/>
    </row>
    <row r="173" s="177" customFormat="true" ht="13.5" hidden="false" customHeight="false" outlineLevel="0" collapsed="false">
      <c r="A173" s="467"/>
      <c r="B173" s="445" t="s">
        <v>369</v>
      </c>
      <c r="C173" s="300" t="s">
        <v>52</v>
      </c>
      <c r="D173" s="195" t="n">
        <v>420</v>
      </c>
      <c r="E173" s="455"/>
      <c r="F173" s="454" t="n">
        <f aca="false">E173*D173</f>
        <v>0</v>
      </c>
      <c r="G173" s="388"/>
      <c r="H173" s="213"/>
      <c r="I173" s="175"/>
      <c r="J173" s="176"/>
      <c r="K173" s="176"/>
      <c r="L173" s="176"/>
    </row>
    <row r="174" s="386" customFormat="true" ht="13.5" hidden="false" customHeight="false" outlineLevel="0" collapsed="false">
      <c r="A174" s="467"/>
      <c r="B174" s="487"/>
      <c r="C174" s="488"/>
      <c r="D174" s="489"/>
      <c r="E174" s="490"/>
      <c r="F174" s="454"/>
      <c r="G174" s="383"/>
      <c r="H174" s="383"/>
      <c r="I174" s="384"/>
      <c r="J174" s="385"/>
      <c r="K174" s="385"/>
      <c r="L174" s="385"/>
    </row>
    <row r="175" s="386" customFormat="true" ht="13.5" hidden="false" customHeight="false" outlineLevel="0" collapsed="false">
      <c r="A175" s="467"/>
      <c r="B175" s="445" t="s">
        <v>370</v>
      </c>
      <c r="C175" s="300" t="s">
        <v>52</v>
      </c>
      <c r="D175" s="195" t="n">
        <v>110</v>
      </c>
      <c r="E175" s="455"/>
      <c r="F175" s="454" t="n">
        <f aca="false">E175*D175</f>
        <v>0</v>
      </c>
      <c r="G175" s="389"/>
      <c r="H175" s="390"/>
      <c r="I175" s="391"/>
      <c r="J175" s="392"/>
      <c r="K175" s="393"/>
      <c r="L175" s="384"/>
      <c r="M175" s="394"/>
      <c r="O175" s="384"/>
      <c r="P175" s="385"/>
      <c r="Q175" s="385"/>
      <c r="R175" s="385"/>
    </row>
    <row r="176" s="386" customFormat="true" ht="13.5" hidden="false" customHeight="false" outlineLevel="0" collapsed="false">
      <c r="A176" s="467"/>
      <c r="B176" s="487"/>
      <c r="C176" s="488"/>
      <c r="D176" s="489"/>
      <c r="E176" s="490"/>
      <c r="F176" s="454"/>
      <c r="G176" s="389"/>
      <c r="H176" s="390"/>
      <c r="I176" s="391"/>
      <c r="J176" s="392"/>
      <c r="K176" s="393"/>
      <c r="L176" s="384"/>
      <c r="M176" s="394"/>
      <c r="O176" s="384"/>
      <c r="P176" s="385"/>
      <c r="Q176" s="385"/>
      <c r="R176" s="385"/>
    </row>
    <row r="177" s="177" customFormat="true" ht="13.5" hidden="false" customHeight="false" outlineLevel="0" collapsed="false">
      <c r="A177" s="467"/>
      <c r="B177" s="445" t="s">
        <v>371</v>
      </c>
      <c r="C177" s="300" t="s">
        <v>52</v>
      </c>
      <c r="D177" s="195" t="n">
        <v>92</v>
      </c>
      <c r="E177" s="455"/>
      <c r="F177" s="454" t="n">
        <f aca="false">E177*D177</f>
        <v>0</v>
      </c>
      <c r="G177" s="231"/>
      <c r="H177" s="223"/>
      <c r="I177" s="175"/>
      <c r="J177" s="176"/>
      <c r="K177" s="176"/>
      <c r="L177" s="176"/>
    </row>
    <row r="178" s="386" customFormat="true" ht="13.5" hidden="false" customHeight="false" outlineLevel="0" collapsed="false">
      <c r="A178" s="467"/>
      <c r="B178" s="487"/>
      <c r="C178" s="488"/>
      <c r="D178" s="489"/>
      <c r="E178" s="490"/>
      <c r="F178" s="454"/>
      <c r="G178" s="395"/>
      <c r="H178" s="383"/>
      <c r="I178" s="384"/>
      <c r="J178" s="385"/>
      <c r="K178" s="385"/>
      <c r="L178" s="385"/>
    </row>
    <row r="179" s="177" customFormat="true" ht="13.5" hidden="false" customHeight="false" outlineLevel="0" collapsed="false">
      <c r="A179" s="467"/>
      <c r="B179" s="445" t="s">
        <v>372</v>
      </c>
      <c r="C179" s="300" t="s">
        <v>52</v>
      </c>
      <c r="D179" s="195" t="n">
        <v>115</v>
      </c>
      <c r="E179" s="455"/>
      <c r="F179" s="454" t="n">
        <f aca="false">E179*D179</f>
        <v>0</v>
      </c>
      <c r="G179" s="231"/>
      <c r="H179" s="223"/>
      <c r="I179" s="175"/>
      <c r="J179" s="176"/>
      <c r="K179" s="176"/>
      <c r="L179" s="176"/>
    </row>
    <row r="180" s="386" customFormat="true" ht="13.5" hidden="false" customHeight="false" outlineLevel="0" collapsed="false">
      <c r="A180" s="467"/>
      <c r="B180" s="487"/>
      <c r="C180" s="488"/>
      <c r="D180" s="489"/>
      <c r="E180" s="490"/>
      <c r="F180" s="454"/>
      <c r="G180" s="395"/>
      <c r="H180" s="383"/>
      <c r="I180" s="384"/>
      <c r="J180" s="385"/>
      <c r="K180" s="385"/>
      <c r="L180" s="385"/>
    </row>
    <row r="181" s="177" customFormat="true" ht="13.5" hidden="false" customHeight="false" outlineLevel="0" collapsed="false">
      <c r="A181" s="467"/>
      <c r="B181" s="445" t="s">
        <v>373</v>
      </c>
      <c r="C181" s="300" t="s">
        <v>52</v>
      </c>
      <c r="D181" s="195" t="n">
        <v>87</v>
      </c>
      <c r="E181" s="455"/>
      <c r="F181" s="454" t="n">
        <f aca="false">E181*D181</f>
        <v>0</v>
      </c>
      <c r="G181" s="231"/>
      <c r="H181" s="223"/>
      <c r="I181" s="175"/>
      <c r="J181" s="176"/>
      <c r="K181" s="176"/>
      <c r="L181" s="176"/>
    </row>
    <row r="182" s="177" customFormat="true" ht="13.5" hidden="false" customHeight="false" outlineLevel="0" collapsed="false">
      <c r="A182" s="467"/>
      <c r="B182" s="487"/>
      <c r="C182" s="488"/>
      <c r="D182" s="489"/>
      <c r="E182" s="490"/>
      <c r="F182" s="454"/>
      <c r="G182" s="231"/>
      <c r="H182" s="223"/>
      <c r="I182" s="175"/>
      <c r="J182" s="176"/>
      <c r="K182" s="176"/>
      <c r="L182" s="176"/>
    </row>
    <row r="183" s="186" customFormat="true" ht="48" hidden="false" customHeight="false" outlineLevel="0" collapsed="false">
      <c r="A183" s="172" t="n">
        <f aca="false">IF(B182="",MAX($A$28:A182)+1,"")</f>
        <v>25</v>
      </c>
      <c r="B183" s="194" t="s">
        <v>77</v>
      </c>
      <c r="C183" s="201"/>
      <c r="D183" s="202"/>
      <c r="E183" s="196"/>
      <c r="F183" s="203"/>
      <c r="G183" s="199"/>
      <c r="H183" s="185"/>
      <c r="J183" s="187"/>
      <c r="K183" s="188"/>
      <c r="L183" s="188"/>
      <c r="M183" s="188"/>
    </row>
    <row r="184" s="366" customFormat="true" ht="13.5" hidden="false" customHeight="false" outlineLevel="0" collapsed="false">
      <c r="A184" s="172" t="str">
        <f aca="false">IF(B183="",MAX($A$28:A183)+1,"")</f>
        <v/>
      </c>
      <c r="B184" s="194" t="s">
        <v>78</v>
      </c>
      <c r="C184" s="201" t="s">
        <v>52</v>
      </c>
      <c r="D184" s="202" t="n">
        <v>980</v>
      </c>
      <c r="E184" s="363"/>
      <c r="F184" s="197" t="n">
        <f aca="false">D184*E184</f>
        <v>0</v>
      </c>
      <c r="G184" s="364"/>
      <c r="H184" s="365"/>
      <c r="J184" s="367"/>
      <c r="K184" s="368"/>
      <c r="L184" s="368"/>
      <c r="M184" s="368"/>
    </row>
    <row r="185" s="366" customFormat="true" ht="13.5" hidden="false" customHeight="false" outlineLevel="0" collapsed="false">
      <c r="A185" s="172"/>
      <c r="B185" s="194"/>
      <c r="C185" s="201"/>
      <c r="D185" s="202"/>
      <c r="E185" s="363"/>
      <c r="F185" s="197"/>
      <c r="G185" s="364"/>
      <c r="H185" s="365"/>
      <c r="J185" s="367"/>
      <c r="K185" s="368"/>
      <c r="L185" s="368"/>
      <c r="M185" s="368"/>
    </row>
    <row r="186" s="386" customFormat="true" ht="13.5" hidden="false" customHeight="false" outlineLevel="0" collapsed="false">
      <c r="A186" s="467"/>
      <c r="B186" s="453" t="s">
        <v>374</v>
      </c>
      <c r="C186" s="446"/>
      <c r="D186" s="447"/>
      <c r="E186" s="448"/>
      <c r="F186" s="449"/>
      <c r="G186" s="397"/>
      <c r="H186" s="389"/>
      <c r="I186" s="385"/>
      <c r="J186" s="385"/>
    </row>
    <row r="187" s="386" customFormat="true" ht="13.5" hidden="false" customHeight="false" outlineLevel="0" collapsed="false">
      <c r="A187" s="467" t="str">
        <f aca="false">IF(B186="",MAX($A$165:A186)+1,"")</f>
        <v/>
      </c>
      <c r="B187" s="453"/>
      <c r="C187" s="446"/>
      <c r="D187" s="447"/>
      <c r="E187" s="448"/>
      <c r="F187" s="449"/>
      <c r="G187" s="397"/>
      <c r="H187" s="389"/>
      <c r="I187" s="385"/>
      <c r="J187" s="385"/>
    </row>
    <row r="188" s="386" customFormat="true" ht="72" hidden="false" customHeight="false" outlineLevel="0" collapsed="false">
      <c r="A188" s="467" t="n">
        <f aca="false">IF(B187="",MAX($A$165:A187)+1,"")</f>
        <v>26</v>
      </c>
      <c r="B188" s="445" t="s">
        <v>375</v>
      </c>
      <c r="C188" s="300" t="s">
        <v>126</v>
      </c>
      <c r="D188" s="195" t="n">
        <v>1</v>
      </c>
      <c r="E188" s="455"/>
      <c r="F188" s="454" t="n">
        <f aca="false">E188*D188</f>
        <v>0</v>
      </c>
      <c r="G188" s="397"/>
      <c r="H188" s="389"/>
      <c r="I188" s="385"/>
      <c r="J188" s="385"/>
    </row>
    <row r="189" s="386" customFormat="true" ht="13.5" hidden="false" customHeight="false" outlineLevel="0" collapsed="false">
      <c r="A189" s="467" t="str">
        <f aca="false">IF(B188="",MAX($A$165:A188)+1,"")</f>
        <v/>
      </c>
      <c r="B189" s="445"/>
      <c r="C189" s="300"/>
      <c r="D189" s="195"/>
      <c r="E189" s="187"/>
      <c r="F189" s="454"/>
      <c r="G189" s="397"/>
      <c r="H189" s="389"/>
      <c r="I189" s="385"/>
      <c r="J189" s="385"/>
    </row>
    <row r="190" s="179" customFormat="true" ht="72" hidden="false" customHeight="false" outlineLevel="0" collapsed="false">
      <c r="A190" s="467" t="n">
        <f aca="false">IF(B189="",MAX($A$165:A189)+1,"")</f>
        <v>27</v>
      </c>
      <c r="B190" s="445" t="s">
        <v>376</v>
      </c>
      <c r="C190" s="300" t="s">
        <v>126</v>
      </c>
      <c r="D190" s="195" t="n">
        <v>1</v>
      </c>
      <c r="E190" s="455"/>
      <c r="F190" s="454" t="n">
        <f aca="false">E190*D190</f>
        <v>0</v>
      </c>
      <c r="G190" s="178"/>
      <c r="H190" s="178"/>
    </row>
    <row r="191" s="179" customFormat="true" ht="13.5" hidden="false" customHeight="false" outlineLevel="0" collapsed="false">
      <c r="A191" s="467" t="str">
        <f aca="false">IF(B190="",MAX($A$165:A190)+1,"")</f>
        <v/>
      </c>
      <c r="B191" s="445"/>
      <c r="C191" s="446"/>
      <c r="D191" s="447"/>
      <c r="E191" s="448"/>
      <c r="F191" s="449"/>
      <c r="G191" s="178"/>
      <c r="H191" s="178"/>
    </row>
    <row r="192" s="481" customFormat="true" ht="60" hidden="false" customHeight="false" outlineLevel="0" collapsed="false">
      <c r="A192" s="480" t="n">
        <f aca="false">IF(B191="",MAX($A$15:A191)+1,"")</f>
        <v>28</v>
      </c>
      <c r="B192" s="243" t="s">
        <v>377</v>
      </c>
      <c r="C192" s="192" t="s">
        <v>126</v>
      </c>
      <c r="D192" s="195" t="n">
        <v>1</v>
      </c>
      <c r="E192" s="455"/>
      <c r="F192" s="454" t="n">
        <f aca="false">E192*D192</f>
        <v>0</v>
      </c>
    </row>
    <row r="193" s="481" customFormat="true" ht="12" hidden="false" customHeight="false" outlineLevel="0" collapsed="false">
      <c r="A193" s="480" t="str">
        <f aca="false">IF(B192="",MAX($A$15:A192)+1,"")</f>
        <v/>
      </c>
      <c r="B193" s="243"/>
      <c r="C193" s="192"/>
      <c r="D193" s="195"/>
      <c r="E193" s="200"/>
      <c r="F193" s="197"/>
    </row>
    <row r="194" s="374" customFormat="true" ht="24" hidden="false" customHeight="false" outlineLevel="0" collapsed="false">
      <c r="A194" s="467" t="n">
        <f aca="false">IF(B191="",MAX($A$165:A191)+1,"")</f>
        <v>28</v>
      </c>
      <c r="B194" s="445" t="s">
        <v>378</v>
      </c>
      <c r="C194" s="300" t="s">
        <v>126</v>
      </c>
      <c r="D194" s="195" t="n">
        <v>1</v>
      </c>
      <c r="E194" s="455"/>
      <c r="F194" s="454" t="n">
        <f aca="false">E194*D194</f>
        <v>0</v>
      </c>
      <c r="G194" s="364"/>
      <c r="H194" s="370"/>
      <c r="I194" s="371"/>
      <c r="J194" s="372"/>
      <c r="K194" s="373"/>
      <c r="L194" s="373"/>
      <c r="M194" s="373"/>
    </row>
    <row r="195" s="366" customFormat="true" ht="13.5" hidden="false" customHeight="false" outlineLevel="0" collapsed="false">
      <c r="A195" s="467" t="str">
        <f aca="false">IF(B194="",MAX($A$165:A194)+1,"")</f>
        <v/>
      </c>
      <c r="B195" s="445"/>
      <c r="C195" s="300"/>
      <c r="D195" s="195"/>
      <c r="E195" s="448"/>
      <c r="F195" s="454"/>
      <c r="G195" s="364"/>
      <c r="H195" s="365"/>
      <c r="J195" s="367"/>
      <c r="K195" s="368"/>
      <c r="L195" s="368"/>
      <c r="M195" s="368"/>
    </row>
    <row r="196" s="386" customFormat="true" ht="60" hidden="false" customHeight="false" outlineLevel="0" collapsed="false">
      <c r="A196" s="467" t="n">
        <f aca="false">IF(B195="",MAX($A$165:A195)+1,"")</f>
        <v>29</v>
      </c>
      <c r="B196" s="445" t="s">
        <v>379</v>
      </c>
      <c r="C196" s="300" t="s">
        <v>126</v>
      </c>
      <c r="D196" s="195" t="n">
        <v>1</v>
      </c>
      <c r="E196" s="455"/>
      <c r="F196" s="454" t="n">
        <f aca="false">E196*D196</f>
        <v>0</v>
      </c>
      <c r="G196" s="389"/>
      <c r="H196" s="398"/>
      <c r="I196" s="385"/>
      <c r="J196" s="385"/>
    </row>
    <row r="197" s="386" customFormat="true" ht="13.5" hidden="false" customHeight="false" outlineLevel="0" collapsed="false">
      <c r="A197" s="467" t="str">
        <f aca="false">IF(B196="",MAX($A$165:A196)+1,"")</f>
        <v/>
      </c>
      <c r="B197" s="445"/>
      <c r="C197" s="300"/>
      <c r="D197" s="195"/>
      <c r="E197" s="187"/>
      <c r="F197" s="454"/>
      <c r="G197" s="389"/>
      <c r="H197" s="398"/>
      <c r="I197" s="385"/>
      <c r="J197" s="385"/>
    </row>
    <row r="198" s="261" customFormat="true" ht="24" hidden="false" customHeight="false" outlineLevel="0" collapsed="false">
      <c r="A198" s="467" t="n">
        <f aca="false">IF(B197="",MAX($A$165:A197)+1,"")</f>
        <v>30</v>
      </c>
      <c r="B198" s="194" t="s">
        <v>279</v>
      </c>
      <c r="C198" s="192" t="s">
        <v>126</v>
      </c>
      <c r="D198" s="195" t="n">
        <v>1</v>
      </c>
      <c r="E198" s="363"/>
      <c r="F198" s="454" t="n">
        <f aca="false">E198*D198</f>
        <v>0</v>
      </c>
      <c r="G198" s="298"/>
      <c r="H198" s="174"/>
      <c r="I198" s="260"/>
      <c r="J198" s="176"/>
      <c r="K198" s="176"/>
      <c r="L198" s="176"/>
    </row>
    <row r="199" s="261" customFormat="true" ht="13.5" hidden="false" customHeight="false" outlineLevel="0" collapsed="false">
      <c r="A199" s="467" t="str">
        <f aca="false">IF(B198="",MAX($A$165:A198)+1,"")</f>
        <v/>
      </c>
      <c r="B199" s="194"/>
      <c r="C199" s="192"/>
      <c r="D199" s="195"/>
      <c r="E199" s="200"/>
      <c r="F199" s="197"/>
      <c r="G199" s="298"/>
      <c r="H199" s="174"/>
      <c r="I199" s="260"/>
      <c r="J199" s="176"/>
      <c r="K199" s="176"/>
      <c r="L199" s="176"/>
    </row>
    <row r="200" s="304" customFormat="true" ht="48" hidden="false" customHeight="false" outlineLevel="0" collapsed="false">
      <c r="A200" s="467" t="n">
        <f aca="false">IF(B199="",MAX($A$165:A199)+1,"")</f>
        <v>31</v>
      </c>
      <c r="B200" s="299" t="s">
        <v>280</v>
      </c>
      <c r="C200" s="300" t="s">
        <v>126</v>
      </c>
      <c r="D200" s="195" t="n">
        <v>1</v>
      </c>
      <c r="E200" s="427"/>
      <c r="F200" s="454" t="n">
        <f aca="false">E200*D200</f>
        <v>0</v>
      </c>
      <c r="G200" s="302"/>
      <c r="H200" s="303"/>
      <c r="J200" s="305"/>
      <c r="K200" s="306"/>
      <c r="L200" s="306"/>
      <c r="M200" s="306"/>
    </row>
    <row r="201" s="315" customFormat="true" ht="13.5" hidden="false" customHeight="false" outlineLevel="0" collapsed="false">
      <c r="A201" s="467" t="str">
        <f aca="false">IF(B200="",MAX($A$165:A200)+1,"")</f>
        <v/>
      </c>
      <c r="B201" s="274"/>
      <c r="C201" s="307"/>
      <c r="D201" s="195"/>
      <c r="E201" s="215"/>
      <c r="F201" s="216"/>
      <c r="G201" s="428"/>
      <c r="H201" s="303"/>
      <c r="I201" s="309"/>
      <c r="J201" s="310"/>
      <c r="K201" s="311"/>
      <c r="L201" s="312"/>
      <c r="M201" s="313"/>
      <c r="N201" s="220"/>
      <c r="O201" s="301"/>
      <c r="P201" s="314"/>
      <c r="R201" s="301"/>
      <c r="S201" s="306"/>
      <c r="T201" s="306"/>
      <c r="U201" s="306"/>
    </row>
    <row r="202" s="261" customFormat="true" ht="72" hidden="false" customHeight="false" outlineLevel="0" collapsed="false">
      <c r="A202" s="467" t="n">
        <f aca="false">IF(B201="",MAX($A$165:A201)+1,"")</f>
        <v>32</v>
      </c>
      <c r="B202" s="194" t="s">
        <v>281</v>
      </c>
      <c r="C202" s="192" t="s">
        <v>126</v>
      </c>
      <c r="D202" s="195" t="n">
        <v>1</v>
      </c>
      <c r="E202" s="196"/>
      <c r="F202" s="196" t="n">
        <f aca="false">SUM(F35:F201)*0.05</f>
        <v>0</v>
      </c>
      <c r="G202" s="298"/>
      <c r="H202" s="174"/>
      <c r="I202" s="260"/>
      <c r="J202" s="176"/>
      <c r="K202" s="176"/>
      <c r="L202" s="176"/>
    </row>
    <row r="203" s="261" customFormat="true" ht="13.5" hidden="false" customHeight="false" outlineLevel="0" collapsed="false">
      <c r="A203" s="467" t="str">
        <f aca="false">IF(B202="",MAX($A$165:A202)+1,"")</f>
        <v/>
      </c>
      <c r="B203" s="194"/>
      <c r="C203" s="192"/>
      <c r="D203" s="195"/>
      <c r="E203" s="196"/>
      <c r="F203" s="196"/>
      <c r="G203" s="298"/>
      <c r="H203" s="174"/>
      <c r="I203" s="260"/>
      <c r="J203" s="176"/>
      <c r="K203" s="176"/>
      <c r="L203" s="176"/>
    </row>
    <row r="204" s="414" customFormat="true" ht="72" hidden="false" customHeight="false" outlineLevel="0" collapsed="false">
      <c r="A204" s="467" t="n">
        <f aca="false">IF(B203="",MAX($A$165:A203)+1,"")</f>
        <v>33</v>
      </c>
      <c r="B204" s="243" t="s">
        <v>282</v>
      </c>
      <c r="C204" s="192" t="s">
        <v>126</v>
      </c>
      <c r="D204" s="195" t="n">
        <v>1</v>
      </c>
      <c r="E204" s="196"/>
      <c r="F204" s="197" t="n">
        <f aca="false">F202*0.1</f>
        <v>0</v>
      </c>
      <c r="G204" s="415"/>
      <c r="H204" s="397"/>
      <c r="I204" s="413"/>
      <c r="J204" s="385"/>
      <c r="K204" s="385"/>
      <c r="L204" s="385"/>
    </row>
    <row r="205" s="414" customFormat="true" ht="60" hidden="false" customHeight="false" outlineLevel="0" collapsed="false">
      <c r="A205" s="467" t="str">
        <f aca="false">IF(B204="",MAX($A$165:A204)+1,"")</f>
        <v/>
      </c>
      <c r="B205" s="243" t="s">
        <v>283</v>
      </c>
      <c r="C205" s="192"/>
      <c r="D205" s="195"/>
      <c r="E205" s="196"/>
      <c r="F205" s="197"/>
      <c r="G205" s="415"/>
      <c r="H205" s="397"/>
      <c r="I205" s="413"/>
      <c r="J205" s="385"/>
      <c r="K205" s="385"/>
      <c r="L205" s="385"/>
    </row>
    <row r="206" s="261" customFormat="true" ht="13.5" hidden="false" customHeight="false" outlineLevel="0" collapsed="false">
      <c r="A206" s="172" t="str">
        <f aca="false">IF(B204="",MAX($A$29:A204)+1,"")</f>
        <v/>
      </c>
      <c r="B206" s="194"/>
      <c r="C206" s="192"/>
      <c r="D206" s="195"/>
      <c r="E206" s="200"/>
      <c r="F206" s="197"/>
      <c r="G206" s="405"/>
      <c r="H206" s="174"/>
      <c r="I206" s="260"/>
      <c r="J206" s="176"/>
      <c r="K206" s="176"/>
      <c r="L206" s="176"/>
    </row>
    <row r="207" s="177" customFormat="true" ht="12.75" hidden="false" customHeight="false" outlineLevel="0" collapsed="false">
      <c r="A207" s="316" t="s">
        <v>284</v>
      </c>
      <c r="B207" s="288"/>
      <c r="C207" s="192"/>
      <c r="D207" s="359"/>
      <c r="E207" s="200"/>
      <c r="F207" s="200"/>
      <c r="G207" s="262"/>
      <c r="H207" s="254"/>
    </row>
    <row r="208" s="177" customFormat="true" ht="12.75" hidden="false" customHeight="false" outlineLevel="0" collapsed="false">
      <c r="A208" s="317"/>
      <c r="B208" s="491" t="str">
        <f aca="false">B30</f>
        <v>ENERGETSKI MONITORING IN CNS</v>
      </c>
      <c r="C208" s="319"/>
      <c r="D208" s="429"/>
      <c r="E208" s="321"/>
      <c r="F208" s="321" t="n">
        <f aca="false">SUM(F39:F206)</f>
        <v>0</v>
      </c>
      <c r="G208" s="262"/>
      <c r="H208" s="254"/>
    </row>
    <row r="209" s="186" customFormat="true" ht="13.5" hidden="false" customHeight="false" outlineLevel="0" collapsed="false">
      <c r="A209" s="316" t="s">
        <v>284</v>
      </c>
      <c r="B209" s="288"/>
      <c r="C209" s="192"/>
      <c r="D209" s="359"/>
      <c r="E209" s="200"/>
      <c r="F209" s="200"/>
      <c r="G209" s="199"/>
      <c r="H209" s="185"/>
      <c r="J209" s="187"/>
      <c r="K209" s="188"/>
      <c r="L209" s="188"/>
      <c r="M209" s="188"/>
    </row>
    <row r="210" s="141" customFormat="true" ht="12.75" hidden="false" customHeight="false" outlineLevel="0" collapsed="false">
      <c r="A210" s="322"/>
      <c r="B210" s="323"/>
      <c r="C210" s="324"/>
      <c r="D210" s="325"/>
      <c r="E210" s="326"/>
      <c r="F210" s="326"/>
      <c r="G210" s="346"/>
      <c r="H210" s="140"/>
    </row>
    <row r="211" s="6" customFormat="true" ht="12.75" hidden="false" customHeight="false" outlineLevel="0" collapsed="false">
      <c r="A211" s="327"/>
      <c r="B211" s="328"/>
      <c r="C211" s="329"/>
      <c r="D211" s="330"/>
      <c r="E211" s="121"/>
      <c r="F211" s="331"/>
      <c r="G211" s="347"/>
      <c r="H211" s="123"/>
    </row>
    <row r="212" s="6" customFormat="true" ht="12.75" hidden="false" customHeight="false" outlineLevel="0" collapsed="false">
      <c r="A212" s="332"/>
      <c r="B212" s="328"/>
      <c r="C212" s="329"/>
      <c r="D212" s="330"/>
      <c r="E212" s="121"/>
      <c r="F212" s="331"/>
      <c r="G212" s="347"/>
      <c r="H212" s="123"/>
    </row>
    <row r="213" s="6" customFormat="true" ht="12.75" hidden="false" customHeight="false" outlineLevel="0" collapsed="false">
      <c r="A213" s="332"/>
      <c r="B213" s="333"/>
      <c r="C213" s="329"/>
      <c r="D213" s="330"/>
      <c r="E213" s="121"/>
      <c r="F213" s="331"/>
      <c r="G213" s="347"/>
      <c r="H213" s="123"/>
    </row>
    <row r="214" s="141" customFormat="true" ht="12.75" hidden="false" customHeight="false" outlineLevel="0" collapsed="false">
      <c r="A214" s="334"/>
      <c r="B214" s="333"/>
      <c r="C214" s="335"/>
      <c r="D214" s="336"/>
      <c r="E214" s="121"/>
      <c r="F214" s="331"/>
      <c r="G214" s="346"/>
      <c r="H214" s="140"/>
    </row>
    <row r="215" s="141" customFormat="true" ht="12.75" hidden="false" customHeight="false" outlineLevel="0" collapsed="false">
      <c r="A215" s="337"/>
      <c r="B215" s="333"/>
      <c r="C215" s="335"/>
      <c r="D215" s="336"/>
      <c r="E215" s="338"/>
      <c r="F215" s="331"/>
      <c r="G215" s="346"/>
      <c r="H215" s="140"/>
    </row>
    <row r="216" s="141" customFormat="true" ht="12.75" hidden="false" customHeight="false" outlineLevel="0" collapsed="false">
      <c r="A216" s="339"/>
      <c r="B216" s="333"/>
      <c r="C216" s="335"/>
      <c r="D216" s="336"/>
      <c r="E216" s="338"/>
      <c r="F216" s="340"/>
      <c r="G216" s="346"/>
      <c r="H216" s="140"/>
    </row>
    <row r="217" s="438" customFormat="true" ht="12.75" hidden="false" customHeight="false" outlineLevel="0" collapsed="false">
      <c r="A217" s="430"/>
      <c r="B217" s="431"/>
      <c r="C217" s="432"/>
      <c r="D217" s="433"/>
      <c r="E217" s="434"/>
      <c r="F217" s="435"/>
      <c r="G217" s="436"/>
      <c r="H217" s="437"/>
    </row>
  </sheetData>
  <sheetProtection sheet="true" password="cc2d"/>
  <protectedRanges>
    <protectedRange name="Obseg1" sqref="E1:E65536"/>
  </protectedRanges>
  <mergeCells count="3">
    <mergeCell ref="B36:F36"/>
    <mergeCell ref="B37:F37"/>
    <mergeCell ref="B38:F38"/>
  </mergeCells>
  <conditionalFormatting sqref="B61:B62 B191:B193 B35:B39">
    <cfRule type="cellIs" priority="2" operator="equal" aboveAverage="0" equalAverage="0" bottom="0" percent="0" rank="0" text="" dxfId="0">
      <formula>"?"</formula>
    </cfRule>
  </conditionalFormatting>
  <conditionalFormatting sqref="B45:B46 B48:B49 B51:B52 B54:B55 B57:B58">
    <cfRule type="cellIs" priority="3" operator="equal" aboveAverage="0" equalAverage="0" bottom="0" percent="0" rank="0" text="" dxfId="1">
      <formula>"?"</formula>
    </cfRule>
  </conditionalFormatting>
  <conditionalFormatting sqref="B63:B64">
    <cfRule type="cellIs" priority="4" operator="equal" aboveAverage="0" equalAverage="0" bottom="0" percent="0" rank="0" text="" dxfId="2">
      <formula>"?"</formula>
    </cfRule>
  </conditionalFormatting>
  <conditionalFormatting sqref="B94">
    <cfRule type="cellIs" priority="5" operator="equal" aboveAverage="0" equalAverage="0" bottom="0" percent="0" rank="0" text="" dxfId="3">
      <formula>"?"</formula>
    </cfRule>
  </conditionalFormatting>
  <conditionalFormatting sqref="B95 B97">
    <cfRule type="cellIs" priority="6" operator="equal" aboveAverage="0" equalAverage="0" bottom="0" percent="0" rank="0" text="" dxfId="4">
      <formula>"?"</formula>
    </cfRule>
  </conditionalFormatting>
  <conditionalFormatting sqref="B98 B100">
    <cfRule type="cellIs" priority="7" operator="equal" aboveAverage="0" equalAverage="0" bottom="0" percent="0" rank="0" text="" dxfId="5">
      <formula>"?"</formula>
    </cfRule>
  </conditionalFormatting>
  <conditionalFormatting sqref="B101 B103:B104">
    <cfRule type="cellIs" priority="8" operator="equal" aboveAverage="0" equalAverage="0" bottom="0" percent="0" rank="0" text="" dxfId="6">
      <formula>"?"</formula>
    </cfRule>
  </conditionalFormatting>
  <printOptions headings="false" gridLines="false" gridLinesSet="true" horizontalCentered="false" verticalCentered="false"/>
  <pageMargins left="0.984027777777778" right="0.590277777777778" top="0.39375" bottom="1.15069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        OŠ Vide Pregarc - &amp;A
        doc: &amp;F&amp;R&amp;"Arial,Regular"&amp;20 4/1
&amp;8list št: p/&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129" activePane="bottomLeft" state="frozen"/>
      <selection pane="topLeft" activeCell="A1" activeCellId="0" sqref="A1"/>
      <selection pane="bottomLeft" activeCell="E129" activeCellId="0" sqref="E129"/>
    </sheetView>
  </sheetViews>
  <sheetFormatPr defaultColWidth="9.1328125" defaultRowHeight="13.5" zeroHeight="false" outlineLevelRow="0" outlineLevelCol="0"/>
  <cols>
    <col collapsed="false" customWidth="true" hidden="false" outlineLevel="0" max="1" min="1" style="1" width="4.28"/>
    <col collapsed="false" customWidth="true" hidden="false" outlineLevel="0" max="2" min="2" style="2" width="40.7"/>
    <col collapsed="false" customWidth="true" hidden="false" outlineLevel="0" max="3" min="3" style="3" width="4.7"/>
    <col collapsed="false" customWidth="true" hidden="false" outlineLevel="0" max="4" min="4" style="4" width="7.71"/>
    <col collapsed="false" customWidth="true" hidden="false" outlineLevel="0" max="5" min="5" style="341" width="15.71"/>
    <col collapsed="false" customWidth="true" hidden="false" outlineLevel="0" max="6" min="6" style="5" width="15.71"/>
    <col collapsed="false" customWidth="true" hidden="false" outlineLevel="0" max="7" min="7" style="492" width="11.99"/>
    <col collapsed="false" customWidth="true" hidden="false" outlineLevel="0" max="8" min="8" style="493" width="22.41"/>
    <col collapsed="false" customWidth="true" hidden="false" outlineLevel="0" max="9" min="9" style="7" width="22.41"/>
    <col collapsed="false" customWidth="false" hidden="false" outlineLevel="0" max="257" min="10" style="7" width="9.13"/>
  </cols>
  <sheetData>
    <row r="1" s="8" customFormat="true" ht="12" hidden="false" customHeight="true" outlineLevel="0" collapsed="false">
      <c r="E1" s="9"/>
      <c r="G1" s="494"/>
      <c r="H1" s="495"/>
      <c r="I1" s="10"/>
    </row>
    <row r="2" s="8" customFormat="true" ht="12" hidden="false" customHeight="true" outlineLevel="0" collapsed="false">
      <c r="A2" s="11"/>
      <c r="B2" s="11"/>
      <c r="C2" s="11"/>
      <c r="D2" s="11"/>
      <c r="E2" s="12"/>
      <c r="G2" s="494"/>
      <c r="H2" s="495"/>
      <c r="I2" s="10"/>
    </row>
    <row r="3" s="8" customFormat="true" ht="12" hidden="false" customHeight="true" outlineLevel="0" collapsed="false">
      <c r="E3" s="9"/>
      <c r="G3" s="494"/>
      <c r="H3" s="495"/>
      <c r="I3" s="10"/>
    </row>
    <row r="4" s="134" customFormat="true" ht="13.5" hidden="false" customHeight="false" outlineLevel="0" collapsed="false">
      <c r="A4" s="126"/>
      <c r="B4" s="127" t="s">
        <v>15</v>
      </c>
      <c r="C4" s="128" t="s">
        <v>16</v>
      </c>
      <c r="D4" s="129" t="s">
        <v>17</v>
      </c>
      <c r="E4" s="130"/>
      <c r="F4" s="131" t="s">
        <v>19</v>
      </c>
      <c r="G4" s="496"/>
      <c r="H4" s="497"/>
    </row>
    <row r="5" s="141" customFormat="true" ht="13.5" hidden="false" customHeight="false" outlineLevel="0" collapsed="false">
      <c r="A5" s="135"/>
      <c r="B5" s="14" t="s">
        <v>0</v>
      </c>
      <c r="C5" s="136"/>
      <c r="D5" s="137"/>
      <c r="E5" s="138"/>
      <c r="F5" s="14"/>
      <c r="G5" s="498"/>
      <c r="H5" s="499"/>
    </row>
    <row r="6" s="141" customFormat="true" ht="13.5" hidden="false" customHeight="false" outlineLevel="0" collapsed="false">
      <c r="A6" s="135"/>
      <c r="B6" s="14"/>
      <c r="C6" s="136"/>
      <c r="D6" s="137"/>
      <c r="E6" s="138"/>
      <c r="F6" s="14"/>
      <c r="G6" s="498"/>
      <c r="H6" s="499"/>
    </row>
    <row r="7" s="6" customFormat="true" ht="13.5" hidden="false" customHeight="false" outlineLevel="0" collapsed="false">
      <c r="A7" s="105"/>
      <c r="B7" s="154"/>
      <c r="C7" s="149"/>
      <c r="D7" s="150"/>
      <c r="E7" s="151"/>
      <c r="F7" s="152"/>
      <c r="G7" s="500"/>
      <c r="H7" s="501"/>
    </row>
    <row r="8" s="6" customFormat="true" ht="13.5" hidden="false" customHeight="false" outlineLevel="0" collapsed="false">
      <c r="A8" s="348"/>
      <c r="B8" s="349" t="s">
        <v>33</v>
      </c>
      <c r="C8" s="144"/>
      <c r="D8" s="350"/>
      <c r="E8" s="145"/>
      <c r="F8" s="145"/>
      <c r="G8" s="500"/>
      <c r="H8" s="501"/>
    </row>
    <row r="9" s="6" customFormat="true" ht="13.5" hidden="false" customHeight="false" outlineLevel="0" collapsed="false">
      <c r="A9" s="156"/>
      <c r="B9" s="157" t="s">
        <v>34</v>
      </c>
      <c r="C9" s="158"/>
      <c r="D9" s="158"/>
      <c r="E9" s="160"/>
      <c r="F9" s="160"/>
      <c r="G9" s="500"/>
      <c r="H9" s="501"/>
    </row>
    <row r="10" s="352" customFormat="true" ht="13.5" hidden="false" customHeight="false" outlineLevel="0" collapsed="false">
      <c r="A10" s="156"/>
      <c r="B10" s="157" t="s">
        <v>35</v>
      </c>
      <c r="C10" s="158"/>
      <c r="D10" s="158"/>
      <c r="E10" s="160"/>
      <c r="F10" s="160"/>
      <c r="G10" s="502"/>
      <c r="H10" s="501"/>
      <c r="I10" s="162"/>
      <c r="J10" s="162"/>
      <c r="K10" s="162"/>
    </row>
    <row r="11" s="352" customFormat="true" ht="13.5" hidden="false" customHeight="false" outlineLevel="0" collapsed="false">
      <c r="A11" s="156"/>
      <c r="B11" s="157"/>
      <c r="C11" s="158"/>
      <c r="D11" s="158"/>
      <c r="E11" s="160"/>
      <c r="F11" s="160"/>
      <c r="G11" s="502"/>
      <c r="H11" s="501"/>
      <c r="I11" s="162"/>
      <c r="J11" s="162"/>
      <c r="K11" s="162"/>
    </row>
    <row r="12" s="352" customFormat="true" ht="13.5" hidden="false" customHeight="false" outlineLevel="0" collapsed="false">
      <c r="A12" s="156"/>
      <c r="B12" s="157" t="s">
        <v>36</v>
      </c>
      <c r="C12" s="158"/>
      <c r="D12" s="158"/>
      <c r="E12" s="160"/>
      <c r="F12" s="160"/>
      <c r="G12" s="502"/>
      <c r="H12" s="501"/>
      <c r="I12" s="162"/>
      <c r="J12" s="162"/>
      <c r="K12" s="162"/>
    </row>
    <row r="13" s="352" customFormat="true" ht="13.5" hidden="false" customHeight="false" outlineLevel="0" collapsed="false">
      <c r="A13" s="156"/>
      <c r="B13" s="157" t="s">
        <v>37</v>
      </c>
      <c r="C13" s="158"/>
      <c r="D13" s="158"/>
      <c r="E13" s="160"/>
      <c r="F13" s="160"/>
      <c r="G13" s="502"/>
      <c r="H13" s="501"/>
      <c r="I13" s="162"/>
      <c r="J13" s="162"/>
      <c r="K13" s="162"/>
    </row>
    <row r="14" s="352" customFormat="true" ht="13.5" hidden="false" customHeight="false" outlineLevel="0" collapsed="false">
      <c r="A14" s="156"/>
      <c r="B14" s="157" t="s">
        <v>38</v>
      </c>
      <c r="C14" s="158"/>
      <c r="D14" s="158"/>
      <c r="E14" s="160"/>
      <c r="F14" s="160"/>
      <c r="G14" s="502"/>
      <c r="H14" s="501"/>
      <c r="I14" s="162"/>
      <c r="J14" s="162"/>
      <c r="K14" s="162"/>
    </row>
    <row r="15" s="352" customFormat="true" ht="13.5" hidden="false" customHeight="false" outlineLevel="0" collapsed="false">
      <c r="A15" s="156"/>
      <c r="B15" s="157"/>
      <c r="C15" s="158"/>
      <c r="D15" s="158"/>
      <c r="E15" s="160"/>
      <c r="F15" s="160"/>
      <c r="G15" s="502"/>
      <c r="H15" s="501"/>
      <c r="I15" s="162"/>
      <c r="J15" s="162"/>
      <c r="K15" s="162"/>
    </row>
    <row r="16" s="352" customFormat="true" ht="13.5" hidden="false" customHeight="false" outlineLevel="0" collapsed="false">
      <c r="A16" s="156"/>
      <c r="B16" s="157" t="s">
        <v>39</v>
      </c>
      <c r="C16" s="158"/>
      <c r="D16" s="158"/>
      <c r="E16" s="160"/>
      <c r="F16" s="160"/>
      <c r="G16" s="502"/>
      <c r="H16" s="501"/>
      <c r="I16" s="162"/>
      <c r="J16" s="162"/>
      <c r="K16" s="162"/>
    </row>
    <row r="17" s="352" customFormat="true" ht="13.5" hidden="false" customHeight="false" outlineLevel="0" collapsed="false">
      <c r="A17" s="156"/>
      <c r="B17" s="157" t="s">
        <v>40</v>
      </c>
      <c r="C17" s="158"/>
      <c r="D17" s="158"/>
      <c r="E17" s="160"/>
      <c r="F17" s="160"/>
      <c r="G17" s="502"/>
      <c r="H17" s="501"/>
      <c r="I17" s="162"/>
      <c r="J17" s="162"/>
      <c r="K17" s="162"/>
    </row>
    <row r="18" s="352" customFormat="true" ht="13.5" hidden="false" customHeight="false" outlineLevel="0" collapsed="false">
      <c r="A18" s="156"/>
      <c r="B18" s="353" t="s">
        <v>41</v>
      </c>
      <c r="C18" s="158"/>
      <c r="D18" s="158"/>
      <c r="E18" s="160"/>
      <c r="F18" s="160"/>
      <c r="G18" s="502"/>
      <c r="H18" s="501"/>
      <c r="I18" s="162"/>
      <c r="J18" s="162"/>
      <c r="K18" s="162"/>
    </row>
    <row r="19" s="352" customFormat="true" ht="13.5" hidden="false" customHeight="false" outlineLevel="0" collapsed="false">
      <c r="A19" s="156"/>
      <c r="B19" s="157"/>
      <c r="C19" s="158"/>
      <c r="D19" s="158"/>
      <c r="E19" s="160"/>
      <c r="F19" s="160"/>
      <c r="G19" s="502"/>
      <c r="H19" s="501"/>
      <c r="I19" s="162"/>
      <c r="J19" s="162"/>
      <c r="K19" s="162"/>
    </row>
    <row r="20" s="352" customFormat="true" ht="13.5" hidden="false" customHeight="false" outlineLevel="0" collapsed="false">
      <c r="A20" s="156"/>
      <c r="B20" s="157" t="s">
        <v>42</v>
      </c>
      <c r="C20" s="158"/>
      <c r="D20" s="158"/>
      <c r="E20" s="160"/>
      <c r="F20" s="160"/>
      <c r="G20" s="502"/>
      <c r="H20" s="501"/>
      <c r="I20" s="162"/>
      <c r="J20" s="162"/>
      <c r="K20" s="162"/>
    </row>
    <row r="21" s="352" customFormat="true" ht="13.5" hidden="false" customHeight="false" outlineLevel="0" collapsed="false">
      <c r="A21" s="156"/>
      <c r="B21" s="157" t="s">
        <v>43</v>
      </c>
      <c r="C21" s="158"/>
      <c r="D21" s="158"/>
      <c r="E21" s="160"/>
      <c r="F21" s="160"/>
      <c r="G21" s="502"/>
      <c r="H21" s="501"/>
      <c r="I21" s="162"/>
      <c r="J21" s="162"/>
      <c r="K21" s="162"/>
    </row>
    <row r="22" s="352" customFormat="true" ht="13.5" hidden="false" customHeight="false" outlineLevel="0" collapsed="false">
      <c r="A22" s="156"/>
      <c r="B22" s="353" t="s">
        <v>44</v>
      </c>
      <c r="C22" s="158"/>
      <c r="D22" s="158"/>
      <c r="E22" s="160"/>
      <c r="F22" s="160"/>
      <c r="G22" s="502"/>
      <c r="H22" s="501"/>
      <c r="I22" s="162"/>
      <c r="J22" s="162"/>
      <c r="K22" s="162"/>
    </row>
    <row r="23" s="352" customFormat="true" ht="13.5" hidden="false" customHeight="false" outlineLevel="0" collapsed="false">
      <c r="A23" s="156"/>
      <c r="B23" s="323"/>
      <c r="C23" s="324"/>
      <c r="D23" s="325"/>
      <c r="E23" s="326"/>
      <c r="F23" s="326"/>
      <c r="G23" s="502"/>
      <c r="H23" s="503"/>
      <c r="I23" s="162"/>
      <c r="J23" s="162"/>
      <c r="K23" s="162"/>
    </row>
    <row r="24" s="352" customFormat="true" ht="13.5" hidden="false" customHeight="false" outlineLevel="0" collapsed="false">
      <c r="A24" s="156"/>
      <c r="B24" s="157" t="s">
        <v>45</v>
      </c>
      <c r="C24" s="158"/>
      <c r="D24" s="158"/>
      <c r="E24" s="160"/>
      <c r="F24" s="160"/>
      <c r="G24" s="502"/>
      <c r="H24" s="503"/>
      <c r="I24" s="162"/>
      <c r="J24" s="162"/>
      <c r="K24" s="162"/>
    </row>
    <row r="25" s="352" customFormat="true" ht="13.5" hidden="false" customHeight="false" outlineLevel="0" collapsed="false">
      <c r="A25" s="156"/>
      <c r="B25" s="157" t="s">
        <v>46</v>
      </c>
      <c r="C25" s="158"/>
      <c r="D25" s="158"/>
      <c r="E25" s="160"/>
      <c r="F25" s="160"/>
      <c r="G25" s="502"/>
      <c r="H25" s="503"/>
      <c r="I25" s="162"/>
      <c r="J25" s="162"/>
      <c r="K25" s="162"/>
    </row>
    <row r="26" s="352" customFormat="true" ht="13.5" hidden="false" customHeight="false" outlineLevel="0" collapsed="false">
      <c r="A26" s="156"/>
      <c r="B26" s="323"/>
      <c r="C26" s="324"/>
      <c r="D26" s="325"/>
      <c r="E26" s="326"/>
      <c r="F26" s="326"/>
      <c r="G26" s="502"/>
      <c r="H26" s="501"/>
      <c r="I26" s="162"/>
      <c r="J26" s="162"/>
      <c r="K26" s="162"/>
    </row>
    <row r="27" s="179" customFormat="true" ht="33" hidden="false" customHeight="false" outlineLevel="0" collapsed="false">
      <c r="A27" s="164" t="s">
        <v>380</v>
      </c>
      <c r="B27" s="355" t="s">
        <v>381</v>
      </c>
      <c r="C27" s="192"/>
      <c r="D27" s="356"/>
      <c r="E27" s="200"/>
      <c r="F27" s="200"/>
      <c r="G27" s="443"/>
      <c r="H27" s="284"/>
      <c r="I27" s="358"/>
      <c r="J27" s="286"/>
      <c r="K27" s="287"/>
      <c r="L27" s="287"/>
      <c r="N27" s="287"/>
      <c r="O27" s="504"/>
      <c r="P27" s="504"/>
      <c r="Q27" s="504"/>
    </row>
    <row r="28" s="179" customFormat="true" ht="16.5" hidden="false" customHeight="false" outlineLevel="0" collapsed="false">
      <c r="A28" s="164"/>
      <c r="B28" s="318"/>
      <c r="C28" s="505"/>
      <c r="D28" s="359"/>
      <c r="E28" s="200"/>
      <c r="F28" s="200"/>
      <c r="G28" s="506"/>
      <c r="H28" s="284"/>
      <c r="I28" s="285"/>
      <c r="J28" s="286"/>
      <c r="K28" s="287"/>
      <c r="L28" s="287"/>
      <c r="N28" s="287"/>
      <c r="O28" s="504"/>
      <c r="P28" s="504"/>
      <c r="Q28" s="504"/>
    </row>
    <row r="29" s="179" customFormat="true" ht="96" hidden="false" customHeight="false" outlineLevel="0" collapsed="false">
      <c r="A29" s="172" t="n">
        <f aca="false">IF(B28="",MAX($A$28:A28)+1,"")</f>
        <v>1</v>
      </c>
      <c r="B29" s="243" t="s">
        <v>49</v>
      </c>
      <c r="C29" s="192"/>
      <c r="D29" s="359"/>
      <c r="E29" s="200"/>
      <c r="F29" s="360" t="str">
        <f aca="false">IF((D29*E29)=0," ",(D29*E29))</f>
        <v> </v>
      </c>
      <c r="G29" s="507"/>
      <c r="H29" s="178"/>
    </row>
    <row r="30" s="179" customFormat="true" ht="24" hidden="false" customHeight="false" outlineLevel="0" collapsed="false">
      <c r="A30" s="172" t="str">
        <f aca="false">IF(B29="",MAX($A$28:A29)+1,"")</f>
        <v/>
      </c>
      <c r="B30" s="243" t="s">
        <v>50</v>
      </c>
      <c r="C30" s="192"/>
      <c r="D30" s="359"/>
      <c r="E30" s="200"/>
      <c r="F30" s="360"/>
      <c r="G30" s="507"/>
      <c r="H30" s="178"/>
    </row>
    <row r="31" s="426" customFormat="true" ht="7.5" hidden="false" customHeight="true" outlineLevel="0" collapsed="false">
      <c r="A31" s="172" t="str">
        <f aca="false">IF(B30="",MAX($A$28:A30)+1,"")</f>
        <v/>
      </c>
      <c r="B31" s="243"/>
      <c r="C31" s="192"/>
      <c r="D31" s="359"/>
      <c r="E31" s="200"/>
      <c r="F31" s="360"/>
      <c r="G31" s="508"/>
      <c r="H31" s="509"/>
    </row>
    <row r="32" s="426" customFormat="true" ht="13.5" hidden="false" customHeight="false" outlineLevel="0" collapsed="false">
      <c r="A32" s="172"/>
      <c r="B32" s="194" t="s">
        <v>51</v>
      </c>
      <c r="C32" s="210" t="s">
        <v>52</v>
      </c>
      <c r="D32" s="359" t="n">
        <v>290</v>
      </c>
      <c r="E32" s="363"/>
      <c r="F32" s="360" t="n">
        <f aca="false">D32*E32</f>
        <v>0</v>
      </c>
      <c r="G32" s="172"/>
      <c r="H32" s="194"/>
      <c r="I32" s="210"/>
      <c r="J32" s="195"/>
      <c r="K32" s="363"/>
      <c r="L32" s="360"/>
      <c r="M32" s="172"/>
      <c r="N32" s="194"/>
      <c r="O32" s="210"/>
      <c r="P32" s="359"/>
      <c r="Q32" s="363"/>
      <c r="R32" s="360"/>
      <c r="S32" s="172"/>
      <c r="T32" s="194"/>
      <c r="U32" s="210"/>
      <c r="V32" s="359"/>
      <c r="W32" s="363"/>
      <c r="X32" s="360"/>
      <c r="Y32" s="172"/>
      <c r="Z32" s="194"/>
      <c r="AA32" s="210"/>
      <c r="AB32" s="359"/>
      <c r="AC32" s="363"/>
      <c r="AD32" s="360"/>
      <c r="AE32" s="172"/>
      <c r="AF32" s="194"/>
      <c r="AG32" s="210"/>
      <c r="AH32" s="359"/>
      <c r="AI32" s="363"/>
      <c r="AJ32" s="360"/>
      <c r="AK32" s="172"/>
      <c r="AL32" s="194"/>
      <c r="AM32" s="210"/>
      <c r="AN32" s="359"/>
      <c r="AO32" s="363"/>
      <c r="AP32" s="360"/>
      <c r="AQ32" s="172"/>
      <c r="AR32" s="194"/>
      <c r="AS32" s="210"/>
      <c r="AT32" s="359"/>
      <c r="AU32" s="363"/>
      <c r="AV32" s="360"/>
      <c r="AW32" s="172"/>
      <c r="AX32" s="194"/>
      <c r="AY32" s="210"/>
      <c r="AZ32" s="359"/>
      <c r="BA32" s="363"/>
      <c r="BB32" s="360"/>
      <c r="BC32" s="172"/>
      <c r="BD32" s="194"/>
      <c r="BE32" s="210"/>
      <c r="BF32" s="359"/>
      <c r="BG32" s="363"/>
      <c r="BH32" s="360"/>
      <c r="BI32" s="172"/>
      <c r="BJ32" s="194"/>
      <c r="BK32" s="210"/>
      <c r="BL32" s="359"/>
      <c r="BM32" s="363"/>
      <c r="BN32" s="360"/>
      <c r="BO32" s="172"/>
      <c r="BP32" s="194"/>
      <c r="BQ32" s="210"/>
      <c r="BR32" s="359"/>
      <c r="BS32" s="363"/>
      <c r="BT32" s="360"/>
      <c r="BU32" s="172"/>
      <c r="BV32" s="194"/>
      <c r="BW32" s="210"/>
      <c r="BX32" s="359"/>
      <c r="BY32" s="363"/>
      <c r="BZ32" s="360"/>
      <c r="CA32" s="172"/>
      <c r="CB32" s="194"/>
      <c r="CC32" s="210"/>
      <c r="CD32" s="359"/>
      <c r="CE32" s="363"/>
      <c r="CF32" s="360"/>
      <c r="CG32" s="172"/>
      <c r="CH32" s="194"/>
      <c r="CI32" s="210"/>
      <c r="CJ32" s="359"/>
      <c r="CK32" s="363"/>
      <c r="CL32" s="360"/>
      <c r="CM32" s="172"/>
      <c r="CN32" s="194"/>
      <c r="CO32" s="210"/>
      <c r="CP32" s="359"/>
      <c r="CQ32" s="363"/>
      <c r="CR32" s="360"/>
      <c r="CS32" s="172"/>
      <c r="CT32" s="194"/>
      <c r="CU32" s="210"/>
      <c r="CV32" s="359"/>
      <c r="CW32" s="363"/>
      <c r="CX32" s="360"/>
      <c r="CY32" s="172"/>
      <c r="CZ32" s="194"/>
      <c r="DA32" s="210"/>
      <c r="DB32" s="359"/>
      <c r="DC32" s="363"/>
      <c r="DD32" s="360"/>
      <c r="DE32" s="172"/>
      <c r="DF32" s="194"/>
      <c r="DG32" s="210"/>
      <c r="DH32" s="359"/>
      <c r="DI32" s="363"/>
      <c r="DJ32" s="360"/>
      <c r="DK32" s="172"/>
      <c r="DL32" s="194"/>
      <c r="DM32" s="210"/>
      <c r="DN32" s="359"/>
      <c r="DO32" s="363"/>
      <c r="DP32" s="360"/>
      <c r="DQ32" s="172"/>
      <c r="DR32" s="194"/>
      <c r="DS32" s="210"/>
      <c r="DT32" s="359"/>
      <c r="DU32" s="363"/>
      <c r="DV32" s="360"/>
      <c r="DW32" s="172"/>
      <c r="DX32" s="194"/>
      <c r="DY32" s="210"/>
      <c r="DZ32" s="359"/>
      <c r="EA32" s="363"/>
      <c r="EB32" s="360"/>
      <c r="EC32" s="172"/>
      <c r="ED32" s="194"/>
      <c r="EE32" s="210"/>
      <c r="EF32" s="359"/>
      <c r="EG32" s="363"/>
      <c r="EH32" s="360"/>
      <c r="EI32" s="172"/>
      <c r="EJ32" s="194"/>
      <c r="EK32" s="210"/>
      <c r="EL32" s="359"/>
      <c r="EM32" s="363"/>
      <c r="EN32" s="360"/>
      <c r="EO32" s="172"/>
      <c r="EP32" s="194"/>
      <c r="EQ32" s="210"/>
      <c r="ER32" s="359"/>
      <c r="ES32" s="363"/>
      <c r="ET32" s="360"/>
      <c r="EU32" s="172"/>
      <c r="EV32" s="194"/>
      <c r="EW32" s="210"/>
      <c r="EX32" s="359"/>
      <c r="EY32" s="363"/>
      <c r="EZ32" s="360"/>
      <c r="FA32" s="172"/>
      <c r="FB32" s="194"/>
      <c r="FC32" s="210"/>
      <c r="FD32" s="359"/>
      <c r="FE32" s="363"/>
      <c r="FF32" s="360"/>
      <c r="FG32" s="172"/>
      <c r="FH32" s="194"/>
      <c r="FI32" s="210"/>
      <c r="FJ32" s="359"/>
      <c r="FK32" s="363"/>
      <c r="FL32" s="360"/>
      <c r="FM32" s="172"/>
      <c r="FN32" s="194"/>
      <c r="FO32" s="210"/>
      <c r="FP32" s="359"/>
      <c r="FQ32" s="363"/>
      <c r="FR32" s="360"/>
      <c r="FS32" s="172"/>
      <c r="FT32" s="194"/>
      <c r="FU32" s="210"/>
      <c r="FV32" s="359"/>
      <c r="FW32" s="363"/>
      <c r="FX32" s="360"/>
      <c r="FY32" s="172"/>
      <c r="FZ32" s="194"/>
      <c r="GA32" s="210"/>
      <c r="GB32" s="359"/>
      <c r="GC32" s="363"/>
      <c r="GD32" s="360"/>
      <c r="GE32" s="172"/>
      <c r="GF32" s="194"/>
      <c r="GG32" s="210"/>
      <c r="GH32" s="359"/>
      <c r="GI32" s="363"/>
      <c r="GJ32" s="360"/>
      <c r="GK32" s="172"/>
      <c r="GL32" s="194"/>
      <c r="GM32" s="210"/>
      <c r="GN32" s="359"/>
      <c r="GO32" s="363"/>
      <c r="GP32" s="360"/>
      <c r="GQ32" s="172"/>
      <c r="GR32" s="194"/>
      <c r="GS32" s="210"/>
      <c r="GT32" s="359"/>
      <c r="GU32" s="363"/>
      <c r="GV32" s="360"/>
      <c r="GW32" s="172"/>
      <c r="GX32" s="194"/>
      <c r="GY32" s="210"/>
      <c r="GZ32" s="359"/>
      <c r="HA32" s="363"/>
      <c r="HB32" s="360"/>
      <c r="HC32" s="172"/>
      <c r="HD32" s="194"/>
      <c r="HE32" s="210"/>
      <c r="HF32" s="359"/>
      <c r="HG32" s="363"/>
      <c r="HH32" s="360"/>
      <c r="HI32" s="172"/>
      <c r="HJ32" s="194"/>
      <c r="HK32" s="210"/>
      <c r="HL32" s="359"/>
      <c r="HM32" s="363"/>
      <c r="HN32" s="360"/>
      <c r="HO32" s="172"/>
      <c r="HP32" s="194"/>
      <c r="HQ32" s="210"/>
      <c r="HR32" s="359"/>
      <c r="HS32" s="363"/>
      <c r="HT32" s="360"/>
      <c r="HU32" s="172"/>
      <c r="HV32" s="194"/>
      <c r="HW32" s="210"/>
      <c r="HX32" s="359"/>
      <c r="HY32" s="363"/>
      <c r="HZ32" s="360"/>
      <c r="IA32" s="172"/>
      <c r="IB32" s="194"/>
      <c r="IC32" s="210"/>
      <c r="ID32" s="359"/>
      <c r="IE32" s="363"/>
      <c r="IF32" s="360"/>
      <c r="IG32" s="172"/>
      <c r="IH32" s="194"/>
      <c r="II32" s="210"/>
      <c r="IJ32" s="359"/>
      <c r="IK32" s="363"/>
      <c r="IL32" s="360"/>
      <c r="IM32" s="172"/>
      <c r="IN32" s="194"/>
      <c r="IO32" s="210"/>
      <c r="IP32" s="359"/>
      <c r="IQ32" s="363"/>
      <c r="IR32" s="360"/>
      <c r="IS32" s="172"/>
      <c r="IT32" s="194"/>
      <c r="IU32" s="210"/>
      <c r="IV32" s="359"/>
    </row>
    <row r="33" s="426" customFormat="true" ht="7.5" hidden="false" customHeight="true" outlineLevel="0" collapsed="false">
      <c r="A33" s="172"/>
      <c r="B33" s="194"/>
      <c r="C33" s="192"/>
      <c r="D33" s="359"/>
      <c r="E33" s="200"/>
      <c r="F33" s="360"/>
      <c r="G33" s="510"/>
      <c r="H33" s="422"/>
      <c r="I33" s="423"/>
      <c r="J33" s="424"/>
      <c r="K33" s="425"/>
      <c r="L33" s="425"/>
      <c r="N33" s="425"/>
    </row>
    <row r="34" s="426" customFormat="true" ht="13.5" hidden="false" customHeight="false" outlineLevel="0" collapsed="false">
      <c r="A34" s="172"/>
      <c r="B34" s="194" t="s">
        <v>53</v>
      </c>
      <c r="C34" s="210" t="s">
        <v>52</v>
      </c>
      <c r="D34" s="359" t="n">
        <v>1780</v>
      </c>
      <c r="E34" s="363"/>
      <c r="F34" s="360" t="n">
        <f aca="false">D34*E34</f>
        <v>0</v>
      </c>
      <c r="G34" s="172"/>
      <c r="H34" s="194"/>
      <c r="I34" s="210"/>
      <c r="J34" s="195"/>
      <c r="K34" s="363"/>
      <c r="L34" s="360"/>
      <c r="M34" s="172"/>
      <c r="N34" s="194"/>
      <c r="O34" s="210"/>
      <c r="P34" s="359"/>
      <c r="Q34" s="363"/>
      <c r="R34" s="360"/>
      <c r="S34" s="172"/>
      <c r="T34" s="194"/>
      <c r="U34" s="210"/>
      <c r="V34" s="359"/>
      <c r="W34" s="363"/>
      <c r="X34" s="360"/>
      <c r="Y34" s="172"/>
      <c r="Z34" s="194"/>
      <c r="AA34" s="210"/>
      <c r="AB34" s="359"/>
      <c r="AC34" s="363"/>
      <c r="AD34" s="360"/>
      <c r="AE34" s="172"/>
      <c r="AF34" s="194"/>
      <c r="AG34" s="210"/>
      <c r="AH34" s="359"/>
      <c r="AI34" s="363"/>
      <c r="AJ34" s="360"/>
      <c r="AK34" s="172"/>
      <c r="AL34" s="194"/>
      <c r="AM34" s="210"/>
      <c r="AN34" s="359"/>
      <c r="AO34" s="363"/>
      <c r="AP34" s="360"/>
      <c r="AQ34" s="172"/>
      <c r="AR34" s="194"/>
      <c r="AS34" s="210"/>
      <c r="AT34" s="359"/>
      <c r="AU34" s="363"/>
      <c r="AV34" s="360"/>
      <c r="AW34" s="172"/>
      <c r="AX34" s="194"/>
      <c r="AY34" s="210"/>
      <c r="AZ34" s="359"/>
      <c r="BA34" s="363"/>
      <c r="BB34" s="360"/>
      <c r="BC34" s="172"/>
      <c r="BD34" s="194"/>
      <c r="BE34" s="210"/>
      <c r="BF34" s="359"/>
      <c r="BG34" s="363"/>
      <c r="BH34" s="360"/>
      <c r="BI34" s="172"/>
      <c r="BJ34" s="194"/>
      <c r="BK34" s="210"/>
      <c r="BL34" s="359"/>
      <c r="BM34" s="363"/>
      <c r="BN34" s="360"/>
      <c r="BO34" s="172"/>
      <c r="BP34" s="194"/>
      <c r="BQ34" s="210"/>
      <c r="BR34" s="359"/>
      <c r="BS34" s="363"/>
      <c r="BT34" s="360"/>
      <c r="BU34" s="172"/>
      <c r="BV34" s="194"/>
      <c r="BW34" s="210"/>
      <c r="BX34" s="359"/>
      <c r="BY34" s="363"/>
      <c r="BZ34" s="360"/>
      <c r="CA34" s="172"/>
      <c r="CB34" s="194"/>
      <c r="CC34" s="210"/>
      <c r="CD34" s="359"/>
      <c r="CE34" s="363"/>
      <c r="CF34" s="360"/>
      <c r="CG34" s="172"/>
      <c r="CH34" s="194"/>
      <c r="CI34" s="210"/>
      <c r="CJ34" s="359"/>
      <c r="CK34" s="363"/>
      <c r="CL34" s="360"/>
      <c r="CM34" s="172"/>
      <c r="CN34" s="194"/>
      <c r="CO34" s="210"/>
      <c r="CP34" s="359"/>
      <c r="CQ34" s="363"/>
      <c r="CR34" s="360"/>
      <c r="CS34" s="172"/>
      <c r="CT34" s="194"/>
      <c r="CU34" s="210"/>
      <c r="CV34" s="359"/>
      <c r="CW34" s="363"/>
      <c r="CX34" s="360"/>
      <c r="CY34" s="172"/>
      <c r="CZ34" s="194"/>
      <c r="DA34" s="210"/>
      <c r="DB34" s="359"/>
      <c r="DC34" s="363"/>
      <c r="DD34" s="360"/>
      <c r="DE34" s="172"/>
      <c r="DF34" s="194"/>
      <c r="DG34" s="210"/>
      <c r="DH34" s="359"/>
      <c r="DI34" s="363"/>
      <c r="DJ34" s="360"/>
      <c r="DK34" s="172"/>
      <c r="DL34" s="194"/>
      <c r="DM34" s="210"/>
      <c r="DN34" s="359"/>
      <c r="DO34" s="363"/>
      <c r="DP34" s="360"/>
      <c r="DQ34" s="172"/>
      <c r="DR34" s="194"/>
      <c r="DS34" s="210"/>
      <c r="DT34" s="359"/>
      <c r="DU34" s="363"/>
      <c r="DV34" s="360"/>
      <c r="DW34" s="172"/>
      <c r="DX34" s="194"/>
      <c r="DY34" s="210"/>
      <c r="DZ34" s="359"/>
      <c r="EA34" s="363"/>
      <c r="EB34" s="360"/>
      <c r="EC34" s="172"/>
      <c r="ED34" s="194"/>
      <c r="EE34" s="210"/>
      <c r="EF34" s="359"/>
      <c r="EG34" s="363"/>
      <c r="EH34" s="360"/>
      <c r="EI34" s="172"/>
      <c r="EJ34" s="194"/>
      <c r="EK34" s="210"/>
      <c r="EL34" s="359"/>
      <c r="EM34" s="363"/>
      <c r="EN34" s="360"/>
      <c r="EO34" s="172"/>
      <c r="EP34" s="194"/>
      <c r="EQ34" s="210"/>
      <c r="ER34" s="359"/>
      <c r="ES34" s="363"/>
      <c r="ET34" s="360"/>
      <c r="EU34" s="172"/>
      <c r="EV34" s="194"/>
      <c r="EW34" s="210"/>
      <c r="EX34" s="359"/>
      <c r="EY34" s="363"/>
      <c r="EZ34" s="360"/>
      <c r="FA34" s="172"/>
      <c r="FB34" s="194"/>
      <c r="FC34" s="210"/>
      <c r="FD34" s="359"/>
      <c r="FE34" s="363"/>
      <c r="FF34" s="360"/>
      <c r="FG34" s="172"/>
      <c r="FH34" s="194"/>
      <c r="FI34" s="210"/>
      <c r="FJ34" s="359"/>
      <c r="FK34" s="363"/>
      <c r="FL34" s="360"/>
      <c r="FM34" s="172"/>
      <c r="FN34" s="194"/>
      <c r="FO34" s="210"/>
      <c r="FP34" s="359"/>
      <c r="FQ34" s="363"/>
      <c r="FR34" s="360"/>
      <c r="FS34" s="172"/>
      <c r="FT34" s="194"/>
      <c r="FU34" s="210"/>
      <c r="FV34" s="359"/>
      <c r="FW34" s="363"/>
      <c r="FX34" s="360"/>
      <c r="FY34" s="172"/>
      <c r="FZ34" s="194"/>
      <c r="GA34" s="210"/>
      <c r="GB34" s="359"/>
      <c r="GC34" s="363"/>
      <c r="GD34" s="360"/>
      <c r="GE34" s="172"/>
      <c r="GF34" s="194"/>
      <c r="GG34" s="210"/>
      <c r="GH34" s="359"/>
      <c r="GI34" s="363"/>
      <c r="GJ34" s="360"/>
      <c r="GK34" s="172"/>
      <c r="GL34" s="194"/>
      <c r="GM34" s="210"/>
      <c r="GN34" s="359"/>
      <c r="GO34" s="363"/>
      <c r="GP34" s="360"/>
      <c r="GQ34" s="172"/>
      <c r="GR34" s="194"/>
      <c r="GS34" s="210"/>
      <c r="GT34" s="359"/>
      <c r="GU34" s="363"/>
      <c r="GV34" s="360"/>
      <c r="GW34" s="172"/>
      <c r="GX34" s="194"/>
      <c r="GY34" s="210"/>
      <c r="GZ34" s="359"/>
      <c r="HA34" s="363"/>
      <c r="HB34" s="360"/>
      <c r="HC34" s="172"/>
      <c r="HD34" s="194"/>
      <c r="HE34" s="210"/>
      <c r="HF34" s="359"/>
      <c r="HG34" s="363"/>
      <c r="HH34" s="360"/>
      <c r="HI34" s="172"/>
      <c r="HJ34" s="194"/>
      <c r="HK34" s="210"/>
      <c r="HL34" s="359"/>
      <c r="HM34" s="363"/>
      <c r="HN34" s="360"/>
      <c r="HO34" s="172"/>
      <c r="HP34" s="194"/>
      <c r="HQ34" s="210"/>
      <c r="HR34" s="359"/>
      <c r="HS34" s="363"/>
      <c r="HT34" s="360"/>
      <c r="HU34" s="172"/>
      <c r="HV34" s="194"/>
      <c r="HW34" s="210"/>
      <c r="HX34" s="359"/>
      <c r="HY34" s="363"/>
      <c r="HZ34" s="360"/>
      <c r="IA34" s="172"/>
      <c r="IB34" s="194"/>
      <c r="IC34" s="210"/>
      <c r="ID34" s="359"/>
      <c r="IE34" s="363"/>
      <c r="IF34" s="360"/>
      <c r="IG34" s="172"/>
      <c r="IH34" s="194"/>
      <c r="II34" s="210"/>
      <c r="IJ34" s="359"/>
      <c r="IK34" s="363"/>
      <c r="IL34" s="360"/>
      <c r="IM34" s="172"/>
      <c r="IN34" s="194"/>
      <c r="IO34" s="210"/>
      <c r="IP34" s="359"/>
      <c r="IQ34" s="363"/>
      <c r="IR34" s="360"/>
      <c r="IS34" s="172"/>
      <c r="IT34" s="194"/>
      <c r="IU34" s="210"/>
      <c r="IV34" s="359"/>
    </row>
    <row r="35" s="426" customFormat="true" ht="7.5" hidden="false" customHeight="true" outlineLevel="0" collapsed="false">
      <c r="A35" s="172"/>
      <c r="B35" s="194"/>
      <c r="C35" s="192"/>
      <c r="D35" s="359"/>
      <c r="E35" s="200"/>
      <c r="F35" s="360"/>
      <c r="G35" s="510"/>
      <c r="H35" s="422"/>
      <c r="I35" s="423"/>
      <c r="J35" s="424"/>
      <c r="K35" s="425"/>
      <c r="L35" s="425"/>
      <c r="N35" s="425"/>
    </row>
    <row r="36" s="426" customFormat="true" ht="13.5" hidden="false" customHeight="false" outlineLevel="0" collapsed="false">
      <c r="A36" s="172"/>
      <c r="B36" s="194" t="s">
        <v>55</v>
      </c>
      <c r="C36" s="210" t="s">
        <v>52</v>
      </c>
      <c r="D36" s="359" t="n">
        <v>190</v>
      </c>
      <c r="E36" s="363"/>
      <c r="F36" s="360" t="n">
        <f aca="false">D36*E36</f>
        <v>0</v>
      </c>
      <c r="G36" s="172"/>
      <c r="H36" s="194"/>
      <c r="I36" s="210"/>
      <c r="J36" s="195"/>
      <c r="K36" s="363"/>
      <c r="L36" s="360"/>
      <c r="M36" s="172"/>
      <c r="N36" s="194"/>
      <c r="O36" s="210"/>
      <c r="P36" s="359"/>
      <c r="Q36" s="363"/>
      <c r="R36" s="360"/>
      <c r="S36" s="172"/>
      <c r="T36" s="194"/>
      <c r="U36" s="210"/>
      <c r="V36" s="359"/>
      <c r="W36" s="363"/>
      <c r="X36" s="360"/>
      <c r="Y36" s="172"/>
      <c r="Z36" s="194"/>
      <c r="AA36" s="210"/>
      <c r="AB36" s="359"/>
      <c r="AC36" s="363"/>
      <c r="AD36" s="360"/>
      <c r="AE36" s="172"/>
      <c r="AF36" s="194"/>
      <c r="AG36" s="210"/>
      <c r="AH36" s="359"/>
      <c r="AI36" s="363"/>
      <c r="AJ36" s="360"/>
      <c r="AK36" s="172"/>
      <c r="AL36" s="194"/>
      <c r="AM36" s="210"/>
      <c r="AN36" s="359"/>
      <c r="AO36" s="363"/>
      <c r="AP36" s="360"/>
      <c r="AQ36" s="172"/>
      <c r="AR36" s="194"/>
      <c r="AS36" s="210"/>
      <c r="AT36" s="359"/>
      <c r="AU36" s="363"/>
      <c r="AV36" s="360"/>
      <c r="AW36" s="172"/>
      <c r="AX36" s="194"/>
      <c r="AY36" s="210"/>
      <c r="AZ36" s="359"/>
      <c r="BA36" s="363"/>
      <c r="BB36" s="360"/>
      <c r="BC36" s="172"/>
      <c r="BD36" s="194"/>
      <c r="BE36" s="210"/>
      <c r="BF36" s="359"/>
      <c r="BG36" s="363"/>
      <c r="BH36" s="360"/>
      <c r="BI36" s="172"/>
      <c r="BJ36" s="194"/>
      <c r="BK36" s="210"/>
      <c r="BL36" s="359"/>
      <c r="BM36" s="363"/>
      <c r="BN36" s="360"/>
      <c r="BO36" s="172"/>
      <c r="BP36" s="194"/>
      <c r="BQ36" s="210"/>
      <c r="BR36" s="359"/>
      <c r="BS36" s="363"/>
      <c r="BT36" s="360"/>
      <c r="BU36" s="172"/>
      <c r="BV36" s="194"/>
      <c r="BW36" s="210"/>
      <c r="BX36" s="359"/>
      <c r="BY36" s="363"/>
      <c r="BZ36" s="360"/>
      <c r="CA36" s="172"/>
      <c r="CB36" s="194"/>
      <c r="CC36" s="210"/>
      <c r="CD36" s="359"/>
      <c r="CE36" s="363"/>
      <c r="CF36" s="360"/>
      <c r="CG36" s="172"/>
      <c r="CH36" s="194"/>
      <c r="CI36" s="210"/>
      <c r="CJ36" s="359"/>
      <c r="CK36" s="363"/>
      <c r="CL36" s="360"/>
      <c r="CM36" s="172"/>
      <c r="CN36" s="194"/>
      <c r="CO36" s="210"/>
      <c r="CP36" s="359"/>
      <c r="CQ36" s="363"/>
      <c r="CR36" s="360"/>
      <c r="CS36" s="172"/>
      <c r="CT36" s="194"/>
      <c r="CU36" s="210"/>
      <c r="CV36" s="359"/>
      <c r="CW36" s="363"/>
      <c r="CX36" s="360"/>
      <c r="CY36" s="172"/>
      <c r="CZ36" s="194"/>
      <c r="DA36" s="210"/>
      <c r="DB36" s="359"/>
      <c r="DC36" s="363"/>
      <c r="DD36" s="360"/>
      <c r="DE36" s="172"/>
      <c r="DF36" s="194"/>
      <c r="DG36" s="210"/>
      <c r="DH36" s="359"/>
      <c r="DI36" s="363"/>
      <c r="DJ36" s="360"/>
      <c r="DK36" s="172"/>
      <c r="DL36" s="194"/>
      <c r="DM36" s="210"/>
      <c r="DN36" s="359"/>
      <c r="DO36" s="363"/>
      <c r="DP36" s="360"/>
      <c r="DQ36" s="172"/>
      <c r="DR36" s="194"/>
      <c r="DS36" s="210"/>
      <c r="DT36" s="359"/>
      <c r="DU36" s="363"/>
      <c r="DV36" s="360"/>
      <c r="DW36" s="172"/>
      <c r="DX36" s="194"/>
      <c r="DY36" s="210"/>
      <c r="DZ36" s="359"/>
      <c r="EA36" s="363"/>
      <c r="EB36" s="360"/>
      <c r="EC36" s="172"/>
      <c r="ED36" s="194"/>
      <c r="EE36" s="210"/>
      <c r="EF36" s="359"/>
      <c r="EG36" s="363"/>
      <c r="EH36" s="360"/>
      <c r="EI36" s="172"/>
      <c r="EJ36" s="194"/>
      <c r="EK36" s="210"/>
      <c r="EL36" s="359"/>
      <c r="EM36" s="363"/>
      <c r="EN36" s="360"/>
      <c r="EO36" s="172"/>
      <c r="EP36" s="194"/>
      <c r="EQ36" s="210"/>
      <c r="ER36" s="359"/>
      <c r="ES36" s="363"/>
      <c r="ET36" s="360"/>
      <c r="EU36" s="172"/>
      <c r="EV36" s="194"/>
      <c r="EW36" s="210"/>
      <c r="EX36" s="359"/>
      <c r="EY36" s="363"/>
      <c r="EZ36" s="360"/>
      <c r="FA36" s="172"/>
      <c r="FB36" s="194"/>
      <c r="FC36" s="210"/>
      <c r="FD36" s="359"/>
      <c r="FE36" s="363"/>
      <c r="FF36" s="360"/>
      <c r="FG36" s="172"/>
      <c r="FH36" s="194"/>
      <c r="FI36" s="210"/>
      <c r="FJ36" s="359"/>
      <c r="FK36" s="363"/>
      <c r="FL36" s="360"/>
      <c r="FM36" s="172"/>
      <c r="FN36" s="194"/>
      <c r="FO36" s="210"/>
      <c r="FP36" s="359"/>
      <c r="FQ36" s="363"/>
      <c r="FR36" s="360"/>
      <c r="FS36" s="172"/>
      <c r="FT36" s="194"/>
      <c r="FU36" s="210"/>
      <c r="FV36" s="359"/>
      <c r="FW36" s="363"/>
      <c r="FX36" s="360"/>
      <c r="FY36" s="172"/>
      <c r="FZ36" s="194"/>
      <c r="GA36" s="210"/>
      <c r="GB36" s="359"/>
      <c r="GC36" s="363"/>
      <c r="GD36" s="360"/>
      <c r="GE36" s="172"/>
      <c r="GF36" s="194"/>
      <c r="GG36" s="210"/>
      <c r="GH36" s="359"/>
      <c r="GI36" s="363"/>
      <c r="GJ36" s="360"/>
      <c r="GK36" s="172"/>
      <c r="GL36" s="194"/>
      <c r="GM36" s="210"/>
      <c r="GN36" s="359"/>
      <c r="GO36" s="363"/>
      <c r="GP36" s="360"/>
      <c r="GQ36" s="172"/>
      <c r="GR36" s="194"/>
      <c r="GS36" s="210"/>
      <c r="GT36" s="359"/>
      <c r="GU36" s="363"/>
      <c r="GV36" s="360"/>
      <c r="GW36" s="172"/>
      <c r="GX36" s="194"/>
      <c r="GY36" s="210"/>
      <c r="GZ36" s="359"/>
      <c r="HA36" s="363"/>
      <c r="HB36" s="360"/>
      <c r="HC36" s="172"/>
      <c r="HD36" s="194"/>
      <c r="HE36" s="210"/>
      <c r="HF36" s="359"/>
      <c r="HG36" s="363"/>
      <c r="HH36" s="360"/>
      <c r="HI36" s="172"/>
      <c r="HJ36" s="194"/>
      <c r="HK36" s="210"/>
      <c r="HL36" s="359"/>
      <c r="HM36" s="363"/>
      <c r="HN36" s="360"/>
      <c r="HO36" s="172"/>
      <c r="HP36" s="194"/>
      <c r="HQ36" s="210"/>
      <c r="HR36" s="359"/>
      <c r="HS36" s="363"/>
      <c r="HT36" s="360"/>
      <c r="HU36" s="172"/>
      <c r="HV36" s="194"/>
      <c r="HW36" s="210"/>
      <c r="HX36" s="359"/>
      <c r="HY36" s="363"/>
      <c r="HZ36" s="360"/>
      <c r="IA36" s="172"/>
      <c r="IB36" s="194"/>
      <c r="IC36" s="210"/>
      <c r="ID36" s="359"/>
      <c r="IE36" s="363"/>
      <c r="IF36" s="360"/>
      <c r="IG36" s="172"/>
      <c r="IH36" s="194"/>
      <c r="II36" s="210"/>
      <c r="IJ36" s="359"/>
      <c r="IK36" s="363"/>
      <c r="IL36" s="360"/>
      <c r="IM36" s="172"/>
      <c r="IN36" s="194"/>
      <c r="IO36" s="210"/>
      <c r="IP36" s="359"/>
      <c r="IQ36" s="363"/>
      <c r="IR36" s="360"/>
      <c r="IS36" s="172"/>
      <c r="IT36" s="194"/>
      <c r="IU36" s="210"/>
      <c r="IV36" s="359"/>
    </row>
    <row r="37" s="426" customFormat="true" ht="7.5" hidden="false" customHeight="true" outlineLevel="0" collapsed="false">
      <c r="A37" s="172"/>
      <c r="B37" s="194"/>
      <c r="C37" s="192"/>
      <c r="D37" s="359"/>
      <c r="E37" s="200"/>
      <c r="F37" s="360"/>
      <c r="G37" s="510"/>
      <c r="H37" s="422"/>
      <c r="I37" s="423"/>
      <c r="J37" s="424"/>
      <c r="K37" s="425"/>
      <c r="L37" s="425"/>
      <c r="N37" s="425"/>
    </row>
    <row r="38" s="426" customFormat="true" ht="13.5" hidden="false" customHeight="false" outlineLevel="0" collapsed="false">
      <c r="A38" s="172"/>
      <c r="B38" s="194" t="s">
        <v>382</v>
      </c>
      <c r="C38" s="210" t="s">
        <v>52</v>
      </c>
      <c r="D38" s="359" t="n">
        <v>620</v>
      </c>
      <c r="E38" s="363"/>
      <c r="F38" s="360" t="n">
        <f aca="false">D38*E38</f>
        <v>0</v>
      </c>
      <c r="G38" s="172"/>
      <c r="H38" s="194"/>
      <c r="I38" s="210"/>
      <c r="J38" s="195"/>
      <c r="K38" s="363"/>
      <c r="L38" s="360"/>
      <c r="M38" s="172"/>
      <c r="N38" s="194"/>
      <c r="O38" s="210"/>
      <c r="P38" s="359"/>
      <c r="Q38" s="363"/>
      <c r="R38" s="360"/>
      <c r="S38" s="172"/>
      <c r="T38" s="194"/>
      <c r="U38" s="210"/>
      <c r="V38" s="359"/>
      <c r="W38" s="363"/>
      <c r="X38" s="360"/>
      <c r="Y38" s="172"/>
      <c r="Z38" s="194"/>
      <c r="AA38" s="210"/>
      <c r="AB38" s="359"/>
      <c r="AC38" s="363"/>
      <c r="AD38" s="360"/>
      <c r="AE38" s="172"/>
      <c r="AF38" s="194"/>
      <c r="AG38" s="210"/>
      <c r="AH38" s="359"/>
      <c r="AI38" s="363"/>
      <c r="AJ38" s="360"/>
      <c r="AK38" s="172"/>
      <c r="AL38" s="194"/>
      <c r="AM38" s="210"/>
      <c r="AN38" s="359"/>
      <c r="AO38" s="363"/>
      <c r="AP38" s="360"/>
      <c r="AQ38" s="172"/>
      <c r="AR38" s="194"/>
      <c r="AS38" s="210"/>
      <c r="AT38" s="359"/>
      <c r="AU38" s="363"/>
      <c r="AV38" s="360"/>
      <c r="AW38" s="172"/>
      <c r="AX38" s="194"/>
      <c r="AY38" s="210"/>
      <c r="AZ38" s="359"/>
      <c r="BA38" s="363"/>
      <c r="BB38" s="360"/>
      <c r="BC38" s="172"/>
      <c r="BD38" s="194"/>
      <c r="BE38" s="210"/>
      <c r="BF38" s="359"/>
      <c r="BG38" s="363"/>
      <c r="BH38" s="360"/>
      <c r="BI38" s="172"/>
      <c r="BJ38" s="194"/>
      <c r="BK38" s="210"/>
      <c r="BL38" s="359"/>
      <c r="BM38" s="363"/>
      <c r="BN38" s="360"/>
      <c r="BO38" s="172"/>
      <c r="BP38" s="194"/>
      <c r="BQ38" s="210"/>
      <c r="BR38" s="359"/>
      <c r="BS38" s="363"/>
      <c r="BT38" s="360"/>
      <c r="BU38" s="172"/>
      <c r="BV38" s="194"/>
      <c r="BW38" s="210"/>
      <c r="BX38" s="359"/>
      <c r="BY38" s="363"/>
      <c r="BZ38" s="360"/>
      <c r="CA38" s="172"/>
      <c r="CB38" s="194"/>
      <c r="CC38" s="210"/>
      <c r="CD38" s="359"/>
      <c r="CE38" s="363"/>
      <c r="CF38" s="360"/>
      <c r="CG38" s="172"/>
      <c r="CH38" s="194"/>
      <c r="CI38" s="210"/>
      <c r="CJ38" s="359"/>
      <c r="CK38" s="363"/>
      <c r="CL38" s="360"/>
      <c r="CM38" s="172"/>
      <c r="CN38" s="194"/>
      <c r="CO38" s="210"/>
      <c r="CP38" s="359"/>
      <c r="CQ38" s="363"/>
      <c r="CR38" s="360"/>
      <c r="CS38" s="172"/>
      <c r="CT38" s="194"/>
      <c r="CU38" s="210"/>
      <c r="CV38" s="359"/>
      <c r="CW38" s="363"/>
      <c r="CX38" s="360"/>
      <c r="CY38" s="172"/>
      <c r="CZ38" s="194"/>
      <c r="DA38" s="210"/>
      <c r="DB38" s="359"/>
      <c r="DC38" s="363"/>
      <c r="DD38" s="360"/>
      <c r="DE38" s="172"/>
      <c r="DF38" s="194"/>
      <c r="DG38" s="210"/>
      <c r="DH38" s="359"/>
      <c r="DI38" s="363"/>
      <c r="DJ38" s="360"/>
      <c r="DK38" s="172"/>
      <c r="DL38" s="194"/>
      <c r="DM38" s="210"/>
      <c r="DN38" s="359"/>
      <c r="DO38" s="363"/>
      <c r="DP38" s="360"/>
      <c r="DQ38" s="172"/>
      <c r="DR38" s="194"/>
      <c r="DS38" s="210"/>
      <c r="DT38" s="359"/>
      <c r="DU38" s="363"/>
      <c r="DV38" s="360"/>
      <c r="DW38" s="172"/>
      <c r="DX38" s="194"/>
      <c r="DY38" s="210"/>
      <c r="DZ38" s="359"/>
      <c r="EA38" s="363"/>
      <c r="EB38" s="360"/>
      <c r="EC38" s="172"/>
      <c r="ED38" s="194"/>
      <c r="EE38" s="210"/>
      <c r="EF38" s="359"/>
      <c r="EG38" s="363"/>
      <c r="EH38" s="360"/>
      <c r="EI38" s="172"/>
      <c r="EJ38" s="194"/>
      <c r="EK38" s="210"/>
      <c r="EL38" s="359"/>
      <c r="EM38" s="363"/>
      <c r="EN38" s="360"/>
      <c r="EO38" s="172"/>
      <c r="EP38" s="194"/>
      <c r="EQ38" s="210"/>
      <c r="ER38" s="359"/>
      <c r="ES38" s="363"/>
      <c r="ET38" s="360"/>
      <c r="EU38" s="172"/>
      <c r="EV38" s="194"/>
      <c r="EW38" s="210"/>
      <c r="EX38" s="359"/>
      <c r="EY38" s="363"/>
      <c r="EZ38" s="360"/>
      <c r="FA38" s="172"/>
      <c r="FB38" s="194"/>
      <c r="FC38" s="210"/>
      <c r="FD38" s="359"/>
      <c r="FE38" s="363"/>
      <c r="FF38" s="360"/>
      <c r="FG38" s="172"/>
      <c r="FH38" s="194"/>
      <c r="FI38" s="210"/>
      <c r="FJ38" s="359"/>
      <c r="FK38" s="363"/>
      <c r="FL38" s="360"/>
      <c r="FM38" s="172"/>
      <c r="FN38" s="194"/>
      <c r="FO38" s="210"/>
      <c r="FP38" s="359"/>
      <c r="FQ38" s="363"/>
      <c r="FR38" s="360"/>
      <c r="FS38" s="172"/>
      <c r="FT38" s="194"/>
      <c r="FU38" s="210"/>
      <c r="FV38" s="359"/>
      <c r="FW38" s="363"/>
      <c r="FX38" s="360"/>
      <c r="FY38" s="172"/>
      <c r="FZ38" s="194"/>
      <c r="GA38" s="210"/>
      <c r="GB38" s="359"/>
      <c r="GC38" s="363"/>
      <c r="GD38" s="360"/>
      <c r="GE38" s="172"/>
      <c r="GF38" s="194"/>
      <c r="GG38" s="210"/>
      <c r="GH38" s="359"/>
      <c r="GI38" s="363"/>
      <c r="GJ38" s="360"/>
      <c r="GK38" s="172"/>
      <c r="GL38" s="194"/>
      <c r="GM38" s="210"/>
      <c r="GN38" s="359"/>
      <c r="GO38" s="363"/>
      <c r="GP38" s="360"/>
      <c r="GQ38" s="172"/>
      <c r="GR38" s="194"/>
      <c r="GS38" s="210"/>
      <c r="GT38" s="359"/>
      <c r="GU38" s="363"/>
      <c r="GV38" s="360"/>
      <c r="GW38" s="172"/>
      <c r="GX38" s="194"/>
      <c r="GY38" s="210"/>
      <c r="GZ38" s="359"/>
      <c r="HA38" s="363"/>
      <c r="HB38" s="360"/>
      <c r="HC38" s="172"/>
      <c r="HD38" s="194"/>
      <c r="HE38" s="210"/>
      <c r="HF38" s="359"/>
      <c r="HG38" s="363"/>
      <c r="HH38" s="360"/>
      <c r="HI38" s="172"/>
      <c r="HJ38" s="194"/>
      <c r="HK38" s="210"/>
      <c r="HL38" s="359"/>
      <c r="HM38" s="363"/>
      <c r="HN38" s="360"/>
      <c r="HO38" s="172"/>
      <c r="HP38" s="194"/>
      <c r="HQ38" s="210"/>
      <c r="HR38" s="359"/>
      <c r="HS38" s="363"/>
      <c r="HT38" s="360"/>
      <c r="HU38" s="172"/>
      <c r="HV38" s="194"/>
      <c r="HW38" s="210"/>
      <c r="HX38" s="359"/>
      <c r="HY38" s="363"/>
      <c r="HZ38" s="360"/>
      <c r="IA38" s="172"/>
      <c r="IB38" s="194"/>
      <c r="IC38" s="210"/>
      <c r="ID38" s="359"/>
      <c r="IE38" s="363"/>
      <c r="IF38" s="360"/>
      <c r="IG38" s="172"/>
      <c r="IH38" s="194"/>
      <c r="II38" s="210"/>
      <c r="IJ38" s="359"/>
      <c r="IK38" s="363"/>
      <c r="IL38" s="360"/>
      <c r="IM38" s="172"/>
      <c r="IN38" s="194"/>
      <c r="IO38" s="210"/>
      <c r="IP38" s="359"/>
      <c r="IQ38" s="363"/>
      <c r="IR38" s="360"/>
      <c r="IS38" s="172"/>
      <c r="IT38" s="194"/>
      <c r="IU38" s="210"/>
      <c r="IV38" s="359"/>
    </row>
    <row r="39" s="426" customFormat="true" ht="7.5" hidden="false" customHeight="true" outlineLevel="0" collapsed="false">
      <c r="A39" s="172"/>
      <c r="B39" s="194"/>
      <c r="C39" s="192"/>
      <c r="D39" s="359"/>
      <c r="E39" s="200"/>
      <c r="F39" s="360"/>
      <c r="G39" s="510"/>
      <c r="H39" s="422"/>
      <c r="I39" s="423"/>
      <c r="J39" s="424"/>
      <c r="K39" s="425"/>
      <c r="L39" s="425"/>
      <c r="N39" s="425"/>
    </row>
    <row r="40" s="426" customFormat="true" ht="13.5" hidden="false" customHeight="false" outlineLevel="0" collapsed="false">
      <c r="A40" s="172"/>
      <c r="B40" s="194" t="s">
        <v>54</v>
      </c>
      <c r="C40" s="210" t="s">
        <v>52</v>
      </c>
      <c r="D40" s="359" t="n">
        <v>264</v>
      </c>
      <c r="E40" s="363"/>
      <c r="F40" s="360" t="n">
        <f aca="false">D40*E40</f>
        <v>0</v>
      </c>
      <c r="G40" s="172"/>
      <c r="H40" s="194"/>
      <c r="I40" s="210"/>
      <c r="J40" s="195"/>
      <c r="K40" s="363"/>
      <c r="L40" s="360"/>
      <c r="M40" s="172"/>
      <c r="N40" s="194"/>
      <c r="O40" s="210"/>
      <c r="P40" s="359"/>
      <c r="Q40" s="363"/>
      <c r="R40" s="360"/>
      <c r="S40" s="172"/>
      <c r="T40" s="194"/>
      <c r="U40" s="210"/>
      <c r="V40" s="359"/>
      <c r="W40" s="363"/>
      <c r="X40" s="360"/>
      <c r="Y40" s="172"/>
      <c r="Z40" s="194"/>
      <c r="AA40" s="210"/>
      <c r="AB40" s="359"/>
      <c r="AC40" s="363"/>
      <c r="AD40" s="360"/>
      <c r="AE40" s="172"/>
      <c r="AF40" s="194"/>
      <c r="AG40" s="210"/>
      <c r="AH40" s="359"/>
      <c r="AI40" s="363"/>
      <c r="AJ40" s="360"/>
      <c r="AK40" s="172"/>
      <c r="AL40" s="194"/>
      <c r="AM40" s="210"/>
      <c r="AN40" s="359"/>
      <c r="AO40" s="363"/>
      <c r="AP40" s="360"/>
      <c r="AQ40" s="172"/>
      <c r="AR40" s="194"/>
      <c r="AS40" s="210"/>
      <c r="AT40" s="359"/>
      <c r="AU40" s="363"/>
      <c r="AV40" s="360"/>
      <c r="AW40" s="172"/>
      <c r="AX40" s="194"/>
      <c r="AY40" s="210"/>
      <c r="AZ40" s="359"/>
      <c r="BA40" s="363"/>
      <c r="BB40" s="360"/>
      <c r="BC40" s="172"/>
      <c r="BD40" s="194"/>
      <c r="BE40" s="210"/>
      <c r="BF40" s="359"/>
      <c r="BG40" s="363"/>
      <c r="BH40" s="360"/>
      <c r="BI40" s="172"/>
      <c r="BJ40" s="194"/>
      <c r="BK40" s="210"/>
      <c r="BL40" s="359"/>
      <c r="BM40" s="363"/>
      <c r="BN40" s="360"/>
      <c r="BO40" s="172"/>
      <c r="BP40" s="194"/>
      <c r="BQ40" s="210"/>
      <c r="BR40" s="359"/>
      <c r="BS40" s="363"/>
      <c r="BT40" s="360"/>
      <c r="BU40" s="172"/>
      <c r="BV40" s="194"/>
      <c r="BW40" s="210"/>
      <c r="BX40" s="359"/>
      <c r="BY40" s="363"/>
      <c r="BZ40" s="360"/>
      <c r="CA40" s="172"/>
      <c r="CB40" s="194"/>
      <c r="CC40" s="210"/>
      <c r="CD40" s="359"/>
      <c r="CE40" s="363"/>
      <c r="CF40" s="360"/>
      <c r="CG40" s="172"/>
      <c r="CH40" s="194"/>
      <c r="CI40" s="210"/>
      <c r="CJ40" s="359"/>
      <c r="CK40" s="363"/>
      <c r="CL40" s="360"/>
      <c r="CM40" s="172"/>
      <c r="CN40" s="194"/>
      <c r="CO40" s="210"/>
      <c r="CP40" s="359"/>
      <c r="CQ40" s="363"/>
      <c r="CR40" s="360"/>
      <c r="CS40" s="172"/>
      <c r="CT40" s="194"/>
      <c r="CU40" s="210"/>
      <c r="CV40" s="359"/>
      <c r="CW40" s="363"/>
      <c r="CX40" s="360"/>
      <c r="CY40" s="172"/>
      <c r="CZ40" s="194"/>
      <c r="DA40" s="210"/>
      <c r="DB40" s="359"/>
      <c r="DC40" s="363"/>
      <c r="DD40" s="360"/>
      <c r="DE40" s="172"/>
      <c r="DF40" s="194"/>
      <c r="DG40" s="210"/>
      <c r="DH40" s="359"/>
      <c r="DI40" s="363"/>
      <c r="DJ40" s="360"/>
      <c r="DK40" s="172"/>
      <c r="DL40" s="194"/>
      <c r="DM40" s="210"/>
      <c r="DN40" s="359"/>
      <c r="DO40" s="363"/>
      <c r="DP40" s="360"/>
      <c r="DQ40" s="172"/>
      <c r="DR40" s="194"/>
      <c r="DS40" s="210"/>
      <c r="DT40" s="359"/>
      <c r="DU40" s="363"/>
      <c r="DV40" s="360"/>
      <c r="DW40" s="172"/>
      <c r="DX40" s="194"/>
      <c r="DY40" s="210"/>
      <c r="DZ40" s="359"/>
      <c r="EA40" s="363"/>
      <c r="EB40" s="360"/>
      <c r="EC40" s="172"/>
      <c r="ED40" s="194"/>
      <c r="EE40" s="210"/>
      <c r="EF40" s="359"/>
      <c r="EG40" s="363"/>
      <c r="EH40" s="360"/>
      <c r="EI40" s="172"/>
      <c r="EJ40" s="194"/>
      <c r="EK40" s="210"/>
      <c r="EL40" s="359"/>
      <c r="EM40" s="363"/>
      <c r="EN40" s="360"/>
      <c r="EO40" s="172"/>
      <c r="EP40" s="194"/>
      <c r="EQ40" s="210"/>
      <c r="ER40" s="359"/>
      <c r="ES40" s="363"/>
      <c r="ET40" s="360"/>
      <c r="EU40" s="172"/>
      <c r="EV40" s="194"/>
      <c r="EW40" s="210"/>
      <c r="EX40" s="359"/>
      <c r="EY40" s="363"/>
      <c r="EZ40" s="360"/>
      <c r="FA40" s="172"/>
      <c r="FB40" s="194"/>
      <c r="FC40" s="210"/>
      <c r="FD40" s="359"/>
      <c r="FE40" s="363"/>
      <c r="FF40" s="360"/>
      <c r="FG40" s="172"/>
      <c r="FH40" s="194"/>
      <c r="FI40" s="210"/>
      <c r="FJ40" s="359"/>
      <c r="FK40" s="363"/>
      <c r="FL40" s="360"/>
      <c r="FM40" s="172"/>
      <c r="FN40" s="194"/>
      <c r="FO40" s="210"/>
      <c r="FP40" s="359"/>
      <c r="FQ40" s="363"/>
      <c r="FR40" s="360"/>
      <c r="FS40" s="172"/>
      <c r="FT40" s="194"/>
      <c r="FU40" s="210"/>
      <c r="FV40" s="359"/>
      <c r="FW40" s="363"/>
      <c r="FX40" s="360"/>
      <c r="FY40" s="172"/>
      <c r="FZ40" s="194"/>
      <c r="GA40" s="210"/>
      <c r="GB40" s="359"/>
      <c r="GC40" s="363"/>
      <c r="GD40" s="360"/>
      <c r="GE40" s="172"/>
      <c r="GF40" s="194"/>
      <c r="GG40" s="210"/>
      <c r="GH40" s="359"/>
      <c r="GI40" s="363"/>
      <c r="GJ40" s="360"/>
      <c r="GK40" s="172"/>
      <c r="GL40" s="194"/>
      <c r="GM40" s="210"/>
      <c r="GN40" s="359"/>
      <c r="GO40" s="363"/>
      <c r="GP40" s="360"/>
      <c r="GQ40" s="172"/>
      <c r="GR40" s="194"/>
      <c r="GS40" s="210"/>
      <c r="GT40" s="359"/>
      <c r="GU40" s="363"/>
      <c r="GV40" s="360"/>
      <c r="GW40" s="172"/>
      <c r="GX40" s="194"/>
      <c r="GY40" s="210"/>
      <c r="GZ40" s="359"/>
      <c r="HA40" s="363"/>
      <c r="HB40" s="360"/>
      <c r="HC40" s="172"/>
      <c r="HD40" s="194"/>
      <c r="HE40" s="210"/>
      <c r="HF40" s="359"/>
      <c r="HG40" s="363"/>
      <c r="HH40" s="360"/>
      <c r="HI40" s="172"/>
      <c r="HJ40" s="194"/>
      <c r="HK40" s="210"/>
      <c r="HL40" s="359"/>
      <c r="HM40" s="363"/>
      <c r="HN40" s="360"/>
      <c r="HO40" s="172"/>
      <c r="HP40" s="194"/>
      <c r="HQ40" s="210"/>
      <c r="HR40" s="359"/>
      <c r="HS40" s="363"/>
      <c r="HT40" s="360"/>
      <c r="HU40" s="172"/>
      <c r="HV40" s="194"/>
      <c r="HW40" s="210"/>
      <c r="HX40" s="359"/>
      <c r="HY40" s="363"/>
      <c r="HZ40" s="360"/>
      <c r="IA40" s="172"/>
      <c r="IB40" s="194"/>
      <c r="IC40" s="210"/>
      <c r="ID40" s="359"/>
      <c r="IE40" s="363"/>
      <c r="IF40" s="360"/>
      <c r="IG40" s="172"/>
      <c r="IH40" s="194"/>
      <c r="II40" s="210"/>
      <c r="IJ40" s="359"/>
      <c r="IK40" s="363"/>
      <c r="IL40" s="360"/>
      <c r="IM40" s="172"/>
      <c r="IN40" s="194"/>
      <c r="IO40" s="210"/>
      <c r="IP40" s="359"/>
      <c r="IQ40" s="363"/>
      <c r="IR40" s="360"/>
      <c r="IS40" s="172"/>
      <c r="IT40" s="194"/>
      <c r="IU40" s="210"/>
      <c r="IV40" s="359"/>
    </row>
    <row r="41" s="426" customFormat="true" ht="7.5" hidden="false" customHeight="true" outlineLevel="0" collapsed="false">
      <c r="A41" s="172"/>
      <c r="B41" s="194"/>
      <c r="C41" s="192"/>
      <c r="D41" s="359"/>
      <c r="E41" s="200"/>
      <c r="F41" s="360"/>
      <c r="G41" s="510"/>
      <c r="H41" s="422"/>
      <c r="I41" s="423"/>
      <c r="J41" s="424"/>
      <c r="K41" s="425"/>
      <c r="L41" s="425"/>
      <c r="N41" s="425"/>
    </row>
    <row r="42" s="426" customFormat="true" ht="13.5" hidden="false" customHeight="false" outlineLevel="0" collapsed="false">
      <c r="A42" s="172"/>
      <c r="B42" s="194" t="s">
        <v>58</v>
      </c>
      <c r="C42" s="210" t="s">
        <v>52</v>
      </c>
      <c r="D42" s="359" t="n">
        <v>105</v>
      </c>
      <c r="E42" s="363"/>
      <c r="F42" s="360" t="n">
        <f aca="false">D42*E42</f>
        <v>0</v>
      </c>
      <c r="G42" s="172"/>
      <c r="H42" s="194"/>
      <c r="I42" s="210"/>
      <c r="J42" s="195"/>
      <c r="K42" s="363"/>
      <c r="L42" s="360"/>
      <c r="M42" s="172"/>
      <c r="N42" s="194"/>
      <c r="O42" s="210"/>
      <c r="P42" s="359"/>
      <c r="Q42" s="363"/>
      <c r="R42" s="360"/>
      <c r="S42" s="172"/>
      <c r="T42" s="194"/>
      <c r="U42" s="210"/>
      <c r="V42" s="359"/>
      <c r="W42" s="363"/>
      <c r="X42" s="360"/>
      <c r="Y42" s="172"/>
      <c r="Z42" s="194"/>
      <c r="AA42" s="210"/>
      <c r="AB42" s="359"/>
      <c r="AC42" s="363"/>
      <c r="AD42" s="360"/>
      <c r="AE42" s="172"/>
      <c r="AF42" s="194"/>
      <c r="AG42" s="210"/>
      <c r="AH42" s="359"/>
      <c r="AI42" s="363"/>
      <c r="AJ42" s="360"/>
      <c r="AK42" s="172"/>
      <c r="AL42" s="194"/>
      <c r="AM42" s="210"/>
      <c r="AN42" s="359"/>
      <c r="AO42" s="363"/>
      <c r="AP42" s="360"/>
      <c r="AQ42" s="172"/>
      <c r="AR42" s="194"/>
      <c r="AS42" s="210"/>
      <c r="AT42" s="359"/>
      <c r="AU42" s="363"/>
      <c r="AV42" s="360"/>
      <c r="AW42" s="172"/>
      <c r="AX42" s="194"/>
      <c r="AY42" s="210"/>
      <c r="AZ42" s="359"/>
      <c r="BA42" s="363"/>
      <c r="BB42" s="360"/>
      <c r="BC42" s="172"/>
      <c r="BD42" s="194"/>
      <c r="BE42" s="210"/>
      <c r="BF42" s="359"/>
      <c r="BG42" s="363"/>
      <c r="BH42" s="360"/>
      <c r="BI42" s="172"/>
      <c r="BJ42" s="194"/>
      <c r="BK42" s="210"/>
      <c r="BL42" s="359"/>
      <c r="BM42" s="363"/>
      <c r="BN42" s="360"/>
      <c r="BO42" s="172"/>
      <c r="BP42" s="194"/>
      <c r="BQ42" s="210"/>
      <c r="BR42" s="359"/>
      <c r="BS42" s="363"/>
      <c r="BT42" s="360"/>
      <c r="BU42" s="172"/>
      <c r="BV42" s="194"/>
      <c r="BW42" s="210"/>
      <c r="BX42" s="359"/>
      <c r="BY42" s="363"/>
      <c r="BZ42" s="360"/>
      <c r="CA42" s="172"/>
      <c r="CB42" s="194"/>
      <c r="CC42" s="210"/>
      <c r="CD42" s="359"/>
      <c r="CE42" s="363"/>
      <c r="CF42" s="360"/>
      <c r="CG42" s="172"/>
      <c r="CH42" s="194"/>
      <c r="CI42" s="210"/>
      <c r="CJ42" s="359"/>
      <c r="CK42" s="363"/>
      <c r="CL42" s="360"/>
      <c r="CM42" s="172"/>
      <c r="CN42" s="194"/>
      <c r="CO42" s="210"/>
      <c r="CP42" s="359"/>
      <c r="CQ42" s="363"/>
      <c r="CR42" s="360"/>
      <c r="CS42" s="172"/>
      <c r="CT42" s="194"/>
      <c r="CU42" s="210"/>
      <c r="CV42" s="359"/>
      <c r="CW42" s="363"/>
      <c r="CX42" s="360"/>
      <c r="CY42" s="172"/>
      <c r="CZ42" s="194"/>
      <c r="DA42" s="210"/>
      <c r="DB42" s="359"/>
      <c r="DC42" s="363"/>
      <c r="DD42" s="360"/>
      <c r="DE42" s="172"/>
      <c r="DF42" s="194"/>
      <c r="DG42" s="210"/>
      <c r="DH42" s="359"/>
      <c r="DI42" s="363"/>
      <c r="DJ42" s="360"/>
      <c r="DK42" s="172"/>
      <c r="DL42" s="194"/>
      <c r="DM42" s="210"/>
      <c r="DN42" s="359"/>
      <c r="DO42" s="363"/>
      <c r="DP42" s="360"/>
      <c r="DQ42" s="172"/>
      <c r="DR42" s="194"/>
      <c r="DS42" s="210"/>
      <c r="DT42" s="359"/>
      <c r="DU42" s="363"/>
      <c r="DV42" s="360"/>
      <c r="DW42" s="172"/>
      <c r="DX42" s="194"/>
      <c r="DY42" s="210"/>
      <c r="DZ42" s="359"/>
      <c r="EA42" s="363"/>
      <c r="EB42" s="360"/>
      <c r="EC42" s="172"/>
      <c r="ED42" s="194"/>
      <c r="EE42" s="210"/>
      <c r="EF42" s="359"/>
      <c r="EG42" s="363"/>
      <c r="EH42" s="360"/>
      <c r="EI42" s="172"/>
      <c r="EJ42" s="194"/>
      <c r="EK42" s="210"/>
      <c r="EL42" s="359"/>
      <c r="EM42" s="363"/>
      <c r="EN42" s="360"/>
      <c r="EO42" s="172"/>
      <c r="EP42" s="194"/>
      <c r="EQ42" s="210"/>
      <c r="ER42" s="359"/>
      <c r="ES42" s="363"/>
      <c r="ET42" s="360"/>
      <c r="EU42" s="172"/>
      <c r="EV42" s="194"/>
      <c r="EW42" s="210"/>
      <c r="EX42" s="359"/>
      <c r="EY42" s="363"/>
      <c r="EZ42" s="360"/>
      <c r="FA42" s="172"/>
      <c r="FB42" s="194"/>
      <c r="FC42" s="210"/>
      <c r="FD42" s="359"/>
      <c r="FE42" s="363"/>
      <c r="FF42" s="360"/>
      <c r="FG42" s="172"/>
      <c r="FH42" s="194"/>
      <c r="FI42" s="210"/>
      <c r="FJ42" s="359"/>
      <c r="FK42" s="363"/>
      <c r="FL42" s="360"/>
      <c r="FM42" s="172"/>
      <c r="FN42" s="194"/>
      <c r="FO42" s="210"/>
      <c r="FP42" s="359"/>
      <c r="FQ42" s="363"/>
      <c r="FR42" s="360"/>
      <c r="FS42" s="172"/>
      <c r="FT42" s="194"/>
      <c r="FU42" s="210"/>
      <c r="FV42" s="359"/>
      <c r="FW42" s="363"/>
      <c r="FX42" s="360"/>
      <c r="FY42" s="172"/>
      <c r="FZ42" s="194"/>
      <c r="GA42" s="210"/>
      <c r="GB42" s="359"/>
      <c r="GC42" s="363"/>
      <c r="GD42" s="360"/>
      <c r="GE42" s="172"/>
      <c r="GF42" s="194"/>
      <c r="GG42" s="210"/>
      <c r="GH42" s="359"/>
      <c r="GI42" s="363"/>
      <c r="GJ42" s="360"/>
      <c r="GK42" s="172"/>
      <c r="GL42" s="194"/>
      <c r="GM42" s="210"/>
      <c r="GN42" s="359"/>
      <c r="GO42" s="363"/>
      <c r="GP42" s="360"/>
      <c r="GQ42" s="172"/>
      <c r="GR42" s="194"/>
      <c r="GS42" s="210"/>
      <c r="GT42" s="359"/>
      <c r="GU42" s="363"/>
      <c r="GV42" s="360"/>
      <c r="GW42" s="172"/>
      <c r="GX42" s="194"/>
      <c r="GY42" s="210"/>
      <c r="GZ42" s="359"/>
      <c r="HA42" s="363"/>
      <c r="HB42" s="360"/>
      <c r="HC42" s="172"/>
      <c r="HD42" s="194"/>
      <c r="HE42" s="210"/>
      <c r="HF42" s="359"/>
      <c r="HG42" s="363"/>
      <c r="HH42" s="360"/>
      <c r="HI42" s="172"/>
      <c r="HJ42" s="194"/>
      <c r="HK42" s="210"/>
      <c r="HL42" s="359"/>
      <c r="HM42" s="363"/>
      <c r="HN42" s="360"/>
      <c r="HO42" s="172"/>
      <c r="HP42" s="194"/>
      <c r="HQ42" s="210"/>
      <c r="HR42" s="359"/>
      <c r="HS42" s="363"/>
      <c r="HT42" s="360"/>
      <c r="HU42" s="172"/>
      <c r="HV42" s="194"/>
      <c r="HW42" s="210"/>
      <c r="HX42" s="359"/>
      <c r="HY42" s="363"/>
      <c r="HZ42" s="360"/>
      <c r="IA42" s="172"/>
      <c r="IB42" s="194"/>
      <c r="IC42" s="210"/>
      <c r="ID42" s="359"/>
      <c r="IE42" s="363"/>
      <c r="IF42" s="360"/>
      <c r="IG42" s="172"/>
      <c r="IH42" s="194"/>
      <c r="II42" s="210"/>
      <c r="IJ42" s="359"/>
      <c r="IK42" s="363"/>
      <c r="IL42" s="360"/>
      <c r="IM42" s="172"/>
      <c r="IN42" s="194"/>
      <c r="IO42" s="210"/>
      <c r="IP42" s="359"/>
      <c r="IQ42" s="363"/>
      <c r="IR42" s="360"/>
      <c r="IS42" s="172"/>
      <c r="IT42" s="194"/>
      <c r="IU42" s="210"/>
      <c r="IV42" s="359"/>
    </row>
    <row r="43" s="426" customFormat="true" ht="7.5" hidden="false" customHeight="true" outlineLevel="0" collapsed="false">
      <c r="A43" s="172"/>
      <c r="B43" s="232"/>
      <c r="C43" s="192"/>
      <c r="D43" s="359"/>
      <c r="E43" s="200"/>
      <c r="F43" s="360"/>
      <c r="G43" s="510"/>
      <c r="H43" s="422"/>
      <c r="I43" s="423"/>
      <c r="J43" s="424"/>
      <c r="K43" s="425"/>
      <c r="L43" s="425"/>
      <c r="N43" s="425"/>
    </row>
    <row r="44" s="426" customFormat="true" ht="13.5" hidden="false" customHeight="false" outlineLevel="0" collapsed="false">
      <c r="A44" s="172"/>
      <c r="B44" s="194" t="s">
        <v>60</v>
      </c>
      <c r="C44" s="210" t="s">
        <v>52</v>
      </c>
      <c r="D44" s="359" t="n">
        <v>52</v>
      </c>
      <c r="E44" s="363"/>
      <c r="F44" s="360" t="n">
        <f aca="false">D44*E44</f>
        <v>0</v>
      </c>
      <c r="G44" s="172"/>
      <c r="H44" s="194"/>
      <c r="I44" s="210"/>
      <c r="J44" s="195"/>
      <c r="K44" s="363"/>
      <c r="L44" s="360"/>
      <c r="M44" s="172"/>
      <c r="N44" s="194"/>
      <c r="O44" s="210"/>
      <c r="P44" s="359"/>
      <c r="Q44" s="363"/>
      <c r="R44" s="360"/>
      <c r="S44" s="172"/>
      <c r="T44" s="194"/>
      <c r="U44" s="210"/>
      <c r="V44" s="359"/>
      <c r="W44" s="363"/>
      <c r="X44" s="360"/>
      <c r="Y44" s="172"/>
      <c r="Z44" s="194"/>
      <c r="AA44" s="210"/>
      <c r="AB44" s="359"/>
      <c r="AC44" s="363"/>
      <c r="AD44" s="360"/>
      <c r="AE44" s="172"/>
      <c r="AF44" s="194"/>
      <c r="AG44" s="210"/>
      <c r="AH44" s="359"/>
      <c r="AI44" s="363"/>
      <c r="AJ44" s="360"/>
      <c r="AK44" s="172"/>
      <c r="AL44" s="194"/>
      <c r="AM44" s="210"/>
      <c r="AN44" s="359"/>
      <c r="AO44" s="363"/>
      <c r="AP44" s="360"/>
      <c r="AQ44" s="172"/>
      <c r="AR44" s="194"/>
      <c r="AS44" s="210"/>
      <c r="AT44" s="359"/>
      <c r="AU44" s="363"/>
      <c r="AV44" s="360"/>
      <c r="AW44" s="172"/>
      <c r="AX44" s="194"/>
      <c r="AY44" s="210"/>
      <c r="AZ44" s="359"/>
      <c r="BA44" s="363"/>
      <c r="BB44" s="360"/>
      <c r="BC44" s="172"/>
      <c r="BD44" s="194"/>
      <c r="BE44" s="210"/>
      <c r="BF44" s="359"/>
      <c r="BG44" s="363"/>
      <c r="BH44" s="360"/>
      <c r="BI44" s="172"/>
      <c r="BJ44" s="194"/>
      <c r="BK44" s="210"/>
      <c r="BL44" s="359"/>
      <c r="BM44" s="363"/>
      <c r="BN44" s="360"/>
      <c r="BO44" s="172"/>
      <c r="BP44" s="194"/>
      <c r="BQ44" s="210"/>
      <c r="BR44" s="359"/>
      <c r="BS44" s="363"/>
      <c r="BT44" s="360"/>
      <c r="BU44" s="172"/>
      <c r="BV44" s="194"/>
      <c r="BW44" s="210"/>
      <c r="BX44" s="359"/>
      <c r="BY44" s="363"/>
      <c r="BZ44" s="360"/>
      <c r="CA44" s="172"/>
      <c r="CB44" s="194"/>
      <c r="CC44" s="210"/>
      <c r="CD44" s="359"/>
      <c r="CE44" s="363"/>
      <c r="CF44" s="360"/>
      <c r="CG44" s="172"/>
      <c r="CH44" s="194"/>
      <c r="CI44" s="210"/>
      <c r="CJ44" s="359"/>
      <c r="CK44" s="363"/>
      <c r="CL44" s="360"/>
      <c r="CM44" s="172"/>
      <c r="CN44" s="194"/>
      <c r="CO44" s="210"/>
      <c r="CP44" s="359"/>
      <c r="CQ44" s="363"/>
      <c r="CR44" s="360"/>
      <c r="CS44" s="172"/>
      <c r="CT44" s="194"/>
      <c r="CU44" s="210"/>
      <c r="CV44" s="359"/>
      <c r="CW44" s="363"/>
      <c r="CX44" s="360"/>
      <c r="CY44" s="172"/>
      <c r="CZ44" s="194"/>
      <c r="DA44" s="210"/>
      <c r="DB44" s="359"/>
      <c r="DC44" s="363"/>
      <c r="DD44" s="360"/>
      <c r="DE44" s="172"/>
      <c r="DF44" s="194"/>
      <c r="DG44" s="210"/>
      <c r="DH44" s="359"/>
      <c r="DI44" s="363"/>
      <c r="DJ44" s="360"/>
      <c r="DK44" s="172"/>
      <c r="DL44" s="194"/>
      <c r="DM44" s="210"/>
      <c r="DN44" s="359"/>
      <c r="DO44" s="363"/>
      <c r="DP44" s="360"/>
      <c r="DQ44" s="172"/>
      <c r="DR44" s="194"/>
      <c r="DS44" s="210"/>
      <c r="DT44" s="359"/>
      <c r="DU44" s="363"/>
      <c r="DV44" s="360"/>
      <c r="DW44" s="172"/>
      <c r="DX44" s="194"/>
      <c r="DY44" s="210"/>
      <c r="DZ44" s="359"/>
      <c r="EA44" s="363"/>
      <c r="EB44" s="360"/>
      <c r="EC44" s="172"/>
      <c r="ED44" s="194"/>
      <c r="EE44" s="210"/>
      <c r="EF44" s="359"/>
      <c r="EG44" s="363"/>
      <c r="EH44" s="360"/>
      <c r="EI44" s="172"/>
      <c r="EJ44" s="194"/>
      <c r="EK44" s="210"/>
      <c r="EL44" s="359"/>
      <c r="EM44" s="363"/>
      <c r="EN44" s="360"/>
      <c r="EO44" s="172"/>
      <c r="EP44" s="194"/>
      <c r="EQ44" s="210"/>
      <c r="ER44" s="359"/>
      <c r="ES44" s="363"/>
      <c r="ET44" s="360"/>
      <c r="EU44" s="172"/>
      <c r="EV44" s="194"/>
      <c r="EW44" s="210"/>
      <c r="EX44" s="359"/>
      <c r="EY44" s="363"/>
      <c r="EZ44" s="360"/>
      <c r="FA44" s="172"/>
      <c r="FB44" s="194"/>
      <c r="FC44" s="210"/>
      <c r="FD44" s="359"/>
      <c r="FE44" s="363"/>
      <c r="FF44" s="360"/>
      <c r="FG44" s="172"/>
      <c r="FH44" s="194"/>
      <c r="FI44" s="210"/>
      <c r="FJ44" s="359"/>
      <c r="FK44" s="363"/>
      <c r="FL44" s="360"/>
      <c r="FM44" s="172"/>
      <c r="FN44" s="194"/>
      <c r="FO44" s="210"/>
      <c r="FP44" s="359"/>
      <c r="FQ44" s="363"/>
      <c r="FR44" s="360"/>
      <c r="FS44" s="172"/>
      <c r="FT44" s="194"/>
      <c r="FU44" s="210"/>
      <c r="FV44" s="359"/>
      <c r="FW44" s="363"/>
      <c r="FX44" s="360"/>
      <c r="FY44" s="172"/>
      <c r="FZ44" s="194"/>
      <c r="GA44" s="210"/>
      <c r="GB44" s="359"/>
      <c r="GC44" s="363"/>
      <c r="GD44" s="360"/>
      <c r="GE44" s="172"/>
      <c r="GF44" s="194"/>
      <c r="GG44" s="210"/>
      <c r="GH44" s="359"/>
      <c r="GI44" s="363"/>
      <c r="GJ44" s="360"/>
      <c r="GK44" s="172"/>
      <c r="GL44" s="194"/>
      <c r="GM44" s="210"/>
      <c r="GN44" s="359"/>
      <c r="GO44" s="363"/>
      <c r="GP44" s="360"/>
      <c r="GQ44" s="172"/>
      <c r="GR44" s="194"/>
      <c r="GS44" s="210"/>
      <c r="GT44" s="359"/>
      <c r="GU44" s="363"/>
      <c r="GV44" s="360"/>
      <c r="GW44" s="172"/>
      <c r="GX44" s="194"/>
      <c r="GY44" s="210"/>
      <c r="GZ44" s="359"/>
      <c r="HA44" s="363"/>
      <c r="HB44" s="360"/>
      <c r="HC44" s="172"/>
      <c r="HD44" s="194"/>
      <c r="HE44" s="210"/>
      <c r="HF44" s="359"/>
      <c r="HG44" s="363"/>
      <c r="HH44" s="360"/>
      <c r="HI44" s="172"/>
      <c r="HJ44" s="194"/>
      <c r="HK44" s="210"/>
      <c r="HL44" s="359"/>
      <c r="HM44" s="363"/>
      <c r="HN44" s="360"/>
      <c r="HO44" s="172"/>
      <c r="HP44" s="194"/>
      <c r="HQ44" s="210"/>
      <c r="HR44" s="359"/>
      <c r="HS44" s="363"/>
      <c r="HT44" s="360"/>
      <c r="HU44" s="172"/>
      <c r="HV44" s="194"/>
      <c r="HW44" s="210"/>
      <c r="HX44" s="359"/>
      <c r="HY44" s="363"/>
      <c r="HZ44" s="360"/>
      <c r="IA44" s="172"/>
      <c r="IB44" s="194"/>
      <c r="IC44" s="210"/>
      <c r="ID44" s="359"/>
      <c r="IE44" s="363"/>
      <c r="IF44" s="360"/>
      <c r="IG44" s="172"/>
      <c r="IH44" s="194"/>
      <c r="II44" s="210"/>
      <c r="IJ44" s="359"/>
      <c r="IK44" s="363"/>
      <c r="IL44" s="360"/>
      <c r="IM44" s="172"/>
      <c r="IN44" s="194"/>
      <c r="IO44" s="210"/>
      <c r="IP44" s="359"/>
      <c r="IQ44" s="363"/>
      <c r="IR44" s="360"/>
      <c r="IS44" s="172"/>
      <c r="IT44" s="194"/>
      <c r="IU44" s="210"/>
      <c r="IV44" s="359"/>
    </row>
    <row r="45" s="426" customFormat="true" ht="7.5" hidden="false" customHeight="true" outlineLevel="0" collapsed="false">
      <c r="A45" s="172"/>
      <c r="B45" s="232"/>
      <c r="C45" s="192"/>
      <c r="D45" s="359"/>
      <c r="E45" s="200"/>
      <c r="F45" s="360"/>
      <c r="G45" s="510"/>
      <c r="H45" s="511"/>
      <c r="I45" s="423"/>
      <c r="J45" s="424"/>
      <c r="K45" s="425"/>
      <c r="L45" s="425"/>
      <c r="N45" s="425"/>
    </row>
    <row r="46" s="426" customFormat="true" ht="13.5" hidden="false" customHeight="false" outlineLevel="0" collapsed="false">
      <c r="A46" s="172"/>
      <c r="B46" s="194" t="s">
        <v>383</v>
      </c>
      <c r="C46" s="210" t="s">
        <v>52</v>
      </c>
      <c r="D46" s="359" t="n">
        <v>520</v>
      </c>
      <c r="E46" s="363"/>
      <c r="F46" s="360" t="n">
        <f aca="false">D46*E46</f>
        <v>0</v>
      </c>
      <c r="G46" s="172"/>
      <c r="H46" s="194"/>
      <c r="I46" s="210"/>
      <c r="J46" s="195"/>
      <c r="K46" s="363"/>
      <c r="L46" s="360"/>
      <c r="M46" s="172"/>
      <c r="N46" s="194"/>
      <c r="O46" s="210"/>
      <c r="P46" s="359"/>
      <c r="Q46" s="363"/>
      <c r="R46" s="360"/>
      <c r="S46" s="172"/>
      <c r="T46" s="194"/>
      <c r="U46" s="210"/>
      <c r="V46" s="359"/>
      <c r="W46" s="363"/>
      <c r="X46" s="360"/>
      <c r="Y46" s="172"/>
      <c r="Z46" s="194"/>
      <c r="AA46" s="210"/>
      <c r="AB46" s="359"/>
      <c r="AC46" s="363"/>
      <c r="AD46" s="360"/>
      <c r="AE46" s="172"/>
      <c r="AF46" s="194"/>
      <c r="AG46" s="210"/>
      <c r="AH46" s="359"/>
      <c r="AI46" s="363"/>
      <c r="AJ46" s="360"/>
      <c r="AK46" s="172"/>
      <c r="AL46" s="194"/>
      <c r="AM46" s="210"/>
      <c r="AN46" s="359"/>
      <c r="AO46" s="363"/>
      <c r="AP46" s="360"/>
      <c r="AQ46" s="172"/>
      <c r="AR46" s="194"/>
      <c r="AS46" s="210"/>
      <c r="AT46" s="359"/>
      <c r="AU46" s="363"/>
      <c r="AV46" s="360"/>
      <c r="AW46" s="172"/>
      <c r="AX46" s="194"/>
      <c r="AY46" s="210"/>
      <c r="AZ46" s="359"/>
      <c r="BA46" s="363"/>
      <c r="BB46" s="360"/>
      <c r="BC46" s="172"/>
      <c r="BD46" s="194"/>
      <c r="BE46" s="210"/>
      <c r="BF46" s="359"/>
      <c r="BG46" s="363"/>
      <c r="BH46" s="360"/>
      <c r="BI46" s="172"/>
      <c r="BJ46" s="194"/>
      <c r="BK46" s="210"/>
      <c r="BL46" s="359"/>
      <c r="BM46" s="363"/>
      <c r="BN46" s="360"/>
      <c r="BO46" s="172"/>
      <c r="BP46" s="194"/>
      <c r="BQ46" s="210"/>
      <c r="BR46" s="359"/>
      <c r="BS46" s="363"/>
      <c r="BT46" s="360"/>
      <c r="BU46" s="172"/>
      <c r="BV46" s="194"/>
      <c r="BW46" s="210"/>
      <c r="BX46" s="359"/>
      <c r="BY46" s="363"/>
      <c r="BZ46" s="360"/>
      <c r="CA46" s="172"/>
      <c r="CB46" s="194"/>
      <c r="CC46" s="210"/>
      <c r="CD46" s="359"/>
      <c r="CE46" s="363"/>
      <c r="CF46" s="360"/>
      <c r="CG46" s="172"/>
      <c r="CH46" s="194"/>
      <c r="CI46" s="210"/>
      <c r="CJ46" s="359"/>
      <c r="CK46" s="363"/>
      <c r="CL46" s="360"/>
      <c r="CM46" s="172"/>
      <c r="CN46" s="194"/>
      <c r="CO46" s="210"/>
      <c r="CP46" s="359"/>
      <c r="CQ46" s="363"/>
      <c r="CR46" s="360"/>
      <c r="CS46" s="172"/>
      <c r="CT46" s="194"/>
      <c r="CU46" s="210"/>
      <c r="CV46" s="359"/>
      <c r="CW46" s="363"/>
      <c r="CX46" s="360"/>
      <c r="CY46" s="172"/>
      <c r="CZ46" s="194"/>
      <c r="DA46" s="210"/>
      <c r="DB46" s="359"/>
      <c r="DC46" s="363"/>
      <c r="DD46" s="360"/>
      <c r="DE46" s="172"/>
      <c r="DF46" s="194"/>
      <c r="DG46" s="210"/>
      <c r="DH46" s="359"/>
      <c r="DI46" s="363"/>
      <c r="DJ46" s="360"/>
      <c r="DK46" s="172"/>
      <c r="DL46" s="194"/>
      <c r="DM46" s="210"/>
      <c r="DN46" s="359"/>
      <c r="DO46" s="363"/>
      <c r="DP46" s="360"/>
      <c r="DQ46" s="172"/>
      <c r="DR46" s="194"/>
      <c r="DS46" s="210"/>
      <c r="DT46" s="359"/>
      <c r="DU46" s="363"/>
      <c r="DV46" s="360"/>
      <c r="DW46" s="172"/>
      <c r="DX46" s="194"/>
      <c r="DY46" s="210"/>
      <c r="DZ46" s="359"/>
      <c r="EA46" s="363"/>
      <c r="EB46" s="360"/>
      <c r="EC46" s="172"/>
      <c r="ED46" s="194"/>
      <c r="EE46" s="210"/>
      <c r="EF46" s="359"/>
      <c r="EG46" s="363"/>
      <c r="EH46" s="360"/>
      <c r="EI46" s="172"/>
      <c r="EJ46" s="194"/>
      <c r="EK46" s="210"/>
      <c r="EL46" s="359"/>
      <c r="EM46" s="363"/>
      <c r="EN46" s="360"/>
      <c r="EO46" s="172"/>
      <c r="EP46" s="194"/>
      <c r="EQ46" s="210"/>
      <c r="ER46" s="359"/>
      <c r="ES46" s="363"/>
      <c r="ET46" s="360"/>
      <c r="EU46" s="172"/>
      <c r="EV46" s="194"/>
      <c r="EW46" s="210"/>
      <c r="EX46" s="359"/>
      <c r="EY46" s="363"/>
      <c r="EZ46" s="360"/>
      <c r="FA46" s="172"/>
      <c r="FB46" s="194"/>
      <c r="FC46" s="210"/>
      <c r="FD46" s="359"/>
      <c r="FE46" s="363"/>
      <c r="FF46" s="360"/>
      <c r="FG46" s="172"/>
      <c r="FH46" s="194"/>
      <c r="FI46" s="210"/>
      <c r="FJ46" s="359"/>
      <c r="FK46" s="363"/>
      <c r="FL46" s="360"/>
      <c r="FM46" s="172"/>
      <c r="FN46" s="194"/>
      <c r="FO46" s="210"/>
      <c r="FP46" s="359"/>
      <c r="FQ46" s="363"/>
      <c r="FR46" s="360"/>
      <c r="FS46" s="172"/>
      <c r="FT46" s="194"/>
      <c r="FU46" s="210"/>
      <c r="FV46" s="359"/>
      <c r="FW46" s="363"/>
      <c r="FX46" s="360"/>
      <c r="FY46" s="172"/>
      <c r="FZ46" s="194"/>
      <c r="GA46" s="210"/>
      <c r="GB46" s="359"/>
      <c r="GC46" s="363"/>
      <c r="GD46" s="360"/>
      <c r="GE46" s="172"/>
      <c r="GF46" s="194"/>
      <c r="GG46" s="210"/>
      <c r="GH46" s="359"/>
      <c r="GI46" s="363"/>
      <c r="GJ46" s="360"/>
      <c r="GK46" s="172"/>
      <c r="GL46" s="194"/>
      <c r="GM46" s="210"/>
      <c r="GN46" s="359"/>
      <c r="GO46" s="363"/>
      <c r="GP46" s="360"/>
      <c r="GQ46" s="172"/>
      <c r="GR46" s="194"/>
      <c r="GS46" s="210"/>
      <c r="GT46" s="359"/>
      <c r="GU46" s="363"/>
      <c r="GV46" s="360"/>
      <c r="GW46" s="172"/>
      <c r="GX46" s="194"/>
      <c r="GY46" s="210"/>
      <c r="GZ46" s="359"/>
      <c r="HA46" s="363"/>
      <c r="HB46" s="360"/>
      <c r="HC46" s="172"/>
      <c r="HD46" s="194"/>
      <c r="HE46" s="210"/>
      <c r="HF46" s="359"/>
      <c r="HG46" s="363"/>
      <c r="HH46" s="360"/>
      <c r="HI46" s="172"/>
      <c r="HJ46" s="194"/>
      <c r="HK46" s="210"/>
      <c r="HL46" s="359"/>
      <c r="HM46" s="363"/>
      <c r="HN46" s="360"/>
      <c r="HO46" s="172"/>
      <c r="HP46" s="194"/>
      <c r="HQ46" s="210"/>
      <c r="HR46" s="359"/>
      <c r="HS46" s="363"/>
      <c r="HT46" s="360"/>
      <c r="HU46" s="172"/>
      <c r="HV46" s="194"/>
      <c r="HW46" s="210"/>
      <c r="HX46" s="359"/>
      <c r="HY46" s="363"/>
      <c r="HZ46" s="360"/>
      <c r="IA46" s="172"/>
      <c r="IB46" s="194"/>
      <c r="IC46" s="210"/>
      <c r="ID46" s="359"/>
      <c r="IE46" s="363"/>
      <c r="IF46" s="360"/>
      <c r="IG46" s="172"/>
      <c r="IH46" s="194"/>
      <c r="II46" s="210"/>
      <c r="IJ46" s="359"/>
      <c r="IK46" s="363"/>
      <c r="IL46" s="360"/>
      <c r="IM46" s="172"/>
      <c r="IN46" s="194"/>
      <c r="IO46" s="210"/>
      <c r="IP46" s="359"/>
      <c r="IQ46" s="363"/>
      <c r="IR46" s="360"/>
      <c r="IS46" s="172"/>
      <c r="IT46" s="194"/>
      <c r="IU46" s="210"/>
      <c r="IV46" s="359"/>
    </row>
    <row r="47" s="179" customFormat="true" ht="13.5" hidden="false" customHeight="false" outlineLevel="0" collapsed="false">
      <c r="A47" s="172" t="str">
        <f aca="false">IF(B46="",MAX($A$28:A46)+1,"")</f>
        <v/>
      </c>
      <c r="B47" s="194"/>
      <c r="C47" s="192"/>
      <c r="D47" s="359"/>
      <c r="E47" s="200"/>
      <c r="F47" s="360" t="str">
        <f aca="false">IF((D47*E47)=0," ",(D47*E47))</f>
        <v> </v>
      </c>
      <c r="G47" s="283"/>
      <c r="H47" s="284"/>
      <c r="I47" s="285"/>
      <c r="J47" s="286"/>
      <c r="K47" s="287"/>
      <c r="L47" s="287"/>
      <c r="N47" s="287"/>
    </row>
    <row r="48" s="179" customFormat="true" ht="72" hidden="false" customHeight="false" outlineLevel="0" collapsed="false">
      <c r="A48" s="172" t="n">
        <f aca="false">IF(B47="",MAX($A$28:A47)+1,"")</f>
        <v>2</v>
      </c>
      <c r="B48" s="194" t="s">
        <v>384</v>
      </c>
      <c r="C48" s="192"/>
      <c r="D48" s="359"/>
      <c r="E48" s="200"/>
      <c r="F48" s="360" t="str">
        <f aca="false">IF((D48*E48)=0," ",(D48*E48))</f>
        <v> </v>
      </c>
      <c r="G48" s="283"/>
      <c r="H48" s="512"/>
      <c r="I48" s="513"/>
      <c r="J48" s="514"/>
      <c r="K48" s="285"/>
      <c r="L48" s="515"/>
      <c r="M48" s="287"/>
      <c r="N48" s="287"/>
      <c r="P48" s="287"/>
    </row>
    <row r="49" s="426" customFormat="true" ht="48" hidden="false" customHeight="false" outlineLevel="0" collapsed="false">
      <c r="A49" s="172" t="str">
        <f aca="false">IF(B48="",MAX($A$28:A48)+1,"")</f>
        <v/>
      </c>
      <c r="B49" s="194" t="s">
        <v>385</v>
      </c>
      <c r="C49" s="210" t="s">
        <v>90</v>
      </c>
      <c r="D49" s="359" t="n">
        <v>12</v>
      </c>
      <c r="E49" s="363"/>
      <c r="F49" s="360" t="n">
        <f aca="false">D49*E49</f>
        <v>0</v>
      </c>
      <c r="G49" s="172"/>
      <c r="H49" s="194"/>
      <c r="I49" s="210"/>
      <c r="J49" s="195"/>
      <c r="K49" s="363"/>
      <c r="L49" s="360"/>
      <c r="M49" s="172"/>
      <c r="N49" s="194"/>
      <c r="O49" s="210"/>
      <c r="P49" s="359"/>
      <c r="Q49" s="363"/>
      <c r="R49" s="360"/>
      <c r="S49" s="172"/>
      <c r="T49" s="194"/>
      <c r="U49" s="210"/>
      <c r="V49" s="359"/>
      <c r="W49" s="363"/>
      <c r="X49" s="360"/>
      <c r="Y49" s="172"/>
      <c r="Z49" s="194"/>
      <c r="AA49" s="210"/>
      <c r="AB49" s="359"/>
      <c r="AC49" s="363"/>
      <c r="AD49" s="360"/>
      <c r="AE49" s="172"/>
      <c r="AF49" s="194"/>
      <c r="AG49" s="210"/>
      <c r="AH49" s="359"/>
      <c r="AI49" s="363"/>
      <c r="AJ49" s="360"/>
      <c r="AK49" s="172"/>
      <c r="AL49" s="194"/>
      <c r="AM49" s="210"/>
      <c r="AN49" s="359"/>
      <c r="AO49" s="363"/>
      <c r="AP49" s="360"/>
      <c r="AQ49" s="172"/>
      <c r="AR49" s="194"/>
      <c r="AS49" s="210"/>
      <c r="AT49" s="359"/>
      <c r="AU49" s="363"/>
      <c r="AV49" s="360"/>
      <c r="AW49" s="172"/>
      <c r="AX49" s="194"/>
      <c r="AY49" s="210"/>
      <c r="AZ49" s="359"/>
      <c r="BA49" s="363"/>
      <c r="BB49" s="360"/>
      <c r="BC49" s="172"/>
      <c r="BD49" s="194"/>
      <c r="BE49" s="210"/>
      <c r="BF49" s="359"/>
      <c r="BG49" s="363"/>
      <c r="BH49" s="360"/>
      <c r="BI49" s="172"/>
      <c r="BJ49" s="194"/>
      <c r="BK49" s="210"/>
      <c r="BL49" s="359"/>
      <c r="BM49" s="363"/>
      <c r="BN49" s="360"/>
      <c r="BO49" s="172"/>
      <c r="BP49" s="194"/>
      <c r="BQ49" s="210"/>
      <c r="BR49" s="359"/>
      <c r="BS49" s="363"/>
      <c r="BT49" s="360"/>
      <c r="BU49" s="172"/>
      <c r="BV49" s="194"/>
      <c r="BW49" s="210"/>
      <c r="BX49" s="359"/>
      <c r="BY49" s="363"/>
      <c r="BZ49" s="360"/>
      <c r="CA49" s="172"/>
      <c r="CB49" s="194"/>
      <c r="CC49" s="210"/>
      <c r="CD49" s="359"/>
      <c r="CE49" s="363"/>
      <c r="CF49" s="360"/>
      <c r="CG49" s="172"/>
      <c r="CH49" s="194"/>
      <c r="CI49" s="210"/>
      <c r="CJ49" s="359"/>
      <c r="CK49" s="363"/>
      <c r="CL49" s="360"/>
      <c r="CM49" s="172"/>
      <c r="CN49" s="194"/>
      <c r="CO49" s="210"/>
      <c r="CP49" s="359"/>
      <c r="CQ49" s="363"/>
      <c r="CR49" s="360"/>
      <c r="CS49" s="172"/>
      <c r="CT49" s="194"/>
      <c r="CU49" s="210"/>
      <c r="CV49" s="359"/>
      <c r="CW49" s="363"/>
      <c r="CX49" s="360"/>
      <c r="CY49" s="172"/>
      <c r="CZ49" s="194"/>
      <c r="DA49" s="210"/>
      <c r="DB49" s="359"/>
      <c r="DC49" s="363"/>
      <c r="DD49" s="360"/>
      <c r="DE49" s="172"/>
      <c r="DF49" s="194"/>
      <c r="DG49" s="210"/>
      <c r="DH49" s="359"/>
      <c r="DI49" s="363"/>
      <c r="DJ49" s="360"/>
      <c r="DK49" s="172"/>
      <c r="DL49" s="194"/>
      <c r="DM49" s="210"/>
      <c r="DN49" s="359"/>
      <c r="DO49" s="363"/>
      <c r="DP49" s="360"/>
      <c r="DQ49" s="172"/>
      <c r="DR49" s="194"/>
      <c r="DS49" s="210"/>
      <c r="DT49" s="359"/>
      <c r="DU49" s="363"/>
      <c r="DV49" s="360"/>
      <c r="DW49" s="172"/>
      <c r="DX49" s="194"/>
      <c r="DY49" s="210"/>
      <c r="DZ49" s="359"/>
      <c r="EA49" s="363"/>
      <c r="EB49" s="360"/>
      <c r="EC49" s="172"/>
      <c r="ED49" s="194"/>
      <c r="EE49" s="210"/>
      <c r="EF49" s="359"/>
      <c r="EG49" s="363"/>
      <c r="EH49" s="360"/>
      <c r="EI49" s="172"/>
      <c r="EJ49" s="194"/>
      <c r="EK49" s="210"/>
      <c r="EL49" s="359"/>
      <c r="EM49" s="363"/>
      <c r="EN49" s="360"/>
      <c r="EO49" s="172"/>
      <c r="EP49" s="194"/>
      <c r="EQ49" s="210"/>
      <c r="ER49" s="359"/>
      <c r="ES49" s="363"/>
      <c r="ET49" s="360"/>
      <c r="EU49" s="172"/>
      <c r="EV49" s="194"/>
      <c r="EW49" s="210"/>
      <c r="EX49" s="359"/>
      <c r="EY49" s="363"/>
      <c r="EZ49" s="360"/>
      <c r="FA49" s="172"/>
      <c r="FB49" s="194"/>
      <c r="FC49" s="210"/>
      <c r="FD49" s="359"/>
      <c r="FE49" s="363"/>
      <c r="FF49" s="360"/>
      <c r="FG49" s="172"/>
      <c r="FH49" s="194"/>
      <c r="FI49" s="210"/>
      <c r="FJ49" s="359"/>
      <c r="FK49" s="363"/>
      <c r="FL49" s="360"/>
      <c r="FM49" s="172"/>
      <c r="FN49" s="194"/>
      <c r="FO49" s="210"/>
      <c r="FP49" s="359"/>
      <c r="FQ49" s="363"/>
      <c r="FR49" s="360"/>
      <c r="FS49" s="172"/>
      <c r="FT49" s="194"/>
      <c r="FU49" s="210"/>
      <c r="FV49" s="359"/>
      <c r="FW49" s="363"/>
      <c r="FX49" s="360"/>
      <c r="FY49" s="172"/>
      <c r="FZ49" s="194"/>
      <c r="GA49" s="210"/>
      <c r="GB49" s="359"/>
      <c r="GC49" s="363"/>
      <c r="GD49" s="360"/>
      <c r="GE49" s="172"/>
      <c r="GF49" s="194"/>
      <c r="GG49" s="210"/>
      <c r="GH49" s="359"/>
      <c r="GI49" s="363"/>
      <c r="GJ49" s="360"/>
      <c r="GK49" s="172"/>
      <c r="GL49" s="194"/>
      <c r="GM49" s="210"/>
      <c r="GN49" s="359"/>
      <c r="GO49" s="363"/>
      <c r="GP49" s="360"/>
      <c r="GQ49" s="172"/>
      <c r="GR49" s="194"/>
      <c r="GS49" s="210"/>
      <c r="GT49" s="359"/>
      <c r="GU49" s="363"/>
      <c r="GV49" s="360"/>
      <c r="GW49" s="172"/>
      <c r="GX49" s="194"/>
      <c r="GY49" s="210"/>
      <c r="GZ49" s="359"/>
      <c r="HA49" s="363"/>
      <c r="HB49" s="360"/>
      <c r="HC49" s="172"/>
      <c r="HD49" s="194"/>
      <c r="HE49" s="210"/>
      <c r="HF49" s="359"/>
      <c r="HG49" s="363"/>
      <c r="HH49" s="360"/>
      <c r="HI49" s="172"/>
      <c r="HJ49" s="194"/>
      <c r="HK49" s="210"/>
      <c r="HL49" s="359"/>
      <c r="HM49" s="363"/>
      <c r="HN49" s="360"/>
      <c r="HO49" s="172"/>
      <c r="HP49" s="194"/>
      <c r="HQ49" s="210"/>
      <c r="HR49" s="359"/>
      <c r="HS49" s="363"/>
      <c r="HT49" s="360"/>
      <c r="HU49" s="172"/>
      <c r="HV49" s="194"/>
      <c r="HW49" s="210"/>
      <c r="HX49" s="359"/>
      <c r="HY49" s="363"/>
      <c r="HZ49" s="360"/>
      <c r="IA49" s="172"/>
      <c r="IB49" s="194"/>
      <c r="IC49" s="210"/>
      <c r="ID49" s="359"/>
      <c r="IE49" s="363"/>
      <c r="IF49" s="360"/>
      <c r="IG49" s="172"/>
      <c r="IH49" s="194"/>
      <c r="II49" s="210"/>
      <c r="IJ49" s="359"/>
      <c r="IK49" s="363"/>
      <c r="IL49" s="360"/>
      <c r="IM49" s="172"/>
      <c r="IN49" s="194"/>
      <c r="IO49" s="210"/>
      <c r="IP49" s="359"/>
      <c r="IQ49" s="363"/>
      <c r="IR49" s="360"/>
      <c r="IS49" s="172"/>
      <c r="IT49" s="194"/>
      <c r="IU49" s="210"/>
      <c r="IV49" s="359"/>
    </row>
    <row r="50" s="179" customFormat="true" ht="60" hidden="false" customHeight="false" outlineLevel="0" collapsed="false">
      <c r="A50" s="172" t="str">
        <f aca="false">IF(B49="",MAX($A$28:A49)+1,"")</f>
        <v/>
      </c>
      <c r="B50" s="194" t="s">
        <v>386</v>
      </c>
      <c r="C50" s="210" t="s">
        <v>90</v>
      </c>
      <c r="D50" s="359" t="n">
        <v>20</v>
      </c>
      <c r="E50" s="363"/>
      <c r="F50" s="360" t="n">
        <f aca="false">D50*E50</f>
        <v>0</v>
      </c>
      <c r="G50" s="283"/>
      <c r="H50" s="284"/>
      <c r="I50" s="285"/>
      <c r="J50" s="286"/>
      <c r="K50" s="287"/>
      <c r="L50" s="287"/>
      <c r="N50" s="287"/>
    </row>
    <row r="51" s="179" customFormat="true" ht="60" hidden="false" customHeight="false" outlineLevel="0" collapsed="false">
      <c r="A51" s="172" t="str">
        <f aca="false">IF(B50="",MAX($A$28:A50)+1,"")</f>
        <v/>
      </c>
      <c r="B51" s="194" t="s">
        <v>387</v>
      </c>
      <c r="C51" s="210" t="s">
        <v>90</v>
      </c>
      <c r="D51" s="359" t="n">
        <v>4</v>
      </c>
      <c r="E51" s="363"/>
      <c r="F51" s="360" t="n">
        <f aca="false">D51*E51</f>
        <v>0</v>
      </c>
      <c r="G51" s="283"/>
      <c r="H51" s="284"/>
      <c r="I51" s="285"/>
      <c r="J51" s="286"/>
      <c r="K51" s="287"/>
      <c r="L51" s="287"/>
      <c r="N51" s="287"/>
    </row>
    <row r="52" s="179" customFormat="true" ht="60" hidden="false" customHeight="false" outlineLevel="0" collapsed="false">
      <c r="A52" s="172" t="str">
        <f aca="false">IF(B51="",MAX($A$28:A51)+1,"")</f>
        <v/>
      </c>
      <c r="B52" s="194" t="s">
        <v>388</v>
      </c>
      <c r="C52" s="210" t="s">
        <v>90</v>
      </c>
      <c r="D52" s="359" t="n">
        <v>6</v>
      </c>
      <c r="E52" s="363"/>
      <c r="F52" s="360" t="n">
        <f aca="false">D52*E52</f>
        <v>0</v>
      </c>
      <c r="G52" s="283"/>
      <c r="H52" s="284"/>
      <c r="I52" s="285"/>
      <c r="J52" s="286"/>
      <c r="K52" s="287"/>
      <c r="L52" s="287"/>
      <c r="N52" s="287"/>
    </row>
    <row r="53" s="179" customFormat="true" ht="60" hidden="false" customHeight="false" outlineLevel="0" collapsed="false">
      <c r="A53" s="172" t="str">
        <f aca="false">IF(B52="",MAX($A$28:A52)+1,"")</f>
        <v/>
      </c>
      <c r="B53" s="194" t="s">
        <v>389</v>
      </c>
      <c r="C53" s="210" t="s">
        <v>90</v>
      </c>
      <c r="D53" s="359" t="n">
        <v>1</v>
      </c>
      <c r="E53" s="363"/>
      <c r="F53" s="360" t="n">
        <f aca="false">D53*E53</f>
        <v>0</v>
      </c>
      <c r="G53" s="283"/>
      <c r="H53" s="284"/>
      <c r="I53" s="285"/>
      <c r="J53" s="286"/>
      <c r="K53" s="287"/>
      <c r="L53" s="287"/>
      <c r="N53" s="287"/>
    </row>
    <row r="54" s="179" customFormat="true" ht="72" hidden="false" customHeight="false" outlineLevel="0" collapsed="false">
      <c r="A54" s="172" t="str">
        <f aca="false">IF(B53="",MAX($A$28:A53)+1,"")</f>
        <v/>
      </c>
      <c r="B54" s="194" t="s">
        <v>390</v>
      </c>
      <c r="C54" s="210" t="s">
        <v>90</v>
      </c>
      <c r="D54" s="359" t="n">
        <v>9</v>
      </c>
      <c r="E54" s="363"/>
      <c r="F54" s="360" t="n">
        <f aca="false">D54*E54</f>
        <v>0</v>
      </c>
      <c r="G54" s="283"/>
      <c r="H54" s="284"/>
      <c r="I54" s="285"/>
      <c r="J54" s="286"/>
      <c r="K54" s="287"/>
      <c r="L54" s="287"/>
      <c r="N54" s="287"/>
    </row>
    <row r="55" s="179" customFormat="true" ht="60" hidden="false" customHeight="false" outlineLevel="0" collapsed="false">
      <c r="A55" s="172" t="str">
        <f aca="false">IF(B54="",MAX($A$28:A54)+1,"")</f>
        <v/>
      </c>
      <c r="B55" s="194" t="s">
        <v>391</v>
      </c>
      <c r="C55" s="210" t="s">
        <v>90</v>
      </c>
      <c r="D55" s="359" t="n">
        <v>9</v>
      </c>
      <c r="E55" s="363"/>
      <c r="F55" s="360" t="n">
        <f aca="false">D55*E55</f>
        <v>0</v>
      </c>
      <c r="G55" s="283"/>
      <c r="H55" s="516"/>
      <c r="I55" s="285"/>
      <c r="J55" s="286"/>
      <c r="K55" s="287"/>
      <c r="L55" s="287"/>
      <c r="N55" s="287"/>
    </row>
    <row r="56" s="179" customFormat="true" ht="60" hidden="false" customHeight="false" outlineLevel="0" collapsed="false">
      <c r="A56" s="172" t="str">
        <f aca="false">IF(B55="",MAX($A$28:A55)+1,"")</f>
        <v/>
      </c>
      <c r="B56" s="194" t="s">
        <v>392</v>
      </c>
      <c r="C56" s="210" t="s">
        <v>90</v>
      </c>
      <c r="D56" s="359" t="n">
        <v>26</v>
      </c>
      <c r="E56" s="363"/>
      <c r="F56" s="360" t="n">
        <f aca="false">D56*E56</f>
        <v>0</v>
      </c>
      <c r="G56" s="283"/>
      <c r="H56" s="284"/>
      <c r="I56" s="285"/>
      <c r="J56" s="286"/>
      <c r="K56" s="287"/>
      <c r="L56" s="287"/>
      <c r="N56" s="287"/>
    </row>
    <row r="57" s="179" customFormat="true" ht="48" hidden="false" customHeight="false" outlineLevel="0" collapsed="false">
      <c r="A57" s="172" t="str">
        <f aca="false">IF(B56="",MAX($A$28:A56)+1,"")</f>
        <v/>
      </c>
      <c r="B57" s="194" t="s">
        <v>393</v>
      </c>
      <c r="C57" s="210" t="s">
        <v>90</v>
      </c>
      <c r="D57" s="359" t="n">
        <v>16</v>
      </c>
      <c r="E57" s="363"/>
      <c r="F57" s="360" t="n">
        <f aca="false">D57*E57</f>
        <v>0</v>
      </c>
      <c r="G57" s="283"/>
      <c r="H57" s="284"/>
      <c r="I57" s="285"/>
      <c r="J57" s="286"/>
      <c r="K57" s="287"/>
      <c r="L57" s="287"/>
      <c r="N57" s="287"/>
    </row>
    <row r="58" s="179" customFormat="true" ht="72" hidden="false" customHeight="false" outlineLevel="0" collapsed="false">
      <c r="A58" s="172" t="str">
        <f aca="false">IF(B57="",MAX($A$28:A57)+1,"")</f>
        <v/>
      </c>
      <c r="B58" s="194" t="s">
        <v>394</v>
      </c>
      <c r="C58" s="210" t="s">
        <v>90</v>
      </c>
      <c r="D58" s="359" t="n">
        <v>4</v>
      </c>
      <c r="E58" s="363"/>
      <c r="F58" s="360" t="n">
        <f aca="false">D58*E58</f>
        <v>0</v>
      </c>
      <c r="G58" s="283"/>
      <c r="H58" s="284"/>
      <c r="I58" s="285"/>
      <c r="J58" s="286"/>
      <c r="K58" s="287"/>
      <c r="L58" s="287"/>
      <c r="N58" s="287"/>
    </row>
    <row r="59" s="179" customFormat="true" ht="60" hidden="false" customHeight="false" outlineLevel="0" collapsed="false">
      <c r="A59" s="172" t="str">
        <f aca="false">IF(B58="",MAX($A$28:A58)+1,"")</f>
        <v/>
      </c>
      <c r="B59" s="194" t="s">
        <v>395</v>
      </c>
      <c r="C59" s="210" t="s">
        <v>90</v>
      </c>
      <c r="D59" s="359" t="n">
        <v>48</v>
      </c>
      <c r="E59" s="363"/>
      <c r="F59" s="360" t="n">
        <f aca="false">D59*E59</f>
        <v>0</v>
      </c>
      <c r="G59" s="283"/>
      <c r="H59" s="284"/>
      <c r="I59" s="285"/>
      <c r="J59" s="286"/>
      <c r="K59" s="287"/>
      <c r="L59" s="287"/>
      <c r="N59" s="287"/>
    </row>
    <row r="60" s="179" customFormat="true" ht="84" hidden="false" customHeight="false" outlineLevel="0" collapsed="false">
      <c r="A60" s="172" t="str">
        <f aca="false">IF(B59="",MAX($A$28:A59)+1,"")</f>
        <v/>
      </c>
      <c r="B60" s="194" t="s">
        <v>396</v>
      </c>
      <c r="C60" s="210" t="s">
        <v>90</v>
      </c>
      <c r="D60" s="359" t="n">
        <v>6</v>
      </c>
      <c r="E60" s="363"/>
      <c r="F60" s="360" t="n">
        <f aca="false">D60*E60</f>
        <v>0</v>
      </c>
      <c r="G60" s="283"/>
      <c r="H60" s="284"/>
      <c r="I60" s="285"/>
      <c r="J60" s="286"/>
      <c r="K60" s="287"/>
      <c r="L60" s="287"/>
      <c r="N60" s="287"/>
    </row>
    <row r="61" s="179" customFormat="true" ht="48" hidden="false" customHeight="false" outlineLevel="0" collapsed="false">
      <c r="A61" s="172" t="str">
        <f aca="false">IF(B60="",MAX($A$28:A60)+1,"")</f>
        <v/>
      </c>
      <c r="B61" s="194" t="s">
        <v>397</v>
      </c>
      <c r="C61" s="210" t="s">
        <v>90</v>
      </c>
      <c r="D61" s="359" t="n">
        <v>24</v>
      </c>
      <c r="E61" s="363"/>
      <c r="F61" s="360" t="n">
        <f aca="false">D61*E61</f>
        <v>0</v>
      </c>
      <c r="G61" s="283"/>
      <c r="H61" s="375"/>
      <c r="I61" s="376"/>
      <c r="J61" s="286"/>
      <c r="K61" s="287"/>
      <c r="L61" s="287"/>
      <c r="N61" s="287"/>
    </row>
    <row r="62" s="179" customFormat="true" ht="48" hidden="false" customHeight="false" outlineLevel="0" collapsed="false">
      <c r="A62" s="172" t="str">
        <f aca="false">IF(B61="",MAX($A$28:A61)+1,"")</f>
        <v/>
      </c>
      <c r="B62" s="194" t="s">
        <v>398</v>
      </c>
      <c r="C62" s="210" t="s">
        <v>90</v>
      </c>
      <c r="D62" s="359" t="n">
        <v>20</v>
      </c>
      <c r="E62" s="363"/>
      <c r="F62" s="360" t="n">
        <f aca="false">D62*E62</f>
        <v>0</v>
      </c>
      <c r="G62" s="283"/>
      <c r="H62" s="284"/>
      <c r="I62" s="285"/>
      <c r="J62" s="286"/>
      <c r="K62" s="287"/>
      <c r="L62" s="287"/>
      <c r="N62" s="287"/>
    </row>
    <row r="63" s="179" customFormat="true" ht="60" hidden="false" customHeight="false" outlineLevel="0" collapsed="false">
      <c r="A63" s="172" t="str">
        <f aca="false">IF(B62="",MAX($A$28:A62)+1,"")</f>
        <v/>
      </c>
      <c r="B63" s="194" t="s">
        <v>399</v>
      </c>
      <c r="C63" s="210" t="s">
        <v>90</v>
      </c>
      <c r="D63" s="359" t="n">
        <v>8</v>
      </c>
      <c r="E63" s="363"/>
      <c r="F63" s="360" t="n">
        <f aca="false">D63*E63</f>
        <v>0</v>
      </c>
      <c r="G63" s="283"/>
      <c r="H63" s="284"/>
      <c r="I63" s="285"/>
      <c r="J63" s="286"/>
      <c r="K63" s="287"/>
      <c r="L63" s="287"/>
      <c r="N63" s="287"/>
    </row>
    <row r="64" s="179" customFormat="true" ht="60" hidden="false" customHeight="false" outlineLevel="0" collapsed="false">
      <c r="A64" s="172" t="str">
        <f aca="false">IF(B63="",MAX($A$28:A63)+1,"")</f>
        <v/>
      </c>
      <c r="B64" s="194" t="s">
        <v>400</v>
      </c>
      <c r="C64" s="210" t="s">
        <v>90</v>
      </c>
      <c r="D64" s="359" t="n">
        <v>7</v>
      </c>
      <c r="E64" s="363"/>
      <c r="F64" s="360" t="n">
        <f aca="false">D64*E64</f>
        <v>0</v>
      </c>
      <c r="G64" s="283"/>
      <c r="H64" s="284"/>
      <c r="I64" s="285"/>
      <c r="J64" s="286"/>
      <c r="K64" s="287"/>
      <c r="L64" s="287"/>
      <c r="N64" s="287"/>
    </row>
    <row r="65" s="179" customFormat="true" ht="48" hidden="false" customHeight="false" outlineLevel="0" collapsed="false">
      <c r="A65" s="172" t="str">
        <f aca="false">IF(B64="",MAX($A$28:A64)+1,"")</f>
        <v/>
      </c>
      <c r="B65" s="194" t="s">
        <v>401</v>
      </c>
      <c r="C65" s="210" t="s">
        <v>90</v>
      </c>
      <c r="D65" s="359" t="n">
        <v>2</v>
      </c>
      <c r="E65" s="363"/>
      <c r="F65" s="360" t="n">
        <f aca="false">D65*E65</f>
        <v>0</v>
      </c>
      <c r="G65" s="283"/>
      <c r="H65" s="284"/>
      <c r="I65" s="285"/>
      <c r="J65" s="286"/>
      <c r="K65" s="287"/>
      <c r="L65" s="287"/>
      <c r="N65" s="287"/>
    </row>
    <row r="66" s="179" customFormat="true" ht="13.5" hidden="false" customHeight="false" outlineLevel="0" collapsed="false">
      <c r="A66" s="172" t="str">
        <f aca="false">IF(B65="",MAX($A$28:A65)+1,"")</f>
        <v/>
      </c>
      <c r="B66" s="517"/>
      <c r="C66" s="192"/>
      <c r="D66" s="359"/>
      <c r="E66" s="200"/>
      <c r="F66" s="360"/>
      <c r="G66" s="283"/>
      <c r="H66" s="284"/>
      <c r="I66" s="285"/>
      <c r="J66" s="286"/>
      <c r="K66" s="287"/>
      <c r="L66" s="287"/>
      <c r="N66" s="287"/>
    </row>
    <row r="67" s="426" customFormat="true" ht="36" hidden="false" customHeight="false" outlineLevel="0" collapsed="false">
      <c r="A67" s="172" t="n">
        <f aca="false">IF(B66="",MAX($A$28:A66)+1,"")</f>
        <v>3</v>
      </c>
      <c r="B67" s="518" t="s">
        <v>402</v>
      </c>
      <c r="C67" s="519"/>
      <c r="D67" s="520"/>
      <c r="E67" s="267"/>
      <c r="F67" s="267"/>
      <c r="G67" s="510"/>
      <c r="H67" s="511"/>
      <c r="I67" s="423"/>
      <c r="J67" s="424"/>
      <c r="K67" s="425"/>
      <c r="L67" s="425"/>
      <c r="N67" s="425"/>
    </row>
    <row r="68" s="426" customFormat="true" ht="60.75" hidden="false" customHeight="false" outlineLevel="0" collapsed="false">
      <c r="A68" s="172" t="str">
        <f aca="false">IF(B67="",MAX($A$28:A67)+1,"")</f>
        <v/>
      </c>
      <c r="B68" s="194" t="s">
        <v>403</v>
      </c>
      <c r="C68" s="210" t="s">
        <v>90</v>
      </c>
      <c r="D68" s="359" t="n">
        <v>17</v>
      </c>
      <c r="E68" s="363"/>
      <c r="F68" s="360" t="n">
        <f aca="false">D68*E68</f>
        <v>0</v>
      </c>
      <c r="G68" s="510"/>
      <c r="H68" s="422"/>
      <c r="I68" s="423"/>
      <c r="J68" s="424"/>
      <c r="K68" s="425"/>
      <c r="L68" s="425"/>
      <c r="N68" s="425"/>
    </row>
    <row r="69" s="426" customFormat="true" ht="48.75" hidden="false" customHeight="false" outlineLevel="0" collapsed="false">
      <c r="A69" s="172" t="str">
        <f aca="false">IF(B68="",MAX($A$28:A68)+1,"")</f>
        <v/>
      </c>
      <c r="B69" s="194" t="s">
        <v>404</v>
      </c>
      <c r="C69" s="210" t="s">
        <v>90</v>
      </c>
      <c r="D69" s="359" t="n">
        <v>5</v>
      </c>
      <c r="E69" s="363"/>
      <c r="F69" s="360" t="n">
        <f aca="false">D69*E69</f>
        <v>0</v>
      </c>
      <c r="G69" s="510"/>
      <c r="H69" s="422"/>
      <c r="I69" s="423"/>
      <c r="J69" s="424"/>
      <c r="K69" s="425"/>
      <c r="L69" s="425"/>
      <c r="N69" s="425"/>
    </row>
    <row r="70" s="426" customFormat="true" ht="13.5" hidden="false" customHeight="false" outlineLevel="0" collapsed="false">
      <c r="A70" s="172" t="str">
        <f aca="false">IF(B69="",MAX($A$28:A69)+1,"")</f>
        <v/>
      </c>
      <c r="B70" s="230"/>
      <c r="C70" s="521"/>
      <c r="D70" s="369"/>
      <c r="E70" s="200"/>
      <c r="F70" s="360"/>
      <c r="G70" s="510"/>
      <c r="H70" s="422"/>
      <c r="I70" s="423"/>
      <c r="J70" s="424"/>
      <c r="K70" s="425"/>
      <c r="L70" s="425"/>
      <c r="N70" s="425"/>
    </row>
    <row r="71" s="426" customFormat="true" ht="48" hidden="false" customHeight="false" outlineLevel="0" collapsed="false">
      <c r="A71" s="172" t="n">
        <f aca="false">IF(B70="",MAX($A$28:A70)+1,"")</f>
        <v>4</v>
      </c>
      <c r="B71" s="194" t="s">
        <v>405</v>
      </c>
      <c r="C71" s="210" t="s">
        <v>90</v>
      </c>
      <c r="D71" s="359" t="n">
        <v>43</v>
      </c>
      <c r="E71" s="363"/>
      <c r="F71" s="360" t="n">
        <f aca="false">D71*E71</f>
        <v>0</v>
      </c>
      <c r="G71" s="510"/>
      <c r="H71" s="422"/>
      <c r="I71" s="423"/>
      <c r="J71" s="424"/>
      <c r="K71" s="425"/>
      <c r="L71" s="425"/>
      <c r="N71" s="425"/>
    </row>
    <row r="72" s="426" customFormat="true" ht="13.5" hidden="false" customHeight="false" outlineLevel="0" collapsed="false">
      <c r="A72" s="172" t="str">
        <f aca="false">IF(B71="",MAX($A$28:A71)+1,"")</f>
        <v/>
      </c>
      <c r="B72" s="230"/>
      <c r="C72" s="521"/>
      <c r="D72" s="369"/>
      <c r="E72" s="200"/>
      <c r="F72" s="360"/>
      <c r="G72" s="510"/>
      <c r="H72" s="422"/>
      <c r="I72" s="423"/>
      <c r="J72" s="424"/>
      <c r="K72" s="425"/>
      <c r="L72" s="425"/>
      <c r="N72" s="425"/>
    </row>
    <row r="73" s="426" customFormat="true" ht="36" hidden="false" customHeight="false" outlineLevel="0" collapsed="false">
      <c r="A73" s="172" t="n">
        <f aca="false">IF(B72="",MAX($A$28:A72)+1,"")</f>
        <v>5</v>
      </c>
      <c r="B73" s="194" t="s">
        <v>406</v>
      </c>
      <c r="C73" s="210" t="s">
        <v>90</v>
      </c>
      <c r="D73" s="359" t="n">
        <v>32</v>
      </c>
      <c r="E73" s="363"/>
      <c r="F73" s="360" t="n">
        <f aca="false">D73*E73</f>
        <v>0</v>
      </c>
      <c r="G73" s="510"/>
      <c r="H73" s="422"/>
      <c r="I73" s="423"/>
      <c r="J73" s="424"/>
      <c r="K73" s="425"/>
      <c r="L73" s="425"/>
      <c r="N73" s="425"/>
    </row>
    <row r="74" s="179" customFormat="true" ht="13.5" hidden="false" customHeight="false" outlineLevel="0" collapsed="false">
      <c r="A74" s="172" t="str">
        <f aca="false">IF(B73="",MAX($A$28:A73)+1,"")</f>
        <v/>
      </c>
      <c r="B74" s="243"/>
      <c r="C74" s="192"/>
      <c r="D74" s="359"/>
      <c r="E74" s="200"/>
      <c r="F74" s="360" t="str">
        <f aca="false">IF((D74*E74)=0," ",(D74*E74))</f>
        <v> </v>
      </c>
      <c r="G74" s="283"/>
      <c r="H74" s="284"/>
      <c r="I74" s="285"/>
      <c r="J74" s="286"/>
      <c r="K74" s="287"/>
      <c r="L74" s="287"/>
      <c r="N74" s="287"/>
    </row>
    <row r="75" s="179" customFormat="true" ht="72" hidden="false" customHeight="false" outlineLevel="0" collapsed="false">
      <c r="A75" s="172" t="n">
        <f aca="false">IF(B74="",MAX($A$28:A74)+1,"")</f>
        <v>6</v>
      </c>
      <c r="B75" s="243" t="s">
        <v>407</v>
      </c>
      <c r="C75" s="192"/>
      <c r="D75" s="359"/>
      <c r="E75" s="200"/>
      <c r="F75" s="360" t="str">
        <f aca="false">IF((D75*E75)=0," ",(D75*E75))</f>
        <v> </v>
      </c>
      <c r="G75" s="283"/>
      <c r="H75" s="284"/>
      <c r="I75" s="285"/>
      <c r="J75" s="286"/>
      <c r="K75" s="287"/>
      <c r="L75" s="287"/>
      <c r="N75" s="287"/>
    </row>
    <row r="76" s="179" customFormat="true" ht="13.5" hidden="false" customHeight="false" outlineLevel="0" collapsed="false">
      <c r="A76" s="172" t="str">
        <f aca="false">IF(B75="",MAX($A$28:A75)+1,"")</f>
        <v/>
      </c>
      <c r="B76" s="194" t="s">
        <v>408</v>
      </c>
      <c r="C76" s="192" t="s">
        <v>90</v>
      </c>
      <c r="D76" s="359" t="n">
        <v>21</v>
      </c>
      <c r="E76" s="363"/>
      <c r="F76" s="360" t="n">
        <f aca="false">D76*E76</f>
        <v>0</v>
      </c>
      <c r="G76" s="283"/>
      <c r="H76" s="284"/>
      <c r="I76" s="285"/>
      <c r="J76" s="286"/>
      <c r="K76" s="287"/>
      <c r="L76" s="287"/>
      <c r="N76" s="287"/>
    </row>
    <row r="77" s="179" customFormat="true" ht="13.5" hidden="false" customHeight="false" outlineLevel="0" collapsed="false">
      <c r="A77" s="172" t="str">
        <f aca="false">IF(B76="",MAX($A$28:A76)+1,"")</f>
        <v/>
      </c>
      <c r="B77" s="288" t="s">
        <v>409</v>
      </c>
      <c r="C77" s="192" t="s">
        <v>90</v>
      </c>
      <c r="D77" s="359" t="n">
        <v>1</v>
      </c>
      <c r="E77" s="363"/>
      <c r="F77" s="360" t="n">
        <f aca="false">D77*E77</f>
        <v>0</v>
      </c>
      <c r="G77" s="283"/>
      <c r="H77" s="284"/>
      <c r="I77" s="285"/>
      <c r="J77" s="286"/>
      <c r="K77" s="287"/>
      <c r="L77" s="287"/>
      <c r="N77" s="287"/>
    </row>
    <row r="78" s="179" customFormat="true" ht="13.5" hidden="false" customHeight="false" outlineLevel="0" collapsed="false">
      <c r="A78" s="172" t="str">
        <f aca="false">IF(B77="",MAX($A$28:A77)+1,"")</f>
        <v/>
      </c>
      <c r="B78" s="194" t="s">
        <v>410</v>
      </c>
      <c r="C78" s="192" t="s">
        <v>90</v>
      </c>
      <c r="D78" s="359" t="n">
        <v>10</v>
      </c>
      <c r="E78" s="363"/>
      <c r="F78" s="360" t="n">
        <f aca="false">D78*E78</f>
        <v>0</v>
      </c>
      <c r="G78" s="283"/>
      <c r="H78" s="284"/>
      <c r="I78" s="285"/>
      <c r="J78" s="286"/>
      <c r="K78" s="287"/>
      <c r="L78" s="287"/>
      <c r="N78" s="287"/>
    </row>
    <row r="79" s="179" customFormat="true" ht="13.5" hidden="false" customHeight="false" outlineLevel="0" collapsed="false">
      <c r="A79" s="172" t="str">
        <f aca="false">IF(B78="",MAX($A$28:A78)+1,"")</f>
        <v/>
      </c>
      <c r="B79" s="194" t="s">
        <v>411</v>
      </c>
      <c r="C79" s="192" t="s">
        <v>90</v>
      </c>
      <c r="D79" s="359" t="n">
        <v>1</v>
      </c>
      <c r="E79" s="363"/>
      <c r="F79" s="360" t="n">
        <f aca="false">D79*E79</f>
        <v>0</v>
      </c>
      <c r="G79" s="283"/>
      <c r="H79" s="284"/>
      <c r="I79" s="285"/>
      <c r="J79" s="286"/>
      <c r="K79" s="287"/>
      <c r="L79" s="287"/>
      <c r="N79" s="287"/>
    </row>
    <row r="80" s="179" customFormat="true" ht="13.5" hidden="false" customHeight="false" outlineLevel="0" collapsed="false">
      <c r="A80" s="172" t="str">
        <f aca="false">IF(B79="",MAX($A$28:A79)+1,"")</f>
        <v/>
      </c>
      <c r="B80" s="194" t="s">
        <v>412</v>
      </c>
      <c r="C80" s="192" t="s">
        <v>90</v>
      </c>
      <c r="D80" s="359" t="n">
        <v>6</v>
      </c>
      <c r="E80" s="363"/>
      <c r="F80" s="360" t="n">
        <f aca="false">D80*E80</f>
        <v>0</v>
      </c>
      <c r="G80" s="283"/>
      <c r="H80" s="284"/>
      <c r="I80" s="285"/>
      <c r="J80" s="286"/>
      <c r="K80" s="287"/>
      <c r="L80" s="287"/>
      <c r="N80" s="287"/>
    </row>
    <row r="81" s="179" customFormat="true" ht="13.5" hidden="false" customHeight="false" outlineLevel="0" collapsed="false">
      <c r="A81" s="172" t="str">
        <f aca="false">IF(B80="",MAX($A$28:A80)+1,"")</f>
        <v/>
      </c>
      <c r="B81" s="243"/>
      <c r="C81" s="192"/>
      <c r="D81" s="359"/>
      <c r="E81" s="200"/>
      <c r="F81" s="360"/>
      <c r="G81" s="283"/>
      <c r="H81" s="284"/>
      <c r="I81" s="285"/>
      <c r="J81" s="286"/>
      <c r="K81" s="287"/>
      <c r="L81" s="287"/>
      <c r="N81" s="287"/>
    </row>
    <row r="82" s="426" customFormat="true" ht="60" hidden="false" customHeight="false" outlineLevel="0" collapsed="false">
      <c r="A82" s="172" t="n">
        <f aca="false">IF(B81="",MAX($A$28:A81)+1,"")</f>
        <v>7</v>
      </c>
      <c r="B82" s="251" t="s">
        <v>413</v>
      </c>
      <c r="C82" s="201" t="s">
        <v>90</v>
      </c>
      <c r="D82" s="522" t="n">
        <v>2</v>
      </c>
      <c r="E82" s="363"/>
      <c r="F82" s="360" t="n">
        <f aca="false">D82*E82</f>
        <v>0</v>
      </c>
      <c r="G82" s="510"/>
      <c r="H82" s="422"/>
      <c r="I82" s="423"/>
      <c r="J82" s="424"/>
      <c r="K82" s="425"/>
      <c r="L82" s="425"/>
      <c r="N82" s="425"/>
    </row>
    <row r="83" s="426" customFormat="true" ht="13.5" hidden="false" customHeight="false" outlineLevel="0" collapsed="false">
      <c r="A83" s="172" t="str">
        <f aca="false">IF(B82="",MAX($A$28:A82)+1,"")</f>
        <v/>
      </c>
      <c r="B83" s="232" t="s">
        <v>414</v>
      </c>
      <c r="C83" s="523"/>
      <c r="D83" s="524"/>
      <c r="E83" s="200"/>
      <c r="F83" s="525"/>
      <c r="G83" s="510"/>
      <c r="H83" s="422"/>
      <c r="I83" s="423"/>
      <c r="J83" s="424"/>
      <c r="K83" s="425"/>
      <c r="L83" s="425"/>
      <c r="N83" s="425"/>
    </row>
    <row r="84" s="426" customFormat="true" ht="13.5" hidden="false" customHeight="false" outlineLevel="0" collapsed="false">
      <c r="A84" s="172" t="str">
        <f aca="false">IF(B83="",MAX($A$28:A83)+1,"")</f>
        <v/>
      </c>
      <c r="B84" s="526" t="s">
        <v>235</v>
      </c>
      <c r="C84" s="523"/>
      <c r="D84" s="524"/>
      <c r="E84" s="200"/>
      <c r="F84" s="525"/>
      <c r="G84" s="510"/>
      <c r="H84" s="422"/>
      <c r="I84" s="423"/>
      <c r="J84" s="424"/>
      <c r="K84" s="425"/>
      <c r="L84" s="425"/>
      <c r="N84" s="425"/>
    </row>
    <row r="85" s="426" customFormat="true" ht="13.5" hidden="false" customHeight="false" outlineLevel="0" collapsed="false">
      <c r="A85" s="172" t="str">
        <f aca="false">IF(B84="",MAX($A$28:A84)+1,"")</f>
        <v/>
      </c>
      <c r="B85" s="230"/>
      <c r="C85" s="521"/>
      <c r="D85" s="527"/>
      <c r="E85" s="200"/>
      <c r="F85" s="525"/>
      <c r="G85" s="510"/>
      <c r="H85" s="422"/>
      <c r="I85" s="423"/>
      <c r="J85" s="424"/>
      <c r="K85" s="425"/>
      <c r="L85" s="425"/>
      <c r="N85" s="425"/>
    </row>
    <row r="86" s="179" customFormat="true" ht="48" hidden="false" customHeight="false" outlineLevel="0" collapsed="false">
      <c r="A86" s="172" t="n">
        <f aca="false">IF(B85="",MAX($A$28:A85)+1,"")</f>
        <v>8</v>
      </c>
      <c r="B86" s="243" t="s">
        <v>415</v>
      </c>
      <c r="C86" s="192" t="s">
        <v>90</v>
      </c>
      <c r="D86" s="359" t="n">
        <v>28</v>
      </c>
      <c r="E86" s="363"/>
      <c r="F86" s="360" t="n">
        <f aca="false">D86*E86</f>
        <v>0</v>
      </c>
      <c r="G86" s="283"/>
      <c r="H86" s="375"/>
      <c r="I86" s="376"/>
      <c r="J86" s="286"/>
      <c r="K86" s="287"/>
      <c r="L86" s="287"/>
      <c r="N86" s="287"/>
    </row>
    <row r="87" s="179" customFormat="true" ht="13.5" hidden="false" customHeight="false" outlineLevel="0" collapsed="false">
      <c r="A87" s="172" t="str">
        <f aca="false">IF(B86="",MAX($A$28:A86)+1,"")</f>
        <v/>
      </c>
      <c r="B87" s="230"/>
      <c r="C87" s="521"/>
      <c r="D87" s="369"/>
      <c r="E87" s="200"/>
      <c r="F87" s="360"/>
      <c r="G87" s="283"/>
      <c r="H87" s="284"/>
      <c r="I87" s="285"/>
      <c r="J87" s="286"/>
      <c r="K87" s="287"/>
      <c r="L87" s="287"/>
      <c r="N87" s="287"/>
    </row>
    <row r="88" s="529" customFormat="true" ht="60" hidden="false" customHeight="false" outlineLevel="0" collapsed="false">
      <c r="A88" s="172" t="n">
        <f aca="false">IF(B87="",MAX($A$28:A87)+1,"")</f>
        <v>9</v>
      </c>
      <c r="B88" s="243" t="s">
        <v>416</v>
      </c>
      <c r="C88" s="192" t="s">
        <v>90</v>
      </c>
      <c r="D88" s="359" t="n">
        <v>18</v>
      </c>
      <c r="E88" s="363"/>
      <c r="F88" s="360" t="n">
        <f aca="false">D88*E88</f>
        <v>0</v>
      </c>
      <c r="G88" s="528"/>
      <c r="H88" s="303"/>
    </row>
    <row r="89" s="529" customFormat="true" ht="13.5" hidden="false" customHeight="false" outlineLevel="0" collapsed="false">
      <c r="A89" s="172" t="str">
        <f aca="false">IF(B88="",MAX($A$28:A88)+1,"")</f>
        <v/>
      </c>
      <c r="B89" s="230"/>
      <c r="C89" s="521"/>
      <c r="D89" s="369"/>
      <c r="E89" s="200"/>
      <c r="F89" s="360"/>
      <c r="G89" s="528"/>
      <c r="H89" s="303"/>
    </row>
    <row r="90" s="532" customFormat="true" ht="72" hidden="false" customHeight="false" outlineLevel="0" collapsed="false">
      <c r="A90" s="172" t="n">
        <f aca="false">IF(B89="",MAX($A$28:A89)+1,"")</f>
        <v>10</v>
      </c>
      <c r="B90" s="530" t="s">
        <v>417</v>
      </c>
      <c r="C90" s="300" t="s">
        <v>90</v>
      </c>
      <c r="D90" s="359" t="n">
        <v>6</v>
      </c>
      <c r="E90" s="363"/>
      <c r="F90" s="360" t="n">
        <f aca="false">D90*E90</f>
        <v>0</v>
      </c>
      <c r="G90" s="531"/>
      <c r="H90" s="531"/>
      <c r="J90" s="533"/>
      <c r="K90" s="534"/>
      <c r="L90" s="535"/>
      <c r="M90" s="534"/>
    </row>
    <row r="91" s="532" customFormat="true" ht="13.5" hidden="false" customHeight="false" outlineLevel="0" collapsed="false">
      <c r="A91" s="172" t="str">
        <f aca="false">IF(B90="",MAX($A$28:A90)+1,"")</f>
        <v/>
      </c>
      <c r="B91" s="530"/>
      <c r="C91" s="300"/>
      <c r="D91" s="359"/>
      <c r="E91" s="301"/>
      <c r="F91" s="216"/>
      <c r="G91" s="531"/>
      <c r="H91" s="536"/>
      <c r="J91" s="533"/>
      <c r="K91" s="534"/>
      <c r="L91" s="535"/>
      <c r="M91" s="534"/>
    </row>
    <row r="92" s="539" customFormat="true" ht="36" hidden="false" customHeight="false" outlineLevel="0" collapsed="false">
      <c r="A92" s="172" t="n">
        <f aca="false">IF(B91="",MAX($A$28:A91)+1,"")</f>
        <v>11</v>
      </c>
      <c r="B92" s="232" t="s">
        <v>91</v>
      </c>
      <c r="C92" s="201" t="s">
        <v>52</v>
      </c>
      <c r="D92" s="359" t="n">
        <v>150</v>
      </c>
      <c r="E92" s="363"/>
      <c r="F92" s="360" t="n">
        <f aca="false">D92*E92</f>
        <v>0</v>
      </c>
      <c r="G92" s="537"/>
      <c r="H92" s="538"/>
    </row>
    <row r="93" s="539" customFormat="true" ht="13.5" hidden="false" customHeight="false" outlineLevel="0" collapsed="false">
      <c r="A93" s="172" t="str">
        <f aca="false">IF(B92="",MAX($A$28:A92)+1,"")</f>
        <v/>
      </c>
      <c r="B93" s="204"/>
      <c r="C93" s="201"/>
      <c r="D93" s="359"/>
      <c r="E93" s="200"/>
      <c r="F93" s="360"/>
      <c r="G93" s="537"/>
      <c r="H93" s="538"/>
    </row>
    <row r="94" s="539" customFormat="true" ht="36" hidden="false" customHeight="false" outlineLevel="0" collapsed="false">
      <c r="A94" s="172" t="n">
        <f aca="false">IF(B93="",MAX($A$28:A93)+1,"")</f>
        <v>12</v>
      </c>
      <c r="B94" s="232" t="s">
        <v>92</v>
      </c>
      <c r="C94" s="201" t="s">
        <v>93</v>
      </c>
      <c r="D94" s="359" t="n">
        <v>140</v>
      </c>
      <c r="E94" s="363"/>
      <c r="F94" s="360" t="n">
        <f aca="false">D94*E94</f>
        <v>0</v>
      </c>
      <c r="G94" s="537"/>
      <c r="H94" s="538"/>
    </row>
    <row r="95" s="539" customFormat="true" ht="13.5" hidden="false" customHeight="false" outlineLevel="0" collapsed="false">
      <c r="A95" s="172" t="str">
        <f aca="false">IF(B94="",MAX($A$28:A94)+1,"")</f>
        <v/>
      </c>
      <c r="B95" s="204"/>
      <c r="C95" s="201"/>
      <c r="D95" s="359"/>
      <c r="E95" s="200"/>
      <c r="F95" s="360"/>
      <c r="G95" s="537"/>
      <c r="H95" s="538"/>
    </row>
    <row r="96" s="374" customFormat="true" ht="60" hidden="false" customHeight="false" outlineLevel="0" collapsed="false">
      <c r="A96" s="172" t="n">
        <f aca="false">IF(B95="",MAX($A$28:A95)+1,"")</f>
        <v>13</v>
      </c>
      <c r="B96" s="232" t="s">
        <v>94</v>
      </c>
      <c r="C96" s="201" t="s">
        <v>90</v>
      </c>
      <c r="D96" s="359" t="n">
        <v>250</v>
      </c>
      <c r="E96" s="363"/>
      <c r="F96" s="360" t="n">
        <f aca="false">D96*E96</f>
        <v>0</v>
      </c>
      <c r="G96" s="199"/>
      <c r="H96" s="370"/>
      <c r="I96" s="371"/>
      <c r="J96" s="372"/>
      <c r="K96" s="373"/>
      <c r="L96" s="373"/>
      <c r="M96" s="373"/>
    </row>
    <row r="97" s="386" customFormat="true" ht="13.5" hidden="false" customHeight="false" outlineLevel="0" collapsed="false">
      <c r="A97" s="172" t="str">
        <f aca="false">IF(B96="",MAX($A$28:A96)+1,"")</f>
        <v/>
      </c>
      <c r="B97" s="204"/>
      <c r="C97" s="201"/>
      <c r="D97" s="359"/>
      <c r="E97" s="200"/>
      <c r="F97" s="360"/>
      <c r="G97" s="451"/>
      <c r="H97" s="383"/>
      <c r="I97" s="384"/>
      <c r="J97" s="385"/>
      <c r="K97" s="385"/>
      <c r="L97" s="385"/>
    </row>
    <row r="98" s="539" customFormat="true" ht="24" hidden="false" customHeight="false" outlineLevel="0" collapsed="false">
      <c r="A98" s="172" t="n">
        <f aca="false">IF(B97="",MAX($A$28:A97)+1,"")</f>
        <v>14</v>
      </c>
      <c r="B98" s="243" t="s">
        <v>418</v>
      </c>
      <c r="C98" s="201"/>
      <c r="D98" s="359"/>
      <c r="E98" s="200"/>
      <c r="F98" s="360"/>
      <c r="G98" s="528"/>
      <c r="H98" s="538"/>
    </row>
    <row r="99" s="539" customFormat="true" ht="13.5" hidden="false" customHeight="false" outlineLevel="0" collapsed="false">
      <c r="A99" s="172" t="str">
        <f aca="false">IF(B98="",MAX($A$28:A98)+1,"")</f>
        <v/>
      </c>
      <c r="B99" s="194" t="s">
        <v>419</v>
      </c>
      <c r="C99" s="201" t="s">
        <v>52</v>
      </c>
      <c r="D99" s="359" t="n">
        <v>1600</v>
      </c>
      <c r="E99" s="363"/>
      <c r="F99" s="360" t="n">
        <f aca="false">D99*E99</f>
        <v>0</v>
      </c>
      <c r="G99" s="528"/>
      <c r="H99" s="538"/>
    </row>
    <row r="100" s="539" customFormat="true" ht="13.5" hidden="false" customHeight="false" outlineLevel="0" collapsed="false">
      <c r="A100" s="172" t="str">
        <f aca="false">IF(B99="",MAX($A$28:A99)+1,"")</f>
        <v/>
      </c>
      <c r="B100" s="243"/>
      <c r="C100" s="201"/>
      <c r="D100" s="359"/>
      <c r="E100" s="200"/>
      <c r="F100" s="360"/>
      <c r="G100" s="528"/>
      <c r="H100" s="538"/>
    </row>
    <row r="101" s="539" customFormat="true" ht="24" hidden="false" customHeight="false" outlineLevel="0" collapsed="false">
      <c r="A101" s="172" t="n">
        <f aca="false">IF(B100="",MAX($A$28:A100)+1,"")</f>
        <v>15</v>
      </c>
      <c r="B101" s="243" t="s">
        <v>420</v>
      </c>
      <c r="C101" s="201" t="s">
        <v>52</v>
      </c>
      <c r="D101" s="359" t="n">
        <v>490</v>
      </c>
      <c r="E101" s="363"/>
      <c r="F101" s="360" t="n">
        <f aca="false">D101*E101</f>
        <v>0</v>
      </c>
      <c r="G101" s="528"/>
      <c r="H101" s="538"/>
    </row>
    <row r="102" s="539" customFormat="true" ht="13.5" hidden="false" customHeight="false" outlineLevel="0" collapsed="false">
      <c r="A102" s="172" t="str">
        <f aca="false">IF(B101="",MAX($A$28:A101)+1,"")</f>
        <v/>
      </c>
      <c r="B102" s="204"/>
      <c r="C102" s="201"/>
      <c r="D102" s="359"/>
      <c r="E102" s="200"/>
      <c r="F102" s="360" t="str">
        <f aca="false">IF((D102*E102)=0," ",(D102*E102))</f>
        <v> </v>
      </c>
      <c r="G102" s="528"/>
      <c r="H102" s="538"/>
    </row>
    <row r="103" s="539" customFormat="true" ht="84" hidden="false" customHeight="false" outlineLevel="0" collapsed="false">
      <c r="A103" s="172" t="n">
        <f aca="false">IF(B102="",MAX($A$28:A102)+1,"")</f>
        <v>16</v>
      </c>
      <c r="B103" s="208" t="s">
        <v>421</v>
      </c>
      <c r="C103" s="201"/>
      <c r="D103" s="359"/>
      <c r="E103" s="200"/>
      <c r="F103" s="360" t="str">
        <f aca="false">IF((D103*E103)=0," ",(D103*E103))</f>
        <v> </v>
      </c>
      <c r="G103" s="528"/>
      <c r="H103" s="538"/>
    </row>
    <row r="104" s="426" customFormat="true" ht="13.5" hidden="false" customHeight="false" outlineLevel="0" collapsed="false">
      <c r="A104" s="172" t="str">
        <f aca="false">IF(B103="",MAX($A$28:A103)+1,"")</f>
        <v/>
      </c>
      <c r="B104" s="211" t="s">
        <v>422</v>
      </c>
      <c r="C104" s="540" t="s">
        <v>52</v>
      </c>
      <c r="D104" s="541" t="n">
        <v>65</v>
      </c>
      <c r="E104" s="363"/>
      <c r="F104" s="360" t="n">
        <f aca="false">D104*E104</f>
        <v>0</v>
      </c>
      <c r="G104" s="283"/>
      <c r="H104" s="375"/>
      <c r="I104" s="376"/>
      <c r="J104" s="424"/>
      <c r="K104" s="425"/>
      <c r="L104" s="425"/>
      <c r="N104" s="425"/>
    </row>
    <row r="105" s="426" customFormat="true" ht="13.5" hidden="false" customHeight="false" outlineLevel="0" collapsed="false">
      <c r="A105" s="172" t="str">
        <f aca="false">IF(B104="",MAX($A$28:A104)+1,"")</f>
        <v/>
      </c>
      <c r="B105" s="211" t="s">
        <v>423</v>
      </c>
      <c r="C105" s="540" t="s">
        <v>52</v>
      </c>
      <c r="D105" s="541" t="n">
        <v>30</v>
      </c>
      <c r="E105" s="363"/>
      <c r="F105" s="360" t="n">
        <f aca="false">D105*E105</f>
        <v>0</v>
      </c>
      <c r="G105" s="283"/>
      <c r="H105" s="375"/>
      <c r="I105" s="376"/>
      <c r="J105" s="424"/>
      <c r="K105" s="425"/>
      <c r="L105" s="425"/>
      <c r="N105" s="425"/>
    </row>
    <row r="106" s="539" customFormat="true" ht="13.5" hidden="false" customHeight="false" outlineLevel="0" collapsed="false">
      <c r="A106" s="172" t="str">
        <f aca="false">IF(B105="",MAX($A$28:A105)+1,"")</f>
        <v/>
      </c>
      <c r="B106" s="243"/>
      <c r="C106" s="192"/>
      <c r="D106" s="359"/>
      <c r="E106" s="200"/>
      <c r="F106" s="360"/>
      <c r="G106" s="528"/>
      <c r="H106" s="538"/>
    </row>
    <row r="107" s="529" customFormat="true" ht="36" hidden="false" customHeight="false" outlineLevel="0" collapsed="false">
      <c r="A107" s="172" t="n">
        <f aca="false">IF(B106="",MAX($A$28:A106)+1,"")</f>
        <v>17</v>
      </c>
      <c r="B107" s="288" t="s">
        <v>424</v>
      </c>
      <c r="C107" s="192" t="s">
        <v>126</v>
      </c>
      <c r="D107" s="359" t="n">
        <v>1</v>
      </c>
      <c r="E107" s="363"/>
      <c r="F107" s="360" t="n">
        <f aca="false">D107*E107</f>
        <v>0</v>
      </c>
      <c r="G107" s="528"/>
      <c r="H107" s="303"/>
    </row>
    <row r="108" s="529" customFormat="true" ht="13.5" hidden="false" customHeight="false" outlineLevel="0" collapsed="false">
      <c r="A108" s="172" t="str">
        <f aca="false">IF(B107="",MAX($A$28:A107)+1,"")</f>
        <v/>
      </c>
      <c r="B108" s="288"/>
      <c r="C108" s="192"/>
      <c r="D108" s="359"/>
      <c r="E108" s="200"/>
      <c r="F108" s="360"/>
      <c r="G108" s="528"/>
      <c r="H108" s="303"/>
    </row>
    <row r="109" s="529" customFormat="true" ht="36" hidden="false" customHeight="false" outlineLevel="0" collapsed="false">
      <c r="A109" s="172" t="n">
        <f aca="false">IF(B108="",MAX($A$28:A108)+1,"")</f>
        <v>18</v>
      </c>
      <c r="B109" s="288" t="s">
        <v>425</v>
      </c>
      <c r="C109" s="192" t="s">
        <v>126</v>
      </c>
      <c r="D109" s="359" t="n">
        <v>1</v>
      </c>
      <c r="E109" s="363"/>
      <c r="F109" s="360" t="n">
        <f aca="false">D109*E109</f>
        <v>0</v>
      </c>
      <c r="G109" s="528"/>
      <c r="H109" s="303"/>
    </row>
    <row r="110" s="529" customFormat="true" ht="13.5" hidden="false" customHeight="false" outlineLevel="0" collapsed="false">
      <c r="A110" s="172" t="str">
        <f aca="false">IF(B109="",MAX($A$28:A109)+1,"")</f>
        <v/>
      </c>
      <c r="B110" s="288"/>
      <c r="C110" s="192"/>
      <c r="D110" s="359"/>
      <c r="E110" s="200"/>
      <c r="F110" s="360"/>
      <c r="G110" s="528"/>
      <c r="H110" s="303"/>
    </row>
    <row r="111" s="529" customFormat="true" ht="36" hidden="false" customHeight="false" outlineLevel="0" collapsed="false">
      <c r="A111" s="172" t="n">
        <f aca="false">IF(B110="",MAX($A$28:A110)+1,"")</f>
        <v>19</v>
      </c>
      <c r="B111" s="194" t="s">
        <v>426</v>
      </c>
      <c r="C111" s="192" t="s">
        <v>126</v>
      </c>
      <c r="D111" s="359" t="n">
        <v>1</v>
      </c>
      <c r="E111" s="363"/>
      <c r="F111" s="360" t="n">
        <f aca="false">D111*E111</f>
        <v>0</v>
      </c>
      <c r="G111" s="528"/>
      <c r="H111" s="303"/>
    </row>
    <row r="112" s="539" customFormat="true" ht="13.5" hidden="false" customHeight="false" outlineLevel="0" collapsed="false">
      <c r="A112" s="172" t="str">
        <f aca="false">IF(B111="",MAX($A$28:A111)+1,"")</f>
        <v/>
      </c>
      <c r="B112" s="230"/>
      <c r="C112" s="192"/>
      <c r="D112" s="359"/>
      <c r="E112" s="200"/>
      <c r="F112" s="360"/>
      <c r="G112" s="528"/>
      <c r="H112" s="538"/>
    </row>
    <row r="113" s="539" customFormat="true" ht="60" hidden="false" customHeight="false" outlineLevel="0" collapsed="false">
      <c r="A113" s="172" t="n">
        <f aca="false">IF(B112="",MAX($A$28:A112)+1,"")</f>
        <v>20</v>
      </c>
      <c r="B113" s="194" t="s">
        <v>427</v>
      </c>
      <c r="C113" s="192" t="s">
        <v>126</v>
      </c>
      <c r="D113" s="359" t="n">
        <v>1</v>
      </c>
      <c r="E113" s="363"/>
      <c r="F113" s="360" t="n">
        <f aca="false">D113*E113</f>
        <v>0</v>
      </c>
      <c r="G113" s="528"/>
      <c r="H113" s="538"/>
    </row>
    <row r="114" s="539" customFormat="true" ht="13.5" hidden="false" customHeight="false" outlineLevel="0" collapsed="false">
      <c r="A114" s="172" t="str">
        <f aca="false">IF(B113="",MAX($A$28:A113)+1,"")</f>
        <v/>
      </c>
      <c r="B114" s="288"/>
      <c r="C114" s="192"/>
      <c r="D114" s="359"/>
      <c r="E114" s="200"/>
      <c r="F114" s="360"/>
      <c r="G114" s="528"/>
      <c r="H114" s="538"/>
    </row>
    <row r="115" s="177" customFormat="true" ht="36" hidden="false" customHeight="false" outlineLevel="0" collapsed="false">
      <c r="A115" s="172" t="n">
        <f aca="false">IF(B114="",MAX($A$28:A114)+1,"")</f>
        <v>21</v>
      </c>
      <c r="B115" s="194" t="s">
        <v>270</v>
      </c>
      <c r="C115" s="192" t="s">
        <v>126</v>
      </c>
      <c r="D115" s="359" t="n">
        <v>1</v>
      </c>
      <c r="E115" s="363"/>
      <c r="F115" s="360" t="n">
        <f aca="false">D115*E115</f>
        <v>0</v>
      </c>
      <c r="G115" s="253"/>
      <c r="H115" s="254"/>
    </row>
    <row r="116" s="261" customFormat="true" ht="13.5" hidden="false" customHeight="false" outlineLevel="0" collapsed="false">
      <c r="A116" s="172" t="str">
        <f aca="false">IF(B115="",MAX($A$28:A115)+1,"")</f>
        <v/>
      </c>
      <c r="B116" s="194"/>
      <c r="C116" s="192"/>
      <c r="D116" s="359"/>
      <c r="E116" s="200"/>
      <c r="F116" s="360"/>
      <c r="G116" s="259"/>
      <c r="H116" s="174"/>
      <c r="I116" s="260"/>
      <c r="J116" s="176"/>
      <c r="K116" s="176"/>
      <c r="L116" s="176"/>
    </row>
    <row r="117" s="426" customFormat="true" ht="36" hidden="false" customHeight="false" outlineLevel="0" collapsed="false">
      <c r="A117" s="172" t="n">
        <f aca="false">IF(B116="",MAX($A$28:A116)+1,"")</f>
        <v>22</v>
      </c>
      <c r="B117" s="194" t="s">
        <v>271</v>
      </c>
      <c r="C117" s="192" t="s">
        <v>126</v>
      </c>
      <c r="D117" s="359" t="n">
        <v>1</v>
      </c>
      <c r="E117" s="363"/>
      <c r="F117" s="360" t="n">
        <f aca="false">D117*E117</f>
        <v>0</v>
      </c>
      <c r="G117" s="283"/>
      <c r="H117" s="422"/>
      <c r="I117" s="423"/>
      <c r="J117" s="424"/>
      <c r="K117" s="425"/>
      <c r="L117" s="425"/>
      <c r="N117" s="425"/>
    </row>
    <row r="118" s="426" customFormat="true" ht="13.5" hidden="false" customHeight="false" outlineLevel="0" collapsed="false">
      <c r="A118" s="172" t="str">
        <f aca="false">IF(B117="",MAX($A$28:A117)+1,"")</f>
        <v/>
      </c>
      <c r="B118" s="194"/>
      <c r="C118" s="192"/>
      <c r="D118" s="359"/>
      <c r="E118" s="200"/>
      <c r="F118" s="360"/>
      <c r="G118" s="283"/>
      <c r="H118" s="422"/>
      <c r="I118" s="423"/>
      <c r="J118" s="424"/>
      <c r="K118" s="425"/>
      <c r="L118" s="425"/>
      <c r="N118" s="425"/>
    </row>
    <row r="119" s="426" customFormat="true" ht="36" hidden="false" customHeight="false" outlineLevel="0" collapsed="false">
      <c r="A119" s="172" t="n">
        <f aca="false">IF(B118="",MAX($A$28:A118)+1,"")</f>
        <v>23</v>
      </c>
      <c r="B119" s="194" t="s">
        <v>272</v>
      </c>
      <c r="C119" s="192" t="s">
        <v>126</v>
      </c>
      <c r="D119" s="359" t="n">
        <v>1</v>
      </c>
      <c r="E119" s="363"/>
      <c r="F119" s="360" t="n">
        <f aca="false">D119*E119</f>
        <v>0</v>
      </c>
      <c r="G119" s="283"/>
      <c r="H119" s="422"/>
      <c r="I119" s="423"/>
      <c r="J119" s="424"/>
      <c r="K119" s="425"/>
      <c r="L119" s="425"/>
      <c r="N119" s="425"/>
    </row>
    <row r="120" s="426" customFormat="true" ht="13.5" hidden="false" customHeight="false" outlineLevel="0" collapsed="false">
      <c r="A120" s="172" t="str">
        <f aca="false">IF(B119="",MAX($A$28:A119)+1,"")</f>
        <v/>
      </c>
      <c r="B120" s="288"/>
      <c r="C120" s="192"/>
      <c r="D120" s="359"/>
      <c r="E120" s="200"/>
      <c r="F120" s="360"/>
      <c r="G120" s="283"/>
      <c r="H120" s="422"/>
      <c r="I120" s="423"/>
      <c r="J120" s="424"/>
      <c r="K120" s="425"/>
      <c r="L120" s="425"/>
      <c r="N120" s="425"/>
    </row>
    <row r="121" s="177" customFormat="true" ht="60" hidden="false" customHeight="false" outlineLevel="0" collapsed="false">
      <c r="A121" s="172" t="n">
        <f aca="false">IF(B120="",MAX($A$28:A120)+1,"")</f>
        <v>24</v>
      </c>
      <c r="B121" s="271" t="s">
        <v>273</v>
      </c>
      <c r="C121" s="198" t="s">
        <v>274</v>
      </c>
      <c r="D121" s="381" t="n">
        <v>24</v>
      </c>
      <c r="E121" s="417"/>
      <c r="F121" s="360" t="n">
        <f aca="false">D121*E121</f>
        <v>0</v>
      </c>
      <c r="G121" s="289"/>
      <c r="H121" s="217"/>
      <c r="I121" s="290"/>
      <c r="J121" s="291"/>
      <c r="K121" s="292"/>
      <c r="L121" s="542"/>
      <c r="M121" s="175"/>
      <c r="N121" s="175"/>
      <c r="P121" s="175"/>
      <c r="Q121" s="176"/>
      <c r="R121" s="176"/>
      <c r="S121" s="176"/>
    </row>
    <row r="122" s="177" customFormat="true" ht="36" hidden="false" customHeight="false" outlineLevel="0" collapsed="false">
      <c r="A122" s="172" t="str">
        <f aca="false">IF(B121="",MAX($A$28:A121)+1,"")</f>
        <v/>
      </c>
      <c r="B122" s="271" t="s">
        <v>275</v>
      </c>
      <c r="C122" s="198"/>
      <c r="D122" s="381"/>
      <c r="E122" s="215"/>
      <c r="F122" s="360"/>
      <c r="G122" s="289"/>
      <c r="H122" s="217"/>
      <c r="I122" s="290"/>
      <c r="J122" s="291"/>
      <c r="K122" s="292"/>
      <c r="L122" s="542"/>
      <c r="M122" s="175"/>
      <c r="N122" s="175"/>
      <c r="P122" s="175"/>
      <c r="Q122" s="176"/>
      <c r="R122" s="176"/>
      <c r="S122" s="176"/>
    </row>
    <row r="123" s="177" customFormat="true" ht="13.5" hidden="false" customHeight="false" outlineLevel="0" collapsed="false">
      <c r="A123" s="172" t="str">
        <f aca="false">IF(B122="",MAX($A$28:A122)+1,"")</f>
        <v/>
      </c>
      <c r="B123" s="271"/>
      <c r="C123" s="198"/>
      <c r="D123" s="381"/>
      <c r="E123" s="215"/>
      <c r="F123" s="360"/>
      <c r="G123" s="289"/>
      <c r="H123" s="217"/>
      <c r="I123" s="290"/>
      <c r="J123" s="291"/>
      <c r="K123" s="292"/>
      <c r="L123" s="542"/>
      <c r="M123" s="175"/>
      <c r="N123" s="175"/>
      <c r="P123" s="175"/>
      <c r="Q123" s="176"/>
      <c r="R123" s="176"/>
      <c r="S123" s="176"/>
    </row>
    <row r="124" s="177" customFormat="true" ht="72" hidden="false" customHeight="false" outlineLevel="0" collapsed="false">
      <c r="A124" s="172" t="n">
        <f aca="false">IF(B123="",MAX($A$28:A123)+1,"")</f>
        <v>25</v>
      </c>
      <c r="B124" s="271" t="s">
        <v>276</v>
      </c>
      <c r="C124" s="198" t="s">
        <v>126</v>
      </c>
      <c r="D124" s="381" t="n">
        <v>1</v>
      </c>
      <c r="E124" s="417"/>
      <c r="F124" s="360" t="n">
        <f aca="false">D124*E124</f>
        <v>0</v>
      </c>
      <c r="G124" s="289"/>
      <c r="H124" s="217"/>
      <c r="I124" s="290"/>
      <c r="J124" s="291"/>
      <c r="K124" s="292"/>
      <c r="L124" s="542"/>
      <c r="M124" s="175"/>
      <c r="N124" s="175"/>
      <c r="P124" s="175"/>
      <c r="Q124" s="176"/>
      <c r="R124" s="176"/>
      <c r="S124" s="176"/>
    </row>
    <row r="125" s="177" customFormat="true" ht="72" hidden="false" customHeight="false" outlineLevel="0" collapsed="false">
      <c r="A125" s="172" t="str">
        <f aca="false">IF(B124="",MAX($A$28:A124)+1,"")</f>
        <v/>
      </c>
      <c r="B125" s="271" t="s">
        <v>277</v>
      </c>
      <c r="C125" s="198"/>
      <c r="D125" s="381"/>
      <c r="E125" s="215"/>
      <c r="F125" s="360"/>
      <c r="G125" s="289"/>
      <c r="H125" s="217"/>
      <c r="I125" s="290"/>
      <c r="J125" s="291"/>
      <c r="K125" s="292"/>
      <c r="L125" s="542"/>
      <c r="M125" s="175"/>
      <c r="N125" s="175"/>
      <c r="P125" s="175"/>
      <c r="Q125" s="176"/>
      <c r="R125" s="176"/>
      <c r="S125" s="176"/>
    </row>
    <row r="126" s="296" customFormat="true" ht="13.5" hidden="false" customHeight="false" outlineLevel="0" collapsed="false">
      <c r="A126" s="172" t="str">
        <f aca="false">IF(B125="",MAX($A$28:A125)+1,"")</f>
        <v/>
      </c>
      <c r="B126" s="208"/>
      <c r="C126" s="198"/>
      <c r="D126" s="381"/>
      <c r="E126" s="216"/>
      <c r="F126" s="216"/>
      <c r="G126" s="289"/>
      <c r="H126" s="293"/>
      <c r="I126" s="294"/>
      <c r="J126" s="295"/>
      <c r="K126" s="295"/>
      <c r="L126" s="295"/>
    </row>
    <row r="127" s="261" customFormat="true" ht="60" hidden="false" customHeight="false" outlineLevel="0" collapsed="false">
      <c r="A127" s="172" t="n">
        <f aca="false">IF(B126="",MAX($A$28:A126)+1,"")</f>
        <v>26</v>
      </c>
      <c r="B127" s="194" t="s">
        <v>278</v>
      </c>
      <c r="C127" s="192" t="s">
        <v>126</v>
      </c>
      <c r="D127" s="359" t="n">
        <v>1</v>
      </c>
      <c r="E127" s="363"/>
      <c r="F127" s="360" t="n">
        <f aca="false">D127*E127</f>
        <v>0</v>
      </c>
      <c r="G127" s="297"/>
      <c r="H127" s="174"/>
      <c r="I127" s="260"/>
      <c r="J127" s="176"/>
      <c r="K127" s="176"/>
      <c r="L127" s="176"/>
    </row>
    <row r="128" s="261" customFormat="true" ht="13.5" hidden="false" customHeight="false" outlineLevel="0" collapsed="false">
      <c r="A128" s="172" t="str">
        <f aca="false">IF(B127="",MAX($A$28:A127)+1,"")</f>
        <v/>
      </c>
      <c r="B128" s="194"/>
      <c r="C128" s="192"/>
      <c r="D128" s="359"/>
      <c r="E128" s="200"/>
      <c r="F128" s="360"/>
      <c r="G128" s="297"/>
      <c r="H128" s="174"/>
      <c r="I128" s="260"/>
      <c r="J128" s="176"/>
      <c r="K128" s="176"/>
      <c r="L128" s="176"/>
    </row>
    <row r="129" s="261" customFormat="true" ht="24" hidden="false" customHeight="false" outlineLevel="0" collapsed="false">
      <c r="A129" s="172" t="n">
        <f aca="false">IF(B128="",MAX($A$28:A128)+1,"")</f>
        <v>27</v>
      </c>
      <c r="B129" s="194" t="s">
        <v>279</v>
      </c>
      <c r="C129" s="192" t="s">
        <v>126</v>
      </c>
      <c r="D129" s="359" t="n">
        <v>1</v>
      </c>
      <c r="E129" s="363"/>
      <c r="F129" s="360" t="n">
        <f aca="false">D129*E129</f>
        <v>0</v>
      </c>
      <c r="G129" s="298"/>
      <c r="H129" s="174"/>
      <c r="I129" s="260"/>
      <c r="J129" s="176"/>
      <c r="K129" s="176"/>
      <c r="L129" s="176"/>
    </row>
    <row r="130" s="261" customFormat="true" ht="13.5" hidden="false" customHeight="false" outlineLevel="0" collapsed="false">
      <c r="A130" s="172" t="str">
        <f aca="false">IF(B129="",MAX($A$28:A129)+1,"")</f>
        <v/>
      </c>
      <c r="B130" s="194"/>
      <c r="C130" s="192"/>
      <c r="D130" s="359"/>
      <c r="E130" s="200"/>
      <c r="F130" s="360"/>
      <c r="G130" s="298"/>
      <c r="H130" s="174"/>
      <c r="I130" s="260"/>
      <c r="J130" s="176"/>
      <c r="K130" s="176"/>
      <c r="L130" s="176"/>
    </row>
    <row r="131" s="261" customFormat="true" ht="72" hidden="false" customHeight="false" outlineLevel="0" collapsed="false">
      <c r="A131" s="172" t="n">
        <f aca="false">IF(B130="",MAX($A$28:A130)+1,"")</f>
        <v>28</v>
      </c>
      <c r="B131" s="194" t="s">
        <v>281</v>
      </c>
      <c r="C131" s="192" t="s">
        <v>126</v>
      </c>
      <c r="D131" s="359" t="n">
        <v>1</v>
      </c>
      <c r="E131" s="196"/>
      <c r="F131" s="196" t="n">
        <f aca="false">SUM(F30:F129)*0.05</f>
        <v>0</v>
      </c>
      <c r="G131" s="297"/>
      <c r="H131" s="174"/>
      <c r="I131" s="376"/>
      <c r="J131" s="176"/>
      <c r="K131" s="176"/>
      <c r="L131" s="176"/>
    </row>
    <row r="132" s="261" customFormat="true" ht="13.5" hidden="false" customHeight="false" outlineLevel="0" collapsed="false">
      <c r="A132" s="172" t="str">
        <f aca="false">IF(B131="",MAX($A$28:A131)+1,"")</f>
        <v/>
      </c>
      <c r="B132" s="194"/>
      <c r="C132" s="192"/>
      <c r="D132" s="359"/>
      <c r="E132" s="196"/>
      <c r="F132" s="196"/>
      <c r="G132" s="297"/>
      <c r="H132" s="174"/>
      <c r="I132" s="260"/>
      <c r="J132" s="176"/>
      <c r="K132" s="176"/>
      <c r="L132" s="176"/>
    </row>
    <row r="133" s="414" customFormat="true" ht="72" hidden="false" customHeight="false" outlineLevel="0" collapsed="false">
      <c r="A133" s="172" t="n">
        <f aca="false">IF(B132="",MAX($A$28:A132)+1,"")</f>
        <v>29</v>
      </c>
      <c r="B133" s="243" t="s">
        <v>282</v>
      </c>
      <c r="C133" s="192" t="s">
        <v>126</v>
      </c>
      <c r="D133" s="359" t="n">
        <v>1</v>
      </c>
      <c r="E133" s="196"/>
      <c r="F133" s="360" t="n">
        <f aca="false">F131*0.1</f>
        <v>0</v>
      </c>
      <c r="G133" s="543"/>
      <c r="H133" s="397"/>
      <c r="I133" s="413"/>
      <c r="J133" s="385"/>
      <c r="K133" s="385"/>
      <c r="L133" s="385"/>
    </row>
    <row r="134" s="414" customFormat="true" ht="60" hidden="false" customHeight="false" outlineLevel="0" collapsed="false">
      <c r="A134" s="172" t="str">
        <f aca="false">IF(B133="",MAX($A$28:A133)+1,"")</f>
        <v/>
      </c>
      <c r="B134" s="243" t="s">
        <v>283</v>
      </c>
      <c r="C134" s="192"/>
      <c r="D134" s="359"/>
      <c r="E134" s="196"/>
      <c r="F134" s="360"/>
      <c r="G134" s="543"/>
      <c r="H134" s="397"/>
      <c r="I134" s="413"/>
      <c r="J134" s="385"/>
      <c r="K134" s="385"/>
      <c r="L134" s="385"/>
    </row>
    <row r="135" s="179" customFormat="true" ht="13.5" hidden="false" customHeight="false" outlineLevel="0" collapsed="false">
      <c r="A135" s="544"/>
      <c r="B135" s="230"/>
      <c r="C135" s="521"/>
      <c r="D135" s="369"/>
      <c r="E135" s="200"/>
      <c r="F135" s="282"/>
      <c r="G135" s="283"/>
      <c r="H135" s="284"/>
      <c r="I135" s="285"/>
      <c r="J135" s="286"/>
      <c r="K135" s="287"/>
      <c r="L135" s="287"/>
      <c r="N135" s="287"/>
    </row>
    <row r="136" s="179" customFormat="true" ht="13.5" hidden="false" customHeight="false" outlineLevel="0" collapsed="false">
      <c r="A136" s="316" t="s">
        <v>284</v>
      </c>
      <c r="B136" s="288"/>
      <c r="C136" s="192"/>
      <c r="D136" s="359"/>
      <c r="E136" s="200"/>
      <c r="F136" s="200"/>
      <c r="G136" s="283"/>
      <c r="H136" s="284"/>
      <c r="I136" s="285"/>
      <c r="J136" s="286"/>
      <c r="K136" s="287"/>
      <c r="L136" s="287"/>
      <c r="N136" s="287"/>
    </row>
    <row r="137" s="179" customFormat="true" ht="13.5" hidden="false" customHeight="false" outlineLevel="0" collapsed="false">
      <c r="A137" s="317"/>
      <c r="B137" s="318" t="str">
        <f aca="false">+CONCATENATE("REKAPITULACIJA - ",B27)</f>
        <v>REKAPITULACIJA - RAZSVETLJAVA</v>
      </c>
      <c r="C137" s="319"/>
      <c r="D137" s="429"/>
      <c r="E137" s="321"/>
      <c r="F137" s="321" t="n">
        <f aca="false">SUM(F29:F135)</f>
        <v>0</v>
      </c>
      <c r="G137" s="283"/>
      <c r="H137" s="284"/>
      <c r="I137" s="285"/>
      <c r="J137" s="286"/>
      <c r="K137" s="287"/>
      <c r="L137" s="287"/>
      <c r="N137" s="287"/>
    </row>
    <row r="138" s="179" customFormat="true" ht="13.5" hidden="false" customHeight="false" outlineLevel="0" collapsed="false">
      <c r="A138" s="316" t="s">
        <v>428</v>
      </c>
      <c r="B138" s="288"/>
      <c r="C138" s="192"/>
      <c r="D138" s="359"/>
      <c r="E138" s="200"/>
      <c r="F138" s="200"/>
      <c r="G138" s="283"/>
      <c r="H138" s="284"/>
      <c r="I138" s="285"/>
      <c r="J138" s="286"/>
      <c r="K138" s="287"/>
      <c r="L138" s="287"/>
      <c r="N138" s="287"/>
    </row>
    <row r="139" s="141" customFormat="true" ht="13.5" hidden="false" customHeight="false" outlineLevel="0" collapsed="false">
      <c r="A139" s="322"/>
      <c r="B139" s="323"/>
      <c r="C139" s="324"/>
      <c r="D139" s="325"/>
      <c r="E139" s="326"/>
      <c r="F139" s="326"/>
      <c r="G139" s="498"/>
      <c r="H139" s="499"/>
    </row>
    <row r="140" s="6" customFormat="true" ht="13.5" hidden="false" customHeight="false" outlineLevel="0" collapsed="false">
      <c r="A140" s="332"/>
      <c r="B140" s="328"/>
      <c r="C140" s="329"/>
      <c r="D140" s="330"/>
      <c r="E140" s="121"/>
      <c r="F140" s="331"/>
      <c r="G140" s="545"/>
      <c r="H140" s="546"/>
    </row>
    <row r="141" s="6" customFormat="true" ht="13.5" hidden="false" customHeight="false" outlineLevel="0" collapsed="false">
      <c r="A141" s="332"/>
      <c r="B141" s="328"/>
      <c r="C141" s="329"/>
      <c r="D141" s="330"/>
      <c r="E141" s="121"/>
      <c r="F141" s="331"/>
      <c r="G141" s="545"/>
      <c r="H141" s="546"/>
    </row>
    <row r="142" customFormat="false" ht="13.5" hidden="false" customHeight="false" outlineLevel="0" collapsed="false">
      <c r="A142" s="547"/>
      <c r="B142" s="548"/>
      <c r="C142" s="549"/>
      <c r="D142" s="550"/>
      <c r="F142" s="435"/>
    </row>
    <row r="143" customFormat="false" ht="13.5" hidden="false" customHeight="false" outlineLevel="0" collapsed="false">
      <c r="A143" s="551"/>
      <c r="B143" s="548"/>
      <c r="C143" s="549"/>
      <c r="D143" s="550"/>
      <c r="F143" s="435"/>
    </row>
    <row r="144" customFormat="false" ht="13.5" hidden="false" customHeight="false" outlineLevel="0" collapsed="false">
      <c r="A144" s="547"/>
      <c r="B144" s="548"/>
      <c r="C144" s="549"/>
      <c r="D144" s="550"/>
      <c r="F144" s="435"/>
    </row>
    <row r="145" customFormat="false" ht="13.5" hidden="false" customHeight="false" outlineLevel="0" collapsed="false">
      <c r="A145" s="551"/>
      <c r="B145" s="548"/>
      <c r="C145" s="549"/>
      <c r="D145" s="550"/>
      <c r="F145" s="435"/>
    </row>
    <row r="146" customFormat="false" ht="13.5" hidden="false" customHeight="false" outlineLevel="0" collapsed="false">
      <c r="A146" s="551"/>
      <c r="B146" s="548"/>
      <c r="C146" s="549"/>
      <c r="D146" s="550"/>
      <c r="F146" s="435"/>
    </row>
    <row r="147" customFormat="false" ht="13.5" hidden="false" customHeight="false" outlineLevel="0" collapsed="false">
      <c r="A147" s="551"/>
      <c r="B147" s="431"/>
      <c r="C147" s="549"/>
      <c r="D147" s="550"/>
      <c r="F147" s="435"/>
    </row>
    <row r="148" s="438" customFormat="true" ht="13.5" hidden="false" customHeight="false" outlineLevel="0" collapsed="false">
      <c r="A148" s="552"/>
      <c r="B148" s="431"/>
      <c r="C148" s="432"/>
      <c r="D148" s="433"/>
      <c r="E148" s="341"/>
      <c r="F148" s="435"/>
      <c r="G148" s="553"/>
      <c r="H148" s="554"/>
    </row>
    <row r="149" s="438" customFormat="true" ht="13.5" hidden="false" customHeight="false" outlineLevel="0" collapsed="false">
      <c r="A149" s="430"/>
      <c r="B149" s="431"/>
      <c r="C149" s="432"/>
      <c r="D149" s="433"/>
      <c r="E149" s="434"/>
      <c r="F149" s="435"/>
      <c r="G149" s="553"/>
      <c r="H149" s="554"/>
    </row>
    <row r="150" s="438" customFormat="true" ht="13.5" hidden="false" customHeight="false" outlineLevel="0" collapsed="false">
      <c r="A150" s="555"/>
      <c r="B150" s="431"/>
      <c r="C150" s="432"/>
      <c r="D150" s="433"/>
      <c r="E150" s="434"/>
      <c r="F150" s="556"/>
      <c r="G150" s="553"/>
      <c r="H150" s="554"/>
    </row>
    <row r="151" s="438" customFormat="true" ht="13.5" hidden="false" customHeight="false" outlineLevel="0" collapsed="false">
      <c r="A151" s="430"/>
      <c r="B151" s="431"/>
      <c r="C151" s="432"/>
      <c r="D151" s="433"/>
      <c r="E151" s="434"/>
      <c r="F151" s="435"/>
      <c r="G151" s="553"/>
      <c r="H151" s="554"/>
    </row>
  </sheetData>
  <sheetProtection sheet="true" password="cc2d"/>
  <protectedRanges>
    <protectedRange name="Obseg1" sqref="E1:E65536"/>
  </protectedRanges>
  <printOptions headings="false" gridLines="false" gridLinesSet="true" horizontalCentered="false" verticalCentered="false"/>
  <pageMargins left="0.984027777777778" right="0.590277777777778" top="0.39375" bottom="1.15069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        OŠ Vide Pregarc - &amp;A
        doc: &amp;F&amp;R&amp;"Arial,Regular"&amp;20 4/1
&amp;8list št: p/&amp;P</oddFooter>
  </headerFooter>
  <rowBreaks count="2" manualBreakCount="2">
    <brk id="46" man="true" max="16383" min="0"/>
    <brk id="14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117" activePane="bottomLeft" state="frozen"/>
      <selection pane="topLeft" activeCell="A1" activeCellId="0" sqref="A1"/>
      <selection pane="bottomLeft" activeCell="E118" activeCellId="0" sqref="E118"/>
    </sheetView>
  </sheetViews>
  <sheetFormatPr defaultColWidth="8.9921875" defaultRowHeight="12.75" zeroHeight="false" outlineLevelRow="0" outlineLevelCol="0"/>
  <cols>
    <col collapsed="false" customWidth="true" hidden="false" outlineLevel="0" max="1" min="1" style="1" width="4.28"/>
    <col collapsed="false" customWidth="true" hidden="false" outlineLevel="0" max="2" min="2" style="2" width="40.7"/>
    <col collapsed="false" customWidth="true" hidden="false" outlineLevel="0" max="3" min="3" style="3" width="4.7"/>
    <col collapsed="false" customWidth="true" hidden="false" outlineLevel="0" max="4" min="4" style="4" width="7.71"/>
    <col collapsed="false" customWidth="true" hidden="false" outlineLevel="0" max="5" min="5" style="341" width="15.71"/>
    <col collapsed="false" customWidth="true" hidden="false" outlineLevel="0" max="6" min="6" style="5" width="15.71"/>
    <col collapsed="false" customWidth="true" hidden="false" outlineLevel="0" max="7" min="7" style="343" width="12.41"/>
    <col collapsed="false" customWidth="true" hidden="false" outlineLevel="0" max="9" min="8" style="7" width="18.85"/>
    <col collapsed="false" customWidth="false" hidden="false" outlineLevel="0" max="257" min="10" style="7" width="8.99"/>
  </cols>
  <sheetData>
    <row r="1" s="8" customFormat="true" ht="12" hidden="false" customHeight="true" outlineLevel="0" collapsed="false">
      <c r="E1" s="9"/>
      <c r="G1" s="125"/>
      <c r="I1" s="10"/>
    </row>
    <row r="2" s="8" customFormat="true" ht="12" hidden="false" customHeight="true" outlineLevel="0" collapsed="false">
      <c r="A2" s="11"/>
      <c r="B2" s="11"/>
      <c r="C2" s="11"/>
      <c r="D2" s="11"/>
      <c r="E2" s="12"/>
      <c r="G2" s="125"/>
      <c r="I2" s="10"/>
    </row>
    <row r="3" s="8" customFormat="true" ht="12" hidden="false" customHeight="true" outlineLevel="0" collapsed="false">
      <c r="E3" s="9"/>
      <c r="G3" s="125"/>
      <c r="I3" s="10"/>
    </row>
    <row r="4" s="134" customFormat="true" ht="12.75" hidden="false" customHeight="false" outlineLevel="0" collapsed="false">
      <c r="A4" s="126"/>
      <c r="B4" s="127" t="s">
        <v>15</v>
      </c>
      <c r="C4" s="128" t="s">
        <v>16</v>
      </c>
      <c r="D4" s="129" t="s">
        <v>17</v>
      </c>
      <c r="E4" s="130"/>
      <c r="F4" s="131" t="s">
        <v>19</v>
      </c>
      <c r="G4" s="123"/>
    </row>
    <row r="5" s="141" customFormat="true" ht="12.75" hidden="false" customHeight="false" outlineLevel="0" collapsed="false">
      <c r="A5" s="135"/>
      <c r="B5" s="14" t="s">
        <v>0</v>
      </c>
      <c r="C5" s="136"/>
      <c r="D5" s="137"/>
      <c r="E5" s="138"/>
      <c r="F5" s="14"/>
      <c r="G5" s="140"/>
    </row>
    <row r="6" s="141" customFormat="true" ht="12.75" hidden="false" customHeight="false" outlineLevel="0" collapsed="false">
      <c r="A6" s="135"/>
      <c r="B6" s="14"/>
      <c r="C6" s="136"/>
      <c r="D6" s="137"/>
      <c r="E6" s="138"/>
      <c r="F6" s="14"/>
      <c r="G6" s="140"/>
    </row>
    <row r="7" s="6" customFormat="true" ht="13.5" hidden="false" customHeight="false" outlineLevel="0" collapsed="false">
      <c r="A7" s="105"/>
      <c r="B7" s="154"/>
      <c r="C7" s="149"/>
      <c r="D7" s="150"/>
      <c r="E7" s="151"/>
      <c r="F7" s="152"/>
      <c r="G7" s="123"/>
      <c r="H7" s="162"/>
    </row>
    <row r="8" s="6" customFormat="true" ht="13.5" hidden="false" customHeight="false" outlineLevel="0" collapsed="false">
      <c r="A8" s="348"/>
      <c r="B8" s="349" t="s">
        <v>33</v>
      </c>
      <c r="C8" s="144"/>
      <c r="D8" s="350"/>
      <c r="E8" s="145"/>
      <c r="F8" s="145"/>
      <c r="G8" s="123"/>
      <c r="H8" s="162"/>
    </row>
    <row r="9" s="6" customFormat="true" ht="12.75" hidden="false" customHeight="false" outlineLevel="0" collapsed="false">
      <c r="A9" s="156"/>
      <c r="B9" s="157" t="s">
        <v>34</v>
      </c>
      <c r="C9" s="158"/>
      <c r="D9" s="158"/>
      <c r="E9" s="160"/>
      <c r="F9" s="160"/>
      <c r="G9" s="123"/>
      <c r="H9" s="162"/>
    </row>
    <row r="10" s="352" customFormat="true" ht="12.75" hidden="false" customHeight="false" outlineLevel="0" collapsed="false">
      <c r="A10" s="156"/>
      <c r="B10" s="157" t="s">
        <v>35</v>
      </c>
      <c r="C10" s="158"/>
      <c r="D10" s="158"/>
      <c r="E10" s="160"/>
      <c r="F10" s="160"/>
      <c r="G10" s="153"/>
      <c r="H10" s="162"/>
      <c r="I10" s="162"/>
      <c r="J10" s="162"/>
      <c r="K10" s="162"/>
      <c r="L10" s="162"/>
    </row>
    <row r="11" s="352" customFormat="true" ht="12.75" hidden="false" customHeight="false" outlineLevel="0" collapsed="false">
      <c r="A11" s="156"/>
      <c r="B11" s="157"/>
      <c r="C11" s="158"/>
      <c r="D11" s="158"/>
      <c r="E11" s="160"/>
      <c r="F11" s="160"/>
      <c r="G11" s="153"/>
      <c r="H11" s="162"/>
      <c r="I11" s="162"/>
      <c r="J11" s="162"/>
      <c r="K11" s="162"/>
      <c r="L11" s="162"/>
    </row>
    <row r="12" s="352" customFormat="true" ht="12.75" hidden="false" customHeight="false" outlineLevel="0" collapsed="false">
      <c r="A12" s="156"/>
      <c r="B12" s="157" t="s">
        <v>36</v>
      </c>
      <c r="C12" s="158"/>
      <c r="D12" s="158"/>
      <c r="E12" s="160"/>
      <c r="F12" s="160"/>
      <c r="G12" s="153"/>
      <c r="H12" s="162"/>
      <c r="I12" s="162"/>
      <c r="J12" s="162"/>
      <c r="K12" s="162"/>
      <c r="L12" s="162"/>
    </row>
    <row r="13" s="352" customFormat="true" ht="12.75" hidden="false" customHeight="false" outlineLevel="0" collapsed="false">
      <c r="A13" s="156"/>
      <c r="B13" s="157" t="s">
        <v>37</v>
      </c>
      <c r="C13" s="158"/>
      <c r="D13" s="158"/>
      <c r="E13" s="160"/>
      <c r="F13" s="160"/>
      <c r="G13" s="153"/>
      <c r="H13" s="162"/>
      <c r="I13" s="162"/>
      <c r="J13" s="162"/>
      <c r="K13" s="162"/>
      <c r="L13" s="162"/>
    </row>
    <row r="14" s="352" customFormat="true" ht="12.75" hidden="false" customHeight="false" outlineLevel="0" collapsed="false">
      <c r="A14" s="156"/>
      <c r="B14" s="157" t="s">
        <v>38</v>
      </c>
      <c r="C14" s="158"/>
      <c r="D14" s="158"/>
      <c r="E14" s="160"/>
      <c r="F14" s="160"/>
      <c r="G14" s="153"/>
      <c r="H14" s="162"/>
      <c r="I14" s="162"/>
      <c r="J14" s="162"/>
      <c r="K14" s="162"/>
      <c r="L14" s="162"/>
    </row>
    <row r="15" s="352" customFormat="true" ht="12.75" hidden="false" customHeight="false" outlineLevel="0" collapsed="false">
      <c r="A15" s="156"/>
      <c r="B15" s="157"/>
      <c r="C15" s="158"/>
      <c r="D15" s="158"/>
      <c r="E15" s="160"/>
      <c r="F15" s="160"/>
      <c r="G15" s="153"/>
      <c r="H15" s="162"/>
      <c r="I15" s="162"/>
      <c r="J15" s="162"/>
      <c r="K15" s="162"/>
      <c r="L15" s="162"/>
    </row>
    <row r="16" s="352" customFormat="true" ht="12.75" hidden="false" customHeight="false" outlineLevel="0" collapsed="false">
      <c r="A16" s="156"/>
      <c r="B16" s="157" t="s">
        <v>39</v>
      </c>
      <c r="C16" s="158"/>
      <c r="D16" s="158"/>
      <c r="E16" s="160"/>
      <c r="F16" s="160"/>
      <c r="G16" s="153"/>
      <c r="H16" s="162"/>
      <c r="I16" s="162"/>
      <c r="J16" s="162"/>
      <c r="K16" s="162"/>
      <c r="L16" s="162"/>
    </row>
    <row r="17" s="352" customFormat="true" ht="12.75" hidden="false" customHeight="false" outlineLevel="0" collapsed="false">
      <c r="A17" s="156"/>
      <c r="B17" s="157" t="s">
        <v>40</v>
      </c>
      <c r="C17" s="158"/>
      <c r="D17" s="158"/>
      <c r="E17" s="160"/>
      <c r="F17" s="160"/>
      <c r="G17" s="153"/>
      <c r="H17" s="162"/>
      <c r="I17" s="162"/>
      <c r="J17" s="162"/>
      <c r="K17" s="162"/>
      <c r="L17" s="162"/>
    </row>
    <row r="18" s="352" customFormat="true" ht="12.75" hidden="false" customHeight="false" outlineLevel="0" collapsed="false">
      <c r="A18" s="156"/>
      <c r="B18" s="353" t="s">
        <v>41</v>
      </c>
      <c r="C18" s="158"/>
      <c r="D18" s="158"/>
      <c r="E18" s="160"/>
      <c r="F18" s="160"/>
      <c r="G18" s="153"/>
      <c r="H18" s="162"/>
      <c r="I18" s="162"/>
      <c r="J18" s="162"/>
      <c r="K18" s="162"/>
      <c r="L18" s="162"/>
    </row>
    <row r="19" s="352" customFormat="true" ht="12.75" hidden="false" customHeight="false" outlineLevel="0" collapsed="false">
      <c r="A19" s="156"/>
      <c r="B19" s="157"/>
      <c r="C19" s="158"/>
      <c r="D19" s="158"/>
      <c r="E19" s="160"/>
      <c r="F19" s="160"/>
      <c r="G19" s="153"/>
      <c r="H19" s="162"/>
      <c r="I19" s="162"/>
      <c r="J19" s="162"/>
      <c r="K19" s="162"/>
      <c r="L19" s="162"/>
    </row>
    <row r="20" s="352" customFormat="true" ht="12.75" hidden="false" customHeight="false" outlineLevel="0" collapsed="false">
      <c r="A20" s="156"/>
      <c r="B20" s="157" t="s">
        <v>42</v>
      </c>
      <c r="C20" s="158"/>
      <c r="D20" s="158"/>
      <c r="E20" s="160"/>
      <c r="F20" s="160"/>
      <c r="G20" s="153"/>
      <c r="H20" s="162"/>
      <c r="I20" s="162"/>
      <c r="J20" s="162"/>
      <c r="K20" s="162"/>
      <c r="L20" s="162"/>
    </row>
    <row r="21" s="352" customFormat="true" ht="12.75" hidden="false" customHeight="false" outlineLevel="0" collapsed="false">
      <c r="A21" s="156"/>
      <c r="B21" s="157" t="s">
        <v>43</v>
      </c>
      <c r="C21" s="158"/>
      <c r="D21" s="158"/>
      <c r="E21" s="160"/>
      <c r="F21" s="160"/>
      <c r="G21" s="153"/>
      <c r="H21" s="162"/>
      <c r="I21" s="162"/>
      <c r="J21" s="162"/>
      <c r="K21" s="162"/>
      <c r="L21" s="162"/>
    </row>
    <row r="22" s="352" customFormat="true" ht="12.75" hidden="false" customHeight="false" outlineLevel="0" collapsed="false">
      <c r="A22" s="156"/>
      <c r="B22" s="353" t="s">
        <v>44</v>
      </c>
      <c r="C22" s="158"/>
      <c r="D22" s="158"/>
      <c r="E22" s="160"/>
      <c r="F22" s="160"/>
      <c r="G22" s="153"/>
      <c r="H22" s="162"/>
      <c r="I22" s="162"/>
      <c r="J22" s="162"/>
      <c r="K22" s="162"/>
      <c r="L22" s="162"/>
    </row>
    <row r="23" s="352" customFormat="true" ht="12.75" hidden="false" customHeight="false" outlineLevel="0" collapsed="false">
      <c r="A23" s="156"/>
      <c r="B23" s="526"/>
      <c r="C23" s="201"/>
      <c r="D23" s="325"/>
      <c r="E23" s="326"/>
      <c r="F23" s="557"/>
      <c r="G23" s="153"/>
      <c r="H23" s="558"/>
      <c r="I23" s="162"/>
      <c r="J23" s="162"/>
      <c r="K23" s="162"/>
      <c r="L23" s="162"/>
    </row>
    <row r="24" s="352" customFormat="true" ht="12.75" hidden="false" customHeight="false" outlineLevel="0" collapsed="false">
      <c r="A24" s="156"/>
      <c r="B24" s="559" t="s">
        <v>45</v>
      </c>
      <c r="C24" s="560"/>
      <c r="D24" s="560"/>
      <c r="E24" s="159"/>
      <c r="F24" s="159"/>
      <c r="G24" s="153"/>
      <c r="H24" s="558"/>
      <c r="I24" s="162"/>
      <c r="J24" s="162"/>
      <c r="K24" s="162"/>
      <c r="L24" s="162"/>
    </row>
    <row r="25" s="352" customFormat="true" ht="12.75" hidden="false" customHeight="false" outlineLevel="0" collapsed="false">
      <c r="A25" s="156"/>
      <c r="B25" s="559" t="s">
        <v>46</v>
      </c>
      <c r="C25" s="560"/>
      <c r="D25" s="560"/>
      <c r="E25" s="159"/>
      <c r="F25" s="159"/>
      <c r="G25" s="153"/>
      <c r="H25" s="558"/>
      <c r="I25" s="162"/>
      <c r="J25" s="162"/>
      <c r="K25" s="162"/>
      <c r="L25" s="162"/>
    </row>
    <row r="26" s="352" customFormat="true" ht="12.75" hidden="false" customHeight="false" outlineLevel="0" collapsed="false">
      <c r="A26" s="156"/>
      <c r="B26" s="323"/>
      <c r="C26" s="324"/>
      <c r="D26" s="325"/>
      <c r="E26" s="326"/>
      <c r="F26" s="326"/>
      <c r="G26" s="153"/>
      <c r="H26" s="162"/>
      <c r="I26" s="162"/>
      <c r="J26" s="162"/>
      <c r="K26" s="162"/>
      <c r="L26" s="162"/>
    </row>
    <row r="27" s="179" customFormat="true" ht="33" hidden="false" customHeight="false" outlineLevel="0" collapsed="false">
      <c r="A27" s="164" t="s">
        <v>429</v>
      </c>
      <c r="B27" s="355" t="s">
        <v>430</v>
      </c>
      <c r="C27" s="505" t="s">
        <v>20</v>
      </c>
      <c r="D27" s="359"/>
      <c r="E27" s="200"/>
      <c r="F27" s="360"/>
      <c r="G27" s="443"/>
      <c r="H27" s="561"/>
      <c r="I27" s="358"/>
      <c r="J27" s="504"/>
      <c r="K27" s="504"/>
    </row>
    <row r="28" s="179" customFormat="true" ht="16.5" hidden="false" customHeight="false" outlineLevel="0" collapsed="false">
      <c r="A28" s="164"/>
      <c r="B28" s="562"/>
      <c r="C28" s="505"/>
      <c r="D28" s="359"/>
      <c r="E28" s="200"/>
      <c r="F28" s="360"/>
      <c r="G28" s="563"/>
      <c r="H28" s="561"/>
      <c r="I28" s="504"/>
      <c r="J28" s="504"/>
      <c r="K28" s="504"/>
    </row>
    <row r="29" s="426" customFormat="true" ht="48" hidden="false" customHeight="false" outlineLevel="0" collapsed="false">
      <c r="A29" s="172" t="n">
        <f aca="false">IF(B28="",MAX($A$28:A28)+1,"")</f>
        <v>1</v>
      </c>
      <c r="B29" s="194" t="s">
        <v>431</v>
      </c>
      <c r="C29" s="210" t="s">
        <v>52</v>
      </c>
      <c r="D29" s="359" t="n">
        <v>6380</v>
      </c>
      <c r="E29" s="363"/>
      <c r="F29" s="360" t="n">
        <f aca="false">D29*E29</f>
        <v>0</v>
      </c>
      <c r="G29" s="364"/>
      <c r="H29" s="375"/>
      <c r="I29" s="376"/>
    </row>
    <row r="30" s="426" customFormat="true" ht="13.5" hidden="false" customHeight="false" outlineLevel="0" collapsed="false">
      <c r="A30" s="172" t="str">
        <f aca="false">IF(B29="",MAX($A$28:A29)+1,"")</f>
        <v/>
      </c>
      <c r="B30" s="194"/>
      <c r="C30" s="210"/>
      <c r="D30" s="359"/>
      <c r="E30" s="200"/>
      <c r="F30" s="360"/>
      <c r="G30" s="564"/>
      <c r="H30" s="565"/>
      <c r="I30" s="566"/>
      <c r="J30" s="566"/>
      <c r="K30" s="566"/>
    </row>
    <row r="31" s="426" customFormat="true" ht="24" hidden="false" customHeight="false" outlineLevel="0" collapsed="false">
      <c r="A31" s="172" t="n">
        <f aca="false">IF(B30="",MAX($A$28:A30)+1,"")</f>
        <v>2</v>
      </c>
      <c r="B31" s="194" t="s">
        <v>432</v>
      </c>
      <c r="C31" s="210" t="s">
        <v>52</v>
      </c>
      <c r="D31" s="359" t="n">
        <v>150</v>
      </c>
      <c r="E31" s="363"/>
      <c r="F31" s="360" t="n">
        <f aca="false">D31*E31</f>
        <v>0</v>
      </c>
      <c r="G31" s="567"/>
      <c r="H31" s="568"/>
    </row>
    <row r="32" s="426" customFormat="true" ht="13.5" hidden="false" customHeight="false" outlineLevel="0" collapsed="false">
      <c r="A32" s="172" t="str">
        <f aca="false">IF(B31="",MAX($A$28:A31)+1,"")</f>
        <v/>
      </c>
      <c r="B32" s="194"/>
      <c r="C32" s="210"/>
      <c r="D32" s="359"/>
      <c r="E32" s="200"/>
      <c r="F32" s="360"/>
      <c r="G32" s="567"/>
      <c r="H32" s="568"/>
    </row>
    <row r="33" s="426" customFormat="true" ht="13.5" hidden="false" customHeight="false" outlineLevel="0" collapsed="false">
      <c r="A33" s="172" t="n">
        <f aca="false">IF(B32="",MAX($A$28:A32)+1,"")</f>
        <v>3</v>
      </c>
      <c r="B33" s="194" t="s">
        <v>433</v>
      </c>
      <c r="C33" s="210" t="s">
        <v>52</v>
      </c>
      <c r="D33" s="359" t="n">
        <v>1890</v>
      </c>
      <c r="E33" s="363"/>
      <c r="F33" s="360" t="n">
        <f aca="false">D33*E33</f>
        <v>0</v>
      </c>
      <c r="G33" s="567"/>
      <c r="H33" s="568"/>
    </row>
    <row r="34" s="426" customFormat="true" ht="13.5" hidden="false" customHeight="false" outlineLevel="0" collapsed="false">
      <c r="A34" s="172" t="str">
        <f aca="false">IF(B33="",MAX($A$28:A33)+1,"")</f>
        <v/>
      </c>
      <c r="B34" s="194"/>
      <c r="C34" s="210"/>
      <c r="D34" s="359"/>
      <c r="E34" s="200"/>
      <c r="F34" s="360"/>
      <c r="G34" s="567"/>
      <c r="H34" s="568"/>
    </row>
    <row r="35" s="386" customFormat="true" ht="84" hidden="false" customHeight="false" outlineLevel="0" collapsed="false">
      <c r="A35" s="172" t="n">
        <f aca="false">IF(B34="",MAX($A$28:A34)+1,"")</f>
        <v>4</v>
      </c>
      <c r="B35" s="208" t="s">
        <v>434</v>
      </c>
      <c r="C35" s="201"/>
      <c r="D35" s="359"/>
      <c r="E35" s="200"/>
      <c r="F35" s="557"/>
      <c r="G35" s="569"/>
      <c r="H35" s="570"/>
      <c r="I35" s="391"/>
      <c r="J35" s="392"/>
      <c r="K35" s="393"/>
      <c r="L35" s="384"/>
      <c r="M35" s="394"/>
      <c r="O35" s="384"/>
      <c r="P35" s="385"/>
      <c r="Q35" s="385"/>
      <c r="R35" s="385"/>
    </row>
    <row r="36" s="386" customFormat="true" ht="13.5" hidden="false" customHeight="false" outlineLevel="0" collapsed="false">
      <c r="A36" s="172" t="str">
        <f aca="false">IF(B35="",MAX($A$28:A35)+1,"")</f>
        <v/>
      </c>
      <c r="B36" s="232" t="s">
        <v>435</v>
      </c>
      <c r="C36" s="201" t="s">
        <v>52</v>
      </c>
      <c r="D36" s="359" t="n">
        <v>90</v>
      </c>
      <c r="E36" s="363"/>
      <c r="F36" s="360" t="n">
        <f aca="false">D36*E36</f>
        <v>0</v>
      </c>
      <c r="G36" s="569"/>
      <c r="H36" s="375"/>
      <c r="I36" s="376"/>
      <c r="J36" s="392"/>
      <c r="K36" s="393"/>
      <c r="L36" s="384"/>
      <c r="M36" s="394"/>
      <c r="O36" s="384"/>
      <c r="P36" s="385"/>
      <c r="Q36" s="385"/>
      <c r="R36" s="385"/>
    </row>
    <row r="37" s="386" customFormat="true" ht="13.5" hidden="false" customHeight="false" outlineLevel="0" collapsed="false">
      <c r="A37" s="172" t="str">
        <f aca="false">IF(B36="",MAX($A$28:A36)+1,"")</f>
        <v/>
      </c>
      <c r="B37" s="232" t="s">
        <v>436</v>
      </c>
      <c r="C37" s="201" t="s">
        <v>52</v>
      </c>
      <c r="D37" s="359" t="n">
        <v>28</v>
      </c>
      <c r="E37" s="363"/>
      <c r="F37" s="360" t="n">
        <f aca="false">D37*E37</f>
        <v>0</v>
      </c>
      <c r="G37" s="569"/>
      <c r="H37" s="570"/>
      <c r="I37" s="391"/>
      <c r="J37" s="392"/>
      <c r="K37" s="393"/>
      <c r="L37" s="384"/>
      <c r="M37" s="394"/>
      <c r="O37" s="384"/>
      <c r="P37" s="385"/>
      <c r="Q37" s="385"/>
      <c r="R37" s="385"/>
    </row>
    <row r="38" s="386" customFormat="true" ht="13.5" hidden="false" customHeight="false" outlineLevel="0" collapsed="false">
      <c r="A38" s="172" t="str">
        <f aca="false">IF(B37="",MAX($A$28:A37)+1,"")</f>
        <v/>
      </c>
      <c r="B38" s="211" t="s">
        <v>83</v>
      </c>
      <c r="C38" s="201" t="s">
        <v>52</v>
      </c>
      <c r="D38" s="359" t="n">
        <v>93</v>
      </c>
      <c r="E38" s="363"/>
      <c r="F38" s="360" t="n">
        <f aca="false">D38*E38</f>
        <v>0</v>
      </c>
      <c r="G38" s="569"/>
      <c r="H38" s="570"/>
      <c r="I38" s="385"/>
      <c r="J38" s="385"/>
    </row>
    <row r="39" s="386" customFormat="true" ht="13.5" hidden="false" customHeight="false" outlineLevel="0" collapsed="false">
      <c r="A39" s="172" t="str">
        <f aca="false">IF(B38="",MAX($A$28:A38)+1,"")</f>
        <v/>
      </c>
      <c r="B39" s="211" t="s">
        <v>84</v>
      </c>
      <c r="C39" s="201" t="s">
        <v>52</v>
      </c>
      <c r="D39" s="359" t="n">
        <v>20</v>
      </c>
      <c r="E39" s="363"/>
      <c r="F39" s="360" t="n">
        <f aca="false">D39*E39</f>
        <v>0</v>
      </c>
      <c r="G39" s="395"/>
      <c r="H39" s="571"/>
      <c r="I39" s="391"/>
      <c r="J39" s="392"/>
      <c r="K39" s="393"/>
      <c r="L39" s="384"/>
      <c r="M39" s="394"/>
      <c r="O39" s="384"/>
      <c r="P39" s="385"/>
      <c r="Q39" s="385"/>
      <c r="R39" s="385"/>
    </row>
    <row r="40" s="386" customFormat="true" ht="13.5" hidden="false" customHeight="false" outlineLevel="0" collapsed="false">
      <c r="A40" s="172" t="str">
        <f aca="false">IF(B39="",MAX($A$28:A39)+1,"")</f>
        <v/>
      </c>
      <c r="B40" s="232"/>
      <c r="C40" s="201"/>
      <c r="D40" s="359"/>
      <c r="E40" s="200"/>
      <c r="F40" s="557"/>
      <c r="G40" s="395"/>
      <c r="H40" s="389"/>
      <c r="I40" s="391"/>
      <c r="J40" s="392"/>
      <c r="K40" s="393"/>
      <c r="L40" s="384"/>
      <c r="M40" s="394"/>
      <c r="O40" s="384"/>
      <c r="P40" s="385"/>
      <c r="Q40" s="385"/>
      <c r="R40" s="385"/>
    </row>
    <row r="41" s="177" customFormat="true" ht="60" hidden="false" customHeight="false" outlineLevel="0" collapsed="false">
      <c r="A41" s="172" t="n">
        <f aca="false">IF(B40="",MAX($A$28:A40)+1,"")</f>
        <v>5</v>
      </c>
      <c r="B41" s="208" t="s">
        <v>87</v>
      </c>
      <c r="C41" s="198"/>
      <c r="D41" s="381"/>
      <c r="E41" s="215"/>
      <c r="F41" s="216"/>
      <c r="G41" s="231"/>
      <c r="H41" s="217"/>
      <c r="I41" s="218"/>
      <c r="J41" s="219"/>
      <c r="K41" s="220"/>
      <c r="L41" s="175"/>
      <c r="M41" s="221"/>
      <c r="O41" s="175"/>
      <c r="P41" s="176"/>
      <c r="Q41" s="176"/>
      <c r="R41" s="176"/>
    </row>
    <row r="42" s="366" customFormat="true" ht="13.5" hidden="false" customHeight="false" outlineLevel="0" collapsed="false">
      <c r="A42" s="172" t="str">
        <f aca="false">IF(B41="",MAX($A$28:A41)+1,"")</f>
        <v/>
      </c>
      <c r="B42" s="194" t="s">
        <v>88</v>
      </c>
      <c r="C42" s="210" t="s">
        <v>52</v>
      </c>
      <c r="D42" s="359" t="n">
        <v>10</v>
      </c>
      <c r="E42" s="363"/>
      <c r="F42" s="360" t="n">
        <f aca="false">+D42*E42</f>
        <v>0</v>
      </c>
      <c r="G42" s="364"/>
      <c r="H42" s="365"/>
      <c r="J42" s="367"/>
      <c r="K42" s="368"/>
      <c r="L42" s="368"/>
      <c r="M42" s="368"/>
    </row>
    <row r="43" s="366" customFormat="true" ht="13.5" hidden="false" customHeight="false" outlineLevel="0" collapsed="false">
      <c r="A43" s="172"/>
      <c r="B43" s="194" t="s">
        <v>88</v>
      </c>
      <c r="C43" s="210" t="s">
        <v>52</v>
      </c>
      <c r="D43" s="359" t="n">
        <v>5</v>
      </c>
      <c r="E43" s="363"/>
      <c r="F43" s="360" t="n">
        <f aca="false">+D43*E43</f>
        <v>0</v>
      </c>
      <c r="G43" s="364"/>
      <c r="H43" s="365"/>
      <c r="J43" s="367"/>
      <c r="K43" s="368"/>
      <c r="L43" s="368"/>
      <c r="M43" s="368"/>
    </row>
    <row r="44" s="366" customFormat="true" ht="13.5" hidden="false" customHeight="false" outlineLevel="0" collapsed="false">
      <c r="A44" s="172"/>
      <c r="B44" s="194" t="s">
        <v>437</v>
      </c>
      <c r="C44" s="210" t="s">
        <v>52</v>
      </c>
      <c r="D44" s="359" t="n">
        <v>5</v>
      </c>
      <c r="E44" s="363"/>
      <c r="F44" s="360" t="n">
        <f aca="false">+D44*E44</f>
        <v>0</v>
      </c>
      <c r="G44" s="364"/>
      <c r="H44" s="365"/>
      <c r="J44" s="367"/>
      <c r="K44" s="368"/>
      <c r="L44" s="368"/>
      <c r="M44" s="368"/>
    </row>
    <row r="45" s="366" customFormat="true" ht="13.5" hidden="false" customHeight="false" outlineLevel="0" collapsed="false">
      <c r="A45" s="172" t="str">
        <f aca="false">IF(B42="",MAX($A$28:A42)+1,"")</f>
        <v/>
      </c>
      <c r="B45" s="194" t="s">
        <v>438</v>
      </c>
      <c r="C45" s="210" t="s">
        <v>52</v>
      </c>
      <c r="D45" s="359" t="n">
        <v>5</v>
      </c>
      <c r="E45" s="363"/>
      <c r="F45" s="360" t="n">
        <f aca="false">+D45*E45</f>
        <v>0</v>
      </c>
      <c r="G45" s="364"/>
      <c r="H45" s="375"/>
      <c r="I45" s="376"/>
      <c r="J45" s="367"/>
      <c r="K45" s="368"/>
      <c r="L45" s="368"/>
      <c r="M45" s="368"/>
    </row>
    <row r="46" s="366" customFormat="true" ht="13.5" hidden="false" customHeight="false" outlineLevel="0" collapsed="false">
      <c r="A46" s="172" t="str">
        <f aca="false">IF(B45="",MAX($A$28:A45)+1,"")</f>
        <v/>
      </c>
      <c r="B46" s="194"/>
      <c r="C46" s="210"/>
      <c r="D46" s="359"/>
      <c r="E46" s="196"/>
      <c r="F46" s="360"/>
      <c r="G46" s="364"/>
      <c r="H46" s="365"/>
      <c r="J46" s="367"/>
      <c r="K46" s="368"/>
      <c r="L46" s="368"/>
      <c r="M46" s="368"/>
    </row>
    <row r="47" s="386" customFormat="true" ht="36" hidden="false" customHeight="false" outlineLevel="0" collapsed="false">
      <c r="A47" s="172" t="n">
        <f aca="false">IF(B46="",MAX($A$28:A46)+1,"")</f>
        <v>6</v>
      </c>
      <c r="B47" s="232" t="s">
        <v>439</v>
      </c>
      <c r="C47" s="201" t="s">
        <v>52</v>
      </c>
      <c r="D47" s="359" t="n">
        <v>127</v>
      </c>
      <c r="E47" s="363"/>
      <c r="F47" s="360" t="n">
        <f aca="false">D47*E47</f>
        <v>0</v>
      </c>
      <c r="G47" s="569"/>
      <c r="H47" s="572"/>
      <c r="I47" s="391"/>
      <c r="J47" s="392"/>
      <c r="K47" s="393"/>
      <c r="L47" s="384"/>
      <c r="M47" s="394"/>
      <c r="O47" s="384"/>
      <c r="P47" s="385"/>
      <c r="Q47" s="385"/>
      <c r="R47" s="385"/>
    </row>
    <row r="48" s="177" customFormat="true" ht="13.5" hidden="false" customHeight="false" outlineLevel="0" collapsed="false">
      <c r="A48" s="172" t="str">
        <f aca="false">IF(B47="",MAX($A$28:A47)+1,"")</f>
        <v/>
      </c>
      <c r="B48" s="573"/>
      <c r="C48" s="225"/>
      <c r="D48" s="359"/>
      <c r="E48" s="574"/>
      <c r="F48" s="203"/>
      <c r="G48" s="231"/>
      <c r="H48" s="217"/>
      <c r="I48" s="218"/>
      <c r="J48" s="219"/>
      <c r="K48" s="220"/>
      <c r="L48" s="175"/>
      <c r="M48" s="221"/>
      <c r="O48" s="175"/>
      <c r="P48" s="176"/>
      <c r="Q48" s="176"/>
      <c r="R48" s="176"/>
    </row>
    <row r="49" s="386" customFormat="true" ht="36" hidden="false" customHeight="false" outlineLevel="0" collapsed="false">
      <c r="A49" s="172" t="n">
        <f aca="false">IF(B48="",MAX($A$28:A48)+1,"")</f>
        <v>7</v>
      </c>
      <c r="B49" s="232" t="s">
        <v>440</v>
      </c>
      <c r="C49" s="201" t="s">
        <v>126</v>
      </c>
      <c r="D49" s="359" t="n">
        <v>1</v>
      </c>
      <c r="E49" s="363"/>
      <c r="F49" s="360" t="n">
        <f aca="false">D49*E49</f>
        <v>0</v>
      </c>
      <c r="G49" s="569"/>
      <c r="H49" s="572"/>
      <c r="I49" s="391"/>
      <c r="J49" s="392"/>
      <c r="K49" s="393"/>
      <c r="L49" s="384"/>
      <c r="M49" s="394"/>
      <c r="O49" s="384"/>
      <c r="P49" s="385"/>
      <c r="Q49" s="385"/>
      <c r="R49" s="385"/>
    </row>
    <row r="50" s="177" customFormat="true" ht="13.5" hidden="false" customHeight="false" outlineLevel="0" collapsed="false">
      <c r="A50" s="172" t="str">
        <f aca="false">IF(B49="",MAX($A$28:A49)+1,"")</f>
        <v/>
      </c>
      <c r="B50" s="573"/>
      <c r="C50" s="225"/>
      <c r="D50" s="359"/>
      <c r="E50" s="574"/>
      <c r="F50" s="203"/>
      <c r="G50" s="231"/>
      <c r="H50" s="217"/>
      <c r="I50" s="218"/>
      <c r="J50" s="219"/>
      <c r="K50" s="220"/>
      <c r="L50" s="175"/>
      <c r="M50" s="221"/>
      <c r="O50" s="175"/>
      <c r="P50" s="176"/>
      <c r="Q50" s="176"/>
      <c r="R50" s="176"/>
    </row>
    <row r="51" s="177" customFormat="true" ht="24" hidden="false" customHeight="false" outlineLevel="0" collapsed="false">
      <c r="A51" s="172" t="n">
        <f aca="false">IF(B50="",MAX($A$28:A50)+1,"")</f>
        <v>8</v>
      </c>
      <c r="B51" s="232" t="s">
        <v>441</v>
      </c>
      <c r="C51" s="540"/>
      <c r="D51" s="359"/>
      <c r="E51" s="419"/>
      <c r="F51" s="557"/>
      <c r="G51" s="231"/>
      <c r="H51" s="575"/>
      <c r="I51" s="218"/>
      <c r="J51" s="219"/>
      <c r="K51" s="220"/>
      <c r="L51" s="175"/>
      <c r="M51" s="221"/>
      <c r="O51" s="175"/>
      <c r="P51" s="176"/>
      <c r="Q51" s="176"/>
      <c r="R51" s="176"/>
    </row>
    <row r="52" s="177" customFormat="true" ht="13.5" hidden="false" customHeight="false" outlineLevel="0" collapsed="false">
      <c r="A52" s="172" t="str">
        <f aca="false">IF(B51="",MAX($A$28:A51)+1,"")</f>
        <v/>
      </c>
      <c r="B52" s="232" t="s">
        <v>442</v>
      </c>
      <c r="C52" s="540" t="s">
        <v>90</v>
      </c>
      <c r="D52" s="576" t="n">
        <v>2</v>
      </c>
      <c r="E52" s="363"/>
      <c r="F52" s="360" t="n">
        <f aca="false">D52*E52</f>
        <v>0</v>
      </c>
      <c r="G52" s="231"/>
      <c r="H52" s="217"/>
      <c r="I52" s="218"/>
      <c r="J52" s="219"/>
      <c r="K52" s="220"/>
      <c r="L52" s="175"/>
      <c r="M52" s="221"/>
      <c r="O52" s="175"/>
      <c r="P52" s="176"/>
      <c r="Q52" s="176"/>
      <c r="R52" s="176"/>
    </row>
    <row r="53" s="177" customFormat="true" ht="13.5" hidden="false" customHeight="false" outlineLevel="0" collapsed="false">
      <c r="A53" s="172" t="str">
        <f aca="false">IF(B52="",MAX($A$28:A52)+1,"")</f>
        <v/>
      </c>
      <c r="B53" s="232" t="s">
        <v>443</v>
      </c>
      <c r="C53" s="540" t="s">
        <v>90</v>
      </c>
      <c r="D53" s="576" t="n">
        <v>3</v>
      </c>
      <c r="E53" s="363"/>
      <c r="F53" s="360" t="n">
        <f aca="false">D53*E53</f>
        <v>0</v>
      </c>
      <c r="G53" s="231"/>
      <c r="H53" s="217"/>
      <c r="I53" s="218"/>
      <c r="J53" s="219"/>
      <c r="K53" s="220"/>
      <c r="L53" s="175"/>
      <c r="M53" s="221"/>
      <c r="O53" s="175"/>
      <c r="P53" s="176"/>
      <c r="Q53" s="176"/>
      <c r="R53" s="176"/>
    </row>
    <row r="54" s="177" customFormat="true" ht="13.5" hidden="false" customHeight="false" outlineLevel="0" collapsed="false">
      <c r="A54" s="172" t="str">
        <f aca="false">IF(B53="",MAX($A$28:A53)+1,"")</f>
        <v/>
      </c>
      <c r="B54" s="211" t="s">
        <v>444</v>
      </c>
      <c r="C54" s="540" t="s">
        <v>90</v>
      </c>
      <c r="D54" s="576" t="n">
        <v>1</v>
      </c>
      <c r="E54" s="363"/>
      <c r="F54" s="360" t="n">
        <f aca="false">D54*E54</f>
        <v>0</v>
      </c>
      <c r="G54" s="231"/>
      <c r="H54" s="217"/>
      <c r="I54" s="218"/>
      <c r="J54" s="219"/>
      <c r="K54" s="220"/>
      <c r="L54" s="175"/>
      <c r="M54" s="221"/>
      <c r="O54" s="175"/>
      <c r="P54" s="176"/>
      <c r="Q54" s="176"/>
      <c r="R54" s="176"/>
    </row>
    <row r="55" s="177" customFormat="true" ht="13.5" hidden="false" customHeight="false" outlineLevel="0" collapsed="false">
      <c r="A55" s="172" t="str">
        <f aca="false">IF(B54="",MAX($A$28:A54)+1,"")</f>
        <v/>
      </c>
      <c r="B55" s="194"/>
      <c r="C55" s="210"/>
      <c r="D55" s="359"/>
      <c r="E55" s="200"/>
      <c r="F55" s="360"/>
      <c r="G55" s="231"/>
      <c r="H55" s="217"/>
      <c r="I55" s="218"/>
      <c r="J55" s="219"/>
      <c r="K55" s="220"/>
      <c r="L55" s="175"/>
      <c r="M55" s="221"/>
      <c r="O55" s="175"/>
      <c r="P55" s="176"/>
      <c r="Q55" s="176"/>
      <c r="R55" s="176"/>
    </row>
    <row r="56" s="177" customFormat="true" ht="48" hidden="false" customHeight="false" outlineLevel="0" collapsed="false">
      <c r="A56" s="172" t="n">
        <f aca="false">IF(B55="",MAX($A$28:A55)+1,"")</f>
        <v>9</v>
      </c>
      <c r="B56" s="194" t="s">
        <v>445</v>
      </c>
      <c r="C56" s="210" t="s">
        <v>90</v>
      </c>
      <c r="D56" s="359" t="n">
        <v>7</v>
      </c>
      <c r="E56" s="363"/>
      <c r="F56" s="360" t="n">
        <f aca="false">D56*E56</f>
        <v>0</v>
      </c>
      <c r="G56" s="231"/>
      <c r="H56" s="575"/>
      <c r="I56" s="218"/>
      <c r="J56" s="219"/>
      <c r="K56" s="220"/>
      <c r="L56" s="175"/>
      <c r="M56" s="221"/>
      <c r="O56" s="175"/>
      <c r="P56" s="176"/>
      <c r="Q56" s="176"/>
      <c r="R56" s="176"/>
    </row>
    <row r="57" s="179" customFormat="true" ht="13.5" hidden="false" customHeight="false" outlineLevel="0" collapsed="false">
      <c r="A57" s="172" t="str">
        <f aca="false">IF(B56="",MAX($A$28:A56)+1,"")</f>
        <v/>
      </c>
      <c r="B57" s="194"/>
      <c r="C57" s="210"/>
      <c r="D57" s="359"/>
      <c r="E57" s="200"/>
      <c r="F57" s="360"/>
      <c r="G57" s="563"/>
      <c r="H57" s="577"/>
    </row>
    <row r="58" s="177" customFormat="true" ht="48" hidden="false" customHeight="false" outlineLevel="0" collapsed="false">
      <c r="A58" s="172" t="n">
        <f aca="false">IF(B57="",MAX($A$28:A57)+1,"")</f>
        <v>10</v>
      </c>
      <c r="B58" s="194" t="s">
        <v>446</v>
      </c>
      <c r="C58" s="210" t="s">
        <v>90</v>
      </c>
      <c r="D58" s="359" t="n">
        <v>42</v>
      </c>
      <c r="E58" s="363"/>
      <c r="F58" s="360" t="n">
        <f aca="false">D58*E58</f>
        <v>0</v>
      </c>
      <c r="G58" s="231"/>
      <c r="H58" s="375"/>
      <c r="I58" s="376"/>
      <c r="J58" s="219"/>
      <c r="K58" s="220"/>
      <c r="L58" s="175"/>
      <c r="M58" s="221"/>
      <c r="O58" s="175"/>
      <c r="P58" s="176"/>
      <c r="Q58" s="176"/>
      <c r="R58" s="176"/>
    </row>
    <row r="59" s="179" customFormat="true" ht="13.5" hidden="false" customHeight="false" outlineLevel="0" collapsed="false">
      <c r="A59" s="172" t="str">
        <f aca="false">IF(B58="",MAX($A$28:A58)+1,"")</f>
        <v/>
      </c>
      <c r="B59" s="194"/>
      <c r="C59" s="210"/>
      <c r="D59" s="359"/>
      <c r="E59" s="200"/>
      <c r="F59" s="360"/>
      <c r="G59" s="563"/>
      <c r="H59" s="577"/>
    </row>
    <row r="60" s="179" customFormat="true" ht="48" hidden="false" customHeight="false" outlineLevel="0" collapsed="false">
      <c r="A60" s="172" t="n">
        <f aca="false">IF(B59="",MAX($A$28:A59)+1,"")</f>
        <v>11</v>
      </c>
      <c r="B60" s="194" t="s">
        <v>447</v>
      </c>
      <c r="C60" s="210" t="s">
        <v>90</v>
      </c>
      <c r="D60" s="359" t="n">
        <v>2</v>
      </c>
      <c r="E60" s="363"/>
      <c r="F60" s="360" t="n">
        <f aca="false">D60*E60</f>
        <v>0</v>
      </c>
      <c r="G60" s="563"/>
      <c r="H60" s="577"/>
    </row>
    <row r="61" s="179" customFormat="true" ht="13.5" hidden="false" customHeight="false" outlineLevel="0" collapsed="false">
      <c r="A61" s="172" t="str">
        <f aca="false">IF(B60="",MAX($A$28:A60)+1,"")</f>
        <v/>
      </c>
      <c r="B61" s="194"/>
      <c r="C61" s="210"/>
      <c r="D61" s="359"/>
      <c r="E61" s="200"/>
      <c r="F61" s="360"/>
      <c r="G61" s="563"/>
      <c r="H61" s="577"/>
    </row>
    <row r="62" s="179" customFormat="true" ht="24" hidden="false" customHeight="false" outlineLevel="0" collapsed="false">
      <c r="A62" s="172" t="n">
        <f aca="false">IF(B61="",MAX($A$28:A61)+1,"")</f>
        <v>12</v>
      </c>
      <c r="B62" s="232" t="s">
        <v>448</v>
      </c>
      <c r="C62" s="210" t="s">
        <v>52</v>
      </c>
      <c r="D62" s="578" t="s">
        <v>449</v>
      </c>
      <c r="E62" s="578"/>
      <c r="F62" s="578"/>
      <c r="G62" s="579"/>
      <c r="H62" s="580"/>
    </row>
    <row r="63" s="179" customFormat="true" ht="13.5" hidden="false" customHeight="false" outlineLevel="0" collapsed="false">
      <c r="A63" s="172" t="str">
        <f aca="false">IF(B62="",MAX($A$28:A62)+1,"")</f>
        <v/>
      </c>
      <c r="B63" s="232"/>
      <c r="C63" s="210"/>
      <c r="D63" s="359"/>
      <c r="E63" s="200"/>
      <c r="F63" s="360"/>
      <c r="G63" s="579"/>
      <c r="H63" s="580"/>
    </row>
    <row r="64" s="426" customFormat="true" ht="24" hidden="false" customHeight="false" outlineLevel="0" collapsed="false">
      <c r="A64" s="172" t="n">
        <f aca="false">IF(B63="",MAX($A$28:A63)+1,"")</f>
        <v>13</v>
      </c>
      <c r="B64" s="232" t="s">
        <v>450</v>
      </c>
      <c r="C64" s="201" t="s">
        <v>126</v>
      </c>
      <c r="D64" s="381" t="n">
        <v>1</v>
      </c>
      <c r="E64" s="363"/>
      <c r="F64" s="360" t="n">
        <f aca="false">D64*E64</f>
        <v>0</v>
      </c>
      <c r="G64" s="581"/>
      <c r="H64" s="582"/>
    </row>
    <row r="65" s="426" customFormat="true" ht="84" hidden="false" customHeight="false" outlineLevel="0" collapsed="false">
      <c r="A65" s="172" t="str">
        <f aca="false">IF(B64="",MAX($A$28:A64)+1,"")</f>
        <v/>
      </c>
      <c r="B65" s="208" t="s">
        <v>451</v>
      </c>
      <c r="C65" s="251" t="s">
        <v>90</v>
      </c>
      <c r="D65" s="400" t="n">
        <v>1</v>
      </c>
      <c r="E65" s="196"/>
      <c r="F65" s="557"/>
      <c r="G65" s="583"/>
      <c r="H65" s="584"/>
    </row>
    <row r="66" s="426" customFormat="true" ht="13.5" hidden="false" customHeight="false" outlineLevel="0" collapsed="false">
      <c r="A66" s="172" t="str">
        <f aca="false">IF(B65="",MAX($A$28:A65)+1,"")</f>
        <v/>
      </c>
      <c r="B66" s="232" t="s">
        <v>452</v>
      </c>
      <c r="C66" s="251" t="s">
        <v>90</v>
      </c>
      <c r="D66" s="400" t="n">
        <v>2</v>
      </c>
      <c r="E66" s="196"/>
      <c r="F66" s="557"/>
      <c r="G66" s="581"/>
      <c r="H66" s="582"/>
    </row>
    <row r="67" s="426" customFormat="true" ht="13.5" hidden="false" customHeight="false" outlineLevel="0" collapsed="false">
      <c r="A67" s="172" t="str">
        <f aca="false">IF(B66="",MAX($A$28:A66)+1,"")</f>
        <v/>
      </c>
      <c r="B67" s="232" t="s">
        <v>453</v>
      </c>
      <c r="C67" s="251" t="s">
        <v>90</v>
      </c>
      <c r="D67" s="400" t="n">
        <v>1</v>
      </c>
      <c r="E67" s="196"/>
      <c r="F67" s="557"/>
      <c r="G67" s="583"/>
      <c r="H67" s="584"/>
    </row>
    <row r="68" s="426" customFormat="true" ht="13.5" hidden="false" customHeight="false" outlineLevel="0" collapsed="false">
      <c r="A68" s="172" t="str">
        <f aca="false">IF(B67="",MAX($A$28:A67)+1,"")</f>
        <v/>
      </c>
      <c r="B68" s="232" t="s">
        <v>454</v>
      </c>
      <c r="C68" s="251" t="s">
        <v>90</v>
      </c>
      <c r="D68" s="400" t="n">
        <v>4</v>
      </c>
      <c r="E68" s="196"/>
      <c r="F68" s="557"/>
      <c r="G68" s="583"/>
      <c r="H68" s="584"/>
    </row>
    <row r="69" s="426" customFormat="true" ht="13.5" hidden="false" customHeight="false" outlineLevel="0" collapsed="false">
      <c r="A69" s="172" t="str">
        <f aca="false">IF(B68="",MAX($A$28:A68)+1,"")</f>
        <v/>
      </c>
      <c r="B69" s="232" t="s">
        <v>455</v>
      </c>
      <c r="C69" s="251" t="s">
        <v>90</v>
      </c>
      <c r="D69" s="400" t="n">
        <v>1</v>
      </c>
      <c r="E69" s="196"/>
      <c r="F69" s="557"/>
      <c r="G69" s="583"/>
      <c r="H69" s="584"/>
    </row>
    <row r="70" s="426" customFormat="true" ht="13.5" hidden="false" customHeight="false" outlineLevel="0" collapsed="false">
      <c r="A70" s="172" t="str">
        <f aca="false">IF(B69="",MAX($A$28:A69)+1,"")</f>
        <v/>
      </c>
      <c r="B70" s="232" t="s">
        <v>456</v>
      </c>
      <c r="C70" s="251" t="s">
        <v>90</v>
      </c>
      <c r="D70" s="400" t="n">
        <v>1</v>
      </c>
      <c r="E70" s="196"/>
      <c r="F70" s="557"/>
      <c r="G70" s="581"/>
      <c r="H70" s="582"/>
    </row>
    <row r="71" s="386" customFormat="true" ht="24" hidden="false" customHeight="false" outlineLevel="0" collapsed="false">
      <c r="A71" s="172" t="str">
        <f aca="false">IF(B70="",MAX($A$28:A70)+1,"")</f>
        <v/>
      </c>
      <c r="B71" s="232" t="s">
        <v>457</v>
      </c>
      <c r="C71" s="251" t="s">
        <v>90</v>
      </c>
      <c r="D71" s="400" t="n">
        <v>12</v>
      </c>
      <c r="E71" s="196"/>
      <c r="F71" s="557"/>
      <c r="G71" s="395"/>
      <c r="H71" s="571"/>
      <c r="I71" s="391"/>
      <c r="J71" s="392"/>
      <c r="K71" s="393"/>
      <c r="L71" s="384"/>
      <c r="M71" s="394"/>
      <c r="O71" s="384"/>
      <c r="P71" s="385"/>
      <c r="Q71" s="385"/>
      <c r="R71" s="385"/>
    </row>
    <row r="72" s="426" customFormat="true" ht="13.5" hidden="false" customHeight="false" outlineLevel="0" collapsed="false">
      <c r="A72" s="172" t="str">
        <f aca="false">IF(B71="",MAX($A$28:A71)+1,"")</f>
        <v/>
      </c>
      <c r="B72" s="232" t="s">
        <v>458</v>
      </c>
      <c r="C72" s="251" t="s">
        <v>90</v>
      </c>
      <c r="D72" s="400" t="n">
        <v>8</v>
      </c>
      <c r="E72" s="196"/>
      <c r="F72" s="557"/>
      <c r="G72" s="581"/>
      <c r="H72" s="582"/>
    </row>
    <row r="73" s="426" customFormat="true" ht="13.5" hidden="false" customHeight="false" outlineLevel="0" collapsed="false">
      <c r="A73" s="172" t="str">
        <f aca="false">IF(B72="",MAX($A$28:A72)+1,"")</f>
        <v/>
      </c>
      <c r="B73" s="232" t="s">
        <v>459</v>
      </c>
      <c r="C73" s="251" t="s">
        <v>90</v>
      </c>
      <c r="D73" s="400" t="n">
        <v>100</v>
      </c>
      <c r="E73" s="196"/>
      <c r="F73" s="557"/>
      <c r="G73" s="567"/>
      <c r="H73" s="568"/>
    </row>
    <row r="74" s="426" customFormat="true" ht="13.5" hidden="false" customHeight="false" outlineLevel="0" collapsed="false">
      <c r="A74" s="172" t="str">
        <f aca="false">IF(B73="",MAX($A$28:A73)+1,"")</f>
        <v/>
      </c>
      <c r="B74" s="232" t="s">
        <v>460</v>
      </c>
      <c r="C74" s="251" t="s">
        <v>90</v>
      </c>
      <c r="D74" s="400" t="n">
        <v>120</v>
      </c>
      <c r="E74" s="196"/>
      <c r="F74" s="557"/>
      <c r="G74" s="567"/>
      <c r="H74" s="568"/>
    </row>
    <row r="75" s="426" customFormat="true" ht="13.5" hidden="false" customHeight="false" outlineLevel="0" collapsed="false">
      <c r="A75" s="172" t="str">
        <f aca="false">IF(B74="",MAX($A$28:A74)+1,"")</f>
        <v/>
      </c>
      <c r="B75" s="208" t="s">
        <v>461</v>
      </c>
      <c r="C75" s="271" t="s">
        <v>126</v>
      </c>
      <c r="D75" s="403" t="n">
        <v>1</v>
      </c>
      <c r="E75" s="585"/>
      <c r="F75" s="216"/>
      <c r="G75" s="581"/>
      <c r="H75" s="582"/>
    </row>
    <row r="76" s="426" customFormat="true" ht="13.5" hidden="false" customHeight="false" outlineLevel="0" collapsed="false">
      <c r="A76" s="172" t="str">
        <f aca="false">IF(B75="",MAX($A$28:A75)+1,"")</f>
        <v/>
      </c>
      <c r="B76" s="232" t="s">
        <v>462</v>
      </c>
      <c r="C76" s="251" t="s">
        <v>126</v>
      </c>
      <c r="D76" s="400" t="n">
        <v>1</v>
      </c>
      <c r="E76" s="196"/>
      <c r="F76" s="557"/>
      <c r="G76" s="567"/>
      <c r="H76" s="568"/>
    </row>
    <row r="77" s="426" customFormat="true" ht="13.5" hidden="false" customHeight="false" outlineLevel="0" collapsed="false">
      <c r="A77" s="172" t="str">
        <f aca="false">IF(B76="",MAX($A$28:A76)+1,"")</f>
        <v/>
      </c>
      <c r="B77" s="232" t="s">
        <v>463</v>
      </c>
      <c r="C77" s="251" t="s">
        <v>126</v>
      </c>
      <c r="D77" s="400" t="n">
        <v>1</v>
      </c>
      <c r="E77" s="196"/>
      <c r="F77" s="557"/>
      <c r="G77" s="567"/>
      <c r="H77" s="568"/>
    </row>
    <row r="78" s="426" customFormat="true" ht="24" hidden="false" customHeight="false" outlineLevel="0" collapsed="false">
      <c r="A78" s="172"/>
      <c r="B78" s="232" t="s">
        <v>464</v>
      </c>
      <c r="C78" s="251"/>
      <c r="D78" s="400"/>
      <c r="E78" s="196"/>
      <c r="F78" s="557"/>
      <c r="G78" s="567"/>
      <c r="H78" s="568"/>
    </row>
    <row r="79" s="426" customFormat="true" ht="13.5" hidden="false" customHeight="false" outlineLevel="0" collapsed="false">
      <c r="A79" s="172" t="str">
        <f aca="false">IF(B77="",MAX($A$28:A77)+1,"")</f>
        <v/>
      </c>
      <c r="B79" s="232"/>
      <c r="C79" s="201"/>
      <c r="D79" s="381"/>
      <c r="E79" s="196"/>
      <c r="F79" s="557"/>
      <c r="G79" s="567"/>
      <c r="H79" s="568"/>
    </row>
    <row r="80" s="426" customFormat="true" ht="13.5" hidden="false" customHeight="false" outlineLevel="0" collapsed="false">
      <c r="A80" s="172" t="n">
        <f aca="false">IF(B79="",MAX($A$28:A79)+1,"")</f>
        <v>14</v>
      </c>
      <c r="B80" s="232" t="s">
        <v>465</v>
      </c>
      <c r="C80" s="201" t="s">
        <v>90</v>
      </c>
      <c r="D80" s="359" t="n">
        <v>85</v>
      </c>
      <c r="E80" s="363"/>
      <c r="F80" s="360" t="n">
        <f aca="false">D80*E80</f>
        <v>0</v>
      </c>
      <c r="G80" s="581"/>
      <c r="H80" s="582"/>
    </row>
    <row r="81" s="426" customFormat="true" ht="13.5" hidden="false" customHeight="false" outlineLevel="0" collapsed="false">
      <c r="A81" s="172" t="str">
        <f aca="false">IF(B80="",MAX($A$28:A80)+1,"")</f>
        <v/>
      </c>
      <c r="B81" s="232"/>
      <c r="C81" s="201"/>
      <c r="D81" s="359"/>
      <c r="E81" s="200"/>
      <c r="F81" s="557"/>
      <c r="G81" s="581"/>
      <c r="H81" s="582"/>
    </row>
    <row r="82" s="426" customFormat="true" ht="24" hidden="false" customHeight="false" outlineLevel="0" collapsed="false">
      <c r="A82" s="172" t="n">
        <f aca="false">IF(B81="",MAX($A$28:A81)+1,"")</f>
        <v>15</v>
      </c>
      <c r="B82" s="232" t="s">
        <v>466</v>
      </c>
      <c r="C82" s="201" t="s">
        <v>90</v>
      </c>
      <c r="D82" s="359" t="n">
        <v>85</v>
      </c>
      <c r="E82" s="363"/>
      <c r="F82" s="360" t="n">
        <f aca="false">D82*E82</f>
        <v>0</v>
      </c>
      <c r="G82" s="581"/>
      <c r="H82" s="582"/>
    </row>
    <row r="83" s="426" customFormat="true" ht="13.5" hidden="false" customHeight="false" outlineLevel="0" collapsed="false">
      <c r="A83" s="172" t="str">
        <f aca="false">IF(B82="",MAX($A$28:A82)+1,"")</f>
        <v/>
      </c>
      <c r="B83" s="232"/>
      <c r="C83" s="201"/>
      <c r="D83" s="359"/>
      <c r="E83" s="200"/>
      <c r="F83" s="557"/>
      <c r="G83" s="581"/>
      <c r="H83" s="582"/>
    </row>
    <row r="84" s="426" customFormat="true" ht="94.5" hidden="false" customHeight="false" outlineLevel="0" collapsed="false">
      <c r="A84" s="172" t="n">
        <f aca="false">IF(B83="",MAX($A$28:A83)+1,"")</f>
        <v>16</v>
      </c>
      <c r="B84" s="232" t="s">
        <v>467</v>
      </c>
      <c r="C84" s="201" t="s">
        <v>90</v>
      </c>
      <c r="D84" s="359" t="n">
        <v>85</v>
      </c>
      <c r="E84" s="363"/>
      <c r="F84" s="360" t="n">
        <f aca="false">D84*E84</f>
        <v>0</v>
      </c>
      <c r="G84" s="581"/>
      <c r="H84" s="582"/>
    </row>
    <row r="85" s="426" customFormat="true" ht="13.5" hidden="false" customHeight="false" outlineLevel="0" collapsed="false">
      <c r="A85" s="172" t="str">
        <f aca="false">IF(B84="",MAX($A$28:A84)+1,"")</f>
        <v/>
      </c>
      <c r="B85" s="232"/>
      <c r="C85" s="201"/>
      <c r="D85" s="359"/>
      <c r="E85" s="200"/>
      <c r="F85" s="557"/>
      <c r="G85" s="567"/>
      <c r="H85" s="568"/>
    </row>
    <row r="86" s="179" customFormat="true" ht="13.5" hidden="false" customHeight="false" outlineLevel="0" collapsed="false">
      <c r="A86" s="172"/>
      <c r="B86" s="586" t="s">
        <v>468</v>
      </c>
      <c r="C86" s="210"/>
      <c r="D86" s="359"/>
      <c r="E86" s="200"/>
      <c r="F86" s="360"/>
      <c r="G86" s="563"/>
      <c r="H86" s="577"/>
    </row>
    <row r="87" s="179" customFormat="true" ht="13.5" hidden="false" customHeight="false" outlineLevel="0" collapsed="false">
      <c r="A87" s="172"/>
      <c r="B87" s="194"/>
      <c r="C87" s="210"/>
      <c r="D87" s="359"/>
      <c r="E87" s="200"/>
      <c r="F87" s="360"/>
      <c r="G87" s="563"/>
      <c r="H87" s="577"/>
    </row>
    <row r="88" s="466" customFormat="true" ht="48" hidden="false" customHeight="false" outlineLevel="0" collapsed="false">
      <c r="A88" s="172" t="n">
        <f aca="false">IF(B87="",MAX($A$28:A87)+1,"")</f>
        <v>17</v>
      </c>
      <c r="B88" s="243" t="s">
        <v>469</v>
      </c>
      <c r="C88" s="192"/>
      <c r="D88" s="359"/>
      <c r="E88" s="196"/>
      <c r="F88" s="360"/>
      <c r="G88" s="587"/>
      <c r="H88" s="465"/>
      <c r="I88" s="465"/>
      <c r="J88" s="465"/>
      <c r="K88" s="465"/>
    </row>
    <row r="89" s="591" customFormat="true" ht="13.5" hidden="false" customHeight="false" outlineLevel="0" collapsed="false">
      <c r="A89" s="172" t="str">
        <f aca="false">IF(B88="",MAX($A$28:A88)+1,"")</f>
        <v/>
      </c>
      <c r="B89" s="588" t="s">
        <v>470</v>
      </c>
      <c r="C89" s="210" t="s">
        <v>52</v>
      </c>
      <c r="D89" s="589" t="n">
        <v>26</v>
      </c>
      <c r="E89" s="363"/>
      <c r="F89" s="360" t="n">
        <f aca="false">D89*E89</f>
        <v>0</v>
      </c>
      <c r="G89" s="590"/>
      <c r="H89" s="375"/>
      <c r="I89" s="376"/>
      <c r="J89" s="465"/>
      <c r="K89" s="465"/>
    </row>
    <row r="90" s="594" customFormat="true" ht="13.5" hidden="false" customHeight="false" outlineLevel="0" collapsed="false">
      <c r="A90" s="172" t="str">
        <f aca="false">IF(B89="",MAX($A$28:A89)+1,"")</f>
        <v/>
      </c>
      <c r="B90" s="588" t="s">
        <v>471</v>
      </c>
      <c r="C90" s="210" t="s">
        <v>52</v>
      </c>
      <c r="D90" s="589" t="n">
        <v>34</v>
      </c>
      <c r="E90" s="363"/>
      <c r="F90" s="360" t="n">
        <f aca="false">D90*E90</f>
        <v>0</v>
      </c>
      <c r="G90" s="592"/>
      <c r="H90" s="375"/>
      <c r="I90" s="376"/>
      <c r="J90" s="593"/>
      <c r="K90" s="593"/>
    </row>
    <row r="91" s="594" customFormat="true" ht="13.5" hidden="false" customHeight="false" outlineLevel="0" collapsed="false">
      <c r="A91" s="172" t="str">
        <f aca="false">IF(B90="",MAX($A$28:A90)+1,"")</f>
        <v/>
      </c>
      <c r="B91" s="243" t="s">
        <v>53</v>
      </c>
      <c r="C91" s="192" t="s">
        <v>52</v>
      </c>
      <c r="D91" s="359" t="n">
        <v>40</v>
      </c>
      <c r="E91" s="363"/>
      <c r="F91" s="360" t="n">
        <f aca="false">D91*E91</f>
        <v>0</v>
      </c>
      <c r="G91" s="592"/>
      <c r="H91" s="375"/>
      <c r="I91" s="376"/>
      <c r="J91" s="593"/>
      <c r="K91" s="593"/>
    </row>
    <row r="92" s="596" customFormat="true" ht="13.5" hidden="false" customHeight="false" outlineLevel="0" collapsed="false">
      <c r="A92" s="172" t="str">
        <f aca="false">IF(B91="",MAX($A$28:A91)+1,"")</f>
        <v/>
      </c>
      <c r="B92" s="588"/>
      <c r="C92" s="210"/>
      <c r="D92" s="589"/>
      <c r="E92" s="196"/>
      <c r="F92" s="360"/>
      <c r="G92" s="595"/>
      <c r="H92" s="593"/>
      <c r="I92" s="593"/>
      <c r="J92" s="593"/>
      <c r="K92" s="593"/>
    </row>
    <row r="93" s="594" customFormat="true" ht="36" hidden="false" customHeight="false" outlineLevel="0" collapsed="false">
      <c r="A93" s="172" t="n">
        <f aca="false">IF(B92="",MAX($A$28:A92)+1,"")</f>
        <v>18</v>
      </c>
      <c r="B93" s="243" t="s">
        <v>472</v>
      </c>
      <c r="C93" s="192"/>
      <c r="D93" s="359"/>
      <c r="E93" s="196"/>
      <c r="F93" s="360"/>
      <c r="G93" s="592"/>
      <c r="H93" s="593"/>
      <c r="I93" s="593"/>
      <c r="J93" s="593"/>
      <c r="K93" s="593"/>
    </row>
    <row r="94" s="594" customFormat="true" ht="13.5" hidden="false" customHeight="false" outlineLevel="0" collapsed="false">
      <c r="A94" s="172" t="str">
        <f aca="false">IF(B93="",MAX($A$28:A93)+1,"")</f>
        <v/>
      </c>
      <c r="B94" s="194" t="s">
        <v>473</v>
      </c>
      <c r="C94" s="192" t="s">
        <v>52</v>
      </c>
      <c r="D94" s="359" t="n">
        <v>62</v>
      </c>
      <c r="E94" s="363"/>
      <c r="F94" s="360" t="n">
        <f aca="false">D94*E94</f>
        <v>0</v>
      </c>
      <c r="G94" s="592"/>
      <c r="H94" s="375"/>
      <c r="I94" s="376"/>
      <c r="J94" s="593"/>
      <c r="K94" s="593"/>
    </row>
    <row r="95" s="466" customFormat="true" ht="13.5" hidden="false" customHeight="false" outlineLevel="0" collapsed="false">
      <c r="A95" s="172" t="str">
        <f aca="false">IF(B94="",MAX($A$28:A94)+1,"")</f>
        <v/>
      </c>
      <c r="B95" s="194"/>
      <c r="C95" s="210"/>
      <c r="D95" s="589"/>
      <c r="E95" s="196"/>
      <c r="F95" s="360"/>
      <c r="G95" s="587"/>
      <c r="H95" s="465"/>
      <c r="I95" s="465"/>
      <c r="J95" s="465"/>
      <c r="K95" s="465"/>
    </row>
    <row r="96" s="591" customFormat="true" ht="132" hidden="false" customHeight="false" outlineLevel="0" collapsed="false">
      <c r="A96" s="172" t="n">
        <f aca="false">IF(B95="",MAX($A$28:A95)+1,"")</f>
        <v>19</v>
      </c>
      <c r="B96" s="243" t="s">
        <v>474</v>
      </c>
      <c r="C96" s="210" t="s">
        <v>90</v>
      </c>
      <c r="D96" s="589" t="n">
        <v>1</v>
      </c>
      <c r="E96" s="363"/>
      <c r="F96" s="360" t="n">
        <f aca="false">D96*E96</f>
        <v>0</v>
      </c>
      <c r="G96" s="590"/>
      <c r="H96" s="375"/>
      <c r="I96" s="376"/>
      <c r="J96" s="465"/>
      <c r="K96" s="465"/>
    </row>
    <row r="97" s="466" customFormat="true" ht="13.5" hidden="false" customHeight="false" outlineLevel="0" collapsed="false">
      <c r="A97" s="172" t="str">
        <f aca="false">IF(B96="",MAX($A$28:A96)+1,"")</f>
        <v/>
      </c>
      <c r="B97" s="194"/>
      <c r="C97" s="210"/>
      <c r="D97" s="589"/>
      <c r="E97" s="196"/>
      <c r="F97" s="360"/>
      <c r="G97" s="587"/>
      <c r="H97" s="465"/>
      <c r="I97" s="465"/>
      <c r="J97" s="465"/>
      <c r="K97" s="465"/>
    </row>
    <row r="98" s="466" customFormat="true" ht="24" hidden="false" customHeight="false" outlineLevel="0" collapsed="false">
      <c r="A98" s="172" t="n">
        <f aca="false">IF(B97="",MAX($A$28:A97)+1,"")</f>
        <v>20</v>
      </c>
      <c r="B98" s="243" t="s">
        <v>475</v>
      </c>
      <c r="C98" s="210" t="s">
        <v>90</v>
      </c>
      <c r="D98" s="589" t="n">
        <v>1</v>
      </c>
      <c r="E98" s="363"/>
      <c r="F98" s="360" t="n">
        <f aca="false">D98*E98</f>
        <v>0</v>
      </c>
      <c r="G98" s="587"/>
      <c r="H98" s="375"/>
      <c r="I98" s="376"/>
      <c r="J98" s="465"/>
      <c r="K98" s="465"/>
    </row>
    <row r="99" s="466" customFormat="true" ht="13.5" hidden="false" customHeight="false" outlineLevel="0" collapsed="false">
      <c r="A99" s="172" t="str">
        <f aca="false">IF(B98="",MAX($A$28:A98)+1,"")</f>
        <v/>
      </c>
      <c r="B99" s="243"/>
      <c r="C99" s="210"/>
      <c r="D99" s="589"/>
      <c r="E99" s="196"/>
      <c r="F99" s="360"/>
      <c r="G99" s="587"/>
      <c r="H99" s="465"/>
      <c r="I99" s="465"/>
      <c r="J99" s="465"/>
      <c r="K99" s="465"/>
    </row>
    <row r="100" s="591" customFormat="true" ht="13.5" hidden="false" customHeight="false" outlineLevel="0" collapsed="false">
      <c r="A100" s="172" t="n">
        <f aca="false">IF(B99="",MAX($A$28:A99)+1,"")</f>
        <v>21</v>
      </c>
      <c r="B100" s="243" t="s">
        <v>476</v>
      </c>
      <c r="C100" s="210" t="s">
        <v>90</v>
      </c>
      <c r="D100" s="589" t="n">
        <v>1</v>
      </c>
      <c r="E100" s="363"/>
      <c r="F100" s="360" t="n">
        <f aca="false">D100*E100</f>
        <v>0</v>
      </c>
      <c r="G100" s="590"/>
      <c r="H100" s="375"/>
      <c r="I100" s="376"/>
      <c r="J100" s="465"/>
      <c r="K100" s="465"/>
    </row>
    <row r="101" s="466" customFormat="true" ht="15.95" hidden="false" customHeight="true" outlineLevel="0" collapsed="false">
      <c r="A101" s="172" t="str">
        <f aca="false">IF(B100="",MAX($A$28:A100)+1,"")</f>
        <v/>
      </c>
      <c r="B101" s="243"/>
      <c r="C101" s="210"/>
      <c r="D101" s="589"/>
      <c r="E101" s="196"/>
      <c r="F101" s="360"/>
      <c r="G101" s="587"/>
      <c r="H101" s="465"/>
      <c r="I101" s="465"/>
      <c r="J101" s="465"/>
      <c r="K101" s="465"/>
    </row>
    <row r="102" s="591" customFormat="true" ht="24" hidden="false" customHeight="false" outlineLevel="0" collapsed="false">
      <c r="A102" s="172" t="n">
        <f aca="false">IF(B101="",MAX($A$28:A101)+1,"")</f>
        <v>22</v>
      </c>
      <c r="B102" s="243" t="s">
        <v>477</v>
      </c>
      <c r="C102" s="210" t="s">
        <v>90</v>
      </c>
      <c r="D102" s="589" t="n">
        <v>1</v>
      </c>
      <c r="E102" s="363"/>
      <c r="F102" s="360" t="n">
        <f aca="false">D102*E102</f>
        <v>0</v>
      </c>
      <c r="G102" s="590"/>
      <c r="H102" s="375"/>
      <c r="I102" s="376"/>
      <c r="J102" s="465"/>
      <c r="K102" s="465"/>
    </row>
    <row r="103" s="466" customFormat="true" ht="15.95" hidden="false" customHeight="true" outlineLevel="0" collapsed="false">
      <c r="A103" s="172" t="str">
        <f aca="false">IF(B102="",MAX($A$28:A102)+1,"")</f>
        <v/>
      </c>
      <c r="B103" s="194"/>
      <c r="C103" s="210"/>
      <c r="D103" s="359"/>
      <c r="E103" s="196"/>
      <c r="F103" s="360"/>
      <c r="G103" s="587"/>
      <c r="H103" s="465"/>
      <c r="I103" s="465"/>
      <c r="J103" s="465"/>
      <c r="K103" s="465"/>
    </row>
    <row r="104" s="591" customFormat="true" ht="13.5" hidden="false" customHeight="false" outlineLevel="0" collapsed="false">
      <c r="A104" s="172" t="n">
        <f aca="false">IF(B103="",MAX($A$28:A103)+1,"")</f>
        <v>23</v>
      </c>
      <c r="B104" s="194" t="s">
        <v>478</v>
      </c>
      <c r="C104" s="210" t="s">
        <v>126</v>
      </c>
      <c r="D104" s="589" t="n">
        <v>1</v>
      </c>
      <c r="E104" s="363"/>
      <c r="F104" s="360" t="n">
        <f aca="false">D104*E104</f>
        <v>0</v>
      </c>
      <c r="G104" s="590"/>
      <c r="H104" s="375"/>
      <c r="I104" s="376"/>
      <c r="J104" s="465"/>
      <c r="K104" s="465"/>
    </row>
    <row r="105" s="591" customFormat="true" ht="13.5" hidden="false" customHeight="false" outlineLevel="0" collapsed="false">
      <c r="A105" s="172" t="str">
        <f aca="false">IF(B104="",MAX($A$28:A104)+1,"")</f>
        <v/>
      </c>
      <c r="B105" s="194"/>
      <c r="C105" s="210"/>
      <c r="D105" s="589"/>
      <c r="E105" s="196"/>
      <c r="F105" s="360"/>
      <c r="G105" s="590"/>
      <c r="H105" s="465"/>
      <c r="I105" s="465"/>
      <c r="J105" s="465"/>
      <c r="K105" s="465"/>
    </row>
    <row r="106" s="591" customFormat="true" ht="13.5" hidden="false" customHeight="false" outlineLevel="0" collapsed="false">
      <c r="A106" s="172"/>
      <c r="B106" s="586" t="s">
        <v>479</v>
      </c>
      <c r="C106" s="210"/>
      <c r="D106" s="589"/>
      <c r="E106" s="196"/>
      <c r="F106" s="360"/>
      <c r="G106" s="590"/>
      <c r="H106" s="465"/>
      <c r="I106" s="465"/>
      <c r="J106" s="465"/>
      <c r="K106" s="465"/>
    </row>
    <row r="107" s="591" customFormat="true" ht="13.5" hidden="false" customHeight="false" outlineLevel="0" collapsed="false">
      <c r="A107" s="172" t="str">
        <f aca="false">IF(B106="",MAX($A$28:A106)+1,"")</f>
        <v/>
      </c>
      <c r="B107" s="194"/>
      <c r="C107" s="210"/>
      <c r="D107" s="589"/>
      <c r="E107" s="196"/>
      <c r="F107" s="360"/>
      <c r="G107" s="590"/>
      <c r="H107" s="465"/>
      <c r="I107" s="465"/>
      <c r="J107" s="465"/>
      <c r="K107" s="465"/>
    </row>
    <row r="108" s="177" customFormat="true" ht="36" hidden="false" customHeight="false" outlineLevel="0" collapsed="false">
      <c r="A108" s="172" t="n">
        <f aca="false">IF(B107="",MAX($A$28:A107)+1,"")</f>
        <v>24</v>
      </c>
      <c r="B108" s="194" t="s">
        <v>270</v>
      </c>
      <c r="C108" s="192" t="s">
        <v>126</v>
      </c>
      <c r="D108" s="359" t="n">
        <v>1</v>
      </c>
      <c r="E108" s="363"/>
      <c r="F108" s="360" t="n">
        <f aca="false">D108*E108</f>
        <v>0</v>
      </c>
      <c r="G108" s="262"/>
      <c r="H108" s="254"/>
    </row>
    <row r="109" s="261" customFormat="true" ht="13.5" hidden="false" customHeight="false" outlineLevel="0" collapsed="false">
      <c r="A109" s="172" t="str">
        <f aca="false">IF(B108="",MAX($A$28:A108)+1,"")</f>
        <v/>
      </c>
      <c r="B109" s="194"/>
      <c r="C109" s="192"/>
      <c r="D109" s="359"/>
      <c r="E109" s="200"/>
      <c r="F109" s="360"/>
      <c r="G109" s="405"/>
      <c r="H109" s="174"/>
      <c r="I109" s="260"/>
      <c r="J109" s="176"/>
      <c r="K109" s="176"/>
      <c r="L109" s="176"/>
    </row>
    <row r="110" s="426" customFormat="true" ht="24" hidden="false" customHeight="false" outlineLevel="0" collapsed="false">
      <c r="A110" s="172" t="n">
        <f aca="false">IF(B109="",MAX($A$28:A109)+1,"")</f>
        <v>25</v>
      </c>
      <c r="B110" s="194" t="s">
        <v>480</v>
      </c>
      <c r="C110" s="210" t="s">
        <v>126</v>
      </c>
      <c r="D110" s="359" t="n">
        <v>1</v>
      </c>
      <c r="E110" s="363"/>
      <c r="F110" s="360" t="n">
        <f aca="false">D110*E110</f>
        <v>0</v>
      </c>
      <c r="G110" s="563"/>
      <c r="H110" s="582"/>
    </row>
    <row r="111" s="426" customFormat="true" ht="13.5" hidden="false" customHeight="false" outlineLevel="0" collapsed="false">
      <c r="A111" s="172" t="str">
        <f aca="false">IF(B110="",MAX($A$28:A110)+1,"")</f>
        <v/>
      </c>
      <c r="B111" s="194"/>
      <c r="C111" s="210"/>
      <c r="D111" s="359"/>
      <c r="E111" s="200"/>
      <c r="F111" s="360"/>
      <c r="G111" s="563"/>
      <c r="H111" s="582"/>
    </row>
    <row r="112" s="177" customFormat="true" ht="60" hidden="false" customHeight="false" outlineLevel="0" collapsed="false">
      <c r="A112" s="172" t="n">
        <f aca="false">IF(B111="",MAX($A$28:A111)+1,"")</f>
        <v>26</v>
      </c>
      <c r="B112" s="271" t="s">
        <v>273</v>
      </c>
      <c r="C112" s="198" t="s">
        <v>274</v>
      </c>
      <c r="D112" s="381" t="n">
        <v>24</v>
      </c>
      <c r="E112" s="417"/>
      <c r="F112" s="360" t="n">
        <f aca="false">D112*E112</f>
        <v>0</v>
      </c>
      <c r="G112" s="289"/>
      <c r="H112" s="217"/>
      <c r="I112" s="290"/>
      <c r="J112" s="291"/>
      <c r="K112" s="292"/>
      <c r="L112" s="220"/>
      <c r="M112" s="175"/>
      <c r="N112" s="175"/>
      <c r="P112" s="175"/>
      <c r="Q112" s="176"/>
      <c r="R112" s="176"/>
      <c r="S112" s="176"/>
    </row>
    <row r="113" s="177" customFormat="true" ht="36" hidden="false" customHeight="false" outlineLevel="0" collapsed="false">
      <c r="A113" s="172" t="str">
        <f aca="false">IF(B112="",MAX($A$28:A112)+1,"")</f>
        <v/>
      </c>
      <c r="B113" s="271" t="s">
        <v>275</v>
      </c>
      <c r="C113" s="198"/>
      <c r="D113" s="381"/>
      <c r="E113" s="215"/>
      <c r="F113" s="360"/>
      <c r="G113" s="289"/>
      <c r="H113" s="217"/>
      <c r="I113" s="290"/>
      <c r="J113" s="291"/>
      <c r="K113" s="292"/>
      <c r="L113" s="220"/>
      <c r="M113" s="175"/>
      <c r="N113" s="175"/>
      <c r="P113" s="175"/>
      <c r="Q113" s="176"/>
      <c r="R113" s="176"/>
      <c r="S113" s="176"/>
    </row>
    <row r="114" s="177" customFormat="true" ht="13.5" hidden="false" customHeight="false" outlineLevel="0" collapsed="false">
      <c r="A114" s="172" t="str">
        <f aca="false">IF(B113="",MAX($A$28:A113)+1,"")</f>
        <v/>
      </c>
      <c r="B114" s="271"/>
      <c r="C114" s="198"/>
      <c r="D114" s="381"/>
      <c r="E114" s="215"/>
      <c r="F114" s="360"/>
      <c r="G114" s="289"/>
      <c r="H114" s="217"/>
      <c r="I114" s="290"/>
      <c r="J114" s="291"/>
      <c r="K114" s="292"/>
      <c r="L114" s="220"/>
      <c r="M114" s="175"/>
      <c r="N114" s="175"/>
      <c r="P114" s="175"/>
      <c r="Q114" s="176"/>
      <c r="R114" s="176"/>
      <c r="S114" s="176"/>
    </row>
    <row r="115" s="177" customFormat="true" ht="72" hidden="false" customHeight="false" outlineLevel="0" collapsed="false">
      <c r="A115" s="172" t="n">
        <f aca="false">IF(B114="",MAX($A$28:A114)+1,"")</f>
        <v>27</v>
      </c>
      <c r="B115" s="271" t="s">
        <v>276</v>
      </c>
      <c r="C115" s="198" t="s">
        <v>126</v>
      </c>
      <c r="D115" s="381" t="n">
        <v>1</v>
      </c>
      <c r="E115" s="417"/>
      <c r="F115" s="360" t="n">
        <f aca="false">D115*E115</f>
        <v>0</v>
      </c>
      <c r="G115" s="289"/>
      <c r="H115" s="217"/>
      <c r="I115" s="290"/>
      <c r="J115" s="291"/>
      <c r="K115" s="292"/>
      <c r="L115" s="220"/>
      <c r="M115" s="175"/>
      <c r="N115" s="175"/>
      <c r="P115" s="175"/>
      <c r="Q115" s="176"/>
      <c r="R115" s="176"/>
      <c r="S115" s="176"/>
    </row>
    <row r="116" s="177" customFormat="true" ht="72" hidden="false" customHeight="false" outlineLevel="0" collapsed="false">
      <c r="A116" s="172" t="str">
        <f aca="false">IF(B115="",MAX($A$28:A115)+1,"")</f>
        <v/>
      </c>
      <c r="B116" s="271" t="s">
        <v>277</v>
      </c>
      <c r="C116" s="198"/>
      <c r="D116" s="381"/>
      <c r="E116" s="215"/>
      <c r="F116" s="360"/>
      <c r="G116" s="289"/>
      <c r="H116" s="217"/>
      <c r="I116" s="290"/>
      <c r="J116" s="291"/>
      <c r="K116" s="292"/>
      <c r="L116" s="220"/>
      <c r="M116" s="175"/>
      <c r="N116" s="175"/>
      <c r="P116" s="175"/>
      <c r="Q116" s="176"/>
      <c r="R116" s="176"/>
      <c r="S116" s="176"/>
    </row>
    <row r="117" s="296" customFormat="true" ht="13.5" hidden="false" customHeight="false" outlineLevel="0" collapsed="false">
      <c r="A117" s="172" t="str">
        <f aca="false">IF(B116="",MAX($A$28:A116)+1,"")</f>
        <v/>
      </c>
      <c r="B117" s="208"/>
      <c r="C117" s="198"/>
      <c r="D117" s="381"/>
      <c r="E117" s="216"/>
      <c r="F117" s="216"/>
      <c r="G117" s="289"/>
      <c r="H117" s="293"/>
      <c r="I117" s="294"/>
      <c r="J117" s="295"/>
      <c r="K117" s="295"/>
      <c r="L117" s="295"/>
    </row>
    <row r="118" s="414" customFormat="true" ht="60" hidden="false" customHeight="false" outlineLevel="0" collapsed="false">
      <c r="A118" s="172" t="n">
        <f aca="false">IF(B117="",MAX($A$28:A117)+1,"")</f>
        <v>28</v>
      </c>
      <c r="B118" s="194" t="s">
        <v>278</v>
      </c>
      <c r="C118" s="192" t="s">
        <v>126</v>
      </c>
      <c r="D118" s="359" t="n">
        <v>1</v>
      </c>
      <c r="E118" s="363"/>
      <c r="F118" s="360" t="n">
        <f aca="false">D118*E118</f>
        <v>0</v>
      </c>
      <c r="G118" s="405"/>
      <c r="H118" s="397"/>
      <c r="I118" s="413"/>
      <c r="J118" s="385"/>
      <c r="K118" s="385"/>
      <c r="L118" s="385"/>
    </row>
    <row r="119" s="414" customFormat="true" ht="13.5" hidden="false" customHeight="false" outlineLevel="0" collapsed="false">
      <c r="A119" s="172" t="str">
        <f aca="false">IF(B118="",MAX($A$28:A118)+1,"")</f>
        <v/>
      </c>
      <c r="B119" s="194"/>
      <c r="C119" s="192"/>
      <c r="D119" s="359"/>
      <c r="E119" s="200"/>
      <c r="F119" s="360"/>
      <c r="G119" s="405"/>
      <c r="H119" s="397"/>
      <c r="I119" s="413"/>
      <c r="J119" s="385"/>
      <c r="K119" s="385"/>
      <c r="L119" s="385"/>
    </row>
    <row r="120" s="414" customFormat="true" ht="72" hidden="false" customHeight="false" outlineLevel="0" collapsed="false">
      <c r="A120" s="172" t="n">
        <f aca="false">IF(B119="",MAX($A$28:A119)+1,"")</f>
        <v>29</v>
      </c>
      <c r="B120" s="194" t="s">
        <v>281</v>
      </c>
      <c r="C120" s="192" t="s">
        <v>126</v>
      </c>
      <c r="D120" s="359" t="n">
        <v>1</v>
      </c>
      <c r="E120" s="196"/>
      <c r="F120" s="196" t="n">
        <f aca="false">(SUM(F27:F119))*0.05</f>
        <v>0</v>
      </c>
      <c r="G120" s="405"/>
      <c r="H120" s="397"/>
      <c r="I120" s="376"/>
      <c r="J120" s="385"/>
      <c r="K120" s="385"/>
      <c r="L120" s="385"/>
    </row>
    <row r="121" s="261" customFormat="true" ht="13.5" hidden="false" customHeight="false" outlineLevel="0" collapsed="false">
      <c r="A121" s="172" t="str">
        <f aca="false">IF(B120="",MAX($A$28:A120)+1,"")</f>
        <v/>
      </c>
      <c r="B121" s="194"/>
      <c r="C121" s="192"/>
      <c r="D121" s="359"/>
      <c r="E121" s="196"/>
      <c r="F121" s="196"/>
      <c r="G121" s="298"/>
      <c r="H121" s="174"/>
      <c r="I121" s="260"/>
      <c r="J121" s="176"/>
      <c r="K121" s="176"/>
      <c r="L121" s="176"/>
    </row>
    <row r="122" s="414" customFormat="true" ht="72" hidden="false" customHeight="false" outlineLevel="0" collapsed="false">
      <c r="A122" s="172" t="n">
        <f aca="false">IF(B121="",MAX($A$28:A121)+1,"")</f>
        <v>30</v>
      </c>
      <c r="B122" s="243" t="s">
        <v>282</v>
      </c>
      <c r="C122" s="192" t="s">
        <v>126</v>
      </c>
      <c r="D122" s="359" t="n">
        <v>1</v>
      </c>
      <c r="E122" s="196"/>
      <c r="F122" s="360" t="n">
        <f aca="false">F120*0.1</f>
        <v>0</v>
      </c>
      <c r="G122" s="415"/>
      <c r="H122" s="397"/>
      <c r="I122" s="413"/>
      <c r="J122" s="385"/>
      <c r="K122" s="385"/>
      <c r="L122" s="385"/>
    </row>
    <row r="123" s="414" customFormat="true" ht="60" hidden="false" customHeight="false" outlineLevel="0" collapsed="false">
      <c r="A123" s="172" t="str">
        <f aca="false">IF(B122="",MAX($A$28:A122)+1,"")</f>
        <v/>
      </c>
      <c r="B123" s="243" t="s">
        <v>283</v>
      </c>
      <c r="C123" s="192"/>
      <c r="D123" s="359"/>
      <c r="E123" s="196"/>
      <c r="F123" s="360"/>
      <c r="G123" s="415"/>
      <c r="H123" s="397"/>
      <c r="I123" s="413"/>
      <c r="J123" s="385"/>
      <c r="K123" s="385"/>
      <c r="L123" s="385"/>
    </row>
    <row r="124" s="426" customFormat="true" ht="13.5" hidden="false" customHeight="false" outlineLevel="0" collapsed="false">
      <c r="A124" s="172" t="str">
        <f aca="false">IF(B120="",MAX($A$28:A120)+1,"")</f>
        <v/>
      </c>
      <c r="B124" s="230"/>
      <c r="C124" s="521"/>
      <c r="D124" s="369"/>
      <c r="E124" s="200"/>
      <c r="F124" s="282"/>
      <c r="G124" s="597"/>
      <c r="H124" s="422"/>
      <c r="I124" s="423"/>
      <c r="J124" s="424"/>
      <c r="K124" s="425"/>
      <c r="L124" s="425"/>
      <c r="N124" s="425"/>
    </row>
    <row r="125" s="426" customFormat="true" ht="12.75" hidden="false" customHeight="false" outlineLevel="0" collapsed="false">
      <c r="A125" s="316" t="s">
        <v>481</v>
      </c>
      <c r="B125" s="288"/>
      <c r="C125" s="192"/>
      <c r="D125" s="359"/>
      <c r="E125" s="200"/>
      <c r="F125" s="360"/>
      <c r="G125" s="563"/>
      <c r="H125" s="582"/>
    </row>
    <row r="126" s="426" customFormat="true" ht="13.5" hidden="false" customHeight="false" outlineLevel="0" collapsed="false">
      <c r="A126" s="598"/>
      <c r="B126" s="318" t="str">
        <f aca="false">+CONCATENATE("REKAPITULACIJA - ",B27)</f>
        <v>REKAPITULACIJA - UNIVERZALNO OŽIČENJE</v>
      </c>
      <c r="C126" s="599"/>
      <c r="D126" s="429"/>
      <c r="E126" s="321"/>
      <c r="F126" s="321" t="n">
        <f aca="false">SUM(F29:F124)</f>
        <v>0</v>
      </c>
      <c r="G126" s="563"/>
      <c r="H126" s="582"/>
    </row>
    <row r="127" s="426" customFormat="true" ht="12.75" hidden="false" customHeight="false" outlineLevel="0" collapsed="false">
      <c r="A127" s="316" t="s">
        <v>481</v>
      </c>
      <c r="B127" s="288"/>
      <c r="C127" s="192"/>
      <c r="D127" s="359"/>
      <c r="E127" s="200"/>
      <c r="F127" s="360"/>
      <c r="G127" s="563"/>
      <c r="H127" s="582"/>
    </row>
    <row r="128" customFormat="false" ht="12.75" hidden="false" customHeight="false" outlineLevel="0" collapsed="false">
      <c r="A128" s="332"/>
      <c r="B128" s="328"/>
      <c r="C128" s="329"/>
      <c r="D128" s="330"/>
      <c r="E128" s="121"/>
      <c r="F128" s="331"/>
      <c r="G128" s="123"/>
    </row>
    <row r="129" customFormat="false" ht="12.75" hidden="false" customHeight="false" outlineLevel="0" collapsed="false">
      <c r="A129" s="327"/>
      <c r="B129" s="328"/>
      <c r="C129" s="329"/>
      <c r="D129" s="330"/>
      <c r="E129" s="121"/>
      <c r="F129" s="331"/>
      <c r="G129" s="123"/>
    </row>
    <row r="130" customFormat="false" ht="12.75" hidden="false" customHeight="false" outlineLevel="0" collapsed="false">
      <c r="A130" s="551"/>
      <c r="B130" s="548"/>
      <c r="C130" s="549"/>
      <c r="D130" s="550"/>
      <c r="E130" s="121"/>
      <c r="F130" s="331"/>
      <c r="G130" s="123"/>
    </row>
    <row r="131" customFormat="false" ht="12.75" hidden="false" customHeight="false" outlineLevel="0" collapsed="false">
      <c r="A131" s="551"/>
      <c r="B131" s="548"/>
      <c r="C131" s="549"/>
      <c r="D131" s="550"/>
      <c r="E131" s="121"/>
      <c r="F131" s="331"/>
      <c r="G131" s="123"/>
    </row>
    <row r="132" customFormat="false" ht="12.75" hidden="false" customHeight="false" outlineLevel="0" collapsed="false">
      <c r="A132" s="551"/>
      <c r="B132" s="431"/>
      <c r="C132" s="549"/>
      <c r="D132" s="550"/>
      <c r="E132" s="121"/>
      <c r="F132" s="331"/>
      <c r="G132" s="123"/>
    </row>
    <row r="133" s="438" customFormat="true" ht="12.75" hidden="false" customHeight="false" outlineLevel="0" collapsed="false">
      <c r="A133" s="552"/>
      <c r="B133" s="431"/>
      <c r="C133" s="432"/>
      <c r="D133" s="433"/>
      <c r="E133" s="121"/>
      <c r="F133" s="331"/>
      <c r="G133" s="140"/>
    </row>
    <row r="134" s="438" customFormat="true" ht="12.75" hidden="false" customHeight="false" outlineLevel="0" collapsed="false">
      <c r="A134" s="430"/>
      <c r="B134" s="431"/>
      <c r="C134" s="432"/>
      <c r="D134" s="433"/>
      <c r="E134" s="338"/>
      <c r="F134" s="331"/>
      <c r="G134" s="140"/>
    </row>
    <row r="135" s="438" customFormat="true" ht="12.75" hidden="false" customHeight="false" outlineLevel="0" collapsed="false">
      <c r="A135" s="555"/>
      <c r="B135" s="431"/>
      <c r="C135" s="432"/>
      <c r="D135" s="433"/>
      <c r="E135" s="338"/>
      <c r="F135" s="340"/>
      <c r="G135" s="140"/>
    </row>
    <row r="136" s="438" customFormat="true" ht="12.75" hidden="false" customHeight="false" outlineLevel="0" collapsed="false">
      <c r="A136" s="430"/>
      <c r="B136" s="431"/>
      <c r="C136" s="432"/>
      <c r="D136" s="433"/>
      <c r="E136" s="338"/>
      <c r="F136" s="331"/>
      <c r="G136" s="140"/>
    </row>
  </sheetData>
  <sheetProtection sheet="true" password="cc2d"/>
  <protectedRanges>
    <protectedRange name="Obseg1" sqref="E1:E65536"/>
  </protectedRanges>
  <printOptions headings="false" gridLines="false" gridLinesSet="true" horizontalCentered="false" verticalCentered="false"/>
  <pageMargins left="0.984027777777778" right="0.590277777777778" top="0.39375" bottom="1.15069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        OŠ Vide Pregarc - &amp;A
        doc: &amp;F&amp;R&amp;"Arial,Regular"&amp;20 4/1
&amp;8list št: p/&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1"/>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pane xSplit="0" ySplit="5" topLeftCell="A147" activePane="bottomLeft" state="frozen"/>
      <selection pane="topLeft" activeCell="A1" activeCellId="0" sqref="A1"/>
      <selection pane="bottomLeft" activeCell="E149" activeCellId="0" sqref="E149"/>
    </sheetView>
  </sheetViews>
  <sheetFormatPr defaultColWidth="8.9921875" defaultRowHeight="13.5" zeroHeight="false" outlineLevelRow="0" outlineLevelCol="0"/>
  <cols>
    <col collapsed="false" customWidth="true" hidden="false" outlineLevel="0" max="1" min="1" style="1" width="4.28"/>
    <col collapsed="false" customWidth="true" hidden="false" outlineLevel="0" max="2" min="2" style="2" width="40.7"/>
    <col collapsed="false" customWidth="true" hidden="false" outlineLevel="0" max="3" min="3" style="3" width="4.7"/>
    <col collapsed="false" customWidth="true" hidden="false" outlineLevel="0" max="4" min="4" style="4" width="7.71"/>
    <col collapsed="false" customWidth="true" hidden="false" outlineLevel="0" max="5" min="5" style="341" width="15.71"/>
    <col collapsed="false" customWidth="true" hidden="false" outlineLevel="0" max="6" min="6" style="5" width="15.71"/>
    <col collapsed="false" customWidth="true" hidden="false" outlineLevel="0" max="7" min="7" style="492" width="20.28"/>
    <col collapsed="false" customWidth="true" hidden="false" outlineLevel="0" max="9" min="8" style="7" width="14.85"/>
    <col collapsed="false" customWidth="false" hidden="false" outlineLevel="0" max="10" min="10" style="7" width="8.99"/>
    <col collapsed="false" customWidth="true" hidden="false" outlineLevel="0" max="11" min="11" style="7" width="9.71"/>
    <col collapsed="false" customWidth="true" hidden="false" outlineLevel="0" max="12" min="12" style="7" width="45.42"/>
    <col collapsed="false" customWidth="true" hidden="false" outlineLevel="0" max="13" min="13" style="7" width="16.41"/>
    <col collapsed="false" customWidth="true" hidden="false" outlineLevel="0" max="14" min="14" style="7" width="11.28"/>
    <col collapsed="false" customWidth="true" hidden="false" outlineLevel="0" max="15" min="15" style="7" width="12.99"/>
    <col collapsed="false" customWidth="true" hidden="false" outlineLevel="0" max="16" min="16" style="7" width="12.7"/>
    <col collapsed="false" customWidth="false" hidden="false" outlineLevel="0" max="257" min="17" style="7" width="8.99"/>
  </cols>
  <sheetData>
    <row r="1" s="8" customFormat="true" ht="12" hidden="false" customHeight="true" outlineLevel="0" collapsed="false">
      <c r="E1" s="9"/>
      <c r="G1" s="494"/>
      <c r="I1" s="10"/>
    </row>
    <row r="2" s="8" customFormat="true" ht="12" hidden="false" customHeight="true" outlineLevel="0" collapsed="false">
      <c r="A2" s="11"/>
      <c r="B2" s="11"/>
      <c r="C2" s="11"/>
      <c r="D2" s="11"/>
      <c r="E2" s="12"/>
      <c r="G2" s="494"/>
      <c r="I2" s="10"/>
    </row>
    <row r="3" s="8" customFormat="true" ht="12" hidden="false" customHeight="true" outlineLevel="0" collapsed="false">
      <c r="E3" s="9"/>
      <c r="G3" s="494"/>
      <c r="I3" s="10"/>
    </row>
    <row r="4" s="134" customFormat="true" ht="13.5" hidden="false" customHeight="false" outlineLevel="0" collapsed="false">
      <c r="A4" s="126"/>
      <c r="B4" s="127" t="s">
        <v>15</v>
      </c>
      <c r="C4" s="128" t="s">
        <v>16</v>
      </c>
      <c r="D4" s="129" t="s">
        <v>17</v>
      </c>
      <c r="E4" s="130"/>
      <c r="F4" s="131" t="s">
        <v>19</v>
      </c>
      <c r="G4" s="496"/>
    </row>
    <row r="5" s="141" customFormat="true" ht="13.5" hidden="false" customHeight="false" outlineLevel="0" collapsed="false">
      <c r="A5" s="135"/>
      <c r="B5" s="14" t="s">
        <v>0</v>
      </c>
      <c r="C5" s="136"/>
      <c r="D5" s="137"/>
      <c r="E5" s="138"/>
      <c r="F5" s="14"/>
      <c r="G5" s="498"/>
    </row>
    <row r="6" s="141" customFormat="true" ht="13.5" hidden="false" customHeight="false" outlineLevel="0" collapsed="false">
      <c r="A6" s="135"/>
      <c r="B6" s="14"/>
      <c r="C6" s="136"/>
      <c r="D6" s="137"/>
      <c r="E6" s="138"/>
      <c r="F6" s="14"/>
      <c r="G6" s="498"/>
    </row>
    <row r="7" s="6" customFormat="true" ht="13.5" hidden="false" customHeight="false" outlineLevel="0" collapsed="false">
      <c r="A7" s="105"/>
      <c r="B7" s="154"/>
      <c r="C7" s="149"/>
      <c r="D7" s="150"/>
      <c r="E7" s="151"/>
      <c r="F7" s="152"/>
      <c r="G7" s="545"/>
      <c r="H7" s="162"/>
    </row>
    <row r="8" s="6" customFormat="true" ht="13.5" hidden="false" customHeight="false" outlineLevel="0" collapsed="false">
      <c r="A8" s="348"/>
      <c r="B8" s="349" t="s">
        <v>33</v>
      </c>
      <c r="C8" s="144"/>
      <c r="D8" s="350"/>
      <c r="E8" s="145"/>
      <c r="F8" s="145"/>
      <c r="G8" s="545"/>
      <c r="H8" s="162"/>
    </row>
    <row r="9" s="6" customFormat="true" ht="13.5" hidden="false" customHeight="false" outlineLevel="0" collapsed="false">
      <c r="A9" s="156"/>
      <c r="B9" s="157" t="s">
        <v>34</v>
      </c>
      <c r="C9" s="158"/>
      <c r="D9" s="158"/>
      <c r="E9" s="160"/>
      <c r="F9" s="160"/>
      <c r="G9" s="545"/>
      <c r="H9" s="162"/>
    </row>
    <row r="10" s="352" customFormat="true" ht="13.5" hidden="false" customHeight="false" outlineLevel="0" collapsed="false">
      <c r="A10" s="156"/>
      <c r="B10" s="157" t="s">
        <v>35</v>
      </c>
      <c r="C10" s="158"/>
      <c r="D10" s="158"/>
      <c r="E10" s="160"/>
      <c r="F10" s="160"/>
      <c r="G10" s="600"/>
      <c r="H10" s="162"/>
      <c r="I10" s="162"/>
      <c r="J10" s="162"/>
      <c r="K10" s="162"/>
      <c r="L10" s="162"/>
    </row>
    <row r="11" s="352" customFormat="true" ht="13.5" hidden="false" customHeight="false" outlineLevel="0" collapsed="false">
      <c r="A11" s="156"/>
      <c r="B11" s="157"/>
      <c r="C11" s="158"/>
      <c r="D11" s="158"/>
      <c r="E11" s="160"/>
      <c r="F11" s="160"/>
      <c r="G11" s="600"/>
      <c r="H11" s="162"/>
      <c r="I11" s="162"/>
      <c r="J11" s="162"/>
      <c r="K11" s="162"/>
      <c r="L11" s="162"/>
    </row>
    <row r="12" s="352" customFormat="true" ht="13.5" hidden="false" customHeight="false" outlineLevel="0" collapsed="false">
      <c r="A12" s="156"/>
      <c r="B12" s="157" t="s">
        <v>36</v>
      </c>
      <c r="C12" s="158"/>
      <c r="D12" s="158"/>
      <c r="E12" s="160"/>
      <c r="F12" s="160"/>
      <c r="G12" s="600"/>
      <c r="H12" s="162"/>
      <c r="I12" s="162"/>
      <c r="J12" s="162"/>
      <c r="K12" s="162"/>
      <c r="L12" s="162"/>
    </row>
    <row r="13" s="352" customFormat="true" ht="13.5" hidden="false" customHeight="false" outlineLevel="0" collapsed="false">
      <c r="A13" s="156"/>
      <c r="B13" s="157" t="s">
        <v>37</v>
      </c>
      <c r="C13" s="158"/>
      <c r="D13" s="158"/>
      <c r="E13" s="160"/>
      <c r="F13" s="160"/>
      <c r="G13" s="600"/>
      <c r="H13" s="162"/>
      <c r="I13" s="162"/>
      <c r="J13" s="162"/>
      <c r="K13" s="162"/>
      <c r="L13" s="162"/>
    </row>
    <row r="14" s="352" customFormat="true" ht="13.5" hidden="false" customHeight="false" outlineLevel="0" collapsed="false">
      <c r="A14" s="156"/>
      <c r="B14" s="157" t="s">
        <v>38</v>
      </c>
      <c r="C14" s="158"/>
      <c r="D14" s="158"/>
      <c r="E14" s="160"/>
      <c r="F14" s="160"/>
      <c r="G14" s="600"/>
      <c r="H14" s="162"/>
      <c r="I14" s="162"/>
      <c r="J14" s="162"/>
      <c r="K14" s="162"/>
      <c r="L14" s="162"/>
    </row>
    <row r="15" s="352" customFormat="true" ht="13.5" hidden="false" customHeight="false" outlineLevel="0" collapsed="false">
      <c r="A15" s="156"/>
      <c r="B15" s="157"/>
      <c r="C15" s="158"/>
      <c r="D15" s="158"/>
      <c r="E15" s="160"/>
      <c r="F15" s="160"/>
      <c r="G15" s="600"/>
      <c r="H15" s="162"/>
      <c r="I15" s="162"/>
      <c r="J15" s="162"/>
      <c r="K15" s="162"/>
      <c r="L15" s="162"/>
    </row>
    <row r="16" s="352" customFormat="true" ht="13.5" hidden="false" customHeight="false" outlineLevel="0" collapsed="false">
      <c r="A16" s="156"/>
      <c r="B16" s="157" t="s">
        <v>39</v>
      </c>
      <c r="C16" s="158"/>
      <c r="D16" s="158"/>
      <c r="E16" s="160"/>
      <c r="F16" s="160"/>
      <c r="G16" s="600"/>
      <c r="H16" s="162"/>
      <c r="I16" s="162"/>
      <c r="J16" s="162"/>
      <c r="K16" s="162"/>
      <c r="L16" s="162"/>
    </row>
    <row r="17" s="352" customFormat="true" ht="13.5" hidden="false" customHeight="false" outlineLevel="0" collapsed="false">
      <c r="A17" s="156"/>
      <c r="B17" s="157" t="s">
        <v>40</v>
      </c>
      <c r="C17" s="158"/>
      <c r="D17" s="158"/>
      <c r="E17" s="160"/>
      <c r="F17" s="160"/>
      <c r="G17" s="600"/>
      <c r="H17" s="162"/>
      <c r="I17" s="162"/>
      <c r="J17" s="162"/>
      <c r="K17" s="162"/>
      <c r="L17" s="162"/>
    </row>
    <row r="18" s="352" customFormat="true" ht="13.5" hidden="false" customHeight="false" outlineLevel="0" collapsed="false">
      <c r="A18" s="156"/>
      <c r="B18" s="353" t="s">
        <v>41</v>
      </c>
      <c r="C18" s="158"/>
      <c r="D18" s="158"/>
      <c r="E18" s="160"/>
      <c r="F18" s="160"/>
      <c r="G18" s="600"/>
      <c r="H18" s="162"/>
      <c r="I18" s="162"/>
      <c r="J18" s="162"/>
      <c r="K18" s="162"/>
      <c r="L18" s="162"/>
    </row>
    <row r="19" s="352" customFormat="true" ht="13.5" hidden="false" customHeight="false" outlineLevel="0" collapsed="false">
      <c r="A19" s="156"/>
      <c r="B19" s="157"/>
      <c r="C19" s="158"/>
      <c r="D19" s="158"/>
      <c r="E19" s="160"/>
      <c r="F19" s="160"/>
      <c r="G19" s="600"/>
      <c r="H19" s="162"/>
      <c r="I19" s="162"/>
      <c r="J19" s="162"/>
      <c r="K19" s="162"/>
      <c r="L19" s="162"/>
    </row>
    <row r="20" s="352" customFormat="true" ht="13.5" hidden="false" customHeight="false" outlineLevel="0" collapsed="false">
      <c r="A20" s="156"/>
      <c r="B20" s="157" t="s">
        <v>42</v>
      </c>
      <c r="C20" s="158"/>
      <c r="D20" s="158"/>
      <c r="E20" s="160"/>
      <c r="F20" s="160"/>
      <c r="G20" s="600"/>
      <c r="H20" s="162"/>
      <c r="I20" s="162"/>
      <c r="J20" s="162"/>
      <c r="K20" s="162"/>
      <c r="L20" s="162"/>
    </row>
    <row r="21" s="352" customFormat="true" ht="13.5" hidden="false" customHeight="false" outlineLevel="0" collapsed="false">
      <c r="A21" s="156"/>
      <c r="B21" s="157" t="s">
        <v>43</v>
      </c>
      <c r="C21" s="158"/>
      <c r="D21" s="158"/>
      <c r="E21" s="160"/>
      <c r="F21" s="160"/>
      <c r="G21" s="600"/>
      <c r="H21" s="162"/>
      <c r="I21" s="162"/>
      <c r="J21" s="162"/>
      <c r="K21" s="162"/>
      <c r="L21" s="162"/>
    </row>
    <row r="22" s="352" customFormat="true" ht="13.5" hidden="false" customHeight="false" outlineLevel="0" collapsed="false">
      <c r="A22" s="156"/>
      <c r="B22" s="353" t="s">
        <v>44</v>
      </c>
      <c r="C22" s="158"/>
      <c r="D22" s="158"/>
      <c r="E22" s="160"/>
      <c r="F22" s="160"/>
      <c r="G22" s="600"/>
      <c r="H22" s="162"/>
      <c r="I22" s="162"/>
      <c r="J22" s="162"/>
      <c r="K22" s="162"/>
      <c r="L22" s="162"/>
    </row>
    <row r="23" s="352" customFormat="true" ht="13.5" hidden="false" customHeight="false" outlineLevel="0" collapsed="false">
      <c r="A23" s="156"/>
      <c r="B23" s="323"/>
      <c r="C23" s="324"/>
      <c r="D23" s="325"/>
      <c r="E23" s="326"/>
      <c r="F23" s="326"/>
      <c r="G23" s="600"/>
      <c r="H23" s="558"/>
      <c r="I23" s="162"/>
      <c r="J23" s="162"/>
      <c r="K23" s="162"/>
      <c r="L23" s="162"/>
    </row>
    <row r="24" s="352" customFormat="true" ht="13.5" hidden="false" customHeight="false" outlineLevel="0" collapsed="false">
      <c r="A24" s="156"/>
      <c r="B24" s="157" t="s">
        <v>45</v>
      </c>
      <c r="C24" s="158"/>
      <c r="D24" s="158"/>
      <c r="E24" s="160"/>
      <c r="F24" s="160"/>
      <c r="G24" s="600"/>
      <c r="H24" s="558"/>
      <c r="I24" s="162"/>
      <c r="J24" s="162"/>
      <c r="K24" s="162"/>
      <c r="L24" s="162"/>
    </row>
    <row r="25" s="352" customFormat="true" ht="13.5" hidden="false" customHeight="false" outlineLevel="0" collapsed="false">
      <c r="A25" s="156"/>
      <c r="B25" s="157" t="s">
        <v>46</v>
      </c>
      <c r="C25" s="158"/>
      <c r="D25" s="158"/>
      <c r="E25" s="160"/>
      <c r="F25" s="160"/>
      <c r="G25" s="600"/>
      <c r="H25" s="558"/>
      <c r="I25" s="162"/>
      <c r="J25" s="162"/>
      <c r="K25" s="601"/>
      <c r="L25" s="601"/>
      <c r="M25" s="602"/>
      <c r="N25" s="602"/>
      <c r="O25" s="602"/>
      <c r="P25" s="602"/>
      <c r="Q25" s="602"/>
    </row>
    <row r="26" s="352" customFormat="true" ht="13.5" hidden="false" customHeight="false" outlineLevel="0" collapsed="false">
      <c r="A26" s="156"/>
      <c r="B26" s="323"/>
      <c r="C26" s="324"/>
      <c r="D26" s="325"/>
      <c r="E26" s="326"/>
      <c r="F26" s="326"/>
      <c r="G26" s="600"/>
      <c r="H26" s="162"/>
      <c r="I26" s="162"/>
      <c r="J26" s="162"/>
      <c r="K26" s="603"/>
      <c r="L26" s="604"/>
      <c r="M26" s="604"/>
      <c r="N26" s="604"/>
      <c r="O26" s="604"/>
      <c r="P26" s="604"/>
      <c r="Q26" s="602"/>
    </row>
    <row r="27" s="596" customFormat="true" ht="33" hidden="false" customHeight="false" outlineLevel="0" collapsed="false">
      <c r="A27" s="164" t="s">
        <v>482</v>
      </c>
      <c r="B27" s="355" t="s">
        <v>483</v>
      </c>
      <c r="C27" s="207"/>
      <c r="D27" s="605"/>
      <c r="E27" s="207"/>
      <c r="F27" s="207"/>
      <c r="G27" s="443"/>
      <c r="H27" s="593"/>
      <c r="I27" s="358"/>
      <c r="J27" s="593"/>
      <c r="K27" s="606"/>
      <c r="L27" s="604"/>
      <c r="M27" s="603"/>
      <c r="N27" s="606"/>
      <c r="O27" s="607"/>
      <c r="P27" s="608"/>
      <c r="Q27" s="609"/>
    </row>
    <row r="28" s="594" customFormat="true" ht="13.5" hidden="false" customHeight="false" outlineLevel="0" collapsed="false">
      <c r="A28" s="610"/>
      <c r="B28" s="610"/>
      <c r="C28" s="225" t="s">
        <v>20</v>
      </c>
      <c r="D28" s="611"/>
      <c r="E28" s="574"/>
      <c r="F28" s="203"/>
      <c r="G28" s="612"/>
      <c r="H28" s="593"/>
      <c r="I28" s="593"/>
      <c r="J28" s="593"/>
      <c r="K28" s="613"/>
      <c r="L28" s="614"/>
      <c r="M28" s="613"/>
      <c r="N28" s="613"/>
      <c r="O28" s="615"/>
      <c r="P28" s="616"/>
      <c r="Q28" s="617"/>
    </row>
    <row r="29" s="249" customFormat="true" ht="13.5" hidden="false" customHeight="false" outlineLevel="0" collapsed="false">
      <c r="A29" s="316"/>
      <c r="B29" s="618" t="s">
        <v>484</v>
      </c>
      <c r="C29" s="201" t="s">
        <v>20</v>
      </c>
      <c r="D29" s="381"/>
      <c r="E29" s="619"/>
      <c r="F29" s="620"/>
      <c r="G29" s="621"/>
      <c r="H29" s="197"/>
      <c r="J29" s="356"/>
      <c r="K29" s="248"/>
    </row>
    <row r="30" s="249" customFormat="true" ht="13.5" hidden="false" customHeight="false" outlineLevel="0" collapsed="false">
      <c r="A30" s="316"/>
      <c r="B30" s="618"/>
      <c r="C30" s="201"/>
      <c r="D30" s="381"/>
      <c r="E30" s="619"/>
      <c r="F30" s="620"/>
      <c r="G30" s="621"/>
      <c r="H30" s="197"/>
      <c r="J30" s="356"/>
      <c r="K30" s="248"/>
    </row>
    <row r="31" s="466" customFormat="true" ht="48" hidden="false" customHeight="false" outlineLevel="0" collapsed="false">
      <c r="A31" s="172" t="n">
        <f aca="false">IF(B30="",MAX($A$28:A30)+1,"")</f>
        <v>1</v>
      </c>
      <c r="B31" s="194" t="s">
        <v>485</v>
      </c>
      <c r="C31" s="288"/>
      <c r="D31" s="622"/>
      <c r="E31" s="200"/>
      <c r="F31" s="360"/>
      <c r="G31" s="623"/>
      <c r="H31" s="465"/>
      <c r="I31" s="465"/>
      <c r="J31" s="465"/>
      <c r="K31" s="624"/>
      <c r="L31" s="625"/>
      <c r="M31" s="624"/>
      <c r="N31" s="624"/>
      <c r="O31" s="626"/>
      <c r="P31" s="627"/>
      <c r="Q31" s="628"/>
    </row>
    <row r="32" s="466" customFormat="true" ht="13.5" hidden="false" customHeight="false" outlineLevel="0" collapsed="false">
      <c r="A32" s="172" t="str">
        <f aca="false">IF(B31="",MAX($A$28:A31)+1,"")</f>
        <v/>
      </c>
      <c r="B32" s="194" t="s">
        <v>486</v>
      </c>
      <c r="C32" s="210" t="s">
        <v>52</v>
      </c>
      <c r="D32" s="359" t="n">
        <v>160</v>
      </c>
      <c r="E32" s="363"/>
      <c r="F32" s="360" t="n">
        <f aca="false">D32*E32</f>
        <v>0</v>
      </c>
      <c r="G32" s="623"/>
      <c r="H32" s="465"/>
      <c r="I32" s="465"/>
      <c r="J32" s="465"/>
      <c r="K32" s="624"/>
      <c r="L32" s="625"/>
      <c r="M32" s="624"/>
      <c r="N32" s="624"/>
      <c r="O32" s="626"/>
      <c r="P32" s="627"/>
      <c r="Q32" s="628"/>
    </row>
    <row r="33" s="466" customFormat="true" ht="13.5" hidden="false" customHeight="false" outlineLevel="0" collapsed="false">
      <c r="A33" s="172"/>
      <c r="B33" s="194"/>
      <c r="C33" s="210"/>
      <c r="D33" s="622"/>
      <c r="E33" s="200"/>
      <c r="F33" s="360"/>
      <c r="G33" s="623"/>
      <c r="H33" s="465"/>
      <c r="I33" s="465"/>
      <c r="J33" s="465"/>
      <c r="K33" s="624"/>
      <c r="L33" s="625"/>
      <c r="M33" s="624"/>
      <c r="N33" s="624"/>
      <c r="O33" s="626"/>
      <c r="P33" s="627"/>
      <c r="Q33" s="628"/>
    </row>
    <row r="34" s="466" customFormat="true" ht="13.5" hidden="false" customHeight="false" outlineLevel="0" collapsed="false">
      <c r="A34" s="172"/>
      <c r="B34" s="194" t="s">
        <v>487</v>
      </c>
      <c r="C34" s="210" t="s">
        <v>52</v>
      </c>
      <c r="D34" s="359" t="n">
        <v>540</v>
      </c>
      <c r="E34" s="363"/>
      <c r="F34" s="360" t="n">
        <f aca="false">D34*E34</f>
        <v>0</v>
      </c>
      <c r="G34" s="623"/>
      <c r="H34" s="465"/>
      <c r="I34" s="465"/>
      <c r="J34" s="465"/>
      <c r="K34" s="624"/>
      <c r="L34" s="625"/>
      <c r="M34" s="624"/>
      <c r="N34" s="624"/>
      <c r="O34" s="626"/>
      <c r="P34" s="627"/>
      <c r="Q34" s="628"/>
    </row>
    <row r="35" s="466" customFormat="true" ht="13.5" hidden="false" customHeight="false" outlineLevel="0" collapsed="false">
      <c r="A35" s="172"/>
      <c r="B35" s="194"/>
      <c r="C35" s="210"/>
      <c r="D35" s="622"/>
      <c r="E35" s="200"/>
      <c r="F35" s="360"/>
      <c r="G35" s="623"/>
      <c r="H35" s="465"/>
      <c r="I35" s="465"/>
      <c r="J35" s="465"/>
      <c r="K35" s="624"/>
      <c r="L35" s="625"/>
      <c r="M35" s="624"/>
      <c r="N35" s="624"/>
      <c r="O35" s="626"/>
      <c r="P35" s="627"/>
      <c r="Q35" s="628"/>
    </row>
    <row r="36" s="466" customFormat="true" ht="13.5" hidden="false" customHeight="false" outlineLevel="0" collapsed="false">
      <c r="A36" s="172"/>
      <c r="B36" s="194" t="s">
        <v>488</v>
      </c>
      <c r="C36" s="210" t="s">
        <v>52</v>
      </c>
      <c r="D36" s="359" t="n">
        <v>180</v>
      </c>
      <c r="E36" s="363"/>
      <c r="F36" s="360" t="n">
        <f aca="false">D36*E36</f>
        <v>0</v>
      </c>
      <c r="G36" s="623"/>
      <c r="H36" s="465"/>
      <c r="I36" s="465"/>
      <c r="J36" s="465"/>
      <c r="K36" s="624"/>
      <c r="L36" s="625"/>
      <c r="M36" s="624"/>
      <c r="N36" s="624"/>
      <c r="O36" s="626"/>
      <c r="P36" s="627"/>
      <c r="Q36" s="628"/>
    </row>
    <row r="37" s="466" customFormat="true" ht="13.5" hidden="false" customHeight="false" outlineLevel="0" collapsed="false">
      <c r="A37" s="172"/>
      <c r="B37" s="194"/>
      <c r="C37" s="210"/>
      <c r="D37" s="622"/>
      <c r="E37" s="200"/>
      <c r="F37" s="360"/>
      <c r="G37" s="623"/>
      <c r="H37" s="465"/>
      <c r="I37" s="465"/>
      <c r="J37" s="465"/>
      <c r="K37" s="624"/>
      <c r="L37" s="625"/>
      <c r="M37" s="624"/>
      <c r="N37" s="624"/>
      <c r="O37" s="626"/>
      <c r="P37" s="627"/>
      <c r="Q37" s="628"/>
    </row>
    <row r="38" s="466" customFormat="true" ht="13.5" hidden="false" customHeight="false" outlineLevel="0" collapsed="false">
      <c r="A38" s="172"/>
      <c r="B38" s="194" t="s">
        <v>489</v>
      </c>
      <c r="C38" s="210" t="s">
        <v>52</v>
      </c>
      <c r="D38" s="359" t="n">
        <v>96</v>
      </c>
      <c r="E38" s="363"/>
      <c r="F38" s="360" t="n">
        <f aca="false">D38*E38</f>
        <v>0</v>
      </c>
      <c r="G38" s="623"/>
      <c r="H38" s="465"/>
      <c r="I38" s="465"/>
      <c r="J38" s="465"/>
      <c r="K38" s="624"/>
      <c r="L38" s="625"/>
      <c r="M38" s="624"/>
      <c r="N38" s="624"/>
      <c r="O38" s="626"/>
      <c r="P38" s="627"/>
      <c r="Q38" s="628"/>
    </row>
    <row r="39" s="466" customFormat="true" ht="13.5" hidden="false" customHeight="false" outlineLevel="0" collapsed="false">
      <c r="A39" s="172"/>
      <c r="B39" s="194"/>
      <c r="C39" s="210"/>
      <c r="D39" s="622"/>
      <c r="E39" s="200"/>
      <c r="F39" s="360"/>
      <c r="G39" s="623"/>
      <c r="H39" s="465"/>
      <c r="I39" s="465"/>
      <c r="J39" s="465"/>
      <c r="K39" s="624"/>
      <c r="L39" s="625"/>
      <c r="M39" s="624"/>
      <c r="N39" s="624"/>
      <c r="O39" s="626"/>
      <c r="P39" s="627"/>
      <c r="Q39" s="628"/>
    </row>
    <row r="40" s="466" customFormat="true" ht="13.5" hidden="false" customHeight="false" outlineLevel="0" collapsed="false">
      <c r="A40" s="172"/>
      <c r="B40" s="194" t="s">
        <v>490</v>
      </c>
      <c r="C40" s="210" t="s">
        <v>52</v>
      </c>
      <c r="D40" s="359" t="n">
        <v>19</v>
      </c>
      <c r="E40" s="363"/>
      <c r="F40" s="360" t="n">
        <f aca="false">D40*E40</f>
        <v>0</v>
      </c>
      <c r="G40" s="623"/>
      <c r="H40" s="465"/>
      <c r="I40" s="465"/>
      <c r="J40" s="465"/>
      <c r="K40" s="624"/>
      <c r="L40" s="625"/>
      <c r="M40" s="624"/>
      <c r="N40" s="624"/>
      <c r="O40" s="626"/>
      <c r="P40" s="627"/>
      <c r="Q40" s="628"/>
    </row>
    <row r="41" s="466" customFormat="true" ht="13.5" hidden="false" customHeight="false" outlineLevel="0" collapsed="false">
      <c r="A41" s="172" t="str">
        <f aca="false">IF(B40="",MAX($A$28:A40)+1,"")</f>
        <v/>
      </c>
      <c r="B41" s="194"/>
      <c r="C41" s="210"/>
      <c r="D41" s="359"/>
      <c r="E41" s="196"/>
      <c r="F41" s="360"/>
      <c r="G41" s="623"/>
      <c r="H41" s="465"/>
      <c r="I41" s="465"/>
      <c r="J41" s="465"/>
      <c r="K41" s="624"/>
      <c r="L41" s="625"/>
      <c r="M41" s="624"/>
      <c r="N41" s="624"/>
      <c r="O41" s="626"/>
      <c r="P41" s="627"/>
      <c r="Q41" s="628"/>
    </row>
    <row r="42" s="466" customFormat="true" ht="13.5" hidden="false" customHeight="false" outlineLevel="0" collapsed="false">
      <c r="A42" s="172" t="n">
        <f aca="false">IF(B41="",MAX($A$28:A41)+1,"")</f>
        <v>2</v>
      </c>
      <c r="B42" s="194" t="s">
        <v>491</v>
      </c>
      <c r="C42" s="210" t="s">
        <v>52</v>
      </c>
      <c r="D42" s="359" t="n">
        <v>421</v>
      </c>
      <c r="E42" s="363"/>
      <c r="F42" s="360" t="n">
        <f aca="false">D42*E42</f>
        <v>0</v>
      </c>
      <c r="G42" s="623"/>
      <c r="H42" s="465"/>
      <c r="I42" s="465"/>
      <c r="J42" s="465"/>
      <c r="K42" s="624"/>
      <c r="L42" s="625"/>
      <c r="M42" s="624"/>
      <c r="N42" s="624"/>
      <c r="O42" s="626"/>
      <c r="P42" s="627"/>
      <c r="Q42" s="628"/>
    </row>
    <row r="43" s="591" customFormat="true" ht="13.5" hidden="false" customHeight="false" outlineLevel="0" collapsed="false">
      <c r="A43" s="172" t="str">
        <f aca="false">IF(B42="",MAX($A$28:A42)+1,"")</f>
        <v/>
      </c>
      <c r="B43" s="194"/>
      <c r="C43" s="210"/>
      <c r="D43" s="359"/>
      <c r="E43" s="196"/>
      <c r="F43" s="360"/>
      <c r="G43" s="629"/>
      <c r="H43" s="465"/>
      <c r="I43" s="465"/>
      <c r="J43" s="465"/>
      <c r="K43" s="624"/>
      <c r="L43" s="625"/>
      <c r="M43" s="624"/>
      <c r="N43" s="624"/>
      <c r="O43" s="626"/>
      <c r="P43" s="627"/>
      <c r="Q43" s="630"/>
    </row>
    <row r="44" s="179" customFormat="true" ht="13.5" hidden="false" customHeight="false" outlineLevel="0" collapsed="false">
      <c r="A44" s="172"/>
      <c r="B44" s="288"/>
      <c r="C44" s="192"/>
      <c r="D44" s="359"/>
      <c r="E44" s="200"/>
      <c r="F44" s="360"/>
      <c r="G44" s="631"/>
      <c r="H44" s="577"/>
      <c r="K44" s="632"/>
      <c r="L44" s="632"/>
      <c r="M44" s="632"/>
      <c r="N44" s="632"/>
      <c r="O44" s="632"/>
      <c r="P44" s="632"/>
      <c r="Q44" s="632"/>
    </row>
    <row r="45" s="249" customFormat="true" ht="13.5" hidden="false" customHeight="false" outlineLevel="0" collapsed="false">
      <c r="A45" s="172"/>
      <c r="B45" s="586" t="s">
        <v>492</v>
      </c>
      <c r="C45" s="194" t="s">
        <v>20</v>
      </c>
      <c r="D45" s="359"/>
      <c r="E45" s="245"/>
      <c r="F45" s="360"/>
      <c r="G45" s="621"/>
      <c r="H45" s="197"/>
      <c r="J45" s="356"/>
      <c r="K45" s="248"/>
    </row>
    <row r="46" s="249" customFormat="true" ht="13.5" hidden="false" customHeight="false" outlineLevel="0" collapsed="false">
      <c r="A46" s="172"/>
      <c r="B46" s="586"/>
      <c r="C46" s="194"/>
      <c r="D46" s="359"/>
      <c r="E46" s="245"/>
      <c r="F46" s="360"/>
      <c r="G46" s="621"/>
      <c r="H46" s="197"/>
      <c r="J46" s="356"/>
      <c r="K46" s="248"/>
    </row>
    <row r="47" s="249" customFormat="true" ht="27" hidden="false" customHeight="false" outlineLevel="0" collapsed="false">
      <c r="A47" s="172"/>
      <c r="B47" s="586" t="s">
        <v>493</v>
      </c>
      <c r="C47" s="194"/>
      <c r="D47" s="359"/>
      <c r="E47" s="245"/>
      <c r="F47" s="360"/>
      <c r="G47" s="621"/>
      <c r="H47" s="197"/>
      <c r="J47" s="356"/>
      <c r="K47" s="248"/>
    </row>
    <row r="48" s="249" customFormat="true" ht="13.5" hidden="false" customHeight="false" outlineLevel="0" collapsed="false">
      <c r="A48" s="172"/>
      <c r="B48" s="586"/>
      <c r="C48" s="194"/>
      <c r="D48" s="589"/>
      <c r="E48" s="245"/>
      <c r="F48" s="360"/>
      <c r="G48" s="621"/>
      <c r="H48" s="197"/>
      <c r="J48" s="356"/>
      <c r="K48" s="248"/>
    </row>
    <row r="49" s="596" customFormat="true" ht="13.5" hidden="false" customHeight="false" outlineLevel="0" collapsed="false">
      <c r="A49" s="172"/>
      <c r="B49" s="586" t="s">
        <v>494</v>
      </c>
      <c r="C49" s="225"/>
      <c r="D49" s="399"/>
      <c r="E49" s="574"/>
      <c r="F49" s="360"/>
      <c r="G49" s="633"/>
      <c r="H49" s="593"/>
      <c r="I49" s="593"/>
      <c r="J49" s="593"/>
      <c r="K49" s="613"/>
      <c r="L49" s="614"/>
      <c r="M49" s="613"/>
      <c r="N49" s="613"/>
      <c r="O49" s="634"/>
      <c r="P49" s="635"/>
      <c r="Q49" s="609"/>
    </row>
    <row r="50" s="596" customFormat="true" ht="13.5" hidden="false" customHeight="false" outlineLevel="0" collapsed="false">
      <c r="A50" s="172" t="str">
        <f aca="false">IF(B49="",MAX($A$28:A49)+1,"")</f>
        <v/>
      </c>
      <c r="B50" s="586"/>
      <c r="C50" s="225"/>
      <c r="D50" s="399"/>
      <c r="E50" s="574"/>
      <c r="F50" s="360"/>
      <c r="G50" s="633"/>
      <c r="H50" s="593"/>
      <c r="I50" s="593"/>
      <c r="J50" s="593"/>
      <c r="K50" s="613"/>
      <c r="L50" s="614"/>
      <c r="M50" s="613"/>
      <c r="N50" s="613"/>
      <c r="O50" s="634"/>
      <c r="P50" s="635"/>
      <c r="Q50" s="609"/>
    </row>
    <row r="51" s="637" customFormat="true" ht="48" hidden="false" customHeight="false" outlineLevel="0" collapsed="false">
      <c r="A51" s="172" t="n">
        <f aca="false">IF(B50="",MAX($A$28:A50)+1,"")</f>
        <v>3</v>
      </c>
      <c r="B51" s="194" t="s">
        <v>495</v>
      </c>
      <c r="C51" s="210" t="s">
        <v>126</v>
      </c>
      <c r="D51" s="359" t="n">
        <v>1</v>
      </c>
      <c r="E51" s="363"/>
      <c r="F51" s="360" t="n">
        <f aca="false">D51*E51</f>
        <v>0</v>
      </c>
      <c r="G51" s="636"/>
    </row>
    <row r="52" s="637" customFormat="true" ht="60" hidden="false" customHeight="false" outlineLevel="0" collapsed="false">
      <c r="A52" s="172" t="str">
        <f aca="false">IF(B51="",MAX($A$28:A51)+1,"")</f>
        <v/>
      </c>
      <c r="B52" s="194" t="s">
        <v>496</v>
      </c>
      <c r="C52" s="194" t="s">
        <v>298</v>
      </c>
      <c r="D52" s="400" t="n">
        <v>1</v>
      </c>
      <c r="E52" s="634"/>
      <c r="F52" s="360"/>
      <c r="G52" s="636"/>
    </row>
    <row r="53" s="637" customFormat="true" ht="36" hidden="false" customHeight="false" outlineLevel="0" collapsed="false">
      <c r="A53" s="172" t="str">
        <f aca="false">IF(B52="",MAX($A$28:A52)+1,"")</f>
        <v/>
      </c>
      <c r="B53" s="194" t="s">
        <v>497</v>
      </c>
      <c r="C53" s="194" t="s">
        <v>298</v>
      </c>
      <c r="D53" s="400" t="n">
        <v>1</v>
      </c>
      <c r="E53" s="634"/>
      <c r="F53" s="360"/>
      <c r="G53" s="636"/>
    </row>
    <row r="54" s="637" customFormat="true" ht="36" hidden="false" customHeight="false" outlineLevel="0" collapsed="false">
      <c r="A54" s="172" t="str">
        <f aca="false">IF(B53="",MAX($A$28:A53)+1,"")</f>
        <v/>
      </c>
      <c r="B54" s="194" t="s">
        <v>498</v>
      </c>
      <c r="C54" s="194" t="s">
        <v>298</v>
      </c>
      <c r="D54" s="400" t="n">
        <v>1</v>
      </c>
      <c r="E54" s="634"/>
      <c r="F54" s="360"/>
      <c r="G54" s="636"/>
    </row>
    <row r="55" s="637" customFormat="true" ht="36" hidden="false" customHeight="false" outlineLevel="0" collapsed="false">
      <c r="A55" s="172" t="str">
        <f aca="false">IF(B54="",MAX($A$28:A54)+1,"")</f>
        <v/>
      </c>
      <c r="B55" s="194" t="s">
        <v>499</v>
      </c>
      <c r="C55" s="194" t="s">
        <v>298</v>
      </c>
      <c r="D55" s="400" t="n">
        <v>1</v>
      </c>
      <c r="E55" s="634"/>
      <c r="F55" s="360"/>
      <c r="G55" s="636"/>
    </row>
    <row r="56" s="637" customFormat="true" ht="36" hidden="false" customHeight="false" outlineLevel="0" collapsed="false">
      <c r="A56" s="172" t="str">
        <f aca="false">IF(B55="",MAX($A$28:A55)+1,"")</f>
        <v/>
      </c>
      <c r="B56" s="194" t="s">
        <v>500</v>
      </c>
      <c r="C56" s="194" t="s">
        <v>298</v>
      </c>
      <c r="D56" s="400" t="n">
        <v>1</v>
      </c>
      <c r="E56" s="634"/>
      <c r="F56" s="360"/>
      <c r="G56" s="636"/>
    </row>
    <row r="57" s="637" customFormat="true" ht="24" hidden="false" customHeight="false" outlineLevel="0" collapsed="false">
      <c r="A57" s="172" t="str">
        <f aca="false">IF(B56="",MAX($A$28:A56)+1,"")</f>
        <v/>
      </c>
      <c r="B57" s="194" t="s">
        <v>501</v>
      </c>
      <c r="C57" s="194" t="s">
        <v>298</v>
      </c>
      <c r="D57" s="400" t="n">
        <v>1</v>
      </c>
      <c r="E57" s="634"/>
      <c r="F57" s="360"/>
      <c r="G57" s="636"/>
    </row>
    <row r="58" s="637" customFormat="true" ht="36" hidden="false" customHeight="false" outlineLevel="0" collapsed="false">
      <c r="A58" s="172" t="str">
        <f aca="false">IF(B57="",MAX($A$28:A57)+1,"")</f>
        <v/>
      </c>
      <c r="B58" s="194" t="s">
        <v>502</v>
      </c>
      <c r="C58" s="194" t="s">
        <v>298</v>
      </c>
      <c r="D58" s="400" t="n">
        <v>1</v>
      </c>
      <c r="E58" s="634"/>
      <c r="F58" s="360"/>
      <c r="G58" s="636"/>
    </row>
    <row r="59" s="637" customFormat="true" ht="36" hidden="false" customHeight="false" outlineLevel="0" collapsed="false">
      <c r="A59" s="172" t="str">
        <f aca="false">IF(B58="",MAX($A$28:A58)+1,"")</f>
        <v/>
      </c>
      <c r="B59" s="194" t="s">
        <v>503</v>
      </c>
      <c r="C59" s="194" t="s">
        <v>298</v>
      </c>
      <c r="D59" s="400" t="n">
        <v>1</v>
      </c>
      <c r="E59" s="634"/>
      <c r="F59" s="360"/>
      <c r="G59" s="636"/>
    </row>
    <row r="60" s="637" customFormat="true" ht="60" hidden="false" customHeight="false" outlineLevel="0" collapsed="false">
      <c r="A60" s="172" t="str">
        <f aca="false">IF(B59="",MAX($A$28:A59)+1,"")</f>
        <v/>
      </c>
      <c r="B60" s="194" t="s">
        <v>504</v>
      </c>
      <c r="C60" s="194" t="s">
        <v>298</v>
      </c>
      <c r="D60" s="400" t="n">
        <v>1</v>
      </c>
      <c r="E60" s="634"/>
      <c r="F60" s="360"/>
      <c r="G60" s="636"/>
    </row>
    <row r="61" s="637" customFormat="true" ht="13.5" hidden="false" customHeight="false" outlineLevel="0" collapsed="false">
      <c r="A61" s="172" t="str">
        <f aca="false">IF(B60="",MAX($A$28:A60)+1,"")</f>
        <v/>
      </c>
      <c r="B61" s="638"/>
      <c r="C61" s="639"/>
      <c r="D61" s="639"/>
      <c r="E61" s="634"/>
      <c r="F61" s="360"/>
      <c r="G61" s="636"/>
    </row>
    <row r="62" s="637" customFormat="true" ht="36" hidden="false" customHeight="false" outlineLevel="0" collapsed="false">
      <c r="A62" s="172" t="n">
        <f aca="false">IF(B61="",MAX($A$28:A61)+1,"")</f>
        <v>4</v>
      </c>
      <c r="B62" s="194" t="s">
        <v>505</v>
      </c>
      <c r="C62" s="210" t="s">
        <v>126</v>
      </c>
      <c r="D62" s="359" t="n">
        <v>2</v>
      </c>
      <c r="E62" s="363"/>
      <c r="F62" s="360" t="n">
        <f aca="false">D62*E62</f>
        <v>0</v>
      </c>
      <c r="G62" s="636"/>
    </row>
    <row r="63" s="637" customFormat="true" ht="13.5" hidden="false" customHeight="false" outlineLevel="0" collapsed="false">
      <c r="A63" s="172" t="str">
        <f aca="false">IF(B62="",MAX($A$28:A62)+1,"")</f>
        <v/>
      </c>
      <c r="B63" s="194"/>
      <c r="C63" s="210"/>
      <c r="D63" s="359"/>
      <c r="E63" s="196"/>
      <c r="F63" s="360"/>
      <c r="G63" s="636"/>
    </row>
    <row r="64" s="637" customFormat="true" ht="48" hidden="false" customHeight="false" outlineLevel="0" collapsed="false">
      <c r="A64" s="172" t="n">
        <f aca="false">IF(B63="",MAX($A$28:A63)+1,"")</f>
        <v>5</v>
      </c>
      <c r="B64" s="194" t="s">
        <v>506</v>
      </c>
      <c r="C64" s="210" t="s">
        <v>298</v>
      </c>
      <c r="D64" s="359" t="n">
        <v>2</v>
      </c>
      <c r="E64" s="363"/>
      <c r="F64" s="360" t="n">
        <f aca="false">D64*E64</f>
        <v>0</v>
      </c>
      <c r="G64" s="636"/>
    </row>
    <row r="65" s="637" customFormat="true" ht="13.5" hidden="false" customHeight="false" outlineLevel="0" collapsed="false">
      <c r="A65" s="172" t="str">
        <f aca="false">IF(B64="",MAX($A$28:A64)+1,"")</f>
        <v/>
      </c>
      <c r="B65" s="614"/>
      <c r="C65" s="639"/>
      <c r="D65" s="639"/>
      <c r="E65" s="615"/>
      <c r="F65" s="360"/>
      <c r="G65" s="636"/>
    </row>
    <row r="66" s="637" customFormat="true" ht="36" hidden="false" customHeight="false" outlineLevel="0" collapsed="false">
      <c r="A66" s="172" t="n">
        <f aca="false">IF(B65="",MAX($A$28:A65)+1,"")</f>
        <v>6</v>
      </c>
      <c r="B66" s="194" t="s">
        <v>507</v>
      </c>
      <c r="C66" s="210" t="s">
        <v>298</v>
      </c>
      <c r="D66" s="359" t="n">
        <v>1</v>
      </c>
      <c r="E66" s="363"/>
      <c r="F66" s="360" t="n">
        <f aca="false">D66*E66</f>
        <v>0</v>
      </c>
      <c r="G66" s="636"/>
    </row>
    <row r="67" s="637" customFormat="true" ht="13.5" hidden="false" customHeight="false" outlineLevel="0" collapsed="false">
      <c r="A67" s="172" t="str">
        <f aca="false">IF(B66="",MAX($A$28:A66)+1,"")</f>
        <v/>
      </c>
      <c r="B67" s="638"/>
      <c r="C67" s="639"/>
      <c r="D67" s="639"/>
      <c r="E67" s="615"/>
      <c r="F67" s="360"/>
      <c r="G67" s="636"/>
    </row>
    <row r="68" s="637" customFormat="true" ht="36" hidden="false" customHeight="false" outlineLevel="0" collapsed="false">
      <c r="A68" s="172" t="n">
        <f aca="false">IF(B67="",MAX($A$28:A67)+1,"")</f>
        <v>7</v>
      </c>
      <c r="B68" s="194" t="s">
        <v>508</v>
      </c>
      <c r="C68" s="210" t="s">
        <v>298</v>
      </c>
      <c r="D68" s="359" t="n">
        <v>29</v>
      </c>
      <c r="E68" s="363"/>
      <c r="F68" s="360" t="n">
        <f aca="false">D68*E68</f>
        <v>0</v>
      </c>
      <c r="G68" s="636"/>
      <c r="H68" s="375"/>
      <c r="I68" s="376"/>
    </row>
    <row r="69" s="637" customFormat="true" ht="13.5" hidden="false" customHeight="false" outlineLevel="0" collapsed="false">
      <c r="A69" s="172" t="str">
        <f aca="false">IF(B68="",MAX($A$28:A68)+1,"")</f>
        <v/>
      </c>
      <c r="B69" s="638"/>
      <c r="C69" s="639"/>
      <c r="D69" s="613"/>
      <c r="E69" s="615"/>
      <c r="F69" s="360"/>
      <c r="G69" s="636"/>
    </row>
    <row r="70" s="637" customFormat="true" ht="36" hidden="false" customHeight="false" outlineLevel="0" collapsed="false">
      <c r="A70" s="172" t="n">
        <f aca="false">IF(B69="",MAX($A$28:A69)+1,"")</f>
        <v>8</v>
      </c>
      <c r="B70" s="194" t="s">
        <v>509</v>
      </c>
      <c r="C70" s="210" t="s">
        <v>298</v>
      </c>
      <c r="D70" s="359" t="n">
        <v>16</v>
      </c>
      <c r="E70" s="363"/>
      <c r="F70" s="360" t="n">
        <f aca="false">D70*E70</f>
        <v>0</v>
      </c>
      <c r="G70" s="636"/>
    </row>
    <row r="71" s="637" customFormat="true" ht="13.5" hidden="false" customHeight="false" outlineLevel="0" collapsed="false">
      <c r="A71" s="172" t="str">
        <f aca="false">IF(B70="",MAX($A$28:A70)+1,"")</f>
        <v/>
      </c>
      <c r="B71" s="638"/>
      <c r="C71" s="639"/>
      <c r="D71" s="639"/>
      <c r="E71" s="615"/>
      <c r="F71" s="360"/>
      <c r="G71" s="636"/>
    </row>
    <row r="72" s="637" customFormat="true" ht="13.5" hidden="false" customHeight="false" outlineLevel="0" collapsed="false">
      <c r="A72" s="172" t="n">
        <f aca="false">IF(B71="",MAX($A$28:A71)+1,"")</f>
        <v>9</v>
      </c>
      <c r="B72" s="194" t="s">
        <v>510</v>
      </c>
      <c r="C72" s="210" t="s">
        <v>126</v>
      </c>
      <c r="D72" s="359" t="n">
        <v>1</v>
      </c>
      <c r="E72" s="363"/>
      <c r="F72" s="360" t="n">
        <f aca="false">D72*E72</f>
        <v>0</v>
      </c>
      <c r="G72" s="636"/>
    </row>
    <row r="73" s="637" customFormat="true" ht="13.5" hidden="false" customHeight="false" outlineLevel="0" collapsed="false">
      <c r="A73" s="172"/>
      <c r="B73" s="638"/>
      <c r="C73" s="639"/>
      <c r="D73" s="640"/>
      <c r="E73" s="641"/>
      <c r="F73" s="360"/>
      <c r="G73" s="636"/>
    </row>
    <row r="74" s="628" customFormat="true" ht="13.5" hidden="false" customHeight="false" outlineLevel="0" collapsed="false">
      <c r="A74" s="172"/>
      <c r="B74" s="642" t="s">
        <v>511</v>
      </c>
      <c r="C74" s="643"/>
      <c r="D74" s="643"/>
      <c r="E74" s="644"/>
      <c r="F74" s="360"/>
      <c r="G74" s="645"/>
      <c r="H74" s="646"/>
      <c r="I74" s="646"/>
      <c r="J74" s="646"/>
      <c r="K74" s="624"/>
      <c r="L74" s="625"/>
      <c r="M74" s="624"/>
      <c r="N74" s="624"/>
      <c r="O74" s="626"/>
      <c r="P74" s="627"/>
    </row>
    <row r="75" s="628" customFormat="true" ht="13.5" hidden="false" customHeight="false" outlineLevel="0" collapsed="false">
      <c r="A75" s="172"/>
      <c r="B75" s="642"/>
      <c r="C75" s="643"/>
      <c r="D75" s="643"/>
      <c r="E75" s="644"/>
      <c r="F75" s="360"/>
      <c r="G75" s="645"/>
      <c r="H75" s="646"/>
      <c r="I75" s="646"/>
      <c r="J75" s="646"/>
      <c r="K75" s="624"/>
      <c r="L75" s="625"/>
      <c r="M75" s="624"/>
      <c r="N75" s="624"/>
      <c r="O75" s="626"/>
      <c r="P75" s="627"/>
    </row>
    <row r="76" s="648" customFormat="true" ht="36" hidden="false" customHeight="false" outlineLevel="0" collapsed="false">
      <c r="A76" s="172" t="n">
        <f aca="false">IF(B75="",MAX($A$28:A75)+1,"")</f>
        <v>10</v>
      </c>
      <c r="B76" s="194" t="s">
        <v>512</v>
      </c>
      <c r="C76" s="210" t="s">
        <v>126</v>
      </c>
      <c r="D76" s="359" t="n">
        <v>1</v>
      </c>
      <c r="E76" s="363"/>
      <c r="F76" s="360" t="n">
        <f aca="false">D76*E76</f>
        <v>0</v>
      </c>
      <c r="G76" s="647"/>
    </row>
    <row r="77" customFormat="false" ht="36" hidden="false" customHeight="false" outlineLevel="0" collapsed="false">
      <c r="A77" s="172" t="str">
        <f aca="false">IF(B76="",MAX($A$28:A76)+1,"")</f>
        <v/>
      </c>
      <c r="B77" s="194" t="s">
        <v>513</v>
      </c>
      <c r="C77" s="210" t="s">
        <v>298</v>
      </c>
      <c r="D77" s="359" t="n">
        <v>1</v>
      </c>
      <c r="E77" s="649"/>
      <c r="F77" s="360"/>
      <c r="G77" s="65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s="648" customFormat="true" ht="36" hidden="false" customHeight="false" outlineLevel="0" collapsed="false">
      <c r="A78" s="172" t="str">
        <f aca="false">IF(B77="",MAX($A$28:A77)+1,"")</f>
        <v/>
      </c>
      <c r="B78" s="194" t="s">
        <v>514</v>
      </c>
      <c r="C78" s="210" t="s">
        <v>298</v>
      </c>
      <c r="D78" s="359" t="n">
        <v>1</v>
      </c>
      <c r="E78" s="649"/>
      <c r="F78" s="360"/>
      <c r="G78" s="647"/>
    </row>
    <row r="79" customFormat="false" ht="48" hidden="false" customHeight="false" outlineLevel="0" collapsed="false">
      <c r="A79" s="172" t="str">
        <f aca="false">IF(B78="",MAX($A$28:A78)+1,"")</f>
        <v/>
      </c>
      <c r="B79" s="194" t="s">
        <v>515</v>
      </c>
      <c r="C79" s="210" t="s">
        <v>298</v>
      </c>
      <c r="D79" s="359" t="n">
        <v>1</v>
      </c>
      <c r="E79" s="649"/>
      <c r="F79" s="360"/>
      <c r="G79" s="65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48" hidden="false" customHeight="false" outlineLevel="0" collapsed="false">
      <c r="A80" s="172" t="str">
        <f aca="false">IF(B79="",MAX($A$28:A79)+1,"")</f>
        <v/>
      </c>
      <c r="B80" s="194" t="s">
        <v>516</v>
      </c>
      <c r="C80" s="210" t="s">
        <v>298</v>
      </c>
      <c r="D80" s="359" t="n">
        <v>3</v>
      </c>
      <c r="E80" s="649"/>
      <c r="F80" s="360"/>
      <c r="G80" s="65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48" hidden="false" customHeight="false" outlineLevel="0" collapsed="false">
      <c r="A81" s="172" t="str">
        <f aca="false">IF(B80="",MAX($A$28:A80)+1,"")</f>
        <v/>
      </c>
      <c r="B81" s="194" t="s">
        <v>517</v>
      </c>
      <c r="C81" s="210" t="s">
        <v>298</v>
      </c>
      <c r="D81" s="359" t="n">
        <v>2</v>
      </c>
      <c r="E81" s="649"/>
      <c r="F81" s="360"/>
      <c r="G81" s="65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s="648" customFormat="true" ht="72" hidden="false" customHeight="false" outlineLevel="0" collapsed="false">
      <c r="A82" s="172" t="str">
        <f aca="false">IF(B81="",MAX($A$28:A81)+1,"")</f>
        <v/>
      </c>
      <c r="B82" s="194" t="s">
        <v>518</v>
      </c>
      <c r="C82" s="210" t="s">
        <v>298</v>
      </c>
      <c r="D82" s="359" t="n">
        <v>1</v>
      </c>
      <c r="E82" s="651"/>
      <c r="F82" s="360"/>
      <c r="G82" s="647"/>
    </row>
    <row r="83" customFormat="false" ht="60" hidden="false" customHeight="false" outlineLevel="0" collapsed="false">
      <c r="A83" s="172" t="str">
        <f aca="false">IF(B82="",MAX($A$28:A82)+1,"")</f>
        <v/>
      </c>
      <c r="B83" s="194" t="s">
        <v>519</v>
      </c>
      <c r="C83" s="210" t="s">
        <v>298</v>
      </c>
      <c r="D83" s="359" t="n">
        <v>1</v>
      </c>
      <c r="E83" s="649"/>
      <c r="F83" s="360"/>
      <c r="G83" s="65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5" hidden="false" customHeight="false" outlineLevel="0" collapsed="false">
      <c r="A84" s="172" t="str">
        <f aca="false">IF(B83="",MAX($A$28:A83)+1,"")</f>
        <v/>
      </c>
      <c r="B84" s="194"/>
      <c r="C84" s="210"/>
      <c r="D84" s="359"/>
      <c r="E84" s="649"/>
      <c r="F84" s="360"/>
      <c r="G84" s="65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2" hidden="false" customHeight="false" outlineLevel="0" collapsed="false">
      <c r="A85" s="172" t="n">
        <f aca="false">IF(B84="",MAX($A$28:A84)+1,"")</f>
        <v>11</v>
      </c>
      <c r="B85" s="194" t="s">
        <v>520</v>
      </c>
      <c r="C85" s="210" t="s">
        <v>298</v>
      </c>
      <c r="D85" s="359" t="n">
        <v>4</v>
      </c>
      <c r="E85" s="363"/>
      <c r="F85" s="360" t="n">
        <f aca="false">D85*E85</f>
        <v>0</v>
      </c>
      <c r="G85" s="65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false" outlineLevel="0" collapsed="false">
      <c r="A86" s="172" t="str">
        <f aca="false">IF(B85="",MAX($A$28:A85)+1,"")</f>
        <v/>
      </c>
      <c r="B86" s="194"/>
      <c r="C86" s="210"/>
      <c r="D86" s="359"/>
      <c r="E86" s="196"/>
      <c r="F86" s="360"/>
      <c r="G86" s="65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6" hidden="false" customHeight="false" outlineLevel="0" collapsed="false">
      <c r="A87" s="172" t="n">
        <f aca="false">IF(B86="",MAX($A$28:A86)+1,"")</f>
        <v>12</v>
      </c>
      <c r="B87" s="194" t="s">
        <v>521</v>
      </c>
      <c r="C87" s="210" t="s">
        <v>298</v>
      </c>
      <c r="D87" s="359" t="n">
        <v>4</v>
      </c>
      <c r="E87" s="363"/>
      <c r="F87" s="360" t="n">
        <f aca="false">D87*E87</f>
        <v>0</v>
      </c>
      <c r="G87" s="65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5" hidden="false" customHeight="false" outlineLevel="0" collapsed="false">
      <c r="A88" s="172" t="str">
        <f aca="false">IF(B87="",MAX($A$28:A87)+1,"")</f>
        <v/>
      </c>
      <c r="B88" s="652"/>
      <c r="C88" s="653"/>
      <c r="D88" s="653"/>
      <c r="E88" s="641"/>
      <c r="F88" s="360"/>
      <c r="G88" s="65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4" hidden="false" customHeight="false" outlineLevel="0" collapsed="false">
      <c r="A89" s="172" t="n">
        <f aca="false">IF(B88="",MAX($A$28:A88)+1,"")</f>
        <v>13</v>
      </c>
      <c r="B89" s="194" t="s">
        <v>522</v>
      </c>
      <c r="C89" s="210" t="s">
        <v>298</v>
      </c>
      <c r="D89" s="359" t="n">
        <v>2</v>
      </c>
      <c r="E89" s="363"/>
      <c r="F89" s="360" t="n">
        <f aca="false">D89*E89</f>
        <v>0</v>
      </c>
      <c r="G89" s="65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5" hidden="false" customHeight="false" outlineLevel="0" collapsed="false">
      <c r="A90" s="172" t="str">
        <f aca="false">IF(B89="",MAX($A$28:A89)+1,"")</f>
        <v/>
      </c>
      <c r="B90" s="654"/>
      <c r="C90" s="653"/>
      <c r="D90" s="653"/>
      <c r="E90" s="641"/>
      <c r="F90" s="360"/>
      <c r="G90" s="65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48" hidden="false" customHeight="false" outlineLevel="0" collapsed="false">
      <c r="A91" s="172" t="n">
        <f aca="false">IF(B90="",MAX($A$28:A90)+1,"")</f>
        <v>14</v>
      </c>
      <c r="B91" s="194" t="s">
        <v>523</v>
      </c>
      <c r="C91" s="210" t="s">
        <v>298</v>
      </c>
      <c r="D91" s="359" t="n">
        <v>1</v>
      </c>
      <c r="E91" s="363"/>
      <c r="F91" s="360" t="n">
        <f aca="false">D91*E91</f>
        <v>0</v>
      </c>
      <c r="G91" s="65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5" hidden="false" customHeight="false" outlineLevel="0" collapsed="false">
      <c r="A92" s="172" t="str">
        <f aca="false">IF(B91="",MAX($A$28:A91)+1,"")</f>
        <v/>
      </c>
      <c r="B92" s="654"/>
      <c r="C92" s="653"/>
      <c r="D92" s="653"/>
      <c r="E92" s="641"/>
      <c r="F92" s="360"/>
      <c r="G92" s="65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48" hidden="false" customHeight="false" outlineLevel="0" collapsed="false">
      <c r="A93" s="172" t="n">
        <f aca="false">IF(B92="",MAX($A$28:A92)+1,"")</f>
        <v>15</v>
      </c>
      <c r="B93" s="194" t="s">
        <v>524</v>
      </c>
      <c r="C93" s="210" t="s">
        <v>298</v>
      </c>
      <c r="D93" s="359" t="n">
        <v>1</v>
      </c>
      <c r="E93" s="363"/>
      <c r="F93" s="360" t="n">
        <f aca="false">D93*E93</f>
        <v>0</v>
      </c>
      <c r="G93" s="65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5" hidden="false" customHeight="false" outlineLevel="0" collapsed="false">
      <c r="A94" s="172" t="str">
        <f aca="false">IF(B93="",MAX($A$28:A93)+1,"")</f>
        <v/>
      </c>
      <c r="B94" s="654"/>
      <c r="C94" s="653"/>
      <c r="D94" s="653"/>
      <c r="E94" s="641"/>
      <c r="F94" s="360"/>
      <c r="G94" s="65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60" hidden="false" customHeight="false" outlineLevel="0" collapsed="false">
      <c r="A95" s="172" t="n">
        <f aca="false">IF(B94="",MAX($A$28:A94)+1,"")</f>
        <v>16</v>
      </c>
      <c r="B95" s="194" t="s">
        <v>525</v>
      </c>
      <c r="C95" s="210" t="s">
        <v>298</v>
      </c>
      <c r="D95" s="359" t="n">
        <v>2</v>
      </c>
      <c r="E95" s="363"/>
      <c r="F95" s="360" t="n">
        <f aca="false">D95*E95</f>
        <v>0</v>
      </c>
      <c r="G95" s="65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s="657" customFormat="true" ht="13.5" hidden="false" customHeight="false" outlineLevel="0" collapsed="false">
      <c r="A96" s="172" t="str">
        <f aca="false">IF(B95="",MAX($A$28:A95)+1,"")</f>
        <v/>
      </c>
      <c r="B96" s="652"/>
      <c r="C96" s="655"/>
      <c r="D96" s="655"/>
      <c r="E96" s="656"/>
      <c r="F96" s="360"/>
      <c r="G96" s="647"/>
    </row>
    <row r="97" customFormat="false" ht="13.5" hidden="false" customHeight="false" outlineLevel="0" collapsed="false">
      <c r="A97" s="172" t="n">
        <f aca="false">IF(B96="",MAX($A$28:A96)+1,"")</f>
        <v>17</v>
      </c>
      <c r="B97" s="194" t="s">
        <v>526</v>
      </c>
      <c r="C97" s="210" t="s">
        <v>52</v>
      </c>
      <c r="D97" s="359" t="n">
        <v>250</v>
      </c>
      <c r="E97" s="363"/>
      <c r="F97" s="360" t="n">
        <f aca="false">D97*E97</f>
        <v>0</v>
      </c>
      <c r="G97" s="650"/>
      <c r="H97" s="375"/>
      <c r="I97" s="376"/>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5" hidden="false" customHeight="false" outlineLevel="0" collapsed="false">
      <c r="A98" s="172" t="str">
        <f aca="false">IF(B97="",MAX($A$28:A97)+1,"")</f>
        <v/>
      </c>
      <c r="B98" s="194"/>
      <c r="C98" s="210"/>
      <c r="D98" s="359"/>
      <c r="E98" s="196"/>
      <c r="F98" s="360"/>
      <c r="G98" s="65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4" hidden="false" customHeight="false" outlineLevel="0" collapsed="false">
      <c r="A99" s="172" t="n">
        <f aca="false">IF(B98="",MAX($A$28:A98)+1,"")</f>
        <v>18</v>
      </c>
      <c r="B99" s="194" t="s">
        <v>527</v>
      </c>
      <c r="C99" s="210" t="s">
        <v>52</v>
      </c>
      <c r="D99" s="359" t="n">
        <v>80</v>
      </c>
      <c r="E99" s="363"/>
      <c r="F99" s="360" t="n">
        <f aca="false">D99*E99</f>
        <v>0</v>
      </c>
      <c r="G99" s="65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5" hidden="false" customHeight="false" outlineLevel="0" collapsed="false">
      <c r="A100" s="172" t="str">
        <f aca="false">IF(B99="",MAX($A$28:A99)+1,"")</f>
        <v/>
      </c>
      <c r="B100" s="194"/>
      <c r="C100" s="210"/>
      <c r="D100" s="359"/>
      <c r="E100" s="196"/>
      <c r="F100" s="360"/>
      <c r="G100" s="65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4" hidden="false" customHeight="false" outlineLevel="0" collapsed="false">
      <c r="A101" s="172" t="n">
        <f aca="false">IF(B100="",MAX($A$28:A100)+1,"")</f>
        <v>19</v>
      </c>
      <c r="B101" s="194" t="s">
        <v>528</v>
      </c>
      <c r="C101" s="210" t="s">
        <v>126</v>
      </c>
      <c r="D101" s="359" t="n">
        <v>1</v>
      </c>
      <c r="E101" s="363"/>
      <c r="F101" s="360" t="n">
        <f aca="false">D101*E101</f>
        <v>0</v>
      </c>
      <c r="G101" s="65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s="659" customFormat="true" ht="13.5" hidden="false" customHeight="false" outlineLevel="0" collapsed="false">
      <c r="A102" s="172" t="str">
        <f aca="false">IF(B101="",MAX($A$28:A101)+1,"")</f>
        <v/>
      </c>
      <c r="B102" s="194"/>
      <c r="C102" s="210"/>
      <c r="D102" s="359"/>
      <c r="E102" s="196"/>
      <c r="F102" s="360"/>
      <c r="G102" s="658"/>
    </row>
    <row r="103" customFormat="false" ht="24" hidden="false" customHeight="false" outlineLevel="0" collapsed="false">
      <c r="A103" s="172" t="n">
        <f aca="false">IF(B102="",MAX($A$28:A102)+1,"")</f>
        <v>20</v>
      </c>
      <c r="B103" s="194" t="s">
        <v>529</v>
      </c>
      <c r="C103" s="210" t="s">
        <v>52</v>
      </c>
      <c r="D103" s="359" t="n">
        <v>250</v>
      </c>
      <c r="E103" s="363"/>
      <c r="F103" s="360" t="n">
        <f aca="false">D103*E103</f>
        <v>0</v>
      </c>
      <c r="G103" s="65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s="637" customFormat="true" ht="13.5" hidden="false" customHeight="false" outlineLevel="0" collapsed="false">
      <c r="A104" s="172" t="str">
        <f aca="false">IF(B103="",MAX($A$28:A103)+1,"")</f>
        <v/>
      </c>
      <c r="B104" s="638"/>
      <c r="C104" s="639"/>
      <c r="D104" s="640"/>
      <c r="E104" s="641"/>
      <c r="F104" s="360"/>
      <c r="G104" s="636"/>
    </row>
    <row r="105" s="628" customFormat="true" ht="13.5" hidden="false" customHeight="false" outlineLevel="0" collapsed="false">
      <c r="A105" s="172"/>
      <c r="B105" s="642" t="s">
        <v>530</v>
      </c>
      <c r="C105" s="643"/>
      <c r="D105" s="643"/>
      <c r="E105" s="644"/>
      <c r="F105" s="360"/>
      <c r="G105" s="645"/>
      <c r="H105" s="646"/>
      <c r="I105" s="646"/>
      <c r="J105" s="646"/>
      <c r="K105" s="624"/>
      <c r="L105" s="625"/>
      <c r="M105" s="624"/>
      <c r="N105" s="624"/>
      <c r="O105" s="626"/>
      <c r="P105" s="627"/>
    </row>
    <row r="106" s="628" customFormat="true" ht="13.5" hidden="false" customHeight="false" outlineLevel="0" collapsed="false">
      <c r="A106" s="172"/>
      <c r="B106" s="642"/>
      <c r="C106" s="643"/>
      <c r="D106" s="643"/>
      <c r="E106" s="644"/>
      <c r="F106" s="360"/>
      <c r="G106" s="645"/>
      <c r="H106" s="646"/>
      <c r="I106" s="646"/>
      <c r="J106" s="646"/>
      <c r="K106" s="624"/>
      <c r="L106" s="625"/>
      <c r="M106" s="624"/>
      <c r="N106" s="624"/>
      <c r="O106" s="626"/>
      <c r="P106" s="627"/>
    </row>
    <row r="107" s="628" customFormat="true" ht="13.5" hidden="false" customHeight="false" outlineLevel="0" collapsed="false">
      <c r="A107" s="172"/>
      <c r="B107" s="660" t="s">
        <v>531</v>
      </c>
      <c r="C107" s="643"/>
      <c r="D107" s="643"/>
      <c r="E107" s="644"/>
      <c r="F107" s="360"/>
      <c r="G107" s="645"/>
      <c r="H107" s="646"/>
      <c r="I107" s="646"/>
      <c r="J107" s="646"/>
      <c r="K107" s="624"/>
      <c r="L107" s="625"/>
      <c r="M107" s="624"/>
      <c r="N107" s="624"/>
      <c r="O107" s="626"/>
      <c r="P107" s="627"/>
    </row>
    <row r="108" s="628" customFormat="true" ht="13.5" hidden="false" customHeight="false" outlineLevel="0" collapsed="false">
      <c r="A108" s="172"/>
      <c r="B108" s="660" t="s">
        <v>532</v>
      </c>
      <c r="C108" s="643"/>
      <c r="D108" s="643"/>
      <c r="E108" s="644"/>
      <c r="F108" s="360"/>
      <c r="G108" s="645"/>
      <c r="H108" s="646"/>
      <c r="I108" s="646"/>
      <c r="J108" s="646"/>
      <c r="K108" s="624"/>
      <c r="L108" s="625"/>
      <c r="M108" s="624"/>
      <c r="N108" s="624"/>
      <c r="O108" s="626"/>
      <c r="P108" s="627"/>
    </row>
    <row r="109" s="628" customFormat="true" ht="13.5" hidden="false" customHeight="false" outlineLevel="0" collapsed="false">
      <c r="A109" s="172" t="str">
        <f aca="false">IF(B107="",MAX($A$28:A107)+1,"")</f>
        <v/>
      </c>
      <c r="B109" s="642"/>
      <c r="C109" s="643"/>
      <c r="D109" s="643"/>
      <c r="E109" s="644"/>
      <c r="F109" s="360"/>
      <c r="G109" s="645"/>
      <c r="H109" s="646"/>
      <c r="I109" s="646"/>
      <c r="J109" s="646"/>
      <c r="K109" s="624"/>
      <c r="L109" s="625"/>
      <c r="M109" s="624"/>
      <c r="N109" s="624"/>
      <c r="O109" s="626"/>
      <c r="P109" s="627"/>
    </row>
    <row r="110" s="637" customFormat="true" ht="48" hidden="false" customHeight="false" outlineLevel="0" collapsed="false">
      <c r="A110" s="172" t="n">
        <f aca="false">IF(B109="",MAX($A$28:A109)+1,"")</f>
        <v>21</v>
      </c>
      <c r="B110" s="194" t="s">
        <v>533</v>
      </c>
      <c r="C110" s="210" t="s">
        <v>298</v>
      </c>
      <c r="D110" s="359" t="n">
        <v>1</v>
      </c>
      <c r="E110" s="363"/>
      <c r="F110" s="360"/>
      <c r="G110" s="636"/>
    </row>
    <row r="111" s="637" customFormat="true" ht="13.5" hidden="false" customHeight="false" outlineLevel="0" collapsed="false">
      <c r="A111" s="172" t="str">
        <f aca="false">IF(B110="",MAX($A$28:A110)+1,"")</f>
        <v/>
      </c>
      <c r="B111" s="614"/>
      <c r="C111" s="613"/>
      <c r="D111" s="613"/>
      <c r="E111" s="661"/>
      <c r="F111" s="616"/>
      <c r="G111" s="636"/>
    </row>
    <row r="112" s="637" customFormat="true" ht="36" hidden="false" customHeight="false" outlineLevel="0" collapsed="false">
      <c r="A112" s="172" t="n">
        <f aca="false">IF(B111="",MAX($A$28:A111)+1,"")</f>
        <v>22</v>
      </c>
      <c r="B112" s="194" t="s">
        <v>534</v>
      </c>
      <c r="C112" s="210" t="s">
        <v>298</v>
      </c>
      <c r="D112" s="359" t="n">
        <v>1</v>
      </c>
      <c r="E112" s="363"/>
      <c r="F112" s="360"/>
      <c r="G112" s="636"/>
    </row>
    <row r="113" s="637" customFormat="true" ht="13.5" hidden="false" customHeight="false" outlineLevel="0" collapsed="false">
      <c r="A113" s="172" t="str">
        <f aca="false">IF(B112="",MAX($A$28:A112)+1,"")</f>
        <v/>
      </c>
      <c r="B113" s="614"/>
      <c r="C113" s="613"/>
      <c r="D113" s="613"/>
      <c r="E113" s="661"/>
      <c r="F113" s="615"/>
      <c r="G113" s="636"/>
    </row>
    <row r="114" s="637" customFormat="true" ht="60" hidden="false" customHeight="false" outlineLevel="0" collapsed="false">
      <c r="A114" s="172" t="n">
        <f aca="false">IF(B113="",MAX($A$28:A113)+1,"")</f>
        <v>23</v>
      </c>
      <c r="B114" s="194" t="s">
        <v>535</v>
      </c>
      <c r="C114" s="210" t="s">
        <v>298</v>
      </c>
      <c r="D114" s="359" t="n">
        <v>1</v>
      </c>
      <c r="E114" s="363"/>
      <c r="F114" s="360"/>
      <c r="G114" s="636"/>
    </row>
    <row r="115" s="637" customFormat="true" ht="13.5" hidden="false" customHeight="false" outlineLevel="0" collapsed="false">
      <c r="A115" s="172" t="str">
        <f aca="false">IF(B114="",MAX($A$28:A114)+1,"")</f>
        <v/>
      </c>
      <c r="B115" s="614"/>
      <c r="C115" s="613"/>
      <c r="D115" s="613"/>
      <c r="E115" s="661"/>
      <c r="F115" s="615"/>
      <c r="G115" s="636"/>
    </row>
    <row r="116" s="637" customFormat="true" ht="48" hidden="false" customHeight="false" outlineLevel="0" collapsed="false">
      <c r="A116" s="172" t="n">
        <f aca="false">IF(B115="",MAX($A$28:A115)+1,"")</f>
        <v>24</v>
      </c>
      <c r="B116" s="194" t="s">
        <v>536</v>
      </c>
      <c r="C116" s="210" t="s">
        <v>126</v>
      </c>
      <c r="D116" s="359" t="n">
        <v>1</v>
      </c>
      <c r="E116" s="363"/>
      <c r="F116" s="360"/>
      <c r="G116" s="636"/>
    </row>
    <row r="117" s="637" customFormat="true" ht="13.5" hidden="false" customHeight="false" outlineLevel="0" collapsed="false">
      <c r="A117" s="172" t="str">
        <f aca="false">IF(B116="",MAX($A$28:A116)+1,"")</f>
        <v/>
      </c>
      <c r="B117" s="614"/>
      <c r="C117" s="613"/>
      <c r="D117" s="613"/>
      <c r="E117" s="661"/>
      <c r="F117" s="615"/>
      <c r="G117" s="636"/>
    </row>
    <row r="118" s="637" customFormat="true" ht="36" hidden="false" customHeight="false" outlineLevel="0" collapsed="false">
      <c r="A118" s="172" t="n">
        <f aca="false">IF(B117="",MAX($A$28:A117)+1,"")</f>
        <v>25</v>
      </c>
      <c r="B118" s="194" t="s">
        <v>537</v>
      </c>
      <c r="C118" s="210" t="s">
        <v>298</v>
      </c>
      <c r="D118" s="359" t="n">
        <v>1</v>
      </c>
      <c r="E118" s="363"/>
      <c r="F118" s="360"/>
      <c r="G118" s="636"/>
    </row>
    <row r="119" s="637" customFormat="true" ht="13.5" hidden="false" customHeight="false" outlineLevel="0" collapsed="false">
      <c r="A119" s="172" t="str">
        <f aca="false">IF(B118="",MAX($A$28:A118)+1,"")</f>
        <v/>
      </c>
      <c r="B119" s="614"/>
      <c r="C119" s="613"/>
      <c r="D119" s="613"/>
      <c r="E119" s="661"/>
      <c r="F119" s="615"/>
      <c r="G119" s="636"/>
    </row>
    <row r="120" s="637" customFormat="true" ht="12.75" hidden="false" customHeight="true" outlineLevel="0" collapsed="false">
      <c r="A120" s="172" t="n">
        <f aca="false">IF(B119="",MAX($A$28:A119)+1,"")</f>
        <v>26</v>
      </c>
      <c r="B120" s="194" t="s">
        <v>538</v>
      </c>
      <c r="C120" s="210"/>
      <c r="D120" s="359"/>
      <c r="E120" s="196"/>
      <c r="F120" s="360"/>
      <c r="G120" s="636"/>
    </row>
    <row r="121" s="637" customFormat="true" ht="13.5" hidden="false" customHeight="false" outlineLevel="0" collapsed="false">
      <c r="A121" s="172" t="str">
        <f aca="false">IF(B120="",MAX($A$28:A120)+1,"")</f>
        <v/>
      </c>
      <c r="B121" s="194" t="s">
        <v>539</v>
      </c>
      <c r="C121" s="210" t="s">
        <v>126</v>
      </c>
      <c r="D121" s="359" t="n">
        <v>1</v>
      </c>
      <c r="E121" s="363"/>
      <c r="F121" s="360"/>
      <c r="G121" s="636"/>
    </row>
    <row r="122" s="637" customFormat="true" ht="13.5" hidden="false" customHeight="false" outlineLevel="0" collapsed="false">
      <c r="A122" s="172" t="str">
        <f aca="false">IF(B121="",MAX($A$28:A121)+1,"")</f>
        <v/>
      </c>
      <c r="B122" s="194" t="s">
        <v>540</v>
      </c>
      <c r="C122" s="210" t="s">
        <v>126</v>
      </c>
      <c r="D122" s="359" t="n">
        <v>1</v>
      </c>
      <c r="E122" s="363"/>
      <c r="F122" s="360"/>
      <c r="G122" s="636"/>
    </row>
    <row r="123" s="637" customFormat="true" ht="13.5" hidden="false" customHeight="true" outlineLevel="0" collapsed="false">
      <c r="A123" s="172" t="str">
        <f aca="false">IF(B122="",MAX($A$28:A122)+1,"")</f>
        <v/>
      </c>
      <c r="B123" s="194" t="s">
        <v>541</v>
      </c>
      <c r="C123" s="210" t="s">
        <v>126</v>
      </c>
      <c r="D123" s="359" t="n">
        <v>1</v>
      </c>
      <c r="E123" s="363"/>
      <c r="F123" s="360"/>
      <c r="G123" s="636"/>
    </row>
    <row r="124" s="637" customFormat="true" ht="13.5" hidden="false" customHeight="true" outlineLevel="0" collapsed="false">
      <c r="A124" s="172" t="str">
        <f aca="false">IF(B123="",MAX($A$28:A123)+1,"")</f>
        <v/>
      </c>
      <c r="B124" s="194" t="s">
        <v>542</v>
      </c>
      <c r="C124" s="210" t="s">
        <v>126</v>
      </c>
      <c r="D124" s="359" t="n">
        <v>1</v>
      </c>
      <c r="E124" s="363"/>
      <c r="F124" s="360"/>
      <c r="G124" s="636"/>
    </row>
    <row r="125" s="637" customFormat="true" ht="24" hidden="false" customHeight="false" outlineLevel="0" collapsed="false">
      <c r="A125" s="172" t="str">
        <f aca="false">IF(B124="",MAX($A$28:A124)+1,"")</f>
        <v/>
      </c>
      <c r="B125" s="194" t="s">
        <v>543</v>
      </c>
      <c r="C125" s="210" t="s">
        <v>126</v>
      </c>
      <c r="D125" s="359" t="n">
        <v>1</v>
      </c>
      <c r="E125" s="363"/>
      <c r="F125" s="360"/>
      <c r="G125" s="636"/>
    </row>
    <row r="126" s="637" customFormat="true" ht="13.5" hidden="false" customHeight="false" outlineLevel="0" collapsed="false">
      <c r="A126" s="172" t="str">
        <f aca="false">IF(B125="",MAX($A$28:A125)+1,"")</f>
        <v/>
      </c>
      <c r="B126" s="194" t="s">
        <v>544</v>
      </c>
      <c r="C126" s="210" t="s">
        <v>126</v>
      </c>
      <c r="D126" s="359" t="n">
        <v>1</v>
      </c>
      <c r="E126" s="363"/>
      <c r="F126" s="360"/>
      <c r="G126" s="636"/>
    </row>
    <row r="127" s="637" customFormat="true" ht="13.5" hidden="false" customHeight="false" outlineLevel="0" collapsed="false">
      <c r="A127" s="172" t="str">
        <f aca="false">IF(B126="",MAX($A$28:A126)+1,"")</f>
        <v/>
      </c>
      <c r="B127" s="614"/>
      <c r="C127" s="613"/>
      <c r="D127" s="613"/>
      <c r="E127" s="661"/>
      <c r="F127" s="615"/>
      <c r="G127" s="636"/>
    </row>
    <row r="128" s="637" customFormat="true" ht="36" hidden="false" customHeight="false" outlineLevel="0" collapsed="false">
      <c r="A128" s="172" t="n">
        <f aca="false">IF(B127="",MAX($A$28:A127)+1,"")</f>
        <v>27</v>
      </c>
      <c r="B128" s="194" t="s">
        <v>545</v>
      </c>
      <c r="C128" s="210" t="s">
        <v>126</v>
      </c>
      <c r="D128" s="359" t="n">
        <v>1</v>
      </c>
      <c r="E128" s="363"/>
      <c r="F128" s="360"/>
      <c r="G128" s="636"/>
    </row>
    <row r="129" s="637" customFormat="true" ht="13.5" hidden="false" customHeight="false" outlineLevel="0" collapsed="false">
      <c r="A129" s="172" t="str">
        <f aca="false">IF(B128="",MAX($A$28:A128)+1,"")</f>
        <v/>
      </c>
      <c r="B129" s="614"/>
      <c r="C129" s="613"/>
      <c r="D129" s="613"/>
      <c r="E129" s="661"/>
      <c r="F129" s="615"/>
      <c r="G129" s="636"/>
    </row>
    <row r="130" s="596" customFormat="true" ht="13.5" hidden="false" customHeight="false" outlineLevel="0" collapsed="false">
      <c r="A130" s="662" t="s">
        <v>546</v>
      </c>
      <c r="B130" s="573"/>
      <c r="C130" s="225"/>
      <c r="D130" s="611"/>
      <c r="E130" s="574"/>
      <c r="F130" s="203"/>
      <c r="G130" s="633"/>
      <c r="H130" s="593"/>
      <c r="I130" s="593"/>
      <c r="J130" s="593"/>
      <c r="K130" s="593"/>
    </row>
    <row r="131" s="668" customFormat="true" ht="36" hidden="false" customHeight="false" outlineLevel="0" collapsed="false">
      <c r="A131" s="663"/>
      <c r="B131" s="243" t="str">
        <f aca="false">+CONCATENATE("REKAPITULACIJA - ",B107)</f>
        <v>REKAPITULACIJA - MULTIMEDIJSKA OPREMA 1 UČILNICE (NOVA INT. TABLA + NOV PROJEKTOR)</v>
      </c>
      <c r="C131" s="664" t="s">
        <v>126</v>
      </c>
      <c r="D131" s="377" t="n">
        <v>6</v>
      </c>
      <c r="E131" s="196"/>
      <c r="F131" s="665" t="n">
        <f aca="false">E131*D131</f>
        <v>0</v>
      </c>
      <c r="G131" s="666"/>
      <c r="H131" s="667"/>
      <c r="I131" s="667"/>
      <c r="J131" s="667"/>
      <c r="K131" s="667"/>
    </row>
    <row r="132" s="596" customFormat="true" ht="13.5" hidden="false" customHeight="false" outlineLevel="0" collapsed="false">
      <c r="A132" s="662" t="s">
        <v>546</v>
      </c>
      <c r="B132" s="573"/>
      <c r="C132" s="225"/>
      <c r="D132" s="611"/>
      <c r="E132" s="574"/>
      <c r="F132" s="203"/>
      <c r="G132" s="633"/>
      <c r="H132" s="593"/>
      <c r="I132" s="593"/>
      <c r="J132" s="593"/>
      <c r="K132" s="593"/>
    </row>
    <row r="133" s="596" customFormat="true" ht="13.5" hidden="false" customHeight="false" outlineLevel="0" collapsed="false">
      <c r="A133" s="662"/>
      <c r="B133" s="573"/>
      <c r="C133" s="225"/>
      <c r="D133" s="611"/>
      <c r="E133" s="574"/>
      <c r="F133" s="203"/>
      <c r="G133" s="633"/>
      <c r="H133" s="593"/>
      <c r="I133" s="593"/>
      <c r="J133" s="593"/>
      <c r="K133" s="593"/>
    </row>
    <row r="134" s="628" customFormat="true" ht="13.5" hidden="false" customHeight="false" outlineLevel="0" collapsed="false">
      <c r="A134" s="172"/>
      <c r="B134" s="642" t="s">
        <v>547</v>
      </c>
      <c r="C134" s="643"/>
      <c r="D134" s="643"/>
      <c r="E134" s="644"/>
      <c r="F134" s="360"/>
      <c r="G134" s="645"/>
      <c r="H134" s="646"/>
      <c r="I134" s="646"/>
      <c r="J134" s="646"/>
      <c r="K134" s="624"/>
      <c r="L134" s="625"/>
      <c r="M134" s="624"/>
      <c r="N134" s="624"/>
      <c r="O134" s="626"/>
      <c r="P134" s="627"/>
    </row>
    <row r="135" s="628" customFormat="true" ht="13.5" hidden="false" customHeight="false" outlineLevel="0" collapsed="false">
      <c r="A135" s="172"/>
      <c r="B135" s="642"/>
      <c r="C135" s="643"/>
      <c r="D135" s="643"/>
      <c r="E135" s="644"/>
      <c r="F135" s="360"/>
      <c r="G135" s="645"/>
      <c r="H135" s="646"/>
      <c r="I135" s="646"/>
      <c r="J135" s="646"/>
      <c r="K135" s="624"/>
      <c r="L135" s="625"/>
      <c r="M135" s="624"/>
      <c r="N135" s="624"/>
      <c r="O135" s="626"/>
      <c r="P135" s="627"/>
    </row>
    <row r="136" s="596" customFormat="true" ht="36" hidden="false" customHeight="false" outlineLevel="0" collapsed="false">
      <c r="A136" s="172" t="n">
        <f aca="false">IF(B135="",MAX($A$28:A135)+1,"")</f>
        <v>28</v>
      </c>
      <c r="B136" s="194" t="s">
        <v>548</v>
      </c>
      <c r="C136" s="210" t="s">
        <v>126</v>
      </c>
      <c r="D136" s="589" t="n">
        <v>1</v>
      </c>
      <c r="E136" s="363"/>
      <c r="F136" s="360" t="n">
        <f aca="false">D136*E136</f>
        <v>0</v>
      </c>
      <c r="G136" s="633"/>
      <c r="H136" s="669"/>
      <c r="I136" s="593"/>
      <c r="J136" s="669"/>
      <c r="K136" s="603"/>
      <c r="L136" s="604"/>
      <c r="M136" s="603"/>
      <c r="N136" s="603"/>
      <c r="O136" s="670"/>
      <c r="P136" s="671"/>
      <c r="Q136" s="609"/>
    </row>
    <row r="137" s="596" customFormat="true" ht="72" hidden="false" customHeight="false" outlineLevel="0" collapsed="false">
      <c r="A137" s="172" t="str">
        <f aca="false">IF(B136="",MAX($A$28:A136)+1,"")</f>
        <v/>
      </c>
      <c r="B137" s="194" t="s">
        <v>549</v>
      </c>
      <c r="C137" s="210"/>
      <c r="D137" s="589"/>
      <c r="E137" s="200"/>
      <c r="F137" s="360"/>
      <c r="G137" s="633"/>
      <c r="H137" s="669"/>
      <c r="I137" s="593"/>
      <c r="J137" s="669"/>
      <c r="K137" s="672"/>
      <c r="L137" s="673"/>
      <c r="M137" s="673"/>
      <c r="N137" s="613"/>
      <c r="O137" s="672"/>
      <c r="P137" s="674"/>
      <c r="Q137" s="609"/>
    </row>
    <row r="138" s="596" customFormat="true" ht="13.5" hidden="false" customHeight="false" outlineLevel="0" collapsed="false">
      <c r="A138" s="172" t="str">
        <f aca="false">IF(B137="",MAX($A$28:A137)+1,"")</f>
        <v/>
      </c>
      <c r="B138" s="194"/>
      <c r="C138" s="210"/>
      <c r="D138" s="589"/>
      <c r="E138" s="200"/>
      <c r="F138" s="360"/>
      <c r="G138" s="633"/>
      <c r="H138" s="669"/>
      <c r="I138" s="593"/>
      <c r="J138" s="669"/>
      <c r="K138" s="672"/>
      <c r="L138" s="673"/>
      <c r="M138" s="673"/>
      <c r="N138" s="613"/>
      <c r="O138" s="672"/>
      <c r="P138" s="674"/>
      <c r="Q138" s="609"/>
    </row>
    <row r="139" s="596" customFormat="true" ht="24" hidden="false" customHeight="false" outlineLevel="0" collapsed="false">
      <c r="A139" s="172" t="n">
        <f aca="false">IF(B138="",MAX($A$28:A138)+1,"")</f>
        <v>29</v>
      </c>
      <c r="B139" s="194" t="s">
        <v>550</v>
      </c>
      <c r="C139" s="210" t="s">
        <v>126</v>
      </c>
      <c r="D139" s="589" t="s">
        <v>551</v>
      </c>
      <c r="E139" s="363"/>
      <c r="F139" s="360" t="n">
        <f aca="false">D139*E139</f>
        <v>0</v>
      </c>
      <c r="G139" s="633"/>
      <c r="H139" s="675"/>
      <c r="I139" s="593"/>
      <c r="J139" s="593"/>
      <c r="K139" s="593"/>
    </row>
    <row r="140" s="596" customFormat="true" ht="13.5" hidden="false" customHeight="false" outlineLevel="0" collapsed="false">
      <c r="A140" s="172" t="str">
        <f aca="false">IF(B139="",MAX($A$28:A139)+1,"")</f>
        <v/>
      </c>
      <c r="B140" s="194"/>
      <c r="C140" s="194"/>
      <c r="D140" s="194"/>
      <c r="E140" s="200"/>
      <c r="F140" s="360"/>
      <c r="G140" s="633"/>
      <c r="H140" s="593"/>
      <c r="I140" s="593"/>
      <c r="J140" s="593"/>
      <c r="K140" s="593"/>
    </row>
    <row r="141" s="177" customFormat="true" ht="60" hidden="false" customHeight="false" outlineLevel="0" collapsed="false">
      <c r="A141" s="172" t="n">
        <f aca="false">IF(B140="",MAX($A$28:A140)+1,"")</f>
        <v>30</v>
      </c>
      <c r="B141" s="271" t="s">
        <v>273</v>
      </c>
      <c r="C141" s="198" t="s">
        <v>274</v>
      </c>
      <c r="D141" s="381" t="n">
        <v>8</v>
      </c>
      <c r="E141" s="417"/>
      <c r="F141" s="360" t="n">
        <f aca="false">D141*E141</f>
        <v>0</v>
      </c>
      <c r="G141" s="289"/>
      <c r="H141" s="217"/>
      <c r="I141" s="290"/>
      <c r="J141" s="291"/>
      <c r="K141" s="292"/>
      <c r="L141" s="220"/>
      <c r="M141" s="175"/>
      <c r="N141" s="175"/>
      <c r="P141" s="175"/>
      <c r="Q141" s="176"/>
      <c r="R141" s="176"/>
      <c r="S141" s="176"/>
    </row>
    <row r="142" s="177" customFormat="true" ht="36" hidden="false" customHeight="false" outlineLevel="0" collapsed="false">
      <c r="A142" s="172" t="str">
        <f aca="false">IF(B141="",MAX($A$28:A141)+1,"")</f>
        <v/>
      </c>
      <c r="B142" s="271" t="s">
        <v>275</v>
      </c>
      <c r="C142" s="198"/>
      <c r="D142" s="381"/>
      <c r="E142" s="215"/>
      <c r="F142" s="360"/>
      <c r="G142" s="289"/>
      <c r="H142" s="217"/>
      <c r="I142" s="290"/>
      <c r="J142" s="291"/>
      <c r="K142" s="292"/>
      <c r="L142" s="220"/>
      <c r="M142" s="175"/>
      <c r="N142" s="175"/>
      <c r="P142" s="175"/>
      <c r="Q142" s="176"/>
      <c r="R142" s="176"/>
      <c r="S142" s="176"/>
    </row>
    <row r="143" s="177" customFormat="true" ht="13.5" hidden="false" customHeight="false" outlineLevel="0" collapsed="false">
      <c r="A143" s="172" t="str">
        <f aca="false">IF(B142="",MAX($A$28:A142)+1,"")</f>
        <v/>
      </c>
      <c r="B143" s="271"/>
      <c r="C143" s="198"/>
      <c r="D143" s="381"/>
      <c r="E143" s="215"/>
      <c r="F143" s="360"/>
      <c r="G143" s="289"/>
      <c r="H143" s="217"/>
      <c r="I143" s="290"/>
      <c r="J143" s="291"/>
      <c r="K143" s="292"/>
      <c r="L143" s="220"/>
      <c r="M143" s="175"/>
      <c r="N143" s="175"/>
      <c r="P143" s="175"/>
      <c r="Q143" s="176"/>
      <c r="R143" s="176"/>
      <c r="S143" s="176"/>
    </row>
    <row r="144" s="177" customFormat="true" ht="36" hidden="false" customHeight="false" outlineLevel="0" collapsed="false">
      <c r="A144" s="172" t="n">
        <f aca="false">IF(B143="",MAX($A$28:A143)+1,"")</f>
        <v>31</v>
      </c>
      <c r="B144" s="194" t="s">
        <v>270</v>
      </c>
      <c r="C144" s="192" t="s">
        <v>126</v>
      </c>
      <c r="D144" s="359" t="n">
        <v>1</v>
      </c>
      <c r="E144" s="417"/>
      <c r="F144" s="360" t="str">
        <f aca="false">IF((D144*E144)=0," ",(D144*E144))</f>
        <v> </v>
      </c>
      <c r="G144" s="262"/>
      <c r="H144" s="254"/>
    </row>
    <row r="145" s="261" customFormat="true" ht="13.5" hidden="false" customHeight="false" outlineLevel="0" collapsed="false">
      <c r="A145" s="172" t="str">
        <f aca="false">IF(B144="",MAX($A$28:A144)+1,"")</f>
        <v/>
      </c>
      <c r="B145" s="194"/>
      <c r="C145" s="192"/>
      <c r="D145" s="359"/>
      <c r="E145" s="200"/>
      <c r="F145" s="360" t="str">
        <f aca="false">IF((D145*E145)=0," ",(D145*E145))</f>
        <v> </v>
      </c>
      <c r="G145" s="405"/>
      <c r="H145" s="174"/>
      <c r="I145" s="260"/>
      <c r="J145" s="176"/>
      <c r="K145" s="176"/>
      <c r="L145" s="176"/>
    </row>
    <row r="146" s="177" customFormat="true" ht="72" hidden="false" customHeight="false" outlineLevel="0" collapsed="false">
      <c r="A146" s="172" t="n">
        <f aca="false">IF(B145="",MAX($A$28:A145)+1,"")</f>
        <v>32</v>
      </c>
      <c r="B146" s="271" t="s">
        <v>276</v>
      </c>
      <c r="C146" s="198" t="s">
        <v>126</v>
      </c>
      <c r="D146" s="381" t="n">
        <v>1</v>
      </c>
      <c r="E146" s="417"/>
      <c r="F146" s="360" t="n">
        <f aca="false">D146*E146</f>
        <v>0</v>
      </c>
      <c r="G146" s="289"/>
      <c r="H146" s="217"/>
      <c r="I146" s="290"/>
      <c r="J146" s="291"/>
      <c r="K146" s="292"/>
      <c r="L146" s="220"/>
      <c r="M146" s="175"/>
      <c r="N146" s="175"/>
      <c r="P146" s="175"/>
      <c r="Q146" s="176"/>
      <c r="R146" s="176"/>
      <c r="S146" s="176"/>
    </row>
    <row r="147" s="177" customFormat="true" ht="72" hidden="false" customHeight="false" outlineLevel="0" collapsed="false">
      <c r="A147" s="172" t="str">
        <f aca="false">IF(B146="",MAX($A$28:A146)+1,"")</f>
        <v/>
      </c>
      <c r="B147" s="271" t="s">
        <v>277</v>
      </c>
      <c r="C147" s="198"/>
      <c r="D147" s="381"/>
      <c r="E147" s="215"/>
      <c r="F147" s="360"/>
      <c r="G147" s="289"/>
      <c r="H147" s="217"/>
      <c r="I147" s="290"/>
      <c r="J147" s="291"/>
      <c r="K147" s="292"/>
      <c r="L147" s="220"/>
      <c r="M147" s="175"/>
      <c r="N147" s="175"/>
      <c r="P147" s="175"/>
      <c r="Q147" s="176"/>
      <c r="R147" s="176"/>
      <c r="S147" s="176"/>
    </row>
    <row r="148" s="296" customFormat="true" ht="13.5" hidden="false" customHeight="false" outlineLevel="0" collapsed="false">
      <c r="A148" s="172" t="str">
        <f aca="false">IF(B147="",MAX($A$28:A147)+1,"")</f>
        <v/>
      </c>
      <c r="B148" s="208"/>
      <c r="C148" s="198"/>
      <c r="D148" s="381"/>
      <c r="E148" s="216"/>
      <c r="F148" s="360"/>
      <c r="G148" s="289"/>
      <c r="H148" s="293"/>
      <c r="I148" s="294"/>
      <c r="J148" s="295"/>
      <c r="K148" s="295"/>
      <c r="L148" s="295"/>
    </row>
    <row r="149" s="414" customFormat="true" ht="60" hidden="false" customHeight="false" outlineLevel="0" collapsed="false">
      <c r="A149" s="172" t="n">
        <f aca="false">IF(B148="",MAX($A$28:A148)+1,"")</f>
        <v>33</v>
      </c>
      <c r="B149" s="194" t="s">
        <v>278</v>
      </c>
      <c r="C149" s="192" t="s">
        <v>126</v>
      </c>
      <c r="D149" s="359" t="n">
        <v>1</v>
      </c>
      <c r="E149" s="363"/>
      <c r="F149" s="360" t="n">
        <f aca="false">D149*E149</f>
        <v>0</v>
      </c>
      <c r="G149" s="676"/>
      <c r="H149" s="397"/>
      <c r="I149" s="413"/>
      <c r="J149" s="385"/>
      <c r="K149" s="385"/>
      <c r="L149" s="385"/>
    </row>
    <row r="150" s="261" customFormat="true" ht="13.5" hidden="false" customHeight="false" outlineLevel="0" collapsed="false">
      <c r="A150" s="172" t="str">
        <f aca="false">IF(B149="",MAX($A$28:A149)+1,"")</f>
        <v/>
      </c>
      <c r="B150" s="194"/>
      <c r="C150" s="192"/>
      <c r="D150" s="359"/>
      <c r="E150" s="200"/>
      <c r="F150" s="360"/>
      <c r="G150" s="298"/>
      <c r="H150" s="174"/>
      <c r="I150" s="260"/>
      <c r="J150" s="176"/>
      <c r="K150" s="176"/>
      <c r="L150" s="176"/>
    </row>
    <row r="151" s="261" customFormat="true" ht="24" hidden="false" customHeight="false" outlineLevel="0" collapsed="false">
      <c r="A151" s="172" t="n">
        <f aca="false">IF(B150="",MAX($A$28:A150)+1,"")</f>
        <v>34</v>
      </c>
      <c r="B151" s="194" t="s">
        <v>279</v>
      </c>
      <c r="C151" s="192" t="s">
        <v>126</v>
      </c>
      <c r="D151" s="359" t="n">
        <v>1</v>
      </c>
      <c r="E151" s="363"/>
      <c r="F151" s="360" t="n">
        <f aca="false">D151*E151</f>
        <v>0</v>
      </c>
      <c r="G151" s="298"/>
      <c r="H151" s="174"/>
      <c r="I151" s="260"/>
      <c r="J151" s="176"/>
      <c r="K151" s="176"/>
      <c r="L151" s="176"/>
    </row>
    <row r="152" s="261" customFormat="true" ht="13.5" hidden="false" customHeight="false" outlineLevel="0" collapsed="false">
      <c r="A152" s="172" t="str">
        <f aca="false">IF(B151="",MAX($A$28:A151)+1,"")</f>
        <v/>
      </c>
      <c r="B152" s="194"/>
      <c r="C152" s="192"/>
      <c r="D152" s="359"/>
      <c r="E152" s="200"/>
      <c r="F152" s="360"/>
      <c r="G152" s="298"/>
      <c r="H152" s="174"/>
      <c r="I152" s="260"/>
      <c r="J152" s="176"/>
      <c r="K152" s="176"/>
      <c r="L152" s="176"/>
    </row>
    <row r="153" s="261" customFormat="true" ht="72" hidden="false" customHeight="false" outlineLevel="0" collapsed="false">
      <c r="A153" s="172" t="n">
        <f aca="false">IF(B152="",MAX($A$28:A152)+1,"")</f>
        <v>35</v>
      </c>
      <c r="B153" s="194" t="s">
        <v>281</v>
      </c>
      <c r="C153" s="192" t="s">
        <v>126</v>
      </c>
      <c r="D153" s="359" t="n">
        <v>1</v>
      </c>
      <c r="E153" s="196"/>
      <c r="F153" s="196" t="n">
        <f aca="false">(SUM(F31:F152))*0.05</f>
        <v>0</v>
      </c>
      <c r="G153" s="298"/>
      <c r="H153" s="174"/>
      <c r="I153" s="677"/>
      <c r="J153" s="176"/>
      <c r="K153" s="176"/>
      <c r="L153" s="176"/>
    </row>
    <row r="154" s="261" customFormat="true" ht="13.5" hidden="false" customHeight="false" outlineLevel="0" collapsed="false">
      <c r="A154" s="172" t="str">
        <f aca="false">IF(B153="",MAX($A$28:A153)+1,"")</f>
        <v/>
      </c>
      <c r="B154" s="194"/>
      <c r="C154" s="192"/>
      <c r="D154" s="359"/>
      <c r="E154" s="196"/>
      <c r="F154" s="196"/>
      <c r="G154" s="298"/>
      <c r="H154" s="174"/>
      <c r="I154" s="260"/>
      <c r="J154" s="176"/>
      <c r="K154" s="176"/>
      <c r="L154" s="176"/>
    </row>
    <row r="155" s="414" customFormat="true" ht="72" hidden="false" customHeight="false" outlineLevel="0" collapsed="false">
      <c r="A155" s="172" t="n">
        <f aca="false">IF(B154="",MAX($A$28:A154)+1,"")</f>
        <v>36</v>
      </c>
      <c r="B155" s="243" t="s">
        <v>282</v>
      </c>
      <c r="C155" s="192" t="s">
        <v>126</v>
      </c>
      <c r="D155" s="359" t="n">
        <v>1</v>
      </c>
      <c r="E155" s="196"/>
      <c r="F155" s="360" t="n">
        <f aca="false">F153*0.1</f>
        <v>0</v>
      </c>
      <c r="G155" s="415"/>
      <c r="H155" s="397"/>
      <c r="I155" s="413"/>
      <c r="J155" s="385"/>
      <c r="K155" s="385"/>
      <c r="L155" s="385"/>
    </row>
    <row r="156" s="414" customFormat="true" ht="60" hidden="false" customHeight="false" outlineLevel="0" collapsed="false">
      <c r="A156" s="172" t="str">
        <f aca="false">IF(B155="",MAX($A$28:A155)+1,"")</f>
        <v/>
      </c>
      <c r="B156" s="243" t="s">
        <v>283</v>
      </c>
      <c r="C156" s="192"/>
      <c r="D156" s="359"/>
      <c r="E156" s="196"/>
      <c r="F156" s="360"/>
      <c r="G156" s="415"/>
      <c r="H156" s="397"/>
      <c r="I156" s="413"/>
      <c r="J156" s="385"/>
      <c r="K156" s="385"/>
      <c r="L156" s="385"/>
    </row>
    <row r="157" s="179" customFormat="true" ht="13.5" hidden="false" customHeight="false" outlineLevel="0" collapsed="false">
      <c r="A157" s="172" t="str">
        <f aca="false">IF(B153="",MAX($A$28:A153)+1,"")</f>
        <v/>
      </c>
      <c r="B157" s="230"/>
      <c r="C157" s="521"/>
      <c r="D157" s="369"/>
      <c r="E157" s="200"/>
      <c r="F157" s="360"/>
      <c r="G157" s="283"/>
      <c r="H157" s="284"/>
      <c r="I157" s="285"/>
      <c r="J157" s="286"/>
      <c r="K157" s="287"/>
      <c r="L157" s="287"/>
      <c r="N157" s="287"/>
    </row>
    <row r="158" s="596" customFormat="true" ht="13.5" hidden="false" customHeight="false" outlineLevel="0" collapsed="false">
      <c r="A158" s="662" t="s">
        <v>552</v>
      </c>
      <c r="B158" s="573"/>
      <c r="C158" s="225"/>
      <c r="D158" s="611"/>
      <c r="E158" s="574"/>
      <c r="F158" s="203"/>
      <c r="G158" s="633"/>
      <c r="H158" s="593"/>
      <c r="I158" s="593"/>
      <c r="J158" s="593"/>
      <c r="K158" s="593"/>
    </row>
    <row r="159" s="668" customFormat="true" ht="13.5" hidden="false" customHeight="false" outlineLevel="0" collapsed="false">
      <c r="A159" s="663"/>
      <c r="B159" s="678" t="str">
        <f aca="false">+CONCATENATE("REKAPITULACIJA - ",B27)</f>
        <v>REKAPITULACIJA - OZVOČENJE, MULTIMEDIJA</v>
      </c>
      <c r="C159" s="225"/>
      <c r="D159" s="611"/>
      <c r="E159" s="574"/>
      <c r="F159" s="679" t="n">
        <f aca="false">SUM(F30:F157)</f>
        <v>0</v>
      </c>
      <c r="G159" s="666"/>
      <c r="H159" s="667"/>
      <c r="I159" s="667"/>
      <c r="J159" s="667"/>
      <c r="K159" s="667"/>
    </row>
    <row r="160" s="596" customFormat="true" ht="13.5" hidden="false" customHeight="false" outlineLevel="0" collapsed="false">
      <c r="A160" s="662" t="s">
        <v>552</v>
      </c>
      <c r="B160" s="573"/>
      <c r="C160" s="225"/>
      <c r="D160" s="611"/>
      <c r="E160" s="574"/>
      <c r="F160" s="203"/>
      <c r="G160" s="633"/>
      <c r="H160" s="593"/>
      <c r="I160" s="593"/>
      <c r="J160" s="593"/>
      <c r="K160" s="593"/>
    </row>
    <row r="161" s="6" customFormat="true" ht="13.5" hidden="false" customHeight="false" outlineLevel="0" collapsed="false">
      <c r="A161" s="332"/>
      <c r="B161" s="328"/>
      <c r="C161" s="329"/>
      <c r="D161" s="330"/>
      <c r="E161" s="121"/>
      <c r="F161" s="331"/>
      <c r="G161" s="545"/>
    </row>
    <row r="162" s="6" customFormat="true" ht="13.5" hidden="false" customHeight="false" outlineLevel="0" collapsed="false">
      <c r="A162" s="327"/>
      <c r="B162" s="328"/>
      <c r="C162" s="329"/>
      <c r="D162" s="330"/>
      <c r="E162" s="121"/>
      <c r="F162" s="331"/>
      <c r="G162" s="545"/>
    </row>
    <row r="163" customFormat="false" ht="13.5" hidden="false" customHeight="false" outlineLevel="0" collapsed="false">
      <c r="A163" s="551"/>
      <c r="B163" s="548"/>
      <c r="C163" s="549"/>
      <c r="D163" s="550"/>
      <c r="F163" s="435"/>
    </row>
    <row r="164" customFormat="false" ht="13.5" hidden="false" customHeight="false" outlineLevel="0" collapsed="false">
      <c r="A164" s="547"/>
      <c r="B164" s="548"/>
      <c r="C164" s="549"/>
      <c r="D164" s="550"/>
      <c r="F164" s="435"/>
    </row>
    <row r="165" customFormat="false" ht="13.5" hidden="false" customHeight="false" outlineLevel="0" collapsed="false">
      <c r="A165" s="551"/>
      <c r="B165" s="548"/>
      <c r="C165" s="549"/>
      <c r="D165" s="550"/>
      <c r="F165" s="435"/>
    </row>
    <row r="166" customFormat="false" ht="13.5" hidden="false" customHeight="false" outlineLevel="0" collapsed="false">
      <c r="A166" s="551"/>
      <c r="B166" s="548"/>
      <c r="C166" s="549"/>
      <c r="D166" s="550"/>
      <c r="F166" s="435"/>
    </row>
    <row r="167" customFormat="false" ht="13.5" hidden="false" customHeight="false" outlineLevel="0" collapsed="false">
      <c r="A167" s="551"/>
      <c r="B167" s="431"/>
      <c r="C167" s="549"/>
      <c r="D167" s="550"/>
      <c r="F167" s="435"/>
    </row>
    <row r="168" s="438" customFormat="true" ht="13.5" hidden="false" customHeight="false" outlineLevel="0" collapsed="false">
      <c r="A168" s="552"/>
      <c r="B168" s="431"/>
      <c r="C168" s="432"/>
      <c r="D168" s="433"/>
      <c r="E168" s="341"/>
      <c r="F168" s="435"/>
      <c r="G168" s="553"/>
    </row>
    <row r="169" s="438" customFormat="true" ht="13.5" hidden="false" customHeight="false" outlineLevel="0" collapsed="false">
      <c r="A169" s="430"/>
      <c r="B169" s="431"/>
      <c r="C169" s="432"/>
      <c r="D169" s="433"/>
      <c r="E169" s="434"/>
      <c r="F169" s="435"/>
      <c r="G169" s="553"/>
    </row>
    <row r="170" s="438" customFormat="true" ht="13.5" hidden="false" customHeight="false" outlineLevel="0" collapsed="false">
      <c r="A170" s="555"/>
      <c r="B170" s="431"/>
      <c r="C170" s="432"/>
      <c r="D170" s="433"/>
      <c r="E170" s="434"/>
      <c r="F170" s="556"/>
      <c r="G170" s="553"/>
    </row>
    <row r="171" s="438" customFormat="true" ht="13.5" hidden="false" customHeight="false" outlineLevel="0" collapsed="false">
      <c r="A171" s="430"/>
      <c r="B171" s="431"/>
      <c r="C171" s="432"/>
      <c r="D171" s="433"/>
      <c r="E171" s="434"/>
      <c r="F171" s="435"/>
      <c r="G171" s="553"/>
    </row>
  </sheetData>
  <sheetProtection sheet="true" password="cc2d"/>
  <protectedRanges>
    <protectedRange name="Obseg1" sqref="E1:E65536"/>
  </protectedRanges>
  <mergeCells count="2">
    <mergeCell ref="L26:P26"/>
    <mergeCell ref="A28:B28"/>
  </mergeCells>
  <printOptions headings="false" gridLines="false" gridLinesSet="true" horizontalCentered="false" verticalCentered="false"/>
  <pageMargins left="0.984027777777778" right="0.590277777777778" top="0.39375" bottom="1.15069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        OŠ Vide Pregarc - &amp;A
        doc: &amp;F&amp;R&amp;"Arial,Regular"&amp;20 4/1
&amp;8list št: p/&amp;P</oddFooter>
  </headerFooter>
  <rowBreaks count="1" manualBreakCount="1">
    <brk id="16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119" activePane="bottomLeft" state="frozen"/>
      <selection pane="topLeft" activeCell="A1" activeCellId="0" sqref="A1"/>
      <selection pane="bottomLeft" activeCell="E114" activeCellId="0" sqref="E114"/>
    </sheetView>
  </sheetViews>
  <sheetFormatPr defaultColWidth="8.9921875" defaultRowHeight="12.75" zeroHeight="false" outlineLevelRow="0" outlineLevelCol="0"/>
  <cols>
    <col collapsed="false" customWidth="true" hidden="false" outlineLevel="0" max="1" min="1" style="1" width="4.28"/>
    <col collapsed="false" customWidth="true" hidden="false" outlineLevel="0" max="2" min="2" style="2" width="40.7"/>
    <col collapsed="false" customWidth="true" hidden="false" outlineLevel="0" max="3" min="3" style="3" width="4.7"/>
    <col collapsed="false" customWidth="true" hidden="false" outlineLevel="0" max="4" min="4" style="4" width="7.71"/>
    <col collapsed="false" customWidth="true" hidden="false" outlineLevel="0" max="5" min="5" style="341" width="15.71"/>
    <col collapsed="false" customWidth="true" hidden="false" outlineLevel="0" max="6" min="6" style="5" width="15.71"/>
    <col collapsed="false" customWidth="false" hidden="false" outlineLevel="0" max="7" min="7" style="123" width="8.99"/>
    <col collapsed="false" customWidth="true" hidden="false" outlineLevel="0" max="9" min="8" style="6" width="14.41"/>
    <col collapsed="false" customWidth="false" hidden="false" outlineLevel="0" max="257" min="10" style="7" width="8.99"/>
  </cols>
  <sheetData>
    <row r="1" s="8" customFormat="true" ht="12" hidden="false" customHeight="true" outlineLevel="0" collapsed="false">
      <c r="E1" s="9"/>
      <c r="G1" s="125"/>
      <c r="I1" s="10"/>
    </row>
    <row r="2" s="8" customFormat="true" ht="12" hidden="false" customHeight="true" outlineLevel="0" collapsed="false">
      <c r="A2" s="11"/>
      <c r="B2" s="11"/>
      <c r="C2" s="11"/>
      <c r="D2" s="11"/>
      <c r="E2" s="12"/>
      <c r="G2" s="125"/>
      <c r="I2" s="10"/>
    </row>
    <row r="3" s="8" customFormat="true" ht="12" hidden="false" customHeight="true" outlineLevel="0" collapsed="false">
      <c r="E3" s="9"/>
      <c r="G3" s="125"/>
      <c r="I3" s="10"/>
    </row>
    <row r="4" s="134" customFormat="true" ht="12.75" hidden="false" customHeight="false" outlineLevel="0" collapsed="false">
      <c r="A4" s="126"/>
      <c r="B4" s="127" t="s">
        <v>15</v>
      </c>
      <c r="C4" s="128" t="s">
        <v>16</v>
      </c>
      <c r="D4" s="129" t="s">
        <v>17</v>
      </c>
      <c r="E4" s="130"/>
      <c r="F4" s="131" t="s">
        <v>19</v>
      </c>
      <c r="G4" s="133"/>
    </row>
    <row r="5" s="141" customFormat="true" ht="12.75" hidden="false" customHeight="false" outlineLevel="0" collapsed="false">
      <c r="A5" s="135"/>
      <c r="B5" s="14" t="s">
        <v>0</v>
      </c>
      <c r="C5" s="136"/>
      <c r="D5" s="137"/>
      <c r="E5" s="138"/>
      <c r="F5" s="14"/>
      <c r="G5" s="140"/>
    </row>
    <row r="6" s="141" customFormat="true" ht="12.75" hidden="false" customHeight="false" outlineLevel="0" collapsed="false">
      <c r="A6" s="135"/>
      <c r="B6" s="14"/>
      <c r="C6" s="136"/>
      <c r="D6" s="137"/>
      <c r="E6" s="138"/>
      <c r="F6" s="14"/>
      <c r="G6" s="140"/>
    </row>
    <row r="7" s="6" customFormat="true" ht="13.5" hidden="false" customHeight="false" outlineLevel="0" collapsed="false">
      <c r="A7" s="105"/>
      <c r="B7" s="154"/>
      <c r="C7" s="149"/>
      <c r="D7" s="150"/>
      <c r="E7" s="151"/>
      <c r="F7" s="152"/>
      <c r="G7" s="123"/>
      <c r="H7" s="162"/>
    </row>
    <row r="8" s="6" customFormat="true" ht="13.5" hidden="false" customHeight="false" outlineLevel="0" collapsed="false">
      <c r="A8" s="348"/>
      <c r="B8" s="349" t="s">
        <v>33</v>
      </c>
      <c r="C8" s="144"/>
      <c r="D8" s="350"/>
      <c r="E8" s="145"/>
      <c r="F8" s="145"/>
      <c r="G8" s="123"/>
      <c r="H8" s="162"/>
    </row>
    <row r="9" s="6" customFormat="true" ht="12.75" hidden="false" customHeight="false" outlineLevel="0" collapsed="false">
      <c r="A9" s="156"/>
      <c r="B9" s="157" t="s">
        <v>34</v>
      </c>
      <c r="C9" s="158"/>
      <c r="D9" s="158"/>
      <c r="E9" s="160"/>
      <c r="F9" s="160"/>
      <c r="G9" s="123"/>
      <c r="H9" s="162"/>
    </row>
    <row r="10" s="352" customFormat="true" ht="12.75" hidden="false" customHeight="false" outlineLevel="0" collapsed="false">
      <c r="A10" s="156"/>
      <c r="B10" s="157" t="s">
        <v>35</v>
      </c>
      <c r="C10" s="158"/>
      <c r="D10" s="158"/>
      <c r="E10" s="160"/>
      <c r="F10" s="160"/>
      <c r="G10" s="153"/>
      <c r="H10" s="162"/>
      <c r="I10" s="162"/>
      <c r="J10" s="162"/>
      <c r="K10" s="162"/>
      <c r="L10" s="162"/>
    </row>
    <row r="11" s="352" customFormat="true" ht="12.75" hidden="false" customHeight="false" outlineLevel="0" collapsed="false">
      <c r="A11" s="156"/>
      <c r="B11" s="157"/>
      <c r="C11" s="158"/>
      <c r="D11" s="158"/>
      <c r="E11" s="160"/>
      <c r="F11" s="160"/>
      <c r="G11" s="153"/>
      <c r="H11" s="162"/>
      <c r="I11" s="162"/>
      <c r="J11" s="162"/>
      <c r="K11" s="162"/>
      <c r="L11" s="162"/>
    </row>
    <row r="12" s="352" customFormat="true" ht="12.75" hidden="false" customHeight="false" outlineLevel="0" collapsed="false">
      <c r="A12" s="156"/>
      <c r="B12" s="157" t="s">
        <v>36</v>
      </c>
      <c r="C12" s="158"/>
      <c r="D12" s="158"/>
      <c r="E12" s="160"/>
      <c r="F12" s="160"/>
      <c r="G12" s="153"/>
      <c r="H12" s="162"/>
      <c r="I12" s="162"/>
      <c r="J12" s="162"/>
      <c r="K12" s="162"/>
      <c r="L12" s="162"/>
    </row>
    <row r="13" s="352" customFormat="true" ht="12.75" hidden="false" customHeight="false" outlineLevel="0" collapsed="false">
      <c r="A13" s="156"/>
      <c r="B13" s="157" t="s">
        <v>37</v>
      </c>
      <c r="C13" s="158"/>
      <c r="D13" s="158"/>
      <c r="E13" s="160"/>
      <c r="F13" s="160"/>
      <c r="G13" s="153"/>
      <c r="H13" s="162"/>
      <c r="I13" s="162"/>
      <c r="J13" s="162"/>
      <c r="K13" s="162"/>
      <c r="L13" s="162"/>
    </row>
    <row r="14" s="352" customFormat="true" ht="12.75" hidden="false" customHeight="false" outlineLevel="0" collapsed="false">
      <c r="A14" s="156"/>
      <c r="B14" s="157" t="s">
        <v>38</v>
      </c>
      <c r="C14" s="158"/>
      <c r="D14" s="158"/>
      <c r="E14" s="160"/>
      <c r="F14" s="160"/>
      <c r="G14" s="153"/>
      <c r="H14" s="162"/>
      <c r="I14" s="162"/>
      <c r="J14" s="162"/>
      <c r="K14" s="162"/>
      <c r="L14" s="162"/>
    </row>
    <row r="15" s="352" customFormat="true" ht="12.75" hidden="false" customHeight="false" outlineLevel="0" collapsed="false">
      <c r="A15" s="156"/>
      <c r="B15" s="157"/>
      <c r="C15" s="158"/>
      <c r="D15" s="158"/>
      <c r="E15" s="160"/>
      <c r="F15" s="160"/>
      <c r="G15" s="153"/>
      <c r="H15" s="162"/>
      <c r="I15" s="162"/>
      <c r="J15" s="162"/>
      <c r="K15" s="162"/>
      <c r="L15" s="162"/>
    </row>
    <row r="16" s="352" customFormat="true" ht="12.75" hidden="false" customHeight="false" outlineLevel="0" collapsed="false">
      <c r="A16" s="156"/>
      <c r="B16" s="157" t="s">
        <v>39</v>
      </c>
      <c r="C16" s="158"/>
      <c r="D16" s="158"/>
      <c r="E16" s="160"/>
      <c r="F16" s="160"/>
      <c r="G16" s="153"/>
      <c r="H16" s="162"/>
      <c r="I16" s="162"/>
      <c r="J16" s="162"/>
      <c r="K16" s="162"/>
      <c r="L16" s="162"/>
    </row>
    <row r="17" s="352" customFormat="true" ht="12.75" hidden="false" customHeight="false" outlineLevel="0" collapsed="false">
      <c r="A17" s="156"/>
      <c r="B17" s="157" t="s">
        <v>40</v>
      </c>
      <c r="C17" s="158"/>
      <c r="D17" s="158"/>
      <c r="E17" s="160"/>
      <c r="F17" s="160"/>
      <c r="G17" s="153"/>
      <c r="H17" s="162"/>
      <c r="I17" s="162"/>
      <c r="J17" s="162"/>
      <c r="K17" s="162"/>
      <c r="L17" s="162"/>
    </row>
    <row r="18" s="352" customFormat="true" ht="12.75" hidden="false" customHeight="false" outlineLevel="0" collapsed="false">
      <c r="A18" s="156"/>
      <c r="B18" s="353" t="s">
        <v>41</v>
      </c>
      <c r="C18" s="158"/>
      <c r="D18" s="158"/>
      <c r="E18" s="160"/>
      <c r="F18" s="160"/>
      <c r="G18" s="153"/>
      <c r="H18" s="162"/>
      <c r="I18" s="162"/>
      <c r="J18" s="162"/>
      <c r="K18" s="162"/>
      <c r="L18" s="162"/>
    </row>
    <row r="19" s="352" customFormat="true" ht="12.75" hidden="false" customHeight="false" outlineLevel="0" collapsed="false">
      <c r="A19" s="156"/>
      <c r="B19" s="157"/>
      <c r="C19" s="158"/>
      <c r="D19" s="158"/>
      <c r="E19" s="160"/>
      <c r="F19" s="160"/>
      <c r="G19" s="153"/>
      <c r="H19" s="162"/>
      <c r="I19" s="162"/>
      <c r="J19" s="162"/>
      <c r="K19" s="162"/>
      <c r="L19" s="162"/>
    </row>
    <row r="20" s="352" customFormat="true" ht="12.75" hidden="false" customHeight="false" outlineLevel="0" collapsed="false">
      <c r="A20" s="156"/>
      <c r="B20" s="157" t="s">
        <v>42</v>
      </c>
      <c r="C20" s="158"/>
      <c r="D20" s="158"/>
      <c r="E20" s="160"/>
      <c r="F20" s="160"/>
      <c r="G20" s="153"/>
      <c r="H20" s="162"/>
      <c r="I20" s="162"/>
      <c r="J20" s="162"/>
      <c r="K20" s="162"/>
      <c r="L20" s="162"/>
    </row>
    <row r="21" s="352" customFormat="true" ht="12.75" hidden="false" customHeight="false" outlineLevel="0" collapsed="false">
      <c r="A21" s="156"/>
      <c r="B21" s="157" t="s">
        <v>43</v>
      </c>
      <c r="C21" s="158"/>
      <c r="D21" s="158"/>
      <c r="E21" s="160"/>
      <c r="F21" s="160"/>
      <c r="G21" s="153"/>
      <c r="H21" s="162"/>
      <c r="I21" s="162"/>
      <c r="J21" s="162"/>
      <c r="K21" s="162"/>
      <c r="L21" s="162"/>
    </row>
    <row r="22" s="352" customFormat="true" ht="12.75" hidden="false" customHeight="false" outlineLevel="0" collapsed="false">
      <c r="A22" s="156"/>
      <c r="B22" s="353" t="s">
        <v>44</v>
      </c>
      <c r="C22" s="158"/>
      <c r="D22" s="158"/>
      <c r="E22" s="160"/>
      <c r="F22" s="160"/>
      <c r="G22" s="153"/>
      <c r="H22" s="162"/>
      <c r="I22" s="162"/>
      <c r="J22" s="162"/>
      <c r="K22" s="162"/>
      <c r="L22" s="162"/>
    </row>
    <row r="23" s="352" customFormat="true" ht="12.75" hidden="false" customHeight="false" outlineLevel="0" collapsed="false">
      <c r="A23" s="156"/>
      <c r="B23" s="323"/>
      <c r="C23" s="324"/>
      <c r="D23" s="325"/>
      <c r="E23" s="326"/>
      <c r="F23" s="326"/>
      <c r="G23" s="153"/>
      <c r="H23" s="558"/>
      <c r="I23" s="162"/>
      <c r="J23" s="162"/>
      <c r="K23" s="162"/>
      <c r="L23" s="162"/>
    </row>
    <row r="24" s="352" customFormat="true" ht="12.75" hidden="false" customHeight="false" outlineLevel="0" collapsed="false">
      <c r="A24" s="156"/>
      <c r="B24" s="157" t="s">
        <v>45</v>
      </c>
      <c r="C24" s="158"/>
      <c r="D24" s="158"/>
      <c r="E24" s="160"/>
      <c r="F24" s="160"/>
      <c r="G24" s="153"/>
      <c r="H24" s="558"/>
      <c r="I24" s="162"/>
      <c r="J24" s="162"/>
      <c r="K24" s="162"/>
      <c r="L24" s="162"/>
    </row>
    <row r="25" s="352" customFormat="true" ht="12.75" hidden="false" customHeight="false" outlineLevel="0" collapsed="false">
      <c r="A25" s="156"/>
      <c r="B25" s="157" t="s">
        <v>46</v>
      </c>
      <c r="C25" s="158"/>
      <c r="D25" s="158"/>
      <c r="E25" s="160"/>
      <c r="F25" s="160"/>
      <c r="G25" s="153"/>
      <c r="H25" s="558"/>
      <c r="I25" s="162"/>
      <c r="J25" s="162"/>
      <c r="K25" s="162"/>
      <c r="L25" s="162"/>
    </row>
    <row r="26" s="352" customFormat="true" ht="12.75" hidden="false" customHeight="false" outlineLevel="0" collapsed="false">
      <c r="A26" s="156"/>
      <c r="B26" s="323"/>
      <c r="C26" s="324"/>
      <c r="D26" s="325"/>
      <c r="E26" s="326"/>
      <c r="F26" s="326"/>
      <c r="G26" s="153"/>
      <c r="H26" s="162"/>
      <c r="I26" s="162"/>
      <c r="J26" s="162"/>
      <c r="K26" s="162"/>
      <c r="L26" s="162"/>
    </row>
    <row r="27" s="596" customFormat="true" ht="33" hidden="false" customHeight="false" outlineLevel="0" collapsed="false">
      <c r="A27" s="164" t="s">
        <v>553</v>
      </c>
      <c r="B27" s="355" t="s">
        <v>554</v>
      </c>
      <c r="C27" s="225" t="s">
        <v>20</v>
      </c>
      <c r="D27" s="611"/>
      <c r="E27" s="574"/>
      <c r="F27" s="203"/>
      <c r="G27" s="443"/>
      <c r="H27" s="593"/>
      <c r="I27" s="358"/>
      <c r="J27" s="593"/>
      <c r="K27" s="593"/>
    </row>
    <row r="28" s="594" customFormat="true" ht="40.5" hidden="false" customHeight="false" outlineLevel="0" collapsed="false">
      <c r="A28" s="680" t="s">
        <v>555</v>
      </c>
      <c r="B28" s="680" t="s">
        <v>556</v>
      </c>
      <c r="C28" s="207"/>
      <c r="D28" s="605"/>
      <c r="E28" s="207"/>
      <c r="F28" s="207"/>
      <c r="G28" s="612"/>
      <c r="H28" s="593"/>
      <c r="I28" s="593"/>
      <c r="J28" s="593"/>
      <c r="K28" s="593"/>
    </row>
    <row r="29" s="594" customFormat="true" ht="12.75" hidden="false" customHeight="false" outlineLevel="0" collapsed="false">
      <c r="A29" s="681"/>
      <c r="B29" s="681"/>
      <c r="C29" s="207"/>
      <c r="D29" s="605"/>
      <c r="E29" s="207"/>
      <c r="F29" s="207"/>
      <c r="G29" s="612"/>
      <c r="H29" s="593"/>
      <c r="I29" s="593"/>
      <c r="J29" s="593"/>
      <c r="K29" s="593"/>
    </row>
    <row r="30" s="596" customFormat="true" ht="36" hidden="false" customHeight="false" outlineLevel="0" collapsed="false">
      <c r="A30" s="172" t="n">
        <f aca="false">IF(B29="",MAX($A$29:A29)+1,"")</f>
        <v>1</v>
      </c>
      <c r="B30" s="194" t="s">
        <v>557</v>
      </c>
      <c r="C30" s="192" t="s">
        <v>126</v>
      </c>
      <c r="D30" s="359" t="n">
        <v>1</v>
      </c>
      <c r="E30" s="363"/>
      <c r="F30" s="360" t="n">
        <f aca="false">D30*E30</f>
        <v>0</v>
      </c>
      <c r="G30" s="682"/>
      <c r="H30" s="194"/>
      <c r="I30" s="192"/>
      <c r="J30" s="195"/>
      <c r="K30" s="363"/>
      <c r="L30" s="197"/>
      <c r="M30" s="172"/>
      <c r="N30" s="194"/>
      <c r="O30" s="192"/>
      <c r="P30" s="359"/>
      <c r="Q30" s="363"/>
      <c r="R30" s="360"/>
      <c r="S30" s="172"/>
      <c r="T30" s="194"/>
      <c r="U30" s="192"/>
      <c r="V30" s="359"/>
      <c r="W30" s="363"/>
      <c r="X30" s="360"/>
      <c r="Y30" s="172"/>
      <c r="Z30" s="194"/>
      <c r="AA30" s="192"/>
      <c r="AB30" s="359"/>
      <c r="AC30" s="363"/>
      <c r="AD30" s="360"/>
      <c r="AE30" s="172"/>
      <c r="AF30" s="194"/>
      <c r="AG30" s="192"/>
      <c r="AH30" s="359"/>
      <c r="AI30" s="363"/>
      <c r="AJ30" s="360"/>
      <c r="AK30" s="172"/>
      <c r="AL30" s="194"/>
      <c r="AM30" s="192"/>
      <c r="AN30" s="359"/>
      <c r="AO30" s="363"/>
      <c r="AP30" s="360"/>
      <c r="AQ30" s="172"/>
      <c r="AR30" s="194"/>
      <c r="AS30" s="192"/>
      <c r="AT30" s="359"/>
      <c r="AU30" s="363"/>
      <c r="AV30" s="360"/>
      <c r="AW30" s="172"/>
      <c r="AX30" s="194"/>
      <c r="AY30" s="192"/>
      <c r="AZ30" s="359"/>
      <c r="BA30" s="363"/>
      <c r="BB30" s="360"/>
      <c r="BC30" s="172"/>
      <c r="BD30" s="194"/>
      <c r="BE30" s="192"/>
      <c r="BF30" s="359"/>
      <c r="BG30" s="363"/>
      <c r="BH30" s="360"/>
      <c r="BI30" s="172"/>
      <c r="BJ30" s="194"/>
      <c r="BK30" s="192"/>
      <c r="BL30" s="359"/>
      <c r="BM30" s="363"/>
      <c r="BN30" s="360"/>
      <c r="BO30" s="172"/>
      <c r="BP30" s="194"/>
      <c r="BQ30" s="192"/>
      <c r="BR30" s="359"/>
      <c r="BS30" s="363"/>
      <c r="BT30" s="360"/>
      <c r="BU30" s="172"/>
      <c r="BV30" s="194"/>
      <c r="BW30" s="192"/>
      <c r="BX30" s="359"/>
      <c r="BY30" s="363"/>
      <c r="BZ30" s="360"/>
      <c r="CA30" s="172"/>
      <c r="CB30" s="194"/>
      <c r="CC30" s="192"/>
      <c r="CD30" s="359"/>
      <c r="CE30" s="363"/>
      <c r="CF30" s="360"/>
      <c r="CG30" s="172"/>
      <c r="CH30" s="194"/>
      <c r="CI30" s="192"/>
      <c r="CJ30" s="359"/>
      <c r="CK30" s="363"/>
      <c r="CL30" s="360"/>
      <c r="CM30" s="172"/>
      <c r="CN30" s="194"/>
      <c r="CO30" s="192"/>
      <c r="CP30" s="359"/>
      <c r="CQ30" s="363"/>
      <c r="CR30" s="360"/>
      <c r="CS30" s="172"/>
      <c r="CT30" s="194"/>
      <c r="CU30" s="192"/>
      <c r="CV30" s="359"/>
      <c r="CW30" s="363"/>
      <c r="CX30" s="360"/>
      <c r="CY30" s="172"/>
      <c r="CZ30" s="194"/>
      <c r="DA30" s="192"/>
      <c r="DB30" s="359"/>
      <c r="DC30" s="363"/>
      <c r="DD30" s="360"/>
      <c r="DE30" s="172"/>
      <c r="DF30" s="194"/>
      <c r="DG30" s="192"/>
      <c r="DH30" s="359"/>
      <c r="DI30" s="363"/>
      <c r="DJ30" s="360"/>
      <c r="DK30" s="172"/>
      <c r="DL30" s="194"/>
      <c r="DM30" s="192"/>
      <c r="DN30" s="359"/>
      <c r="DO30" s="363"/>
      <c r="DP30" s="360"/>
      <c r="DQ30" s="172"/>
      <c r="DR30" s="194"/>
      <c r="DS30" s="192"/>
      <c r="DT30" s="359"/>
      <c r="DU30" s="363"/>
      <c r="DV30" s="360"/>
      <c r="DW30" s="172"/>
      <c r="DX30" s="194"/>
      <c r="DY30" s="192"/>
      <c r="DZ30" s="359"/>
      <c r="EA30" s="363"/>
      <c r="EB30" s="360"/>
      <c r="EC30" s="172"/>
      <c r="ED30" s="194"/>
      <c r="EE30" s="192"/>
      <c r="EF30" s="359"/>
      <c r="EG30" s="363"/>
      <c r="EH30" s="360"/>
      <c r="EI30" s="172"/>
      <c r="EJ30" s="194"/>
      <c r="EK30" s="192"/>
      <c r="EL30" s="359"/>
      <c r="EM30" s="363"/>
      <c r="EN30" s="360"/>
      <c r="EO30" s="172"/>
      <c r="EP30" s="194"/>
      <c r="EQ30" s="192"/>
      <c r="ER30" s="359"/>
      <c r="ES30" s="363"/>
      <c r="ET30" s="360"/>
      <c r="EU30" s="172"/>
      <c r="EV30" s="194"/>
      <c r="EW30" s="192"/>
      <c r="EX30" s="359"/>
      <c r="EY30" s="363"/>
      <c r="EZ30" s="360"/>
      <c r="FA30" s="172"/>
      <c r="FB30" s="194"/>
      <c r="FC30" s="192"/>
      <c r="FD30" s="359"/>
      <c r="FE30" s="363"/>
      <c r="FF30" s="360"/>
      <c r="FG30" s="172"/>
      <c r="FH30" s="194"/>
      <c r="FI30" s="192"/>
      <c r="FJ30" s="359"/>
      <c r="FK30" s="363"/>
      <c r="FL30" s="360"/>
      <c r="FM30" s="172"/>
      <c r="FN30" s="194"/>
      <c r="FO30" s="192"/>
      <c r="FP30" s="359"/>
      <c r="FQ30" s="363"/>
      <c r="FR30" s="360"/>
      <c r="FS30" s="172"/>
      <c r="FT30" s="194"/>
      <c r="FU30" s="192"/>
      <c r="FV30" s="359"/>
      <c r="FW30" s="363"/>
      <c r="FX30" s="360"/>
      <c r="FY30" s="172"/>
      <c r="FZ30" s="194"/>
      <c r="GA30" s="192"/>
      <c r="GB30" s="359"/>
      <c r="GC30" s="363"/>
      <c r="GD30" s="360"/>
      <c r="GE30" s="172"/>
      <c r="GF30" s="194"/>
      <c r="GG30" s="192"/>
      <c r="GH30" s="359"/>
      <c r="GI30" s="363"/>
      <c r="GJ30" s="360"/>
      <c r="GK30" s="172"/>
      <c r="GL30" s="194"/>
      <c r="GM30" s="192"/>
      <c r="GN30" s="359"/>
      <c r="GO30" s="363"/>
      <c r="GP30" s="360"/>
      <c r="GQ30" s="172"/>
      <c r="GR30" s="194"/>
      <c r="GS30" s="192"/>
      <c r="GT30" s="359"/>
      <c r="GU30" s="363"/>
      <c r="GV30" s="360"/>
      <c r="GW30" s="172"/>
      <c r="GX30" s="194"/>
      <c r="GY30" s="192"/>
      <c r="GZ30" s="359"/>
      <c r="HA30" s="363"/>
      <c r="HB30" s="360"/>
      <c r="HC30" s="172"/>
      <c r="HD30" s="194"/>
      <c r="HE30" s="192"/>
      <c r="HF30" s="359"/>
      <c r="HG30" s="363"/>
      <c r="HH30" s="360"/>
      <c r="HI30" s="172"/>
      <c r="HJ30" s="194"/>
      <c r="HK30" s="192"/>
      <c r="HL30" s="359"/>
      <c r="HM30" s="363"/>
      <c r="HN30" s="360"/>
      <c r="HO30" s="172"/>
      <c r="HP30" s="194"/>
      <c r="HQ30" s="192"/>
      <c r="HR30" s="359"/>
      <c r="HS30" s="363"/>
      <c r="HT30" s="360"/>
      <c r="HU30" s="172"/>
      <c r="HV30" s="194"/>
      <c r="HW30" s="192"/>
      <c r="HX30" s="359"/>
      <c r="HY30" s="363"/>
      <c r="HZ30" s="360"/>
      <c r="IA30" s="172"/>
      <c r="IB30" s="194"/>
      <c r="IC30" s="192"/>
      <c r="ID30" s="359"/>
      <c r="IE30" s="363"/>
      <c r="IF30" s="360"/>
      <c r="IG30" s="172"/>
      <c r="IH30" s="194"/>
      <c r="II30" s="192"/>
      <c r="IJ30" s="359"/>
      <c r="IK30" s="363"/>
      <c r="IL30" s="360"/>
      <c r="IM30" s="172"/>
      <c r="IN30" s="194"/>
      <c r="IO30" s="192"/>
      <c r="IP30" s="359"/>
      <c r="IQ30" s="363"/>
      <c r="IR30" s="360"/>
      <c r="IS30" s="172"/>
      <c r="IT30" s="194"/>
      <c r="IU30" s="192"/>
      <c r="IV30" s="359"/>
    </row>
    <row r="31" s="596" customFormat="true" ht="13.5" hidden="false" customHeight="false" outlineLevel="0" collapsed="false">
      <c r="A31" s="172" t="str">
        <f aca="false">IF(B30="",MAX($A$29:A30)+1,"")</f>
        <v/>
      </c>
      <c r="B31" s="232"/>
      <c r="C31" s="683"/>
      <c r="D31" s="684"/>
      <c r="E31" s="685"/>
      <c r="F31" s="686"/>
      <c r="G31" s="633"/>
      <c r="I31" s="593"/>
      <c r="J31" s="593"/>
      <c r="K31" s="593"/>
    </row>
    <row r="32" s="596" customFormat="true" ht="24" hidden="false" customHeight="false" outlineLevel="0" collapsed="false">
      <c r="A32" s="172" t="n">
        <f aca="false">IF(B31="",MAX($A$29:A31)+1,"")</f>
        <v>2</v>
      </c>
      <c r="B32" s="194" t="s">
        <v>558</v>
      </c>
      <c r="C32" s="192" t="s">
        <v>298</v>
      </c>
      <c r="D32" s="359" t="n">
        <v>1</v>
      </c>
      <c r="E32" s="363"/>
      <c r="F32" s="360" t="n">
        <f aca="false">D32*E32</f>
        <v>0</v>
      </c>
      <c r="G32" s="682"/>
      <c r="H32" s="194"/>
      <c r="I32" s="192"/>
      <c r="J32" s="195"/>
      <c r="K32" s="363"/>
      <c r="L32" s="197"/>
      <c r="M32" s="172"/>
      <c r="N32" s="194"/>
      <c r="O32" s="192"/>
      <c r="P32" s="359"/>
      <c r="Q32" s="363"/>
      <c r="R32" s="360"/>
      <c r="S32" s="172"/>
      <c r="T32" s="194"/>
      <c r="U32" s="192"/>
      <c r="V32" s="359"/>
      <c r="W32" s="363"/>
      <c r="X32" s="360"/>
      <c r="Y32" s="172"/>
      <c r="Z32" s="194"/>
      <c r="AA32" s="192"/>
      <c r="AB32" s="359"/>
      <c r="AC32" s="363"/>
      <c r="AD32" s="360"/>
      <c r="AE32" s="172"/>
      <c r="AF32" s="194"/>
      <c r="AG32" s="192"/>
      <c r="AH32" s="359"/>
      <c r="AI32" s="363"/>
      <c r="AJ32" s="360"/>
      <c r="AK32" s="172"/>
      <c r="AL32" s="194"/>
      <c r="AM32" s="192"/>
      <c r="AN32" s="359"/>
      <c r="AO32" s="363"/>
      <c r="AP32" s="360"/>
      <c r="AQ32" s="172"/>
      <c r="AR32" s="194"/>
      <c r="AS32" s="192"/>
      <c r="AT32" s="359"/>
      <c r="AU32" s="363"/>
      <c r="AV32" s="360"/>
      <c r="AW32" s="172"/>
      <c r="AX32" s="194"/>
      <c r="AY32" s="192"/>
      <c r="AZ32" s="359"/>
      <c r="BA32" s="363"/>
      <c r="BB32" s="360"/>
      <c r="BC32" s="172"/>
      <c r="BD32" s="194"/>
      <c r="BE32" s="192"/>
      <c r="BF32" s="359"/>
      <c r="BG32" s="363"/>
      <c r="BH32" s="360"/>
      <c r="BI32" s="172"/>
      <c r="BJ32" s="194"/>
      <c r="BK32" s="192"/>
      <c r="BL32" s="359"/>
      <c r="BM32" s="363"/>
      <c r="BN32" s="360"/>
      <c r="BO32" s="172"/>
      <c r="BP32" s="194"/>
      <c r="BQ32" s="192"/>
      <c r="BR32" s="359"/>
      <c r="BS32" s="363"/>
      <c r="BT32" s="360"/>
      <c r="BU32" s="172"/>
      <c r="BV32" s="194"/>
      <c r="BW32" s="192"/>
      <c r="BX32" s="359"/>
      <c r="BY32" s="363"/>
      <c r="BZ32" s="360"/>
      <c r="CA32" s="172"/>
      <c r="CB32" s="194"/>
      <c r="CC32" s="192"/>
      <c r="CD32" s="359"/>
      <c r="CE32" s="363"/>
      <c r="CF32" s="360"/>
      <c r="CG32" s="172"/>
      <c r="CH32" s="194"/>
      <c r="CI32" s="192"/>
      <c r="CJ32" s="359"/>
      <c r="CK32" s="363"/>
      <c r="CL32" s="360"/>
      <c r="CM32" s="172"/>
      <c r="CN32" s="194"/>
      <c r="CO32" s="192"/>
      <c r="CP32" s="359"/>
      <c r="CQ32" s="363"/>
      <c r="CR32" s="360"/>
      <c r="CS32" s="172"/>
      <c r="CT32" s="194"/>
      <c r="CU32" s="192"/>
      <c r="CV32" s="359"/>
      <c r="CW32" s="363"/>
      <c r="CX32" s="360"/>
      <c r="CY32" s="172"/>
      <c r="CZ32" s="194"/>
      <c r="DA32" s="192"/>
      <c r="DB32" s="359"/>
      <c r="DC32" s="363"/>
      <c r="DD32" s="360"/>
      <c r="DE32" s="172"/>
      <c r="DF32" s="194"/>
      <c r="DG32" s="192"/>
      <c r="DH32" s="359"/>
      <c r="DI32" s="363"/>
      <c r="DJ32" s="360"/>
      <c r="DK32" s="172"/>
      <c r="DL32" s="194"/>
      <c r="DM32" s="192"/>
      <c r="DN32" s="359"/>
      <c r="DO32" s="363"/>
      <c r="DP32" s="360"/>
      <c r="DQ32" s="172"/>
      <c r="DR32" s="194"/>
      <c r="DS32" s="192"/>
      <c r="DT32" s="359"/>
      <c r="DU32" s="363"/>
      <c r="DV32" s="360"/>
      <c r="DW32" s="172"/>
      <c r="DX32" s="194"/>
      <c r="DY32" s="192"/>
      <c r="DZ32" s="359"/>
      <c r="EA32" s="363"/>
      <c r="EB32" s="360"/>
      <c r="EC32" s="172"/>
      <c r="ED32" s="194"/>
      <c r="EE32" s="192"/>
      <c r="EF32" s="359"/>
      <c r="EG32" s="363"/>
      <c r="EH32" s="360"/>
      <c r="EI32" s="172"/>
      <c r="EJ32" s="194"/>
      <c r="EK32" s="192"/>
      <c r="EL32" s="359"/>
      <c r="EM32" s="363"/>
      <c r="EN32" s="360"/>
      <c r="EO32" s="172"/>
      <c r="EP32" s="194"/>
      <c r="EQ32" s="192"/>
      <c r="ER32" s="359"/>
      <c r="ES32" s="363"/>
      <c r="ET32" s="360"/>
      <c r="EU32" s="172"/>
      <c r="EV32" s="194"/>
      <c r="EW32" s="192"/>
      <c r="EX32" s="359"/>
      <c r="EY32" s="363"/>
      <c r="EZ32" s="360"/>
      <c r="FA32" s="172"/>
      <c r="FB32" s="194"/>
      <c r="FC32" s="192"/>
      <c r="FD32" s="359"/>
      <c r="FE32" s="363"/>
      <c r="FF32" s="360"/>
      <c r="FG32" s="172"/>
      <c r="FH32" s="194"/>
      <c r="FI32" s="192"/>
      <c r="FJ32" s="359"/>
      <c r="FK32" s="363"/>
      <c r="FL32" s="360"/>
      <c r="FM32" s="172"/>
      <c r="FN32" s="194"/>
      <c r="FO32" s="192"/>
      <c r="FP32" s="359"/>
      <c r="FQ32" s="363"/>
      <c r="FR32" s="360"/>
      <c r="FS32" s="172"/>
      <c r="FT32" s="194"/>
      <c r="FU32" s="192"/>
      <c r="FV32" s="359"/>
      <c r="FW32" s="363"/>
      <c r="FX32" s="360"/>
      <c r="FY32" s="172"/>
      <c r="FZ32" s="194"/>
      <c r="GA32" s="192"/>
      <c r="GB32" s="359"/>
      <c r="GC32" s="363"/>
      <c r="GD32" s="360"/>
      <c r="GE32" s="172"/>
      <c r="GF32" s="194"/>
      <c r="GG32" s="192"/>
      <c r="GH32" s="359"/>
      <c r="GI32" s="363"/>
      <c r="GJ32" s="360"/>
      <c r="GK32" s="172"/>
      <c r="GL32" s="194"/>
      <c r="GM32" s="192"/>
      <c r="GN32" s="359"/>
      <c r="GO32" s="363"/>
      <c r="GP32" s="360"/>
      <c r="GQ32" s="172"/>
      <c r="GR32" s="194"/>
      <c r="GS32" s="192"/>
      <c r="GT32" s="359"/>
      <c r="GU32" s="363"/>
      <c r="GV32" s="360"/>
      <c r="GW32" s="172"/>
      <c r="GX32" s="194"/>
      <c r="GY32" s="192"/>
      <c r="GZ32" s="359"/>
      <c r="HA32" s="363"/>
      <c r="HB32" s="360"/>
      <c r="HC32" s="172"/>
      <c r="HD32" s="194"/>
      <c r="HE32" s="192"/>
      <c r="HF32" s="359"/>
      <c r="HG32" s="363"/>
      <c r="HH32" s="360"/>
      <c r="HI32" s="172"/>
      <c r="HJ32" s="194"/>
      <c r="HK32" s="192"/>
      <c r="HL32" s="359"/>
      <c r="HM32" s="363"/>
      <c r="HN32" s="360"/>
      <c r="HO32" s="172"/>
      <c r="HP32" s="194"/>
      <c r="HQ32" s="192"/>
      <c r="HR32" s="359"/>
      <c r="HS32" s="363"/>
      <c r="HT32" s="360"/>
      <c r="HU32" s="172"/>
      <c r="HV32" s="194"/>
      <c r="HW32" s="192"/>
      <c r="HX32" s="359"/>
      <c r="HY32" s="363"/>
      <c r="HZ32" s="360"/>
      <c r="IA32" s="172"/>
      <c r="IB32" s="194"/>
      <c r="IC32" s="192"/>
      <c r="ID32" s="359"/>
      <c r="IE32" s="363"/>
      <c r="IF32" s="360"/>
      <c r="IG32" s="172"/>
      <c r="IH32" s="194"/>
      <c r="II32" s="192"/>
      <c r="IJ32" s="359"/>
      <c r="IK32" s="363"/>
      <c r="IL32" s="360"/>
      <c r="IM32" s="172"/>
      <c r="IN32" s="194"/>
      <c r="IO32" s="192"/>
      <c r="IP32" s="359"/>
      <c r="IQ32" s="363"/>
      <c r="IR32" s="360"/>
      <c r="IS32" s="172"/>
      <c r="IT32" s="194"/>
      <c r="IU32" s="192"/>
      <c r="IV32" s="359"/>
    </row>
    <row r="33" s="596" customFormat="true" ht="13.5" hidden="false" customHeight="false" outlineLevel="0" collapsed="false">
      <c r="A33" s="172" t="str">
        <f aca="false">IF(B32="",MAX($A$29:A32)+1,"")</f>
        <v/>
      </c>
      <c r="B33" s="232"/>
      <c r="C33" s="683"/>
      <c r="D33" s="684"/>
      <c r="E33" s="685"/>
      <c r="F33" s="686"/>
      <c r="G33" s="633"/>
      <c r="I33" s="593"/>
      <c r="J33" s="593"/>
      <c r="K33" s="593"/>
    </row>
    <row r="34" s="596" customFormat="true" ht="24" hidden="false" customHeight="false" outlineLevel="0" collapsed="false">
      <c r="A34" s="172" t="n">
        <f aca="false">IF(B33="",MAX($A$29:A33)+1,"")</f>
        <v>3</v>
      </c>
      <c r="B34" s="194" t="s">
        <v>559</v>
      </c>
      <c r="C34" s="192" t="s">
        <v>298</v>
      </c>
      <c r="D34" s="359" t="n">
        <v>1</v>
      </c>
      <c r="E34" s="363"/>
      <c r="F34" s="360" t="n">
        <f aca="false">D34*E34</f>
        <v>0</v>
      </c>
      <c r="G34" s="682"/>
      <c r="H34" s="194"/>
      <c r="I34" s="192"/>
      <c r="J34" s="195"/>
      <c r="K34" s="363"/>
      <c r="L34" s="197"/>
      <c r="M34" s="172"/>
      <c r="N34" s="194"/>
      <c r="O34" s="192"/>
      <c r="P34" s="359"/>
      <c r="Q34" s="363"/>
      <c r="R34" s="360"/>
      <c r="S34" s="172"/>
      <c r="T34" s="194"/>
      <c r="U34" s="192"/>
      <c r="V34" s="359"/>
      <c r="W34" s="363"/>
      <c r="X34" s="360"/>
      <c r="Y34" s="172"/>
      <c r="Z34" s="194"/>
      <c r="AA34" s="192"/>
      <c r="AB34" s="359"/>
      <c r="AC34" s="363"/>
      <c r="AD34" s="360"/>
      <c r="AE34" s="172"/>
      <c r="AF34" s="194"/>
      <c r="AG34" s="192"/>
      <c r="AH34" s="359"/>
      <c r="AI34" s="363"/>
      <c r="AJ34" s="360"/>
      <c r="AK34" s="172"/>
      <c r="AL34" s="194"/>
      <c r="AM34" s="192"/>
      <c r="AN34" s="359"/>
      <c r="AO34" s="363"/>
      <c r="AP34" s="360"/>
      <c r="AQ34" s="172"/>
      <c r="AR34" s="194"/>
      <c r="AS34" s="192"/>
      <c r="AT34" s="359"/>
      <c r="AU34" s="363"/>
      <c r="AV34" s="360"/>
      <c r="AW34" s="172"/>
      <c r="AX34" s="194"/>
      <c r="AY34" s="192"/>
      <c r="AZ34" s="359"/>
      <c r="BA34" s="363"/>
      <c r="BB34" s="360"/>
      <c r="BC34" s="172"/>
      <c r="BD34" s="194"/>
      <c r="BE34" s="192"/>
      <c r="BF34" s="359"/>
      <c r="BG34" s="363"/>
      <c r="BH34" s="360"/>
      <c r="BI34" s="172"/>
      <c r="BJ34" s="194"/>
      <c r="BK34" s="192"/>
      <c r="BL34" s="359"/>
      <c r="BM34" s="363"/>
      <c r="BN34" s="360"/>
      <c r="BO34" s="172"/>
      <c r="BP34" s="194"/>
      <c r="BQ34" s="192"/>
      <c r="BR34" s="359"/>
      <c r="BS34" s="363"/>
      <c r="BT34" s="360"/>
      <c r="BU34" s="172"/>
      <c r="BV34" s="194"/>
      <c r="BW34" s="192"/>
      <c r="BX34" s="359"/>
      <c r="BY34" s="363"/>
      <c r="BZ34" s="360"/>
      <c r="CA34" s="172"/>
      <c r="CB34" s="194"/>
      <c r="CC34" s="192"/>
      <c r="CD34" s="359"/>
      <c r="CE34" s="363"/>
      <c r="CF34" s="360"/>
      <c r="CG34" s="172"/>
      <c r="CH34" s="194"/>
      <c r="CI34" s="192"/>
      <c r="CJ34" s="359"/>
      <c r="CK34" s="363"/>
      <c r="CL34" s="360"/>
      <c r="CM34" s="172"/>
      <c r="CN34" s="194"/>
      <c r="CO34" s="192"/>
      <c r="CP34" s="359"/>
      <c r="CQ34" s="363"/>
      <c r="CR34" s="360"/>
      <c r="CS34" s="172"/>
      <c r="CT34" s="194"/>
      <c r="CU34" s="192"/>
      <c r="CV34" s="359"/>
      <c r="CW34" s="363"/>
      <c r="CX34" s="360"/>
      <c r="CY34" s="172"/>
      <c r="CZ34" s="194"/>
      <c r="DA34" s="192"/>
      <c r="DB34" s="359"/>
      <c r="DC34" s="363"/>
      <c r="DD34" s="360"/>
      <c r="DE34" s="172"/>
      <c r="DF34" s="194"/>
      <c r="DG34" s="192"/>
      <c r="DH34" s="359"/>
      <c r="DI34" s="363"/>
      <c r="DJ34" s="360"/>
      <c r="DK34" s="172"/>
      <c r="DL34" s="194"/>
      <c r="DM34" s="192"/>
      <c r="DN34" s="359"/>
      <c r="DO34" s="363"/>
      <c r="DP34" s="360"/>
      <c r="DQ34" s="172"/>
      <c r="DR34" s="194"/>
      <c r="DS34" s="192"/>
      <c r="DT34" s="359"/>
      <c r="DU34" s="363"/>
      <c r="DV34" s="360"/>
      <c r="DW34" s="172"/>
      <c r="DX34" s="194"/>
      <c r="DY34" s="192"/>
      <c r="DZ34" s="359"/>
      <c r="EA34" s="363"/>
      <c r="EB34" s="360"/>
      <c r="EC34" s="172"/>
      <c r="ED34" s="194"/>
      <c r="EE34" s="192"/>
      <c r="EF34" s="359"/>
      <c r="EG34" s="363"/>
      <c r="EH34" s="360"/>
      <c r="EI34" s="172"/>
      <c r="EJ34" s="194"/>
      <c r="EK34" s="192"/>
      <c r="EL34" s="359"/>
      <c r="EM34" s="363"/>
      <c r="EN34" s="360"/>
      <c r="EO34" s="172"/>
      <c r="EP34" s="194"/>
      <c r="EQ34" s="192"/>
      <c r="ER34" s="359"/>
      <c r="ES34" s="363"/>
      <c r="ET34" s="360"/>
      <c r="EU34" s="172"/>
      <c r="EV34" s="194"/>
      <c r="EW34" s="192"/>
      <c r="EX34" s="359"/>
      <c r="EY34" s="363"/>
      <c r="EZ34" s="360"/>
      <c r="FA34" s="172"/>
      <c r="FB34" s="194"/>
      <c r="FC34" s="192"/>
      <c r="FD34" s="359"/>
      <c r="FE34" s="363"/>
      <c r="FF34" s="360"/>
      <c r="FG34" s="172"/>
      <c r="FH34" s="194"/>
      <c r="FI34" s="192"/>
      <c r="FJ34" s="359"/>
      <c r="FK34" s="363"/>
      <c r="FL34" s="360"/>
      <c r="FM34" s="172"/>
      <c r="FN34" s="194"/>
      <c r="FO34" s="192"/>
      <c r="FP34" s="359"/>
      <c r="FQ34" s="363"/>
      <c r="FR34" s="360"/>
      <c r="FS34" s="172"/>
      <c r="FT34" s="194"/>
      <c r="FU34" s="192"/>
      <c r="FV34" s="359"/>
      <c r="FW34" s="363"/>
      <c r="FX34" s="360"/>
      <c r="FY34" s="172"/>
      <c r="FZ34" s="194"/>
      <c r="GA34" s="192"/>
      <c r="GB34" s="359"/>
      <c r="GC34" s="363"/>
      <c r="GD34" s="360"/>
      <c r="GE34" s="172"/>
      <c r="GF34" s="194"/>
      <c r="GG34" s="192"/>
      <c r="GH34" s="359"/>
      <c r="GI34" s="363"/>
      <c r="GJ34" s="360"/>
      <c r="GK34" s="172"/>
      <c r="GL34" s="194"/>
      <c r="GM34" s="192"/>
      <c r="GN34" s="359"/>
      <c r="GO34" s="363"/>
      <c r="GP34" s="360"/>
      <c r="GQ34" s="172"/>
      <c r="GR34" s="194"/>
      <c r="GS34" s="192"/>
      <c r="GT34" s="359"/>
      <c r="GU34" s="363"/>
      <c r="GV34" s="360"/>
      <c r="GW34" s="172"/>
      <c r="GX34" s="194"/>
      <c r="GY34" s="192"/>
      <c r="GZ34" s="359"/>
      <c r="HA34" s="363"/>
      <c r="HB34" s="360"/>
      <c r="HC34" s="172"/>
      <c r="HD34" s="194"/>
      <c r="HE34" s="192"/>
      <c r="HF34" s="359"/>
      <c r="HG34" s="363"/>
      <c r="HH34" s="360"/>
      <c r="HI34" s="172"/>
      <c r="HJ34" s="194"/>
      <c r="HK34" s="192"/>
      <c r="HL34" s="359"/>
      <c r="HM34" s="363"/>
      <c r="HN34" s="360"/>
      <c r="HO34" s="172"/>
      <c r="HP34" s="194"/>
      <c r="HQ34" s="192"/>
      <c r="HR34" s="359"/>
      <c r="HS34" s="363"/>
      <c r="HT34" s="360"/>
      <c r="HU34" s="172"/>
      <c r="HV34" s="194"/>
      <c r="HW34" s="192"/>
      <c r="HX34" s="359"/>
      <c r="HY34" s="363"/>
      <c r="HZ34" s="360"/>
      <c r="IA34" s="172"/>
      <c r="IB34" s="194"/>
      <c r="IC34" s="192"/>
      <c r="ID34" s="359"/>
      <c r="IE34" s="363"/>
      <c r="IF34" s="360"/>
      <c r="IG34" s="172"/>
      <c r="IH34" s="194"/>
      <c r="II34" s="192"/>
      <c r="IJ34" s="359"/>
      <c r="IK34" s="363"/>
      <c r="IL34" s="360"/>
      <c r="IM34" s="172"/>
      <c r="IN34" s="194"/>
      <c r="IO34" s="192"/>
      <c r="IP34" s="359"/>
      <c r="IQ34" s="363"/>
      <c r="IR34" s="360"/>
      <c r="IS34" s="172"/>
      <c r="IT34" s="194"/>
      <c r="IU34" s="192"/>
      <c r="IV34" s="359"/>
    </row>
    <row r="35" s="596" customFormat="true" ht="13.5" hidden="false" customHeight="false" outlineLevel="0" collapsed="false">
      <c r="A35" s="172" t="str">
        <f aca="false">IF(B34="",MAX($A$29:A34)+1,"")</f>
        <v/>
      </c>
      <c r="B35" s="232"/>
      <c r="C35" s="683"/>
      <c r="D35" s="684"/>
      <c r="E35" s="685"/>
      <c r="F35" s="686"/>
      <c r="G35" s="633"/>
      <c r="I35" s="593"/>
      <c r="J35" s="593"/>
      <c r="K35" s="593"/>
    </row>
    <row r="36" s="596" customFormat="true" ht="24" hidden="false" customHeight="false" outlineLevel="0" collapsed="false">
      <c r="A36" s="172" t="n">
        <f aca="false">IF(B35="",MAX($A$29:A35)+1,"")</f>
        <v>4</v>
      </c>
      <c r="B36" s="194" t="s">
        <v>560</v>
      </c>
      <c r="C36" s="192" t="s">
        <v>298</v>
      </c>
      <c r="D36" s="359" t="n">
        <v>2</v>
      </c>
      <c r="E36" s="363"/>
      <c r="F36" s="360" t="n">
        <f aca="false">D36*E36</f>
        <v>0</v>
      </c>
      <c r="G36" s="682"/>
      <c r="H36" s="194"/>
      <c r="I36" s="192"/>
      <c r="J36" s="195"/>
      <c r="K36" s="363"/>
      <c r="L36" s="197"/>
      <c r="M36" s="172"/>
      <c r="N36" s="194"/>
      <c r="O36" s="192"/>
      <c r="P36" s="359"/>
      <c r="Q36" s="363"/>
      <c r="R36" s="360"/>
      <c r="S36" s="172"/>
      <c r="T36" s="194"/>
      <c r="U36" s="192"/>
      <c r="V36" s="359"/>
      <c r="W36" s="363"/>
      <c r="X36" s="360"/>
      <c r="Y36" s="172"/>
      <c r="Z36" s="194"/>
      <c r="AA36" s="192"/>
      <c r="AB36" s="359"/>
      <c r="AC36" s="363"/>
      <c r="AD36" s="360"/>
      <c r="AE36" s="172"/>
      <c r="AF36" s="194"/>
      <c r="AG36" s="192"/>
      <c r="AH36" s="359"/>
      <c r="AI36" s="363"/>
      <c r="AJ36" s="360"/>
      <c r="AK36" s="172"/>
      <c r="AL36" s="194"/>
      <c r="AM36" s="192"/>
      <c r="AN36" s="359"/>
      <c r="AO36" s="363"/>
      <c r="AP36" s="360"/>
      <c r="AQ36" s="172"/>
      <c r="AR36" s="194"/>
      <c r="AS36" s="192"/>
      <c r="AT36" s="359"/>
      <c r="AU36" s="363"/>
      <c r="AV36" s="360"/>
      <c r="AW36" s="172"/>
      <c r="AX36" s="194"/>
      <c r="AY36" s="192"/>
      <c r="AZ36" s="359"/>
      <c r="BA36" s="363"/>
      <c r="BB36" s="360"/>
      <c r="BC36" s="172"/>
      <c r="BD36" s="194"/>
      <c r="BE36" s="192"/>
      <c r="BF36" s="359"/>
      <c r="BG36" s="363"/>
      <c r="BH36" s="360"/>
      <c r="BI36" s="172"/>
      <c r="BJ36" s="194"/>
      <c r="BK36" s="192"/>
      <c r="BL36" s="359"/>
      <c r="BM36" s="363"/>
      <c r="BN36" s="360"/>
      <c r="BO36" s="172"/>
      <c r="BP36" s="194"/>
      <c r="BQ36" s="192"/>
      <c r="BR36" s="359"/>
      <c r="BS36" s="363"/>
      <c r="BT36" s="360"/>
      <c r="BU36" s="172"/>
      <c r="BV36" s="194"/>
      <c r="BW36" s="192"/>
      <c r="BX36" s="359"/>
      <c r="BY36" s="363"/>
      <c r="BZ36" s="360"/>
      <c r="CA36" s="172"/>
      <c r="CB36" s="194"/>
      <c r="CC36" s="192"/>
      <c r="CD36" s="359"/>
      <c r="CE36" s="363"/>
      <c r="CF36" s="360"/>
      <c r="CG36" s="172"/>
      <c r="CH36" s="194"/>
      <c r="CI36" s="192"/>
      <c r="CJ36" s="359"/>
      <c r="CK36" s="363"/>
      <c r="CL36" s="360"/>
      <c r="CM36" s="172"/>
      <c r="CN36" s="194"/>
      <c r="CO36" s="192"/>
      <c r="CP36" s="359"/>
      <c r="CQ36" s="363"/>
      <c r="CR36" s="360"/>
      <c r="CS36" s="172"/>
      <c r="CT36" s="194"/>
      <c r="CU36" s="192"/>
      <c r="CV36" s="359"/>
      <c r="CW36" s="363"/>
      <c r="CX36" s="360"/>
      <c r="CY36" s="172"/>
      <c r="CZ36" s="194"/>
      <c r="DA36" s="192"/>
      <c r="DB36" s="359"/>
      <c r="DC36" s="363"/>
      <c r="DD36" s="360"/>
      <c r="DE36" s="172"/>
      <c r="DF36" s="194"/>
      <c r="DG36" s="192"/>
      <c r="DH36" s="359"/>
      <c r="DI36" s="363"/>
      <c r="DJ36" s="360"/>
      <c r="DK36" s="172"/>
      <c r="DL36" s="194"/>
      <c r="DM36" s="192"/>
      <c r="DN36" s="359"/>
      <c r="DO36" s="363"/>
      <c r="DP36" s="360"/>
      <c r="DQ36" s="172"/>
      <c r="DR36" s="194"/>
      <c r="DS36" s="192"/>
      <c r="DT36" s="359"/>
      <c r="DU36" s="363"/>
      <c r="DV36" s="360"/>
      <c r="DW36" s="172"/>
      <c r="DX36" s="194"/>
      <c r="DY36" s="192"/>
      <c r="DZ36" s="359"/>
      <c r="EA36" s="363"/>
      <c r="EB36" s="360"/>
      <c r="EC36" s="172"/>
      <c r="ED36" s="194"/>
      <c r="EE36" s="192"/>
      <c r="EF36" s="359"/>
      <c r="EG36" s="363"/>
      <c r="EH36" s="360"/>
      <c r="EI36" s="172"/>
      <c r="EJ36" s="194"/>
      <c r="EK36" s="192"/>
      <c r="EL36" s="359"/>
      <c r="EM36" s="363"/>
      <c r="EN36" s="360"/>
      <c r="EO36" s="172"/>
      <c r="EP36" s="194"/>
      <c r="EQ36" s="192"/>
      <c r="ER36" s="359"/>
      <c r="ES36" s="363"/>
      <c r="ET36" s="360"/>
      <c r="EU36" s="172"/>
      <c r="EV36" s="194"/>
      <c r="EW36" s="192"/>
      <c r="EX36" s="359"/>
      <c r="EY36" s="363"/>
      <c r="EZ36" s="360"/>
      <c r="FA36" s="172"/>
      <c r="FB36" s="194"/>
      <c r="FC36" s="192"/>
      <c r="FD36" s="359"/>
      <c r="FE36" s="363"/>
      <c r="FF36" s="360"/>
      <c r="FG36" s="172"/>
      <c r="FH36" s="194"/>
      <c r="FI36" s="192"/>
      <c r="FJ36" s="359"/>
      <c r="FK36" s="363"/>
      <c r="FL36" s="360"/>
      <c r="FM36" s="172"/>
      <c r="FN36" s="194"/>
      <c r="FO36" s="192"/>
      <c r="FP36" s="359"/>
      <c r="FQ36" s="363"/>
      <c r="FR36" s="360"/>
      <c r="FS36" s="172"/>
      <c r="FT36" s="194"/>
      <c r="FU36" s="192"/>
      <c r="FV36" s="359"/>
      <c r="FW36" s="363"/>
      <c r="FX36" s="360"/>
      <c r="FY36" s="172"/>
      <c r="FZ36" s="194"/>
      <c r="GA36" s="192"/>
      <c r="GB36" s="359"/>
      <c r="GC36" s="363"/>
      <c r="GD36" s="360"/>
      <c r="GE36" s="172"/>
      <c r="GF36" s="194"/>
      <c r="GG36" s="192"/>
      <c r="GH36" s="359"/>
      <c r="GI36" s="363"/>
      <c r="GJ36" s="360"/>
      <c r="GK36" s="172"/>
      <c r="GL36" s="194"/>
      <c r="GM36" s="192"/>
      <c r="GN36" s="359"/>
      <c r="GO36" s="363"/>
      <c r="GP36" s="360"/>
      <c r="GQ36" s="172"/>
      <c r="GR36" s="194"/>
      <c r="GS36" s="192"/>
      <c r="GT36" s="359"/>
      <c r="GU36" s="363"/>
      <c r="GV36" s="360"/>
      <c r="GW36" s="172"/>
      <c r="GX36" s="194"/>
      <c r="GY36" s="192"/>
      <c r="GZ36" s="359"/>
      <c r="HA36" s="363"/>
      <c r="HB36" s="360"/>
      <c r="HC36" s="172"/>
      <c r="HD36" s="194"/>
      <c r="HE36" s="192"/>
      <c r="HF36" s="359"/>
      <c r="HG36" s="363"/>
      <c r="HH36" s="360"/>
      <c r="HI36" s="172"/>
      <c r="HJ36" s="194"/>
      <c r="HK36" s="192"/>
      <c r="HL36" s="359"/>
      <c r="HM36" s="363"/>
      <c r="HN36" s="360"/>
      <c r="HO36" s="172"/>
      <c r="HP36" s="194"/>
      <c r="HQ36" s="192"/>
      <c r="HR36" s="359"/>
      <c r="HS36" s="363"/>
      <c r="HT36" s="360"/>
      <c r="HU36" s="172"/>
      <c r="HV36" s="194"/>
      <c r="HW36" s="192"/>
      <c r="HX36" s="359"/>
      <c r="HY36" s="363"/>
      <c r="HZ36" s="360"/>
      <c r="IA36" s="172"/>
      <c r="IB36" s="194"/>
      <c r="IC36" s="192"/>
      <c r="ID36" s="359"/>
      <c r="IE36" s="363"/>
      <c r="IF36" s="360"/>
      <c r="IG36" s="172"/>
      <c r="IH36" s="194"/>
      <c r="II36" s="192"/>
      <c r="IJ36" s="359"/>
      <c r="IK36" s="363"/>
      <c r="IL36" s="360"/>
      <c r="IM36" s="172"/>
      <c r="IN36" s="194"/>
      <c r="IO36" s="192"/>
      <c r="IP36" s="359"/>
      <c r="IQ36" s="363"/>
      <c r="IR36" s="360"/>
      <c r="IS36" s="172"/>
      <c r="IT36" s="194"/>
      <c r="IU36" s="192"/>
      <c r="IV36" s="359"/>
    </row>
    <row r="37" s="596" customFormat="true" ht="13.5" hidden="false" customHeight="false" outlineLevel="0" collapsed="false">
      <c r="A37" s="172" t="str">
        <f aca="false">IF(B36="",MAX($A$29:A36)+1,"")</f>
        <v/>
      </c>
      <c r="B37" s="232"/>
      <c r="C37" s="683"/>
      <c r="D37" s="684"/>
      <c r="E37" s="685"/>
      <c r="F37" s="686"/>
      <c r="G37" s="633"/>
      <c r="I37" s="593"/>
      <c r="J37" s="593"/>
      <c r="K37" s="593"/>
    </row>
    <row r="38" s="596" customFormat="true" ht="24" hidden="false" customHeight="false" outlineLevel="0" collapsed="false">
      <c r="A38" s="172" t="n">
        <f aca="false">IF(B37="",MAX($A$29:A37)+1,"")</f>
        <v>5</v>
      </c>
      <c r="B38" s="194" t="s">
        <v>561</v>
      </c>
      <c r="C38" s="192" t="s">
        <v>298</v>
      </c>
      <c r="D38" s="359" t="n">
        <v>2</v>
      </c>
      <c r="E38" s="363"/>
      <c r="F38" s="360" t="n">
        <f aca="false">D38*E38</f>
        <v>0</v>
      </c>
      <c r="G38" s="682"/>
      <c r="H38" s="194"/>
      <c r="I38" s="192"/>
      <c r="J38" s="195"/>
      <c r="K38" s="363"/>
      <c r="L38" s="197"/>
      <c r="M38" s="172"/>
      <c r="N38" s="194"/>
      <c r="O38" s="192"/>
      <c r="P38" s="359"/>
      <c r="Q38" s="363"/>
      <c r="R38" s="360"/>
      <c r="S38" s="172"/>
      <c r="T38" s="194"/>
      <c r="U38" s="192"/>
      <c r="V38" s="359"/>
      <c r="W38" s="363"/>
      <c r="X38" s="360"/>
      <c r="Y38" s="172"/>
      <c r="Z38" s="194"/>
      <c r="AA38" s="192"/>
      <c r="AB38" s="359"/>
      <c r="AC38" s="363"/>
      <c r="AD38" s="360"/>
      <c r="AE38" s="172"/>
      <c r="AF38" s="194"/>
      <c r="AG38" s="192"/>
      <c r="AH38" s="359"/>
      <c r="AI38" s="363"/>
      <c r="AJ38" s="360"/>
      <c r="AK38" s="172"/>
      <c r="AL38" s="194"/>
      <c r="AM38" s="192"/>
      <c r="AN38" s="359"/>
      <c r="AO38" s="363"/>
      <c r="AP38" s="360"/>
      <c r="AQ38" s="172"/>
      <c r="AR38" s="194"/>
      <c r="AS38" s="192"/>
      <c r="AT38" s="359"/>
      <c r="AU38" s="363"/>
      <c r="AV38" s="360"/>
      <c r="AW38" s="172"/>
      <c r="AX38" s="194"/>
      <c r="AY38" s="192"/>
      <c r="AZ38" s="359"/>
      <c r="BA38" s="363"/>
      <c r="BB38" s="360"/>
      <c r="BC38" s="172"/>
      <c r="BD38" s="194"/>
      <c r="BE38" s="192"/>
      <c r="BF38" s="359"/>
      <c r="BG38" s="363"/>
      <c r="BH38" s="360"/>
      <c r="BI38" s="172"/>
      <c r="BJ38" s="194"/>
      <c r="BK38" s="192"/>
      <c r="BL38" s="359"/>
      <c r="BM38" s="363"/>
      <c r="BN38" s="360"/>
      <c r="BO38" s="172"/>
      <c r="BP38" s="194"/>
      <c r="BQ38" s="192"/>
      <c r="BR38" s="359"/>
      <c r="BS38" s="363"/>
      <c r="BT38" s="360"/>
      <c r="BU38" s="172"/>
      <c r="BV38" s="194"/>
      <c r="BW38" s="192"/>
      <c r="BX38" s="359"/>
      <c r="BY38" s="363"/>
      <c r="BZ38" s="360"/>
      <c r="CA38" s="172"/>
      <c r="CB38" s="194"/>
      <c r="CC38" s="192"/>
      <c r="CD38" s="359"/>
      <c r="CE38" s="363"/>
      <c r="CF38" s="360"/>
      <c r="CG38" s="172"/>
      <c r="CH38" s="194"/>
      <c r="CI38" s="192"/>
      <c r="CJ38" s="359"/>
      <c r="CK38" s="363"/>
      <c r="CL38" s="360"/>
      <c r="CM38" s="172"/>
      <c r="CN38" s="194"/>
      <c r="CO38" s="192"/>
      <c r="CP38" s="359"/>
      <c r="CQ38" s="363"/>
      <c r="CR38" s="360"/>
      <c r="CS38" s="172"/>
      <c r="CT38" s="194"/>
      <c r="CU38" s="192"/>
      <c r="CV38" s="359"/>
      <c r="CW38" s="363"/>
      <c r="CX38" s="360"/>
      <c r="CY38" s="172"/>
      <c r="CZ38" s="194"/>
      <c r="DA38" s="192"/>
      <c r="DB38" s="359"/>
      <c r="DC38" s="363"/>
      <c r="DD38" s="360"/>
      <c r="DE38" s="172"/>
      <c r="DF38" s="194"/>
      <c r="DG38" s="192"/>
      <c r="DH38" s="359"/>
      <c r="DI38" s="363"/>
      <c r="DJ38" s="360"/>
      <c r="DK38" s="172"/>
      <c r="DL38" s="194"/>
      <c r="DM38" s="192"/>
      <c r="DN38" s="359"/>
      <c r="DO38" s="363"/>
      <c r="DP38" s="360"/>
      <c r="DQ38" s="172"/>
      <c r="DR38" s="194"/>
      <c r="DS38" s="192"/>
      <c r="DT38" s="359"/>
      <c r="DU38" s="363"/>
      <c r="DV38" s="360"/>
      <c r="DW38" s="172"/>
      <c r="DX38" s="194"/>
      <c r="DY38" s="192"/>
      <c r="DZ38" s="359"/>
      <c r="EA38" s="363"/>
      <c r="EB38" s="360"/>
      <c r="EC38" s="172"/>
      <c r="ED38" s="194"/>
      <c r="EE38" s="192"/>
      <c r="EF38" s="359"/>
      <c r="EG38" s="363"/>
      <c r="EH38" s="360"/>
      <c r="EI38" s="172"/>
      <c r="EJ38" s="194"/>
      <c r="EK38" s="192"/>
      <c r="EL38" s="359"/>
      <c r="EM38" s="363"/>
      <c r="EN38" s="360"/>
      <c r="EO38" s="172"/>
      <c r="EP38" s="194"/>
      <c r="EQ38" s="192"/>
      <c r="ER38" s="359"/>
      <c r="ES38" s="363"/>
      <c r="ET38" s="360"/>
      <c r="EU38" s="172"/>
      <c r="EV38" s="194"/>
      <c r="EW38" s="192"/>
      <c r="EX38" s="359"/>
      <c r="EY38" s="363"/>
      <c r="EZ38" s="360"/>
      <c r="FA38" s="172"/>
      <c r="FB38" s="194"/>
      <c r="FC38" s="192"/>
      <c r="FD38" s="359"/>
      <c r="FE38" s="363"/>
      <c r="FF38" s="360"/>
      <c r="FG38" s="172"/>
      <c r="FH38" s="194"/>
      <c r="FI38" s="192"/>
      <c r="FJ38" s="359"/>
      <c r="FK38" s="363"/>
      <c r="FL38" s="360"/>
      <c r="FM38" s="172"/>
      <c r="FN38" s="194"/>
      <c r="FO38" s="192"/>
      <c r="FP38" s="359"/>
      <c r="FQ38" s="363"/>
      <c r="FR38" s="360"/>
      <c r="FS38" s="172"/>
      <c r="FT38" s="194"/>
      <c r="FU38" s="192"/>
      <c r="FV38" s="359"/>
      <c r="FW38" s="363"/>
      <c r="FX38" s="360"/>
      <c r="FY38" s="172"/>
      <c r="FZ38" s="194"/>
      <c r="GA38" s="192"/>
      <c r="GB38" s="359"/>
      <c r="GC38" s="363"/>
      <c r="GD38" s="360"/>
      <c r="GE38" s="172"/>
      <c r="GF38" s="194"/>
      <c r="GG38" s="192"/>
      <c r="GH38" s="359"/>
      <c r="GI38" s="363"/>
      <c r="GJ38" s="360"/>
      <c r="GK38" s="172"/>
      <c r="GL38" s="194"/>
      <c r="GM38" s="192"/>
      <c r="GN38" s="359"/>
      <c r="GO38" s="363"/>
      <c r="GP38" s="360"/>
      <c r="GQ38" s="172"/>
      <c r="GR38" s="194"/>
      <c r="GS38" s="192"/>
      <c r="GT38" s="359"/>
      <c r="GU38" s="363"/>
      <c r="GV38" s="360"/>
      <c r="GW38" s="172"/>
      <c r="GX38" s="194"/>
      <c r="GY38" s="192"/>
      <c r="GZ38" s="359"/>
      <c r="HA38" s="363"/>
      <c r="HB38" s="360"/>
      <c r="HC38" s="172"/>
      <c r="HD38" s="194"/>
      <c r="HE38" s="192"/>
      <c r="HF38" s="359"/>
      <c r="HG38" s="363"/>
      <c r="HH38" s="360"/>
      <c r="HI38" s="172"/>
      <c r="HJ38" s="194"/>
      <c r="HK38" s="192"/>
      <c r="HL38" s="359"/>
      <c r="HM38" s="363"/>
      <c r="HN38" s="360"/>
      <c r="HO38" s="172"/>
      <c r="HP38" s="194"/>
      <c r="HQ38" s="192"/>
      <c r="HR38" s="359"/>
      <c r="HS38" s="363"/>
      <c r="HT38" s="360"/>
      <c r="HU38" s="172"/>
      <c r="HV38" s="194"/>
      <c r="HW38" s="192"/>
      <c r="HX38" s="359"/>
      <c r="HY38" s="363"/>
      <c r="HZ38" s="360"/>
      <c r="IA38" s="172"/>
      <c r="IB38" s="194"/>
      <c r="IC38" s="192"/>
      <c r="ID38" s="359"/>
      <c r="IE38" s="363"/>
      <c r="IF38" s="360"/>
      <c r="IG38" s="172"/>
      <c r="IH38" s="194"/>
      <c r="II38" s="192"/>
      <c r="IJ38" s="359"/>
      <c r="IK38" s="363"/>
      <c r="IL38" s="360"/>
      <c r="IM38" s="172"/>
      <c r="IN38" s="194"/>
      <c r="IO38" s="192"/>
      <c r="IP38" s="359"/>
      <c r="IQ38" s="363"/>
      <c r="IR38" s="360"/>
      <c r="IS38" s="172"/>
      <c r="IT38" s="194"/>
      <c r="IU38" s="192"/>
      <c r="IV38" s="359"/>
    </row>
    <row r="39" s="596" customFormat="true" ht="13.5" hidden="false" customHeight="false" outlineLevel="0" collapsed="false">
      <c r="A39" s="172" t="str">
        <f aca="false">IF(B38="",MAX($A$29:A38)+1,"")</f>
        <v/>
      </c>
      <c r="B39" s="232"/>
      <c r="C39" s="683"/>
      <c r="D39" s="684"/>
      <c r="E39" s="685"/>
      <c r="F39" s="686"/>
      <c r="G39" s="633"/>
      <c r="I39" s="593"/>
      <c r="J39" s="593"/>
      <c r="K39" s="593"/>
    </row>
    <row r="40" s="596" customFormat="true" ht="24" hidden="false" customHeight="false" outlineLevel="0" collapsed="false">
      <c r="A40" s="172" t="n">
        <f aca="false">IF(B39="",MAX($A$29:A39)+1,"")</f>
        <v>6</v>
      </c>
      <c r="B40" s="194" t="s">
        <v>562</v>
      </c>
      <c r="C40" s="192" t="s">
        <v>52</v>
      </c>
      <c r="D40" s="359" t="n">
        <v>95</v>
      </c>
      <c r="E40" s="363"/>
      <c r="F40" s="360" t="n">
        <f aca="false">D40*E40</f>
        <v>0</v>
      </c>
      <c r="G40" s="682"/>
      <c r="H40" s="375"/>
      <c r="I40" s="376"/>
      <c r="J40" s="195"/>
      <c r="K40" s="363"/>
      <c r="L40" s="197"/>
      <c r="M40" s="172"/>
      <c r="N40" s="194"/>
      <c r="O40" s="192"/>
      <c r="P40" s="359"/>
      <c r="Q40" s="363"/>
      <c r="R40" s="360"/>
      <c r="S40" s="172"/>
      <c r="T40" s="194"/>
      <c r="U40" s="192"/>
      <c r="V40" s="359"/>
      <c r="W40" s="363"/>
      <c r="X40" s="360"/>
      <c r="Y40" s="172"/>
      <c r="Z40" s="194"/>
      <c r="AA40" s="192"/>
      <c r="AB40" s="359"/>
      <c r="AC40" s="363"/>
      <c r="AD40" s="360"/>
      <c r="AE40" s="172"/>
      <c r="AF40" s="194"/>
      <c r="AG40" s="192"/>
      <c r="AH40" s="359"/>
      <c r="AI40" s="363"/>
      <c r="AJ40" s="360"/>
      <c r="AK40" s="172"/>
      <c r="AL40" s="194"/>
      <c r="AM40" s="192"/>
      <c r="AN40" s="359"/>
      <c r="AO40" s="363"/>
      <c r="AP40" s="360"/>
      <c r="AQ40" s="172"/>
      <c r="AR40" s="194"/>
      <c r="AS40" s="192"/>
      <c r="AT40" s="359"/>
      <c r="AU40" s="363"/>
      <c r="AV40" s="360"/>
      <c r="AW40" s="172"/>
      <c r="AX40" s="194"/>
      <c r="AY40" s="192"/>
      <c r="AZ40" s="359"/>
      <c r="BA40" s="363"/>
      <c r="BB40" s="360"/>
      <c r="BC40" s="172"/>
      <c r="BD40" s="194"/>
      <c r="BE40" s="192"/>
      <c r="BF40" s="359"/>
      <c r="BG40" s="363"/>
      <c r="BH40" s="360"/>
      <c r="BI40" s="172"/>
      <c r="BJ40" s="194"/>
      <c r="BK40" s="192"/>
      <c r="BL40" s="359"/>
      <c r="BM40" s="363"/>
      <c r="BN40" s="360"/>
      <c r="BO40" s="172"/>
      <c r="BP40" s="194"/>
      <c r="BQ40" s="192"/>
      <c r="BR40" s="359"/>
      <c r="BS40" s="363"/>
      <c r="BT40" s="360"/>
      <c r="BU40" s="172"/>
      <c r="BV40" s="194"/>
      <c r="BW40" s="192"/>
      <c r="BX40" s="359"/>
      <c r="BY40" s="363"/>
      <c r="BZ40" s="360"/>
      <c r="CA40" s="172"/>
      <c r="CB40" s="194"/>
      <c r="CC40" s="192"/>
      <c r="CD40" s="359"/>
      <c r="CE40" s="363"/>
      <c r="CF40" s="360"/>
      <c r="CG40" s="172"/>
      <c r="CH40" s="194"/>
      <c r="CI40" s="192"/>
      <c r="CJ40" s="359"/>
      <c r="CK40" s="363"/>
      <c r="CL40" s="360"/>
      <c r="CM40" s="172"/>
      <c r="CN40" s="194"/>
      <c r="CO40" s="192"/>
      <c r="CP40" s="359"/>
      <c r="CQ40" s="363"/>
      <c r="CR40" s="360"/>
      <c r="CS40" s="172"/>
      <c r="CT40" s="194"/>
      <c r="CU40" s="192"/>
      <c r="CV40" s="359"/>
      <c r="CW40" s="363"/>
      <c r="CX40" s="360"/>
      <c r="CY40" s="172"/>
      <c r="CZ40" s="194"/>
      <c r="DA40" s="192"/>
      <c r="DB40" s="359"/>
      <c r="DC40" s="363"/>
      <c r="DD40" s="360"/>
      <c r="DE40" s="172"/>
      <c r="DF40" s="194"/>
      <c r="DG40" s="192"/>
      <c r="DH40" s="359"/>
      <c r="DI40" s="363"/>
      <c r="DJ40" s="360"/>
      <c r="DK40" s="172"/>
      <c r="DL40" s="194"/>
      <c r="DM40" s="192"/>
      <c r="DN40" s="359"/>
      <c r="DO40" s="363"/>
      <c r="DP40" s="360"/>
      <c r="DQ40" s="172"/>
      <c r="DR40" s="194"/>
      <c r="DS40" s="192"/>
      <c r="DT40" s="359"/>
      <c r="DU40" s="363"/>
      <c r="DV40" s="360"/>
      <c r="DW40" s="172"/>
      <c r="DX40" s="194"/>
      <c r="DY40" s="192"/>
      <c r="DZ40" s="359"/>
      <c r="EA40" s="363"/>
      <c r="EB40" s="360"/>
      <c r="EC40" s="172"/>
      <c r="ED40" s="194"/>
      <c r="EE40" s="192"/>
      <c r="EF40" s="359"/>
      <c r="EG40" s="363"/>
      <c r="EH40" s="360"/>
      <c r="EI40" s="172"/>
      <c r="EJ40" s="194"/>
      <c r="EK40" s="192"/>
      <c r="EL40" s="359"/>
      <c r="EM40" s="363"/>
      <c r="EN40" s="360"/>
      <c r="EO40" s="172"/>
      <c r="EP40" s="194"/>
      <c r="EQ40" s="192"/>
      <c r="ER40" s="359"/>
      <c r="ES40" s="363"/>
      <c r="ET40" s="360"/>
      <c r="EU40" s="172"/>
      <c r="EV40" s="194"/>
      <c r="EW40" s="192"/>
      <c r="EX40" s="359"/>
      <c r="EY40" s="363"/>
      <c r="EZ40" s="360"/>
      <c r="FA40" s="172"/>
      <c r="FB40" s="194"/>
      <c r="FC40" s="192"/>
      <c r="FD40" s="359"/>
      <c r="FE40" s="363"/>
      <c r="FF40" s="360"/>
      <c r="FG40" s="172"/>
      <c r="FH40" s="194"/>
      <c r="FI40" s="192"/>
      <c r="FJ40" s="359"/>
      <c r="FK40" s="363"/>
      <c r="FL40" s="360"/>
      <c r="FM40" s="172"/>
      <c r="FN40" s="194"/>
      <c r="FO40" s="192"/>
      <c r="FP40" s="359"/>
      <c r="FQ40" s="363"/>
      <c r="FR40" s="360"/>
      <c r="FS40" s="172"/>
      <c r="FT40" s="194"/>
      <c r="FU40" s="192"/>
      <c r="FV40" s="359"/>
      <c r="FW40" s="363"/>
      <c r="FX40" s="360"/>
      <c r="FY40" s="172"/>
      <c r="FZ40" s="194"/>
      <c r="GA40" s="192"/>
      <c r="GB40" s="359"/>
      <c r="GC40" s="363"/>
      <c r="GD40" s="360"/>
      <c r="GE40" s="172"/>
      <c r="GF40" s="194"/>
      <c r="GG40" s="192"/>
      <c r="GH40" s="359"/>
      <c r="GI40" s="363"/>
      <c r="GJ40" s="360"/>
      <c r="GK40" s="172"/>
      <c r="GL40" s="194"/>
      <c r="GM40" s="192"/>
      <c r="GN40" s="359"/>
      <c r="GO40" s="363"/>
      <c r="GP40" s="360"/>
      <c r="GQ40" s="172"/>
      <c r="GR40" s="194"/>
      <c r="GS40" s="192"/>
      <c r="GT40" s="359"/>
      <c r="GU40" s="363"/>
      <c r="GV40" s="360"/>
      <c r="GW40" s="172"/>
      <c r="GX40" s="194"/>
      <c r="GY40" s="192"/>
      <c r="GZ40" s="359"/>
      <c r="HA40" s="363"/>
      <c r="HB40" s="360"/>
      <c r="HC40" s="172"/>
      <c r="HD40" s="194"/>
      <c r="HE40" s="192"/>
      <c r="HF40" s="359"/>
      <c r="HG40" s="363"/>
      <c r="HH40" s="360"/>
      <c r="HI40" s="172"/>
      <c r="HJ40" s="194"/>
      <c r="HK40" s="192"/>
      <c r="HL40" s="359"/>
      <c r="HM40" s="363"/>
      <c r="HN40" s="360"/>
      <c r="HO40" s="172"/>
      <c r="HP40" s="194"/>
      <c r="HQ40" s="192"/>
      <c r="HR40" s="359"/>
      <c r="HS40" s="363"/>
      <c r="HT40" s="360"/>
      <c r="HU40" s="172"/>
      <c r="HV40" s="194"/>
      <c r="HW40" s="192"/>
      <c r="HX40" s="359"/>
      <c r="HY40" s="363"/>
      <c r="HZ40" s="360"/>
      <c r="IA40" s="172"/>
      <c r="IB40" s="194"/>
      <c r="IC40" s="192"/>
      <c r="ID40" s="359"/>
      <c r="IE40" s="363"/>
      <c r="IF40" s="360"/>
      <c r="IG40" s="172"/>
      <c r="IH40" s="194"/>
      <c r="II40" s="192"/>
      <c r="IJ40" s="359"/>
      <c r="IK40" s="363"/>
      <c r="IL40" s="360"/>
      <c r="IM40" s="172"/>
      <c r="IN40" s="194"/>
      <c r="IO40" s="192"/>
      <c r="IP40" s="359"/>
      <c r="IQ40" s="363"/>
      <c r="IR40" s="360"/>
      <c r="IS40" s="172"/>
      <c r="IT40" s="194"/>
      <c r="IU40" s="192"/>
      <c r="IV40" s="359"/>
    </row>
    <row r="41" s="596" customFormat="true" ht="13.5" hidden="false" customHeight="false" outlineLevel="0" collapsed="false">
      <c r="A41" s="172" t="str">
        <f aca="false">IF(B40="",MAX($A$29:A40)+1,"")</f>
        <v/>
      </c>
      <c r="B41" s="232"/>
      <c r="C41" s="683"/>
      <c r="D41" s="684"/>
      <c r="E41" s="685"/>
      <c r="F41" s="686"/>
      <c r="G41" s="633"/>
      <c r="I41" s="593"/>
      <c r="J41" s="593"/>
      <c r="K41" s="593"/>
    </row>
    <row r="42" s="596" customFormat="true" ht="24" hidden="false" customHeight="false" outlineLevel="0" collapsed="false">
      <c r="A42" s="172" t="n">
        <f aca="false">IF(B41="",MAX($A$29:A41)+1,"")</f>
        <v>7</v>
      </c>
      <c r="B42" s="194" t="s">
        <v>563</v>
      </c>
      <c r="C42" s="192" t="s">
        <v>298</v>
      </c>
      <c r="D42" s="359" t="n">
        <v>1</v>
      </c>
      <c r="E42" s="363"/>
      <c r="F42" s="360" t="n">
        <f aca="false">D42*E42</f>
        <v>0</v>
      </c>
      <c r="G42" s="682"/>
      <c r="H42" s="194"/>
      <c r="I42" s="192"/>
      <c r="J42" s="195"/>
      <c r="K42" s="363"/>
      <c r="L42" s="197"/>
      <c r="M42" s="172"/>
      <c r="N42" s="194"/>
      <c r="O42" s="192"/>
      <c r="P42" s="359"/>
      <c r="Q42" s="363"/>
      <c r="R42" s="360"/>
      <c r="S42" s="172"/>
      <c r="T42" s="194"/>
      <c r="U42" s="192"/>
      <c r="V42" s="359"/>
      <c r="W42" s="363"/>
      <c r="X42" s="360"/>
      <c r="Y42" s="172"/>
      <c r="Z42" s="194"/>
      <c r="AA42" s="192"/>
      <c r="AB42" s="359"/>
      <c r="AC42" s="363"/>
      <c r="AD42" s="360"/>
      <c r="AE42" s="172"/>
      <c r="AF42" s="194"/>
      <c r="AG42" s="192"/>
      <c r="AH42" s="359"/>
      <c r="AI42" s="363"/>
      <c r="AJ42" s="360"/>
      <c r="AK42" s="172"/>
      <c r="AL42" s="194"/>
      <c r="AM42" s="192"/>
      <c r="AN42" s="359"/>
      <c r="AO42" s="363"/>
      <c r="AP42" s="360"/>
      <c r="AQ42" s="172"/>
      <c r="AR42" s="194"/>
      <c r="AS42" s="192"/>
      <c r="AT42" s="359"/>
      <c r="AU42" s="363"/>
      <c r="AV42" s="360"/>
      <c r="AW42" s="172"/>
      <c r="AX42" s="194"/>
      <c r="AY42" s="192"/>
      <c r="AZ42" s="359"/>
      <c r="BA42" s="363"/>
      <c r="BB42" s="360"/>
      <c r="BC42" s="172"/>
      <c r="BD42" s="194"/>
      <c r="BE42" s="192"/>
      <c r="BF42" s="359"/>
      <c r="BG42" s="363"/>
      <c r="BH42" s="360"/>
      <c r="BI42" s="172"/>
      <c r="BJ42" s="194"/>
      <c r="BK42" s="192"/>
      <c r="BL42" s="359"/>
      <c r="BM42" s="363"/>
      <c r="BN42" s="360"/>
      <c r="BO42" s="172"/>
      <c r="BP42" s="194"/>
      <c r="BQ42" s="192"/>
      <c r="BR42" s="359"/>
      <c r="BS42" s="363"/>
      <c r="BT42" s="360"/>
      <c r="BU42" s="172"/>
      <c r="BV42" s="194"/>
      <c r="BW42" s="192"/>
      <c r="BX42" s="359"/>
      <c r="BY42" s="363"/>
      <c r="BZ42" s="360"/>
      <c r="CA42" s="172"/>
      <c r="CB42" s="194"/>
      <c r="CC42" s="192"/>
      <c r="CD42" s="359"/>
      <c r="CE42" s="363"/>
      <c r="CF42" s="360"/>
      <c r="CG42" s="172"/>
      <c r="CH42" s="194"/>
      <c r="CI42" s="192"/>
      <c r="CJ42" s="359"/>
      <c r="CK42" s="363"/>
      <c r="CL42" s="360"/>
      <c r="CM42" s="172"/>
      <c r="CN42" s="194"/>
      <c r="CO42" s="192"/>
      <c r="CP42" s="359"/>
      <c r="CQ42" s="363"/>
      <c r="CR42" s="360"/>
      <c r="CS42" s="172"/>
      <c r="CT42" s="194"/>
      <c r="CU42" s="192"/>
      <c r="CV42" s="359"/>
      <c r="CW42" s="363"/>
      <c r="CX42" s="360"/>
      <c r="CY42" s="172"/>
      <c r="CZ42" s="194"/>
      <c r="DA42" s="192"/>
      <c r="DB42" s="359"/>
      <c r="DC42" s="363"/>
      <c r="DD42" s="360"/>
      <c r="DE42" s="172"/>
      <c r="DF42" s="194"/>
      <c r="DG42" s="192"/>
      <c r="DH42" s="359"/>
      <c r="DI42" s="363"/>
      <c r="DJ42" s="360"/>
      <c r="DK42" s="172"/>
      <c r="DL42" s="194"/>
      <c r="DM42" s="192"/>
      <c r="DN42" s="359"/>
      <c r="DO42" s="363"/>
      <c r="DP42" s="360"/>
      <c r="DQ42" s="172"/>
      <c r="DR42" s="194"/>
      <c r="DS42" s="192"/>
      <c r="DT42" s="359"/>
      <c r="DU42" s="363"/>
      <c r="DV42" s="360"/>
      <c r="DW42" s="172"/>
      <c r="DX42" s="194"/>
      <c r="DY42" s="192"/>
      <c r="DZ42" s="359"/>
      <c r="EA42" s="363"/>
      <c r="EB42" s="360"/>
      <c r="EC42" s="172"/>
      <c r="ED42" s="194"/>
      <c r="EE42" s="192"/>
      <c r="EF42" s="359"/>
      <c r="EG42" s="363"/>
      <c r="EH42" s="360"/>
      <c r="EI42" s="172"/>
      <c r="EJ42" s="194"/>
      <c r="EK42" s="192"/>
      <c r="EL42" s="359"/>
      <c r="EM42" s="363"/>
      <c r="EN42" s="360"/>
      <c r="EO42" s="172"/>
      <c r="EP42" s="194"/>
      <c r="EQ42" s="192"/>
      <c r="ER42" s="359"/>
      <c r="ES42" s="363"/>
      <c r="ET42" s="360"/>
      <c r="EU42" s="172"/>
      <c r="EV42" s="194"/>
      <c r="EW42" s="192"/>
      <c r="EX42" s="359"/>
      <c r="EY42" s="363"/>
      <c r="EZ42" s="360"/>
      <c r="FA42" s="172"/>
      <c r="FB42" s="194"/>
      <c r="FC42" s="192"/>
      <c r="FD42" s="359"/>
      <c r="FE42" s="363"/>
      <c r="FF42" s="360"/>
      <c r="FG42" s="172"/>
      <c r="FH42" s="194"/>
      <c r="FI42" s="192"/>
      <c r="FJ42" s="359"/>
      <c r="FK42" s="363"/>
      <c r="FL42" s="360"/>
      <c r="FM42" s="172"/>
      <c r="FN42" s="194"/>
      <c r="FO42" s="192"/>
      <c r="FP42" s="359"/>
      <c r="FQ42" s="363"/>
      <c r="FR42" s="360"/>
      <c r="FS42" s="172"/>
      <c r="FT42" s="194"/>
      <c r="FU42" s="192"/>
      <c r="FV42" s="359"/>
      <c r="FW42" s="363"/>
      <c r="FX42" s="360"/>
      <c r="FY42" s="172"/>
      <c r="FZ42" s="194"/>
      <c r="GA42" s="192"/>
      <c r="GB42" s="359"/>
      <c r="GC42" s="363"/>
      <c r="GD42" s="360"/>
      <c r="GE42" s="172"/>
      <c r="GF42" s="194"/>
      <c r="GG42" s="192"/>
      <c r="GH42" s="359"/>
      <c r="GI42" s="363"/>
      <c r="GJ42" s="360"/>
      <c r="GK42" s="172"/>
      <c r="GL42" s="194"/>
      <c r="GM42" s="192"/>
      <c r="GN42" s="359"/>
      <c r="GO42" s="363"/>
      <c r="GP42" s="360"/>
      <c r="GQ42" s="172"/>
      <c r="GR42" s="194"/>
      <c r="GS42" s="192"/>
      <c r="GT42" s="359"/>
      <c r="GU42" s="363"/>
      <c r="GV42" s="360"/>
      <c r="GW42" s="172"/>
      <c r="GX42" s="194"/>
      <c r="GY42" s="192"/>
      <c r="GZ42" s="359"/>
      <c r="HA42" s="363"/>
      <c r="HB42" s="360"/>
      <c r="HC42" s="172"/>
      <c r="HD42" s="194"/>
      <c r="HE42" s="192"/>
      <c r="HF42" s="359"/>
      <c r="HG42" s="363"/>
      <c r="HH42" s="360"/>
      <c r="HI42" s="172"/>
      <c r="HJ42" s="194"/>
      <c r="HK42" s="192"/>
      <c r="HL42" s="359"/>
      <c r="HM42" s="363"/>
      <c r="HN42" s="360"/>
      <c r="HO42" s="172"/>
      <c r="HP42" s="194"/>
      <c r="HQ42" s="192"/>
      <c r="HR42" s="359"/>
      <c r="HS42" s="363"/>
      <c r="HT42" s="360"/>
      <c r="HU42" s="172"/>
      <c r="HV42" s="194"/>
      <c r="HW42" s="192"/>
      <c r="HX42" s="359"/>
      <c r="HY42" s="363"/>
      <c r="HZ42" s="360"/>
      <c r="IA42" s="172"/>
      <c r="IB42" s="194"/>
      <c r="IC42" s="192"/>
      <c r="ID42" s="359"/>
      <c r="IE42" s="363"/>
      <c r="IF42" s="360"/>
      <c r="IG42" s="172"/>
      <c r="IH42" s="194"/>
      <c r="II42" s="192"/>
      <c r="IJ42" s="359"/>
      <c r="IK42" s="363"/>
      <c r="IL42" s="360"/>
      <c r="IM42" s="172"/>
      <c r="IN42" s="194"/>
      <c r="IO42" s="192"/>
      <c r="IP42" s="359"/>
      <c r="IQ42" s="363"/>
      <c r="IR42" s="360"/>
      <c r="IS42" s="172"/>
      <c r="IT42" s="194"/>
      <c r="IU42" s="192"/>
      <c r="IV42" s="359"/>
    </row>
    <row r="43" s="596" customFormat="true" ht="13.5" hidden="false" customHeight="false" outlineLevel="0" collapsed="false">
      <c r="A43" s="172" t="str">
        <f aca="false">IF(B42="",MAX($A$29:A42)+1,"")</f>
        <v/>
      </c>
      <c r="B43" s="232"/>
      <c r="C43" s="683"/>
      <c r="D43" s="684"/>
      <c r="E43" s="685"/>
      <c r="F43" s="686"/>
      <c r="G43" s="633"/>
      <c r="I43" s="593"/>
      <c r="J43" s="593"/>
      <c r="K43" s="593"/>
    </row>
    <row r="44" s="596" customFormat="true" ht="24" hidden="false" customHeight="false" outlineLevel="0" collapsed="false">
      <c r="A44" s="172" t="n">
        <f aca="false">IF(B43="",MAX($A$29:A43)+1,"")</f>
        <v>8</v>
      </c>
      <c r="B44" s="194" t="s">
        <v>564</v>
      </c>
      <c r="C44" s="192" t="s">
        <v>298</v>
      </c>
      <c r="D44" s="359" t="n">
        <v>2</v>
      </c>
      <c r="E44" s="363"/>
      <c r="F44" s="360" t="n">
        <f aca="false">D44*E44</f>
        <v>0</v>
      </c>
      <c r="G44" s="682"/>
      <c r="H44" s="194"/>
      <c r="I44" s="192"/>
      <c r="J44" s="195"/>
      <c r="K44" s="363"/>
      <c r="L44" s="197"/>
      <c r="M44" s="172"/>
      <c r="N44" s="194"/>
      <c r="O44" s="192"/>
      <c r="P44" s="359"/>
      <c r="Q44" s="363"/>
      <c r="R44" s="360"/>
      <c r="S44" s="172"/>
      <c r="T44" s="194"/>
      <c r="U44" s="192"/>
      <c r="V44" s="359"/>
      <c r="W44" s="363"/>
      <c r="X44" s="360"/>
      <c r="Y44" s="172"/>
      <c r="Z44" s="194"/>
      <c r="AA44" s="192"/>
      <c r="AB44" s="359"/>
      <c r="AC44" s="363"/>
      <c r="AD44" s="360"/>
      <c r="AE44" s="172"/>
      <c r="AF44" s="194"/>
      <c r="AG44" s="192"/>
      <c r="AH44" s="359"/>
      <c r="AI44" s="363"/>
      <c r="AJ44" s="360"/>
      <c r="AK44" s="172"/>
      <c r="AL44" s="194"/>
      <c r="AM44" s="192"/>
      <c r="AN44" s="359"/>
      <c r="AO44" s="363"/>
      <c r="AP44" s="360"/>
      <c r="AQ44" s="172"/>
      <c r="AR44" s="194"/>
      <c r="AS44" s="192"/>
      <c r="AT44" s="359"/>
      <c r="AU44" s="363"/>
      <c r="AV44" s="360"/>
      <c r="AW44" s="172"/>
      <c r="AX44" s="194"/>
      <c r="AY44" s="192"/>
      <c r="AZ44" s="359"/>
      <c r="BA44" s="363"/>
      <c r="BB44" s="360"/>
      <c r="BC44" s="172"/>
      <c r="BD44" s="194"/>
      <c r="BE44" s="192"/>
      <c r="BF44" s="359"/>
      <c r="BG44" s="363"/>
      <c r="BH44" s="360"/>
      <c r="BI44" s="172"/>
      <c r="BJ44" s="194"/>
      <c r="BK44" s="192"/>
      <c r="BL44" s="359"/>
      <c r="BM44" s="363"/>
      <c r="BN44" s="360"/>
      <c r="BO44" s="172"/>
      <c r="BP44" s="194"/>
      <c r="BQ44" s="192"/>
      <c r="BR44" s="359"/>
      <c r="BS44" s="363"/>
      <c r="BT44" s="360"/>
      <c r="BU44" s="172"/>
      <c r="BV44" s="194"/>
      <c r="BW44" s="192"/>
      <c r="BX44" s="359"/>
      <c r="BY44" s="363"/>
      <c r="BZ44" s="360"/>
      <c r="CA44" s="172"/>
      <c r="CB44" s="194"/>
      <c r="CC44" s="192"/>
      <c r="CD44" s="359"/>
      <c r="CE44" s="363"/>
      <c r="CF44" s="360"/>
      <c r="CG44" s="172"/>
      <c r="CH44" s="194"/>
      <c r="CI44" s="192"/>
      <c r="CJ44" s="359"/>
      <c r="CK44" s="363"/>
      <c r="CL44" s="360"/>
      <c r="CM44" s="172"/>
      <c r="CN44" s="194"/>
      <c r="CO44" s="192"/>
      <c r="CP44" s="359"/>
      <c r="CQ44" s="363"/>
      <c r="CR44" s="360"/>
      <c r="CS44" s="172"/>
      <c r="CT44" s="194"/>
      <c r="CU44" s="192"/>
      <c r="CV44" s="359"/>
      <c r="CW44" s="363"/>
      <c r="CX44" s="360"/>
      <c r="CY44" s="172"/>
      <c r="CZ44" s="194"/>
      <c r="DA44" s="192"/>
      <c r="DB44" s="359"/>
      <c r="DC44" s="363"/>
      <c r="DD44" s="360"/>
      <c r="DE44" s="172"/>
      <c r="DF44" s="194"/>
      <c r="DG44" s="192"/>
      <c r="DH44" s="359"/>
      <c r="DI44" s="363"/>
      <c r="DJ44" s="360"/>
      <c r="DK44" s="172"/>
      <c r="DL44" s="194"/>
      <c r="DM44" s="192"/>
      <c r="DN44" s="359"/>
      <c r="DO44" s="363"/>
      <c r="DP44" s="360"/>
      <c r="DQ44" s="172"/>
      <c r="DR44" s="194"/>
      <c r="DS44" s="192"/>
      <c r="DT44" s="359"/>
      <c r="DU44" s="363"/>
      <c r="DV44" s="360"/>
      <c r="DW44" s="172"/>
      <c r="DX44" s="194"/>
      <c r="DY44" s="192"/>
      <c r="DZ44" s="359"/>
      <c r="EA44" s="363"/>
      <c r="EB44" s="360"/>
      <c r="EC44" s="172"/>
      <c r="ED44" s="194"/>
      <c r="EE44" s="192"/>
      <c r="EF44" s="359"/>
      <c r="EG44" s="363"/>
      <c r="EH44" s="360"/>
      <c r="EI44" s="172"/>
      <c r="EJ44" s="194"/>
      <c r="EK44" s="192"/>
      <c r="EL44" s="359"/>
      <c r="EM44" s="363"/>
      <c r="EN44" s="360"/>
      <c r="EO44" s="172"/>
      <c r="EP44" s="194"/>
      <c r="EQ44" s="192"/>
      <c r="ER44" s="359"/>
      <c r="ES44" s="363"/>
      <c r="ET44" s="360"/>
      <c r="EU44" s="172"/>
      <c r="EV44" s="194"/>
      <c r="EW44" s="192"/>
      <c r="EX44" s="359"/>
      <c r="EY44" s="363"/>
      <c r="EZ44" s="360"/>
      <c r="FA44" s="172"/>
      <c r="FB44" s="194"/>
      <c r="FC44" s="192"/>
      <c r="FD44" s="359"/>
      <c r="FE44" s="363"/>
      <c r="FF44" s="360"/>
      <c r="FG44" s="172"/>
      <c r="FH44" s="194"/>
      <c r="FI44" s="192"/>
      <c r="FJ44" s="359"/>
      <c r="FK44" s="363"/>
      <c r="FL44" s="360"/>
      <c r="FM44" s="172"/>
      <c r="FN44" s="194"/>
      <c r="FO44" s="192"/>
      <c r="FP44" s="359"/>
      <c r="FQ44" s="363"/>
      <c r="FR44" s="360"/>
      <c r="FS44" s="172"/>
      <c r="FT44" s="194"/>
      <c r="FU44" s="192"/>
      <c r="FV44" s="359"/>
      <c r="FW44" s="363"/>
      <c r="FX44" s="360"/>
      <c r="FY44" s="172"/>
      <c r="FZ44" s="194"/>
      <c r="GA44" s="192"/>
      <c r="GB44" s="359"/>
      <c r="GC44" s="363"/>
      <c r="GD44" s="360"/>
      <c r="GE44" s="172"/>
      <c r="GF44" s="194"/>
      <c r="GG44" s="192"/>
      <c r="GH44" s="359"/>
      <c r="GI44" s="363"/>
      <c r="GJ44" s="360"/>
      <c r="GK44" s="172"/>
      <c r="GL44" s="194"/>
      <c r="GM44" s="192"/>
      <c r="GN44" s="359"/>
      <c r="GO44" s="363"/>
      <c r="GP44" s="360"/>
      <c r="GQ44" s="172"/>
      <c r="GR44" s="194"/>
      <c r="GS44" s="192"/>
      <c r="GT44" s="359"/>
      <c r="GU44" s="363"/>
      <c r="GV44" s="360"/>
      <c r="GW44" s="172"/>
      <c r="GX44" s="194"/>
      <c r="GY44" s="192"/>
      <c r="GZ44" s="359"/>
      <c r="HA44" s="363"/>
      <c r="HB44" s="360"/>
      <c r="HC44" s="172"/>
      <c r="HD44" s="194"/>
      <c r="HE44" s="192"/>
      <c r="HF44" s="359"/>
      <c r="HG44" s="363"/>
      <c r="HH44" s="360"/>
      <c r="HI44" s="172"/>
      <c r="HJ44" s="194"/>
      <c r="HK44" s="192"/>
      <c r="HL44" s="359"/>
      <c r="HM44" s="363"/>
      <c r="HN44" s="360"/>
      <c r="HO44" s="172"/>
      <c r="HP44" s="194"/>
      <c r="HQ44" s="192"/>
      <c r="HR44" s="359"/>
      <c r="HS44" s="363"/>
      <c r="HT44" s="360"/>
      <c r="HU44" s="172"/>
      <c r="HV44" s="194"/>
      <c r="HW44" s="192"/>
      <c r="HX44" s="359"/>
      <c r="HY44" s="363"/>
      <c r="HZ44" s="360"/>
      <c r="IA44" s="172"/>
      <c r="IB44" s="194"/>
      <c r="IC44" s="192"/>
      <c r="ID44" s="359"/>
      <c r="IE44" s="363"/>
      <c r="IF44" s="360"/>
      <c r="IG44" s="172"/>
      <c r="IH44" s="194"/>
      <c r="II44" s="192"/>
      <c r="IJ44" s="359"/>
      <c r="IK44" s="363"/>
      <c r="IL44" s="360"/>
      <c r="IM44" s="172"/>
      <c r="IN44" s="194"/>
      <c r="IO44" s="192"/>
      <c r="IP44" s="359"/>
      <c r="IQ44" s="363"/>
      <c r="IR44" s="360"/>
      <c r="IS44" s="172"/>
      <c r="IT44" s="194"/>
      <c r="IU44" s="192"/>
      <c r="IV44" s="359"/>
    </row>
    <row r="45" s="596" customFormat="true" ht="13.5" hidden="false" customHeight="false" outlineLevel="0" collapsed="false">
      <c r="A45" s="172" t="str">
        <f aca="false">IF(B44="",MAX($A$29:A44)+1,"")</f>
        <v/>
      </c>
      <c r="B45" s="232"/>
      <c r="C45" s="683"/>
      <c r="D45" s="684"/>
      <c r="E45" s="685"/>
      <c r="F45" s="686"/>
      <c r="G45" s="633"/>
      <c r="I45" s="593"/>
      <c r="J45" s="593"/>
      <c r="K45" s="593"/>
    </row>
    <row r="46" s="596" customFormat="true" ht="24" hidden="false" customHeight="false" outlineLevel="0" collapsed="false">
      <c r="A46" s="172" t="n">
        <f aca="false">IF(B45="",MAX($A$29:A45)+1,"")</f>
        <v>9</v>
      </c>
      <c r="B46" s="194" t="s">
        <v>565</v>
      </c>
      <c r="C46" s="192" t="s">
        <v>298</v>
      </c>
      <c r="D46" s="359" t="n">
        <v>2</v>
      </c>
      <c r="E46" s="363"/>
      <c r="F46" s="360" t="n">
        <f aca="false">D46*E46</f>
        <v>0</v>
      </c>
      <c r="G46" s="682"/>
      <c r="H46" s="194"/>
      <c r="I46" s="192"/>
      <c r="J46" s="195"/>
      <c r="K46" s="363"/>
      <c r="L46" s="197"/>
      <c r="M46" s="172"/>
      <c r="N46" s="194"/>
      <c r="O46" s="192"/>
      <c r="P46" s="359"/>
      <c r="Q46" s="363"/>
      <c r="R46" s="360"/>
      <c r="S46" s="172"/>
      <c r="T46" s="194"/>
      <c r="U46" s="192"/>
      <c r="V46" s="359"/>
      <c r="W46" s="363"/>
      <c r="X46" s="360"/>
      <c r="Y46" s="172"/>
      <c r="Z46" s="194"/>
      <c r="AA46" s="192"/>
      <c r="AB46" s="359"/>
      <c r="AC46" s="363"/>
      <c r="AD46" s="360"/>
      <c r="AE46" s="172"/>
      <c r="AF46" s="194"/>
      <c r="AG46" s="192"/>
      <c r="AH46" s="359"/>
      <c r="AI46" s="363"/>
      <c r="AJ46" s="360"/>
      <c r="AK46" s="172"/>
      <c r="AL46" s="194"/>
      <c r="AM46" s="192"/>
      <c r="AN46" s="359"/>
      <c r="AO46" s="363"/>
      <c r="AP46" s="360"/>
      <c r="AQ46" s="172"/>
      <c r="AR46" s="194"/>
      <c r="AS46" s="192"/>
      <c r="AT46" s="359"/>
      <c r="AU46" s="363"/>
      <c r="AV46" s="360"/>
      <c r="AW46" s="172"/>
      <c r="AX46" s="194"/>
      <c r="AY46" s="192"/>
      <c r="AZ46" s="359"/>
      <c r="BA46" s="363"/>
      <c r="BB46" s="360"/>
      <c r="BC46" s="172"/>
      <c r="BD46" s="194"/>
      <c r="BE46" s="192"/>
      <c r="BF46" s="359"/>
      <c r="BG46" s="363"/>
      <c r="BH46" s="360"/>
      <c r="BI46" s="172"/>
      <c r="BJ46" s="194"/>
      <c r="BK46" s="192"/>
      <c r="BL46" s="359"/>
      <c r="BM46" s="363"/>
      <c r="BN46" s="360"/>
      <c r="BO46" s="172"/>
      <c r="BP46" s="194"/>
      <c r="BQ46" s="192"/>
      <c r="BR46" s="359"/>
      <c r="BS46" s="363"/>
      <c r="BT46" s="360"/>
      <c r="BU46" s="172"/>
      <c r="BV46" s="194"/>
      <c r="BW46" s="192"/>
      <c r="BX46" s="359"/>
      <c r="BY46" s="363"/>
      <c r="BZ46" s="360"/>
      <c r="CA46" s="172"/>
      <c r="CB46" s="194"/>
      <c r="CC46" s="192"/>
      <c r="CD46" s="359"/>
      <c r="CE46" s="363"/>
      <c r="CF46" s="360"/>
      <c r="CG46" s="172"/>
      <c r="CH46" s="194"/>
      <c r="CI46" s="192"/>
      <c r="CJ46" s="359"/>
      <c r="CK46" s="363"/>
      <c r="CL46" s="360"/>
      <c r="CM46" s="172"/>
      <c r="CN46" s="194"/>
      <c r="CO46" s="192"/>
      <c r="CP46" s="359"/>
      <c r="CQ46" s="363"/>
      <c r="CR46" s="360"/>
      <c r="CS46" s="172"/>
      <c r="CT46" s="194"/>
      <c r="CU46" s="192"/>
      <c r="CV46" s="359"/>
      <c r="CW46" s="363"/>
      <c r="CX46" s="360"/>
      <c r="CY46" s="172"/>
      <c r="CZ46" s="194"/>
      <c r="DA46" s="192"/>
      <c r="DB46" s="359"/>
      <c r="DC46" s="363"/>
      <c r="DD46" s="360"/>
      <c r="DE46" s="172"/>
      <c r="DF46" s="194"/>
      <c r="DG46" s="192"/>
      <c r="DH46" s="359"/>
      <c r="DI46" s="363"/>
      <c r="DJ46" s="360"/>
      <c r="DK46" s="172"/>
      <c r="DL46" s="194"/>
      <c r="DM46" s="192"/>
      <c r="DN46" s="359"/>
      <c r="DO46" s="363"/>
      <c r="DP46" s="360"/>
      <c r="DQ46" s="172"/>
      <c r="DR46" s="194"/>
      <c r="DS46" s="192"/>
      <c r="DT46" s="359"/>
      <c r="DU46" s="363"/>
      <c r="DV46" s="360"/>
      <c r="DW46" s="172"/>
      <c r="DX46" s="194"/>
      <c r="DY46" s="192"/>
      <c r="DZ46" s="359"/>
      <c r="EA46" s="363"/>
      <c r="EB46" s="360"/>
      <c r="EC46" s="172"/>
      <c r="ED46" s="194"/>
      <c r="EE46" s="192"/>
      <c r="EF46" s="359"/>
      <c r="EG46" s="363"/>
      <c r="EH46" s="360"/>
      <c r="EI46" s="172"/>
      <c r="EJ46" s="194"/>
      <c r="EK46" s="192"/>
      <c r="EL46" s="359"/>
      <c r="EM46" s="363"/>
      <c r="EN46" s="360"/>
      <c r="EO46" s="172"/>
      <c r="EP46" s="194"/>
      <c r="EQ46" s="192"/>
      <c r="ER46" s="359"/>
      <c r="ES46" s="363"/>
      <c r="ET46" s="360"/>
      <c r="EU46" s="172"/>
      <c r="EV46" s="194"/>
      <c r="EW46" s="192"/>
      <c r="EX46" s="359"/>
      <c r="EY46" s="363"/>
      <c r="EZ46" s="360"/>
      <c r="FA46" s="172"/>
      <c r="FB46" s="194"/>
      <c r="FC46" s="192"/>
      <c r="FD46" s="359"/>
      <c r="FE46" s="363"/>
      <c r="FF46" s="360"/>
      <c r="FG46" s="172"/>
      <c r="FH46" s="194"/>
      <c r="FI46" s="192"/>
      <c r="FJ46" s="359"/>
      <c r="FK46" s="363"/>
      <c r="FL46" s="360"/>
      <c r="FM46" s="172"/>
      <c r="FN46" s="194"/>
      <c r="FO46" s="192"/>
      <c r="FP46" s="359"/>
      <c r="FQ46" s="363"/>
      <c r="FR46" s="360"/>
      <c r="FS46" s="172"/>
      <c r="FT46" s="194"/>
      <c r="FU46" s="192"/>
      <c r="FV46" s="359"/>
      <c r="FW46" s="363"/>
      <c r="FX46" s="360"/>
      <c r="FY46" s="172"/>
      <c r="FZ46" s="194"/>
      <c r="GA46" s="192"/>
      <c r="GB46" s="359"/>
      <c r="GC46" s="363"/>
      <c r="GD46" s="360"/>
      <c r="GE46" s="172"/>
      <c r="GF46" s="194"/>
      <c r="GG46" s="192"/>
      <c r="GH46" s="359"/>
      <c r="GI46" s="363"/>
      <c r="GJ46" s="360"/>
      <c r="GK46" s="172"/>
      <c r="GL46" s="194"/>
      <c r="GM46" s="192"/>
      <c r="GN46" s="359"/>
      <c r="GO46" s="363"/>
      <c r="GP46" s="360"/>
      <c r="GQ46" s="172"/>
      <c r="GR46" s="194"/>
      <c r="GS46" s="192"/>
      <c r="GT46" s="359"/>
      <c r="GU46" s="363"/>
      <c r="GV46" s="360"/>
      <c r="GW46" s="172"/>
      <c r="GX46" s="194"/>
      <c r="GY46" s="192"/>
      <c r="GZ46" s="359"/>
      <c r="HA46" s="363"/>
      <c r="HB46" s="360"/>
      <c r="HC46" s="172"/>
      <c r="HD46" s="194"/>
      <c r="HE46" s="192"/>
      <c r="HF46" s="359"/>
      <c r="HG46" s="363"/>
      <c r="HH46" s="360"/>
      <c r="HI46" s="172"/>
      <c r="HJ46" s="194"/>
      <c r="HK46" s="192"/>
      <c r="HL46" s="359"/>
      <c r="HM46" s="363"/>
      <c r="HN46" s="360"/>
      <c r="HO46" s="172"/>
      <c r="HP46" s="194"/>
      <c r="HQ46" s="192"/>
      <c r="HR46" s="359"/>
      <c r="HS46" s="363"/>
      <c r="HT46" s="360"/>
      <c r="HU46" s="172"/>
      <c r="HV46" s="194"/>
      <c r="HW46" s="192"/>
      <c r="HX46" s="359"/>
      <c r="HY46" s="363"/>
      <c r="HZ46" s="360"/>
      <c r="IA46" s="172"/>
      <c r="IB46" s="194"/>
      <c r="IC46" s="192"/>
      <c r="ID46" s="359"/>
      <c r="IE46" s="363"/>
      <c r="IF46" s="360"/>
      <c r="IG46" s="172"/>
      <c r="IH46" s="194"/>
      <c r="II46" s="192"/>
      <c r="IJ46" s="359"/>
      <c r="IK46" s="363"/>
      <c r="IL46" s="360"/>
      <c r="IM46" s="172"/>
      <c r="IN46" s="194"/>
      <c r="IO46" s="192"/>
      <c r="IP46" s="359"/>
      <c r="IQ46" s="363"/>
      <c r="IR46" s="360"/>
      <c r="IS46" s="172"/>
      <c r="IT46" s="194"/>
      <c r="IU46" s="192"/>
      <c r="IV46" s="359"/>
    </row>
    <row r="47" s="596" customFormat="true" ht="13.5" hidden="false" customHeight="false" outlineLevel="0" collapsed="false">
      <c r="A47" s="172" t="str">
        <f aca="false">IF(B46="",MAX($A$29:A46)+1,"")</f>
        <v/>
      </c>
      <c r="B47" s="232"/>
      <c r="C47" s="683"/>
      <c r="D47" s="684"/>
      <c r="E47" s="685"/>
      <c r="F47" s="686"/>
      <c r="G47" s="633"/>
      <c r="I47" s="593"/>
      <c r="J47" s="593"/>
      <c r="K47" s="593"/>
    </row>
    <row r="48" s="596" customFormat="true" ht="24" hidden="false" customHeight="false" outlineLevel="0" collapsed="false">
      <c r="A48" s="172" t="n">
        <f aca="false">IF(B47="",MAX($A$29:A47)+1,"")</f>
        <v>10</v>
      </c>
      <c r="B48" s="194" t="s">
        <v>566</v>
      </c>
      <c r="C48" s="192" t="s">
        <v>298</v>
      </c>
      <c r="D48" s="359" t="n">
        <v>1</v>
      </c>
      <c r="E48" s="363"/>
      <c r="F48" s="360" t="n">
        <f aca="false">D48*E48</f>
        <v>0</v>
      </c>
      <c r="G48" s="682"/>
      <c r="H48" s="194"/>
      <c r="I48" s="192"/>
      <c r="J48" s="195"/>
      <c r="K48" s="363"/>
      <c r="L48" s="197"/>
      <c r="M48" s="172"/>
      <c r="N48" s="194"/>
      <c r="O48" s="192"/>
      <c r="P48" s="359"/>
      <c r="Q48" s="363"/>
      <c r="R48" s="360"/>
      <c r="S48" s="172"/>
      <c r="T48" s="194"/>
      <c r="U48" s="192"/>
      <c r="V48" s="359"/>
      <c r="W48" s="363"/>
      <c r="X48" s="360"/>
      <c r="Y48" s="172"/>
      <c r="Z48" s="194"/>
      <c r="AA48" s="192"/>
      <c r="AB48" s="359"/>
      <c r="AC48" s="363"/>
      <c r="AD48" s="360"/>
      <c r="AE48" s="172"/>
      <c r="AF48" s="194"/>
      <c r="AG48" s="192"/>
      <c r="AH48" s="359"/>
      <c r="AI48" s="363"/>
      <c r="AJ48" s="360"/>
      <c r="AK48" s="172"/>
      <c r="AL48" s="194"/>
      <c r="AM48" s="192"/>
      <c r="AN48" s="359"/>
      <c r="AO48" s="363"/>
      <c r="AP48" s="360"/>
      <c r="AQ48" s="172"/>
      <c r="AR48" s="194"/>
      <c r="AS48" s="192"/>
      <c r="AT48" s="359"/>
      <c r="AU48" s="363"/>
      <c r="AV48" s="360"/>
      <c r="AW48" s="172"/>
      <c r="AX48" s="194"/>
      <c r="AY48" s="192"/>
      <c r="AZ48" s="359"/>
      <c r="BA48" s="363"/>
      <c r="BB48" s="360"/>
      <c r="BC48" s="172"/>
      <c r="BD48" s="194"/>
      <c r="BE48" s="192"/>
      <c r="BF48" s="359"/>
      <c r="BG48" s="363"/>
      <c r="BH48" s="360"/>
      <c r="BI48" s="172"/>
      <c r="BJ48" s="194"/>
      <c r="BK48" s="192"/>
      <c r="BL48" s="359"/>
      <c r="BM48" s="363"/>
      <c r="BN48" s="360"/>
      <c r="BO48" s="172"/>
      <c r="BP48" s="194"/>
      <c r="BQ48" s="192"/>
      <c r="BR48" s="359"/>
      <c r="BS48" s="363"/>
      <c r="BT48" s="360"/>
      <c r="BU48" s="172"/>
      <c r="BV48" s="194"/>
      <c r="BW48" s="192"/>
      <c r="BX48" s="359"/>
      <c r="BY48" s="363"/>
      <c r="BZ48" s="360"/>
      <c r="CA48" s="172"/>
      <c r="CB48" s="194"/>
      <c r="CC48" s="192"/>
      <c r="CD48" s="359"/>
      <c r="CE48" s="363"/>
      <c r="CF48" s="360"/>
      <c r="CG48" s="172"/>
      <c r="CH48" s="194"/>
      <c r="CI48" s="192"/>
      <c r="CJ48" s="359"/>
      <c r="CK48" s="363"/>
      <c r="CL48" s="360"/>
      <c r="CM48" s="172"/>
      <c r="CN48" s="194"/>
      <c r="CO48" s="192"/>
      <c r="CP48" s="359"/>
      <c r="CQ48" s="363"/>
      <c r="CR48" s="360"/>
      <c r="CS48" s="172"/>
      <c r="CT48" s="194"/>
      <c r="CU48" s="192"/>
      <c r="CV48" s="359"/>
      <c r="CW48" s="363"/>
      <c r="CX48" s="360"/>
      <c r="CY48" s="172"/>
      <c r="CZ48" s="194"/>
      <c r="DA48" s="192"/>
      <c r="DB48" s="359"/>
      <c r="DC48" s="363"/>
      <c r="DD48" s="360"/>
      <c r="DE48" s="172"/>
      <c r="DF48" s="194"/>
      <c r="DG48" s="192"/>
      <c r="DH48" s="359"/>
      <c r="DI48" s="363"/>
      <c r="DJ48" s="360"/>
      <c r="DK48" s="172"/>
      <c r="DL48" s="194"/>
      <c r="DM48" s="192"/>
      <c r="DN48" s="359"/>
      <c r="DO48" s="363"/>
      <c r="DP48" s="360"/>
      <c r="DQ48" s="172"/>
      <c r="DR48" s="194"/>
      <c r="DS48" s="192"/>
      <c r="DT48" s="359"/>
      <c r="DU48" s="363"/>
      <c r="DV48" s="360"/>
      <c r="DW48" s="172"/>
      <c r="DX48" s="194"/>
      <c r="DY48" s="192"/>
      <c r="DZ48" s="359"/>
      <c r="EA48" s="363"/>
      <c r="EB48" s="360"/>
      <c r="EC48" s="172"/>
      <c r="ED48" s="194"/>
      <c r="EE48" s="192"/>
      <c r="EF48" s="359"/>
      <c r="EG48" s="363"/>
      <c r="EH48" s="360"/>
      <c r="EI48" s="172"/>
      <c r="EJ48" s="194"/>
      <c r="EK48" s="192"/>
      <c r="EL48" s="359"/>
      <c r="EM48" s="363"/>
      <c r="EN48" s="360"/>
      <c r="EO48" s="172"/>
      <c r="EP48" s="194"/>
      <c r="EQ48" s="192"/>
      <c r="ER48" s="359"/>
      <c r="ES48" s="363"/>
      <c r="ET48" s="360"/>
      <c r="EU48" s="172"/>
      <c r="EV48" s="194"/>
      <c r="EW48" s="192"/>
      <c r="EX48" s="359"/>
      <c r="EY48" s="363"/>
      <c r="EZ48" s="360"/>
      <c r="FA48" s="172"/>
      <c r="FB48" s="194"/>
      <c r="FC48" s="192"/>
      <c r="FD48" s="359"/>
      <c r="FE48" s="363"/>
      <c r="FF48" s="360"/>
      <c r="FG48" s="172"/>
      <c r="FH48" s="194"/>
      <c r="FI48" s="192"/>
      <c r="FJ48" s="359"/>
      <c r="FK48" s="363"/>
      <c r="FL48" s="360"/>
      <c r="FM48" s="172"/>
      <c r="FN48" s="194"/>
      <c r="FO48" s="192"/>
      <c r="FP48" s="359"/>
      <c r="FQ48" s="363"/>
      <c r="FR48" s="360"/>
      <c r="FS48" s="172"/>
      <c r="FT48" s="194"/>
      <c r="FU48" s="192"/>
      <c r="FV48" s="359"/>
      <c r="FW48" s="363"/>
      <c r="FX48" s="360"/>
      <c r="FY48" s="172"/>
      <c r="FZ48" s="194"/>
      <c r="GA48" s="192"/>
      <c r="GB48" s="359"/>
      <c r="GC48" s="363"/>
      <c r="GD48" s="360"/>
      <c r="GE48" s="172"/>
      <c r="GF48" s="194"/>
      <c r="GG48" s="192"/>
      <c r="GH48" s="359"/>
      <c r="GI48" s="363"/>
      <c r="GJ48" s="360"/>
      <c r="GK48" s="172"/>
      <c r="GL48" s="194"/>
      <c r="GM48" s="192"/>
      <c r="GN48" s="359"/>
      <c r="GO48" s="363"/>
      <c r="GP48" s="360"/>
      <c r="GQ48" s="172"/>
      <c r="GR48" s="194"/>
      <c r="GS48" s="192"/>
      <c r="GT48" s="359"/>
      <c r="GU48" s="363"/>
      <c r="GV48" s="360"/>
      <c r="GW48" s="172"/>
      <c r="GX48" s="194"/>
      <c r="GY48" s="192"/>
      <c r="GZ48" s="359"/>
      <c r="HA48" s="363"/>
      <c r="HB48" s="360"/>
      <c r="HC48" s="172"/>
      <c r="HD48" s="194"/>
      <c r="HE48" s="192"/>
      <c r="HF48" s="359"/>
      <c r="HG48" s="363"/>
      <c r="HH48" s="360"/>
      <c r="HI48" s="172"/>
      <c r="HJ48" s="194"/>
      <c r="HK48" s="192"/>
      <c r="HL48" s="359"/>
      <c r="HM48" s="363"/>
      <c r="HN48" s="360"/>
      <c r="HO48" s="172"/>
      <c r="HP48" s="194"/>
      <c r="HQ48" s="192"/>
      <c r="HR48" s="359"/>
      <c r="HS48" s="363"/>
      <c r="HT48" s="360"/>
      <c r="HU48" s="172"/>
      <c r="HV48" s="194"/>
      <c r="HW48" s="192"/>
      <c r="HX48" s="359"/>
      <c r="HY48" s="363"/>
      <c r="HZ48" s="360"/>
      <c r="IA48" s="172"/>
      <c r="IB48" s="194"/>
      <c r="IC48" s="192"/>
      <c r="ID48" s="359"/>
      <c r="IE48" s="363"/>
      <c r="IF48" s="360"/>
      <c r="IG48" s="172"/>
      <c r="IH48" s="194"/>
      <c r="II48" s="192"/>
      <c r="IJ48" s="359"/>
      <c r="IK48" s="363"/>
      <c r="IL48" s="360"/>
      <c r="IM48" s="172"/>
      <c r="IN48" s="194"/>
      <c r="IO48" s="192"/>
      <c r="IP48" s="359"/>
      <c r="IQ48" s="363"/>
      <c r="IR48" s="360"/>
      <c r="IS48" s="172"/>
      <c r="IT48" s="194"/>
      <c r="IU48" s="192"/>
      <c r="IV48" s="359"/>
    </row>
    <row r="49" s="596" customFormat="true" ht="13.5" hidden="false" customHeight="false" outlineLevel="0" collapsed="false">
      <c r="A49" s="172" t="str">
        <f aca="false">IF(B48="",MAX($A$29:A48)+1,"")</f>
        <v/>
      </c>
      <c r="B49" s="232"/>
      <c r="C49" s="683"/>
      <c r="D49" s="684"/>
      <c r="E49" s="685"/>
      <c r="F49" s="686"/>
      <c r="G49" s="633"/>
      <c r="I49" s="593"/>
      <c r="J49" s="593"/>
      <c r="K49" s="593"/>
    </row>
    <row r="50" s="596" customFormat="true" ht="24" hidden="false" customHeight="false" outlineLevel="0" collapsed="false">
      <c r="A50" s="172" t="n">
        <f aca="false">IF(B49="",MAX($A$29:A49)+1,"")</f>
        <v>11</v>
      </c>
      <c r="B50" s="194" t="s">
        <v>567</v>
      </c>
      <c r="C50" s="192" t="s">
        <v>298</v>
      </c>
      <c r="D50" s="359" t="n">
        <v>2</v>
      </c>
      <c r="E50" s="363"/>
      <c r="F50" s="360" t="n">
        <f aca="false">D50*E50</f>
        <v>0</v>
      </c>
      <c r="G50" s="682"/>
      <c r="H50" s="194"/>
      <c r="I50" s="192"/>
      <c r="J50" s="195"/>
      <c r="K50" s="363"/>
      <c r="L50" s="197"/>
      <c r="M50" s="172"/>
      <c r="N50" s="194"/>
      <c r="O50" s="192"/>
      <c r="P50" s="359"/>
      <c r="Q50" s="363"/>
      <c r="R50" s="360"/>
      <c r="S50" s="172"/>
      <c r="T50" s="194"/>
      <c r="U50" s="192"/>
      <c r="V50" s="359"/>
      <c r="W50" s="363"/>
      <c r="X50" s="360"/>
      <c r="Y50" s="172"/>
      <c r="Z50" s="194"/>
      <c r="AA50" s="192"/>
      <c r="AB50" s="359"/>
      <c r="AC50" s="363"/>
      <c r="AD50" s="360"/>
      <c r="AE50" s="172"/>
      <c r="AF50" s="194"/>
      <c r="AG50" s="192"/>
      <c r="AH50" s="359"/>
      <c r="AI50" s="363"/>
      <c r="AJ50" s="360"/>
      <c r="AK50" s="172"/>
      <c r="AL50" s="194"/>
      <c r="AM50" s="192"/>
      <c r="AN50" s="359"/>
      <c r="AO50" s="363"/>
      <c r="AP50" s="360"/>
      <c r="AQ50" s="172"/>
      <c r="AR50" s="194"/>
      <c r="AS50" s="192"/>
      <c r="AT50" s="359"/>
      <c r="AU50" s="363"/>
      <c r="AV50" s="360"/>
      <c r="AW50" s="172"/>
      <c r="AX50" s="194"/>
      <c r="AY50" s="192"/>
      <c r="AZ50" s="359"/>
      <c r="BA50" s="363"/>
      <c r="BB50" s="360"/>
      <c r="BC50" s="172"/>
      <c r="BD50" s="194"/>
      <c r="BE50" s="192"/>
      <c r="BF50" s="359"/>
      <c r="BG50" s="363"/>
      <c r="BH50" s="360"/>
      <c r="BI50" s="172"/>
      <c r="BJ50" s="194"/>
      <c r="BK50" s="192"/>
      <c r="BL50" s="359"/>
      <c r="BM50" s="363"/>
      <c r="BN50" s="360"/>
      <c r="BO50" s="172"/>
      <c r="BP50" s="194"/>
      <c r="BQ50" s="192"/>
      <c r="BR50" s="359"/>
      <c r="BS50" s="363"/>
      <c r="BT50" s="360"/>
      <c r="BU50" s="172"/>
      <c r="BV50" s="194"/>
      <c r="BW50" s="192"/>
      <c r="BX50" s="359"/>
      <c r="BY50" s="363"/>
      <c r="BZ50" s="360"/>
      <c r="CA50" s="172"/>
      <c r="CB50" s="194"/>
      <c r="CC50" s="192"/>
      <c r="CD50" s="359"/>
      <c r="CE50" s="363"/>
      <c r="CF50" s="360"/>
      <c r="CG50" s="172"/>
      <c r="CH50" s="194"/>
      <c r="CI50" s="192"/>
      <c r="CJ50" s="359"/>
      <c r="CK50" s="363"/>
      <c r="CL50" s="360"/>
      <c r="CM50" s="172"/>
      <c r="CN50" s="194"/>
      <c r="CO50" s="192"/>
      <c r="CP50" s="359"/>
      <c r="CQ50" s="363"/>
      <c r="CR50" s="360"/>
      <c r="CS50" s="172"/>
      <c r="CT50" s="194"/>
      <c r="CU50" s="192"/>
      <c r="CV50" s="359"/>
      <c r="CW50" s="363"/>
      <c r="CX50" s="360"/>
      <c r="CY50" s="172"/>
      <c r="CZ50" s="194"/>
      <c r="DA50" s="192"/>
      <c r="DB50" s="359"/>
      <c r="DC50" s="363"/>
      <c r="DD50" s="360"/>
      <c r="DE50" s="172"/>
      <c r="DF50" s="194"/>
      <c r="DG50" s="192"/>
      <c r="DH50" s="359"/>
      <c r="DI50" s="363"/>
      <c r="DJ50" s="360"/>
      <c r="DK50" s="172"/>
      <c r="DL50" s="194"/>
      <c r="DM50" s="192"/>
      <c r="DN50" s="359"/>
      <c r="DO50" s="363"/>
      <c r="DP50" s="360"/>
      <c r="DQ50" s="172"/>
      <c r="DR50" s="194"/>
      <c r="DS50" s="192"/>
      <c r="DT50" s="359"/>
      <c r="DU50" s="363"/>
      <c r="DV50" s="360"/>
      <c r="DW50" s="172"/>
      <c r="DX50" s="194"/>
      <c r="DY50" s="192"/>
      <c r="DZ50" s="359"/>
      <c r="EA50" s="363"/>
      <c r="EB50" s="360"/>
      <c r="EC50" s="172"/>
      <c r="ED50" s="194"/>
      <c r="EE50" s="192"/>
      <c r="EF50" s="359"/>
      <c r="EG50" s="363"/>
      <c r="EH50" s="360"/>
      <c r="EI50" s="172"/>
      <c r="EJ50" s="194"/>
      <c r="EK50" s="192"/>
      <c r="EL50" s="359"/>
      <c r="EM50" s="363"/>
      <c r="EN50" s="360"/>
      <c r="EO50" s="172"/>
      <c r="EP50" s="194"/>
      <c r="EQ50" s="192"/>
      <c r="ER50" s="359"/>
      <c r="ES50" s="363"/>
      <c r="ET50" s="360"/>
      <c r="EU50" s="172"/>
      <c r="EV50" s="194"/>
      <c r="EW50" s="192"/>
      <c r="EX50" s="359"/>
      <c r="EY50" s="363"/>
      <c r="EZ50" s="360"/>
      <c r="FA50" s="172"/>
      <c r="FB50" s="194"/>
      <c r="FC50" s="192"/>
      <c r="FD50" s="359"/>
      <c r="FE50" s="363"/>
      <c r="FF50" s="360"/>
      <c r="FG50" s="172"/>
      <c r="FH50" s="194"/>
      <c r="FI50" s="192"/>
      <c r="FJ50" s="359"/>
      <c r="FK50" s="363"/>
      <c r="FL50" s="360"/>
      <c r="FM50" s="172"/>
      <c r="FN50" s="194"/>
      <c r="FO50" s="192"/>
      <c r="FP50" s="359"/>
      <c r="FQ50" s="363"/>
      <c r="FR50" s="360"/>
      <c r="FS50" s="172"/>
      <c r="FT50" s="194"/>
      <c r="FU50" s="192"/>
      <c r="FV50" s="359"/>
      <c r="FW50" s="363"/>
      <c r="FX50" s="360"/>
      <c r="FY50" s="172"/>
      <c r="FZ50" s="194"/>
      <c r="GA50" s="192"/>
      <c r="GB50" s="359"/>
      <c r="GC50" s="363"/>
      <c r="GD50" s="360"/>
      <c r="GE50" s="172"/>
      <c r="GF50" s="194"/>
      <c r="GG50" s="192"/>
      <c r="GH50" s="359"/>
      <c r="GI50" s="363"/>
      <c r="GJ50" s="360"/>
      <c r="GK50" s="172"/>
      <c r="GL50" s="194"/>
      <c r="GM50" s="192"/>
      <c r="GN50" s="359"/>
      <c r="GO50" s="363"/>
      <c r="GP50" s="360"/>
      <c r="GQ50" s="172"/>
      <c r="GR50" s="194"/>
      <c r="GS50" s="192"/>
      <c r="GT50" s="359"/>
      <c r="GU50" s="363"/>
      <c r="GV50" s="360"/>
      <c r="GW50" s="172"/>
      <c r="GX50" s="194"/>
      <c r="GY50" s="192"/>
      <c r="GZ50" s="359"/>
      <c r="HA50" s="363"/>
      <c r="HB50" s="360"/>
      <c r="HC50" s="172"/>
      <c r="HD50" s="194"/>
      <c r="HE50" s="192"/>
      <c r="HF50" s="359"/>
      <c r="HG50" s="363"/>
      <c r="HH50" s="360"/>
      <c r="HI50" s="172"/>
      <c r="HJ50" s="194"/>
      <c r="HK50" s="192"/>
      <c r="HL50" s="359"/>
      <c r="HM50" s="363"/>
      <c r="HN50" s="360"/>
      <c r="HO50" s="172"/>
      <c r="HP50" s="194"/>
      <c r="HQ50" s="192"/>
      <c r="HR50" s="359"/>
      <c r="HS50" s="363"/>
      <c r="HT50" s="360"/>
      <c r="HU50" s="172"/>
      <c r="HV50" s="194"/>
      <c r="HW50" s="192"/>
      <c r="HX50" s="359"/>
      <c r="HY50" s="363"/>
      <c r="HZ50" s="360"/>
      <c r="IA50" s="172"/>
      <c r="IB50" s="194"/>
      <c r="IC50" s="192"/>
      <c r="ID50" s="359"/>
      <c r="IE50" s="363"/>
      <c r="IF50" s="360"/>
      <c r="IG50" s="172"/>
      <c r="IH50" s="194"/>
      <c r="II50" s="192"/>
      <c r="IJ50" s="359"/>
      <c r="IK50" s="363"/>
      <c r="IL50" s="360"/>
      <c r="IM50" s="172"/>
      <c r="IN50" s="194"/>
      <c r="IO50" s="192"/>
      <c r="IP50" s="359"/>
      <c r="IQ50" s="363"/>
      <c r="IR50" s="360"/>
      <c r="IS50" s="172"/>
      <c r="IT50" s="194"/>
      <c r="IU50" s="192"/>
      <c r="IV50" s="359"/>
    </row>
    <row r="51" s="596" customFormat="true" ht="13.5" hidden="false" customHeight="false" outlineLevel="0" collapsed="false">
      <c r="A51" s="172" t="str">
        <f aca="false">IF(B50="",MAX($A$29:A50)+1,"")</f>
        <v/>
      </c>
      <c r="B51" s="232"/>
      <c r="C51" s="683"/>
      <c r="D51" s="684"/>
      <c r="E51" s="685"/>
      <c r="F51" s="686"/>
      <c r="G51" s="633"/>
      <c r="I51" s="593"/>
      <c r="J51" s="593"/>
      <c r="K51" s="593"/>
    </row>
    <row r="52" s="596" customFormat="true" ht="36" hidden="false" customHeight="false" outlineLevel="0" collapsed="false">
      <c r="A52" s="172" t="n">
        <f aca="false">IF(B51="",MAX($A$29:A51)+1,"")</f>
        <v>12</v>
      </c>
      <c r="B52" s="194" t="s">
        <v>568</v>
      </c>
      <c r="C52" s="192" t="s">
        <v>298</v>
      </c>
      <c r="D52" s="359" t="n">
        <v>2</v>
      </c>
      <c r="E52" s="363"/>
      <c r="F52" s="360" t="n">
        <f aca="false">D52*E52</f>
        <v>0</v>
      </c>
      <c r="G52" s="682"/>
      <c r="H52" s="194"/>
      <c r="I52" s="192"/>
      <c r="J52" s="195"/>
      <c r="K52" s="363"/>
      <c r="L52" s="197"/>
      <c r="M52" s="172"/>
      <c r="N52" s="194"/>
      <c r="O52" s="192"/>
      <c r="P52" s="359"/>
      <c r="Q52" s="363"/>
      <c r="R52" s="360"/>
      <c r="S52" s="172"/>
      <c r="T52" s="194"/>
      <c r="U52" s="192"/>
      <c r="V52" s="359"/>
      <c r="W52" s="363"/>
      <c r="X52" s="360"/>
      <c r="Y52" s="172"/>
      <c r="Z52" s="194"/>
      <c r="AA52" s="192"/>
      <c r="AB52" s="359"/>
      <c r="AC52" s="363"/>
      <c r="AD52" s="360"/>
      <c r="AE52" s="172"/>
      <c r="AF52" s="194"/>
      <c r="AG52" s="192"/>
      <c r="AH52" s="359"/>
      <c r="AI52" s="363"/>
      <c r="AJ52" s="360"/>
      <c r="AK52" s="172"/>
      <c r="AL52" s="194"/>
      <c r="AM52" s="192"/>
      <c r="AN52" s="359"/>
      <c r="AO52" s="363"/>
      <c r="AP52" s="360"/>
      <c r="AQ52" s="172"/>
      <c r="AR52" s="194"/>
      <c r="AS52" s="192"/>
      <c r="AT52" s="359"/>
      <c r="AU52" s="363"/>
      <c r="AV52" s="360"/>
      <c r="AW52" s="172"/>
      <c r="AX52" s="194"/>
      <c r="AY52" s="192"/>
      <c r="AZ52" s="359"/>
      <c r="BA52" s="363"/>
      <c r="BB52" s="360"/>
      <c r="BC52" s="172"/>
      <c r="BD52" s="194"/>
      <c r="BE52" s="192"/>
      <c r="BF52" s="359"/>
      <c r="BG52" s="363"/>
      <c r="BH52" s="360"/>
      <c r="BI52" s="172"/>
      <c r="BJ52" s="194"/>
      <c r="BK52" s="192"/>
      <c r="BL52" s="359"/>
      <c r="BM52" s="363"/>
      <c r="BN52" s="360"/>
      <c r="BO52" s="172"/>
      <c r="BP52" s="194"/>
      <c r="BQ52" s="192"/>
      <c r="BR52" s="359"/>
      <c r="BS52" s="363"/>
      <c r="BT52" s="360"/>
      <c r="BU52" s="172"/>
      <c r="BV52" s="194"/>
      <c r="BW52" s="192"/>
      <c r="BX52" s="359"/>
      <c r="BY52" s="363"/>
      <c r="BZ52" s="360"/>
      <c r="CA52" s="172"/>
      <c r="CB52" s="194"/>
      <c r="CC52" s="192"/>
      <c r="CD52" s="359"/>
      <c r="CE52" s="363"/>
      <c r="CF52" s="360"/>
      <c r="CG52" s="172"/>
      <c r="CH52" s="194"/>
      <c r="CI52" s="192"/>
      <c r="CJ52" s="359"/>
      <c r="CK52" s="363"/>
      <c r="CL52" s="360"/>
      <c r="CM52" s="172"/>
      <c r="CN52" s="194"/>
      <c r="CO52" s="192"/>
      <c r="CP52" s="359"/>
      <c r="CQ52" s="363"/>
      <c r="CR52" s="360"/>
      <c r="CS52" s="172"/>
      <c r="CT52" s="194"/>
      <c r="CU52" s="192"/>
      <c r="CV52" s="359"/>
      <c r="CW52" s="363"/>
      <c r="CX52" s="360"/>
      <c r="CY52" s="172"/>
      <c r="CZ52" s="194"/>
      <c r="DA52" s="192"/>
      <c r="DB52" s="359"/>
      <c r="DC52" s="363"/>
      <c r="DD52" s="360"/>
      <c r="DE52" s="172"/>
      <c r="DF52" s="194"/>
      <c r="DG52" s="192"/>
      <c r="DH52" s="359"/>
      <c r="DI52" s="363"/>
      <c r="DJ52" s="360"/>
      <c r="DK52" s="172"/>
      <c r="DL52" s="194"/>
      <c r="DM52" s="192"/>
      <c r="DN52" s="359"/>
      <c r="DO52" s="363"/>
      <c r="DP52" s="360"/>
      <c r="DQ52" s="172"/>
      <c r="DR52" s="194"/>
      <c r="DS52" s="192"/>
      <c r="DT52" s="359"/>
      <c r="DU52" s="363"/>
      <c r="DV52" s="360"/>
      <c r="DW52" s="172"/>
      <c r="DX52" s="194"/>
      <c r="DY52" s="192"/>
      <c r="DZ52" s="359"/>
      <c r="EA52" s="363"/>
      <c r="EB52" s="360"/>
      <c r="EC52" s="172"/>
      <c r="ED52" s="194"/>
      <c r="EE52" s="192"/>
      <c r="EF52" s="359"/>
      <c r="EG52" s="363"/>
      <c r="EH52" s="360"/>
      <c r="EI52" s="172"/>
      <c r="EJ52" s="194"/>
      <c r="EK52" s="192"/>
      <c r="EL52" s="359"/>
      <c r="EM52" s="363"/>
      <c r="EN52" s="360"/>
      <c r="EO52" s="172"/>
      <c r="EP52" s="194"/>
      <c r="EQ52" s="192"/>
      <c r="ER52" s="359"/>
      <c r="ES52" s="363"/>
      <c r="ET52" s="360"/>
      <c r="EU52" s="172"/>
      <c r="EV52" s="194"/>
      <c r="EW52" s="192"/>
      <c r="EX52" s="359"/>
      <c r="EY52" s="363"/>
      <c r="EZ52" s="360"/>
      <c r="FA52" s="172"/>
      <c r="FB52" s="194"/>
      <c r="FC52" s="192"/>
      <c r="FD52" s="359"/>
      <c r="FE52" s="363"/>
      <c r="FF52" s="360"/>
      <c r="FG52" s="172"/>
      <c r="FH52" s="194"/>
      <c r="FI52" s="192"/>
      <c r="FJ52" s="359"/>
      <c r="FK52" s="363"/>
      <c r="FL52" s="360"/>
      <c r="FM52" s="172"/>
      <c r="FN52" s="194"/>
      <c r="FO52" s="192"/>
      <c r="FP52" s="359"/>
      <c r="FQ52" s="363"/>
      <c r="FR52" s="360"/>
      <c r="FS52" s="172"/>
      <c r="FT52" s="194"/>
      <c r="FU52" s="192"/>
      <c r="FV52" s="359"/>
      <c r="FW52" s="363"/>
      <c r="FX52" s="360"/>
      <c r="FY52" s="172"/>
      <c r="FZ52" s="194"/>
      <c r="GA52" s="192"/>
      <c r="GB52" s="359"/>
      <c r="GC52" s="363"/>
      <c r="GD52" s="360"/>
      <c r="GE52" s="172"/>
      <c r="GF52" s="194"/>
      <c r="GG52" s="192"/>
      <c r="GH52" s="359"/>
      <c r="GI52" s="363"/>
      <c r="GJ52" s="360"/>
      <c r="GK52" s="172"/>
      <c r="GL52" s="194"/>
      <c r="GM52" s="192"/>
      <c r="GN52" s="359"/>
      <c r="GO52" s="363"/>
      <c r="GP52" s="360"/>
      <c r="GQ52" s="172"/>
      <c r="GR52" s="194"/>
      <c r="GS52" s="192"/>
      <c r="GT52" s="359"/>
      <c r="GU52" s="363"/>
      <c r="GV52" s="360"/>
      <c r="GW52" s="172"/>
      <c r="GX52" s="194"/>
      <c r="GY52" s="192"/>
      <c r="GZ52" s="359"/>
      <c r="HA52" s="363"/>
      <c r="HB52" s="360"/>
      <c r="HC52" s="172"/>
      <c r="HD52" s="194"/>
      <c r="HE52" s="192"/>
      <c r="HF52" s="359"/>
      <c r="HG52" s="363"/>
      <c r="HH52" s="360"/>
      <c r="HI52" s="172"/>
      <c r="HJ52" s="194"/>
      <c r="HK52" s="192"/>
      <c r="HL52" s="359"/>
      <c r="HM52" s="363"/>
      <c r="HN52" s="360"/>
      <c r="HO52" s="172"/>
      <c r="HP52" s="194"/>
      <c r="HQ52" s="192"/>
      <c r="HR52" s="359"/>
      <c r="HS52" s="363"/>
      <c r="HT52" s="360"/>
      <c r="HU52" s="172"/>
      <c r="HV52" s="194"/>
      <c r="HW52" s="192"/>
      <c r="HX52" s="359"/>
      <c r="HY52" s="363"/>
      <c r="HZ52" s="360"/>
      <c r="IA52" s="172"/>
      <c r="IB52" s="194"/>
      <c r="IC52" s="192"/>
      <c r="ID52" s="359"/>
      <c r="IE52" s="363"/>
      <c r="IF52" s="360"/>
      <c r="IG52" s="172"/>
      <c r="IH52" s="194"/>
      <c r="II52" s="192"/>
      <c r="IJ52" s="359"/>
      <c r="IK52" s="363"/>
      <c r="IL52" s="360"/>
      <c r="IM52" s="172"/>
      <c r="IN52" s="194"/>
      <c r="IO52" s="192"/>
      <c r="IP52" s="359"/>
      <c r="IQ52" s="363"/>
      <c r="IR52" s="360"/>
      <c r="IS52" s="172"/>
      <c r="IT52" s="194"/>
      <c r="IU52" s="192"/>
      <c r="IV52" s="359"/>
    </row>
    <row r="53" s="596" customFormat="true" ht="13.5" hidden="false" customHeight="false" outlineLevel="0" collapsed="false">
      <c r="A53" s="172" t="str">
        <f aca="false">IF(B52="",MAX($A$29:A52)+1,"")</f>
        <v/>
      </c>
      <c r="B53" s="232"/>
      <c r="C53" s="683"/>
      <c r="D53" s="684"/>
      <c r="E53" s="685"/>
      <c r="F53" s="686"/>
      <c r="G53" s="633"/>
      <c r="I53" s="593"/>
      <c r="J53" s="593"/>
      <c r="K53" s="593"/>
    </row>
    <row r="54" s="596" customFormat="true" ht="36" hidden="false" customHeight="false" outlineLevel="0" collapsed="false">
      <c r="A54" s="172" t="n">
        <f aca="false">IF(B53="",MAX($A$29:A53)+1,"")</f>
        <v>13</v>
      </c>
      <c r="B54" s="194" t="s">
        <v>569</v>
      </c>
      <c r="C54" s="192" t="s">
        <v>298</v>
      </c>
      <c r="D54" s="359" t="n">
        <v>1</v>
      </c>
      <c r="E54" s="363"/>
      <c r="F54" s="360" t="n">
        <f aca="false">D54*E54</f>
        <v>0</v>
      </c>
      <c r="G54" s="682"/>
      <c r="H54" s="194"/>
      <c r="I54" s="192"/>
      <c r="J54" s="195"/>
      <c r="K54" s="363"/>
      <c r="L54" s="197"/>
      <c r="M54" s="172"/>
      <c r="N54" s="194"/>
      <c r="O54" s="192"/>
      <c r="P54" s="359"/>
      <c r="Q54" s="363"/>
      <c r="R54" s="360"/>
      <c r="S54" s="172"/>
      <c r="T54" s="194"/>
      <c r="U54" s="192"/>
      <c r="V54" s="359"/>
      <c r="W54" s="363"/>
      <c r="X54" s="360"/>
      <c r="Y54" s="172"/>
      <c r="Z54" s="194"/>
      <c r="AA54" s="192"/>
      <c r="AB54" s="359"/>
      <c r="AC54" s="363"/>
      <c r="AD54" s="360"/>
      <c r="AE54" s="172"/>
      <c r="AF54" s="194"/>
      <c r="AG54" s="192"/>
      <c r="AH54" s="359"/>
      <c r="AI54" s="363"/>
      <c r="AJ54" s="360"/>
      <c r="AK54" s="172"/>
      <c r="AL54" s="194"/>
      <c r="AM54" s="192"/>
      <c r="AN54" s="359"/>
      <c r="AO54" s="363"/>
      <c r="AP54" s="360"/>
      <c r="AQ54" s="172"/>
      <c r="AR54" s="194"/>
      <c r="AS54" s="192"/>
      <c r="AT54" s="359"/>
      <c r="AU54" s="363"/>
      <c r="AV54" s="360"/>
      <c r="AW54" s="172"/>
      <c r="AX54" s="194"/>
      <c r="AY54" s="192"/>
      <c r="AZ54" s="359"/>
      <c r="BA54" s="363"/>
      <c r="BB54" s="360"/>
      <c r="BC54" s="172"/>
      <c r="BD54" s="194"/>
      <c r="BE54" s="192"/>
      <c r="BF54" s="359"/>
      <c r="BG54" s="363"/>
      <c r="BH54" s="360"/>
      <c r="BI54" s="172"/>
      <c r="BJ54" s="194"/>
      <c r="BK54" s="192"/>
      <c r="BL54" s="359"/>
      <c r="BM54" s="363"/>
      <c r="BN54" s="360"/>
      <c r="BO54" s="172"/>
      <c r="BP54" s="194"/>
      <c r="BQ54" s="192"/>
      <c r="BR54" s="359"/>
      <c r="BS54" s="363"/>
      <c r="BT54" s="360"/>
      <c r="BU54" s="172"/>
      <c r="BV54" s="194"/>
      <c r="BW54" s="192"/>
      <c r="BX54" s="359"/>
      <c r="BY54" s="363"/>
      <c r="BZ54" s="360"/>
      <c r="CA54" s="172"/>
      <c r="CB54" s="194"/>
      <c r="CC54" s="192"/>
      <c r="CD54" s="359"/>
      <c r="CE54" s="363"/>
      <c r="CF54" s="360"/>
      <c r="CG54" s="172"/>
      <c r="CH54" s="194"/>
      <c r="CI54" s="192"/>
      <c r="CJ54" s="359"/>
      <c r="CK54" s="363"/>
      <c r="CL54" s="360"/>
      <c r="CM54" s="172"/>
      <c r="CN54" s="194"/>
      <c r="CO54" s="192"/>
      <c r="CP54" s="359"/>
      <c r="CQ54" s="363"/>
      <c r="CR54" s="360"/>
      <c r="CS54" s="172"/>
      <c r="CT54" s="194"/>
      <c r="CU54" s="192"/>
      <c r="CV54" s="359"/>
      <c r="CW54" s="363"/>
      <c r="CX54" s="360"/>
      <c r="CY54" s="172"/>
      <c r="CZ54" s="194"/>
      <c r="DA54" s="192"/>
      <c r="DB54" s="359"/>
      <c r="DC54" s="363"/>
      <c r="DD54" s="360"/>
      <c r="DE54" s="172"/>
      <c r="DF54" s="194"/>
      <c r="DG54" s="192"/>
      <c r="DH54" s="359"/>
      <c r="DI54" s="363"/>
      <c r="DJ54" s="360"/>
      <c r="DK54" s="172"/>
      <c r="DL54" s="194"/>
      <c r="DM54" s="192"/>
      <c r="DN54" s="359"/>
      <c r="DO54" s="363"/>
      <c r="DP54" s="360"/>
      <c r="DQ54" s="172"/>
      <c r="DR54" s="194"/>
      <c r="DS54" s="192"/>
      <c r="DT54" s="359"/>
      <c r="DU54" s="363"/>
      <c r="DV54" s="360"/>
      <c r="DW54" s="172"/>
      <c r="DX54" s="194"/>
      <c r="DY54" s="192"/>
      <c r="DZ54" s="359"/>
      <c r="EA54" s="363"/>
      <c r="EB54" s="360"/>
      <c r="EC54" s="172"/>
      <c r="ED54" s="194"/>
      <c r="EE54" s="192"/>
      <c r="EF54" s="359"/>
      <c r="EG54" s="363"/>
      <c r="EH54" s="360"/>
      <c r="EI54" s="172"/>
      <c r="EJ54" s="194"/>
      <c r="EK54" s="192"/>
      <c r="EL54" s="359"/>
      <c r="EM54" s="363"/>
      <c r="EN54" s="360"/>
      <c r="EO54" s="172"/>
      <c r="EP54" s="194"/>
      <c r="EQ54" s="192"/>
      <c r="ER54" s="359"/>
      <c r="ES54" s="363"/>
      <c r="ET54" s="360"/>
      <c r="EU54" s="172"/>
      <c r="EV54" s="194"/>
      <c r="EW54" s="192"/>
      <c r="EX54" s="359"/>
      <c r="EY54" s="363"/>
      <c r="EZ54" s="360"/>
      <c r="FA54" s="172"/>
      <c r="FB54" s="194"/>
      <c r="FC54" s="192"/>
      <c r="FD54" s="359"/>
      <c r="FE54" s="363"/>
      <c r="FF54" s="360"/>
      <c r="FG54" s="172"/>
      <c r="FH54" s="194"/>
      <c r="FI54" s="192"/>
      <c r="FJ54" s="359"/>
      <c r="FK54" s="363"/>
      <c r="FL54" s="360"/>
      <c r="FM54" s="172"/>
      <c r="FN54" s="194"/>
      <c r="FO54" s="192"/>
      <c r="FP54" s="359"/>
      <c r="FQ54" s="363"/>
      <c r="FR54" s="360"/>
      <c r="FS54" s="172"/>
      <c r="FT54" s="194"/>
      <c r="FU54" s="192"/>
      <c r="FV54" s="359"/>
      <c r="FW54" s="363"/>
      <c r="FX54" s="360"/>
      <c r="FY54" s="172"/>
      <c r="FZ54" s="194"/>
      <c r="GA54" s="192"/>
      <c r="GB54" s="359"/>
      <c r="GC54" s="363"/>
      <c r="GD54" s="360"/>
      <c r="GE54" s="172"/>
      <c r="GF54" s="194"/>
      <c r="GG54" s="192"/>
      <c r="GH54" s="359"/>
      <c r="GI54" s="363"/>
      <c r="GJ54" s="360"/>
      <c r="GK54" s="172"/>
      <c r="GL54" s="194"/>
      <c r="GM54" s="192"/>
      <c r="GN54" s="359"/>
      <c r="GO54" s="363"/>
      <c r="GP54" s="360"/>
      <c r="GQ54" s="172"/>
      <c r="GR54" s="194"/>
      <c r="GS54" s="192"/>
      <c r="GT54" s="359"/>
      <c r="GU54" s="363"/>
      <c r="GV54" s="360"/>
      <c r="GW54" s="172"/>
      <c r="GX54" s="194"/>
      <c r="GY54" s="192"/>
      <c r="GZ54" s="359"/>
      <c r="HA54" s="363"/>
      <c r="HB54" s="360"/>
      <c r="HC54" s="172"/>
      <c r="HD54" s="194"/>
      <c r="HE54" s="192"/>
      <c r="HF54" s="359"/>
      <c r="HG54" s="363"/>
      <c r="HH54" s="360"/>
      <c r="HI54" s="172"/>
      <c r="HJ54" s="194"/>
      <c r="HK54" s="192"/>
      <c r="HL54" s="359"/>
      <c r="HM54" s="363"/>
      <c r="HN54" s="360"/>
      <c r="HO54" s="172"/>
      <c r="HP54" s="194"/>
      <c r="HQ54" s="192"/>
      <c r="HR54" s="359"/>
      <c r="HS54" s="363"/>
      <c r="HT54" s="360"/>
      <c r="HU54" s="172"/>
      <c r="HV54" s="194"/>
      <c r="HW54" s="192"/>
      <c r="HX54" s="359"/>
      <c r="HY54" s="363"/>
      <c r="HZ54" s="360"/>
      <c r="IA54" s="172"/>
      <c r="IB54" s="194"/>
      <c r="IC54" s="192"/>
      <c r="ID54" s="359"/>
      <c r="IE54" s="363"/>
      <c r="IF54" s="360"/>
      <c r="IG54" s="172"/>
      <c r="IH54" s="194"/>
      <c r="II54" s="192"/>
      <c r="IJ54" s="359"/>
      <c r="IK54" s="363"/>
      <c r="IL54" s="360"/>
      <c r="IM54" s="172"/>
      <c r="IN54" s="194"/>
      <c r="IO54" s="192"/>
      <c r="IP54" s="359"/>
      <c r="IQ54" s="363"/>
      <c r="IR54" s="360"/>
      <c r="IS54" s="172"/>
      <c r="IT54" s="194"/>
      <c r="IU54" s="192"/>
      <c r="IV54" s="359"/>
    </row>
    <row r="55" s="596" customFormat="true" ht="13.5" hidden="false" customHeight="false" outlineLevel="0" collapsed="false">
      <c r="A55" s="172" t="str">
        <f aca="false">IF(B54="",MAX($A$29:A54)+1,"")</f>
        <v/>
      </c>
      <c r="B55" s="232"/>
      <c r="C55" s="683"/>
      <c r="D55" s="684"/>
      <c r="E55" s="685"/>
      <c r="F55" s="686"/>
      <c r="G55" s="633"/>
      <c r="I55" s="593"/>
      <c r="J55" s="593"/>
      <c r="K55" s="593"/>
    </row>
    <row r="56" s="596" customFormat="true" ht="36" hidden="false" customHeight="false" outlineLevel="0" collapsed="false">
      <c r="A56" s="172" t="n">
        <f aca="false">IF(B55="",MAX($A$29:A55)+1,"")</f>
        <v>14</v>
      </c>
      <c r="B56" s="194" t="s">
        <v>570</v>
      </c>
      <c r="C56" s="192" t="s">
        <v>298</v>
      </c>
      <c r="D56" s="359" t="n">
        <v>1</v>
      </c>
      <c r="E56" s="363"/>
      <c r="F56" s="360" t="n">
        <f aca="false">D56*E56</f>
        <v>0</v>
      </c>
      <c r="G56" s="682"/>
      <c r="H56" s="194"/>
      <c r="I56" s="192"/>
      <c r="J56" s="195"/>
      <c r="K56" s="363"/>
      <c r="L56" s="197"/>
      <c r="M56" s="172"/>
      <c r="N56" s="194"/>
      <c r="O56" s="192"/>
      <c r="P56" s="359"/>
      <c r="Q56" s="363"/>
      <c r="R56" s="360"/>
      <c r="S56" s="172"/>
      <c r="T56" s="194"/>
      <c r="U56" s="192"/>
      <c r="V56" s="359"/>
      <c r="W56" s="363"/>
      <c r="X56" s="360"/>
      <c r="Y56" s="172"/>
      <c r="Z56" s="194"/>
      <c r="AA56" s="192"/>
      <c r="AB56" s="359"/>
      <c r="AC56" s="363"/>
      <c r="AD56" s="360"/>
      <c r="AE56" s="172"/>
      <c r="AF56" s="194"/>
      <c r="AG56" s="192"/>
      <c r="AH56" s="359"/>
      <c r="AI56" s="363"/>
      <c r="AJ56" s="360"/>
      <c r="AK56" s="172"/>
      <c r="AL56" s="194"/>
      <c r="AM56" s="192"/>
      <c r="AN56" s="359"/>
      <c r="AO56" s="363"/>
      <c r="AP56" s="360"/>
      <c r="AQ56" s="172"/>
      <c r="AR56" s="194"/>
      <c r="AS56" s="192"/>
      <c r="AT56" s="359"/>
      <c r="AU56" s="363"/>
      <c r="AV56" s="360"/>
      <c r="AW56" s="172"/>
      <c r="AX56" s="194"/>
      <c r="AY56" s="192"/>
      <c r="AZ56" s="359"/>
      <c r="BA56" s="363"/>
      <c r="BB56" s="360"/>
      <c r="BC56" s="172"/>
      <c r="BD56" s="194"/>
      <c r="BE56" s="192"/>
      <c r="BF56" s="359"/>
      <c r="BG56" s="363"/>
      <c r="BH56" s="360"/>
      <c r="BI56" s="172"/>
      <c r="BJ56" s="194"/>
      <c r="BK56" s="192"/>
      <c r="BL56" s="359"/>
      <c r="BM56" s="363"/>
      <c r="BN56" s="360"/>
      <c r="BO56" s="172"/>
      <c r="BP56" s="194"/>
      <c r="BQ56" s="192"/>
      <c r="BR56" s="359"/>
      <c r="BS56" s="363"/>
      <c r="BT56" s="360"/>
      <c r="BU56" s="172"/>
      <c r="BV56" s="194"/>
      <c r="BW56" s="192"/>
      <c r="BX56" s="359"/>
      <c r="BY56" s="363"/>
      <c r="BZ56" s="360"/>
      <c r="CA56" s="172"/>
      <c r="CB56" s="194"/>
      <c r="CC56" s="192"/>
      <c r="CD56" s="359"/>
      <c r="CE56" s="363"/>
      <c r="CF56" s="360"/>
      <c r="CG56" s="172"/>
      <c r="CH56" s="194"/>
      <c r="CI56" s="192"/>
      <c r="CJ56" s="359"/>
      <c r="CK56" s="363"/>
      <c r="CL56" s="360"/>
      <c r="CM56" s="172"/>
      <c r="CN56" s="194"/>
      <c r="CO56" s="192"/>
      <c r="CP56" s="359"/>
      <c r="CQ56" s="363"/>
      <c r="CR56" s="360"/>
      <c r="CS56" s="172"/>
      <c r="CT56" s="194"/>
      <c r="CU56" s="192"/>
      <c r="CV56" s="359"/>
      <c r="CW56" s="363"/>
      <c r="CX56" s="360"/>
      <c r="CY56" s="172"/>
      <c r="CZ56" s="194"/>
      <c r="DA56" s="192"/>
      <c r="DB56" s="359"/>
      <c r="DC56" s="363"/>
      <c r="DD56" s="360"/>
      <c r="DE56" s="172"/>
      <c r="DF56" s="194"/>
      <c r="DG56" s="192"/>
      <c r="DH56" s="359"/>
      <c r="DI56" s="363"/>
      <c r="DJ56" s="360"/>
      <c r="DK56" s="172"/>
      <c r="DL56" s="194"/>
      <c r="DM56" s="192"/>
      <c r="DN56" s="359"/>
      <c r="DO56" s="363"/>
      <c r="DP56" s="360"/>
      <c r="DQ56" s="172"/>
      <c r="DR56" s="194"/>
      <c r="DS56" s="192"/>
      <c r="DT56" s="359"/>
      <c r="DU56" s="363"/>
      <c r="DV56" s="360"/>
      <c r="DW56" s="172"/>
      <c r="DX56" s="194"/>
      <c r="DY56" s="192"/>
      <c r="DZ56" s="359"/>
      <c r="EA56" s="363"/>
      <c r="EB56" s="360"/>
      <c r="EC56" s="172"/>
      <c r="ED56" s="194"/>
      <c r="EE56" s="192"/>
      <c r="EF56" s="359"/>
      <c r="EG56" s="363"/>
      <c r="EH56" s="360"/>
      <c r="EI56" s="172"/>
      <c r="EJ56" s="194"/>
      <c r="EK56" s="192"/>
      <c r="EL56" s="359"/>
      <c r="EM56" s="363"/>
      <c r="EN56" s="360"/>
      <c r="EO56" s="172"/>
      <c r="EP56" s="194"/>
      <c r="EQ56" s="192"/>
      <c r="ER56" s="359"/>
      <c r="ES56" s="363"/>
      <c r="ET56" s="360"/>
      <c r="EU56" s="172"/>
      <c r="EV56" s="194"/>
      <c r="EW56" s="192"/>
      <c r="EX56" s="359"/>
      <c r="EY56" s="363"/>
      <c r="EZ56" s="360"/>
      <c r="FA56" s="172"/>
      <c r="FB56" s="194"/>
      <c r="FC56" s="192"/>
      <c r="FD56" s="359"/>
      <c r="FE56" s="363"/>
      <c r="FF56" s="360"/>
      <c r="FG56" s="172"/>
      <c r="FH56" s="194"/>
      <c r="FI56" s="192"/>
      <c r="FJ56" s="359"/>
      <c r="FK56" s="363"/>
      <c r="FL56" s="360"/>
      <c r="FM56" s="172"/>
      <c r="FN56" s="194"/>
      <c r="FO56" s="192"/>
      <c r="FP56" s="359"/>
      <c r="FQ56" s="363"/>
      <c r="FR56" s="360"/>
      <c r="FS56" s="172"/>
      <c r="FT56" s="194"/>
      <c r="FU56" s="192"/>
      <c r="FV56" s="359"/>
      <c r="FW56" s="363"/>
      <c r="FX56" s="360"/>
      <c r="FY56" s="172"/>
      <c r="FZ56" s="194"/>
      <c r="GA56" s="192"/>
      <c r="GB56" s="359"/>
      <c r="GC56" s="363"/>
      <c r="GD56" s="360"/>
      <c r="GE56" s="172"/>
      <c r="GF56" s="194"/>
      <c r="GG56" s="192"/>
      <c r="GH56" s="359"/>
      <c r="GI56" s="363"/>
      <c r="GJ56" s="360"/>
      <c r="GK56" s="172"/>
      <c r="GL56" s="194"/>
      <c r="GM56" s="192"/>
      <c r="GN56" s="359"/>
      <c r="GO56" s="363"/>
      <c r="GP56" s="360"/>
      <c r="GQ56" s="172"/>
      <c r="GR56" s="194"/>
      <c r="GS56" s="192"/>
      <c r="GT56" s="359"/>
      <c r="GU56" s="363"/>
      <c r="GV56" s="360"/>
      <c r="GW56" s="172"/>
      <c r="GX56" s="194"/>
      <c r="GY56" s="192"/>
      <c r="GZ56" s="359"/>
      <c r="HA56" s="363"/>
      <c r="HB56" s="360"/>
      <c r="HC56" s="172"/>
      <c r="HD56" s="194"/>
      <c r="HE56" s="192"/>
      <c r="HF56" s="359"/>
      <c r="HG56" s="363"/>
      <c r="HH56" s="360"/>
      <c r="HI56" s="172"/>
      <c r="HJ56" s="194"/>
      <c r="HK56" s="192"/>
      <c r="HL56" s="359"/>
      <c r="HM56" s="363"/>
      <c r="HN56" s="360"/>
      <c r="HO56" s="172"/>
      <c r="HP56" s="194"/>
      <c r="HQ56" s="192"/>
      <c r="HR56" s="359"/>
      <c r="HS56" s="363"/>
      <c r="HT56" s="360"/>
      <c r="HU56" s="172"/>
      <c r="HV56" s="194"/>
      <c r="HW56" s="192"/>
      <c r="HX56" s="359"/>
      <c r="HY56" s="363"/>
      <c r="HZ56" s="360"/>
      <c r="IA56" s="172"/>
      <c r="IB56" s="194"/>
      <c r="IC56" s="192"/>
      <c r="ID56" s="359"/>
      <c r="IE56" s="363"/>
      <c r="IF56" s="360"/>
      <c r="IG56" s="172"/>
      <c r="IH56" s="194"/>
      <c r="II56" s="192"/>
      <c r="IJ56" s="359"/>
      <c r="IK56" s="363"/>
      <c r="IL56" s="360"/>
      <c r="IM56" s="172"/>
      <c r="IN56" s="194"/>
      <c r="IO56" s="192"/>
      <c r="IP56" s="359"/>
      <c r="IQ56" s="363"/>
      <c r="IR56" s="360"/>
      <c r="IS56" s="172"/>
      <c r="IT56" s="194"/>
      <c r="IU56" s="192"/>
      <c r="IV56" s="359"/>
    </row>
    <row r="57" s="596" customFormat="true" ht="16.5" hidden="false" customHeight="false" outlineLevel="0" collapsed="false">
      <c r="A57" s="687"/>
      <c r="B57" s="688"/>
      <c r="C57" s="689"/>
      <c r="D57" s="381"/>
      <c r="E57" s="206"/>
      <c r="F57" s="360"/>
      <c r="G57" s="633"/>
      <c r="H57" s="593"/>
      <c r="I57" s="593"/>
      <c r="J57" s="593"/>
      <c r="K57" s="593"/>
    </row>
    <row r="58" s="596" customFormat="true" ht="27" hidden="false" customHeight="false" outlineLevel="0" collapsed="false">
      <c r="A58" s="680" t="s">
        <v>571</v>
      </c>
      <c r="B58" s="680" t="s">
        <v>572</v>
      </c>
      <c r="C58" s="690"/>
      <c r="D58" s="690"/>
      <c r="E58" s="610"/>
      <c r="F58" s="691"/>
      <c r="G58" s="633"/>
      <c r="H58" s="593"/>
      <c r="I58" s="593"/>
      <c r="J58" s="593"/>
      <c r="K58" s="593"/>
    </row>
    <row r="59" s="596" customFormat="true" ht="12.75" hidden="false" customHeight="false" outlineLevel="0" collapsed="false">
      <c r="A59" s="681"/>
      <c r="B59" s="681"/>
      <c r="C59" s="232"/>
      <c r="D59" s="232"/>
      <c r="E59" s="206"/>
      <c r="F59" s="360"/>
      <c r="G59" s="633"/>
      <c r="H59" s="593"/>
      <c r="I59" s="593"/>
      <c r="J59" s="593"/>
      <c r="K59" s="593"/>
    </row>
    <row r="60" s="596" customFormat="true" ht="24" hidden="false" customHeight="false" outlineLevel="0" collapsed="false">
      <c r="A60" s="172" t="n">
        <f aca="false">IF(B59="",MAX($A$29:A59)+1,"")</f>
        <v>15</v>
      </c>
      <c r="B60" s="194" t="s">
        <v>563</v>
      </c>
      <c r="C60" s="192" t="s">
        <v>298</v>
      </c>
      <c r="D60" s="359" t="n">
        <v>1</v>
      </c>
      <c r="E60" s="363"/>
      <c r="F60" s="360" t="n">
        <f aca="false">D60*E60</f>
        <v>0</v>
      </c>
      <c r="G60" s="682"/>
      <c r="H60" s="194"/>
      <c r="I60" s="192"/>
      <c r="J60" s="195"/>
      <c r="K60" s="363"/>
      <c r="L60" s="197"/>
      <c r="M60" s="172"/>
      <c r="N60" s="194"/>
      <c r="O60" s="192"/>
      <c r="P60" s="359"/>
      <c r="Q60" s="363"/>
      <c r="R60" s="360"/>
      <c r="S60" s="172"/>
      <c r="T60" s="194"/>
      <c r="U60" s="192"/>
      <c r="V60" s="359"/>
      <c r="W60" s="363"/>
      <c r="X60" s="360"/>
      <c r="Y60" s="172"/>
      <c r="Z60" s="194"/>
      <c r="AA60" s="192"/>
      <c r="AB60" s="359"/>
      <c r="AC60" s="363"/>
      <c r="AD60" s="360"/>
      <c r="AE60" s="172"/>
      <c r="AF60" s="194"/>
      <c r="AG60" s="192"/>
      <c r="AH60" s="359"/>
      <c r="AI60" s="363"/>
      <c r="AJ60" s="360"/>
      <c r="AK60" s="172"/>
      <c r="AL60" s="194"/>
      <c r="AM60" s="192"/>
      <c r="AN60" s="359"/>
      <c r="AO60" s="363"/>
      <c r="AP60" s="360"/>
      <c r="AQ60" s="172"/>
      <c r="AR60" s="194"/>
      <c r="AS60" s="192"/>
      <c r="AT60" s="359"/>
      <c r="AU60" s="363"/>
      <c r="AV60" s="360"/>
      <c r="AW60" s="172"/>
      <c r="AX60" s="194"/>
      <c r="AY60" s="192"/>
      <c r="AZ60" s="359"/>
      <c r="BA60" s="363"/>
      <c r="BB60" s="360"/>
      <c r="BC60" s="172"/>
      <c r="BD60" s="194"/>
      <c r="BE60" s="192"/>
      <c r="BF60" s="359"/>
      <c r="BG60" s="363"/>
      <c r="BH60" s="360"/>
      <c r="BI60" s="172"/>
      <c r="BJ60" s="194"/>
      <c r="BK60" s="192"/>
      <c r="BL60" s="359"/>
      <c r="BM60" s="363"/>
      <c r="BN60" s="360"/>
      <c r="BO60" s="172"/>
      <c r="BP60" s="194"/>
      <c r="BQ60" s="192"/>
      <c r="BR60" s="359"/>
      <c r="BS60" s="363"/>
      <c r="BT60" s="360"/>
      <c r="BU60" s="172"/>
      <c r="BV60" s="194"/>
      <c r="BW60" s="192"/>
      <c r="BX60" s="359"/>
      <c r="BY60" s="363"/>
      <c r="BZ60" s="360"/>
      <c r="CA60" s="172"/>
      <c r="CB60" s="194"/>
      <c r="CC60" s="192"/>
      <c r="CD60" s="359"/>
      <c r="CE60" s="363"/>
      <c r="CF60" s="360"/>
      <c r="CG60" s="172"/>
      <c r="CH60" s="194"/>
      <c r="CI60" s="192"/>
      <c r="CJ60" s="359"/>
      <c r="CK60" s="363"/>
      <c r="CL60" s="360"/>
      <c r="CM60" s="172"/>
      <c r="CN60" s="194"/>
      <c r="CO60" s="192"/>
      <c r="CP60" s="359"/>
      <c r="CQ60" s="363"/>
      <c r="CR60" s="360"/>
      <c r="CS60" s="172"/>
      <c r="CT60" s="194"/>
      <c r="CU60" s="192"/>
      <c r="CV60" s="359"/>
      <c r="CW60" s="363"/>
      <c r="CX60" s="360"/>
      <c r="CY60" s="172"/>
      <c r="CZ60" s="194"/>
      <c r="DA60" s="192"/>
      <c r="DB60" s="359"/>
      <c r="DC60" s="363"/>
      <c r="DD60" s="360"/>
      <c r="DE60" s="172"/>
      <c r="DF60" s="194"/>
      <c r="DG60" s="192"/>
      <c r="DH60" s="359"/>
      <c r="DI60" s="363"/>
      <c r="DJ60" s="360"/>
      <c r="DK60" s="172"/>
      <c r="DL60" s="194"/>
      <c r="DM60" s="192"/>
      <c r="DN60" s="359"/>
      <c r="DO60" s="363"/>
      <c r="DP60" s="360"/>
      <c r="DQ60" s="172"/>
      <c r="DR60" s="194"/>
      <c r="DS60" s="192"/>
      <c r="DT60" s="359"/>
      <c r="DU60" s="363"/>
      <c r="DV60" s="360"/>
      <c r="DW60" s="172"/>
      <c r="DX60" s="194"/>
      <c r="DY60" s="192"/>
      <c r="DZ60" s="359"/>
      <c r="EA60" s="363"/>
      <c r="EB60" s="360"/>
      <c r="EC60" s="172"/>
      <c r="ED60" s="194"/>
      <c r="EE60" s="192"/>
      <c r="EF60" s="359"/>
      <c r="EG60" s="363"/>
      <c r="EH60" s="360"/>
      <c r="EI60" s="172"/>
      <c r="EJ60" s="194"/>
      <c r="EK60" s="192"/>
      <c r="EL60" s="359"/>
      <c r="EM60" s="363"/>
      <c r="EN60" s="360"/>
      <c r="EO60" s="172"/>
      <c r="EP60" s="194"/>
      <c r="EQ60" s="192"/>
      <c r="ER60" s="359"/>
      <c r="ES60" s="363"/>
      <c r="ET60" s="360"/>
      <c r="EU60" s="172"/>
      <c r="EV60" s="194"/>
      <c r="EW60" s="192"/>
      <c r="EX60" s="359"/>
      <c r="EY60" s="363"/>
      <c r="EZ60" s="360"/>
      <c r="FA60" s="172"/>
      <c r="FB60" s="194"/>
      <c r="FC60" s="192"/>
      <c r="FD60" s="359"/>
      <c r="FE60" s="363"/>
      <c r="FF60" s="360"/>
      <c r="FG60" s="172"/>
      <c r="FH60" s="194"/>
      <c r="FI60" s="192"/>
      <c r="FJ60" s="359"/>
      <c r="FK60" s="363"/>
      <c r="FL60" s="360"/>
      <c r="FM60" s="172"/>
      <c r="FN60" s="194"/>
      <c r="FO60" s="192"/>
      <c r="FP60" s="359"/>
      <c r="FQ60" s="363"/>
      <c r="FR60" s="360"/>
      <c r="FS60" s="172"/>
      <c r="FT60" s="194"/>
      <c r="FU60" s="192"/>
      <c r="FV60" s="359"/>
      <c r="FW60" s="363"/>
      <c r="FX60" s="360"/>
      <c r="FY60" s="172"/>
      <c r="FZ60" s="194"/>
      <c r="GA60" s="192"/>
      <c r="GB60" s="359"/>
      <c r="GC60" s="363"/>
      <c r="GD60" s="360"/>
      <c r="GE60" s="172"/>
      <c r="GF60" s="194"/>
      <c r="GG60" s="192"/>
      <c r="GH60" s="359"/>
      <c r="GI60" s="363"/>
      <c r="GJ60" s="360"/>
      <c r="GK60" s="172"/>
      <c r="GL60" s="194"/>
      <c r="GM60" s="192"/>
      <c r="GN60" s="359"/>
      <c r="GO60" s="363"/>
      <c r="GP60" s="360"/>
      <c r="GQ60" s="172"/>
      <c r="GR60" s="194"/>
      <c r="GS60" s="192"/>
      <c r="GT60" s="359"/>
      <c r="GU60" s="363"/>
      <c r="GV60" s="360"/>
      <c r="GW60" s="172"/>
      <c r="GX60" s="194"/>
      <c r="GY60" s="192"/>
      <c r="GZ60" s="359"/>
      <c r="HA60" s="363"/>
      <c r="HB60" s="360"/>
      <c r="HC60" s="172"/>
      <c r="HD60" s="194"/>
      <c r="HE60" s="192"/>
      <c r="HF60" s="359"/>
      <c r="HG60" s="363"/>
      <c r="HH60" s="360"/>
      <c r="HI60" s="172"/>
      <c r="HJ60" s="194"/>
      <c r="HK60" s="192"/>
      <c r="HL60" s="359"/>
      <c r="HM60" s="363"/>
      <c r="HN60" s="360"/>
      <c r="HO60" s="172"/>
      <c r="HP60" s="194"/>
      <c r="HQ60" s="192"/>
      <c r="HR60" s="359"/>
      <c r="HS60" s="363"/>
      <c r="HT60" s="360"/>
      <c r="HU60" s="172"/>
      <c r="HV60" s="194"/>
      <c r="HW60" s="192"/>
      <c r="HX60" s="359"/>
      <c r="HY60" s="363"/>
      <c r="HZ60" s="360"/>
      <c r="IA60" s="172"/>
      <c r="IB60" s="194"/>
      <c r="IC60" s="192"/>
      <c r="ID60" s="359"/>
      <c r="IE60" s="363"/>
      <c r="IF60" s="360"/>
      <c r="IG60" s="172"/>
      <c r="IH60" s="194"/>
      <c r="II60" s="192"/>
      <c r="IJ60" s="359"/>
      <c r="IK60" s="363"/>
      <c r="IL60" s="360"/>
      <c r="IM60" s="172"/>
      <c r="IN60" s="194"/>
      <c r="IO60" s="192"/>
      <c r="IP60" s="359"/>
      <c r="IQ60" s="363"/>
      <c r="IR60" s="360"/>
      <c r="IS60" s="172"/>
      <c r="IT60" s="194"/>
      <c r="IU60" s="192"/>
      <c r="IV60" s="359"/>
    </row>
    <row r="61" s="596" customFormat="true" ht="13.5" hidden="false" customHeight="false" outlineLevel="0" collapsed="false">
      <c r="A61" s="172" t="str">
        <f aca="false">IF(B60="",MAX($A$29:A60)+1,"")</f>
        <v/>
      </c>
      <c r="B61" s="232"/>
      <c r="C61" s="683"/>
      <c r="D61" s="684"/>
      <c r="E61" s="685"/>
      <c r="F61" s="686"/>
      <c r="G61" s="633"/>
      <c r="I61" s="593"/>
      <c r="J61" s="593"/>
      <c r="K61" s="593"/>
    </row>
    <row r="62" s="596" customFormat="true" ht="24" hidden="false" customHeight="false" outlineLevel="0" collapsed="false">
      <c r="A62" s="172" t="n">
        <f aca="false">IF(B61="",MAX($A$29:A61)+1,"")</f>
        <v>16</v>
      </c>
      <c r="B62" s="194" t="s">
        <v>573</v>
      </c>
      <c r="C62" s="192" t="s">
        <v>298</v>
      </c>
      <c r="D62" s="359" t="n">
        <v>4</v>
      </c>
      <c r="E62" s="363"/>
      <c r="F62" s="360" t="n">
        <f aca="false">D62*E62</f>
        <v>0</v>
      </c>
      <c r="G62" s="682"/>
      <c r="H62" s="194"/>
      <c r="I62" s="192"/>
      <c r="J62" s="195"/>
      <c r="K62" s="363"/>
      <c r="L62" s="197"/>
      <c r="M62" s="172"/>
      <c r="N62" s="194"/>
      <c r="O62" s="192"/>
      <c r="P62" s="359"/>
      <c r="Q62" s="363"/>
      <c r="R62" s="360"/>
      <c r="S62" s="172"/>
      <c r="T62" s="194"/>
      <c r="U62" s="192"/>
      <c r="V62" s="359"/>
      <c r="W62" s="363"/>
      <c r="X62" s="360"/>
      <c r="Y62" s="172"/>
      <c r="Z62" s="194"/>
      <c r="AA62" s="192"/>
      <c r="AB62" s="359"/>
      <c r="AC62" s="363"/>
      <c r="AD62" s="360"/>
      <c r="AE62" s="172"/>
      <c r="AF62" s="194"/>
      <c r="AG62" s="192"/>
      <c r="AH62" s="359"/>
      <c r="AI62" s="363"/>
      <c r="AJ62" s="360"/>
      <c r="AK62" s="172"/>
      <c r="AL62" s="194"/>
      <c r="AM62" s="192"/>
      <c r="AN62" s="359"/>
      <c r="AO62" s="363"/>
      <c r="AP62" s="360"/>
      <c r="AQ62" s="172"/>
      <c r="AR62" s="194"/>
      <c r="AS62" s="192"/>
      <c r="AT62" s="359"/>
      <c r="AU62" s="363"/>
      <c r="AV62" s="360"/>
      <c r="AW62" s="172"/>
      <c r="AX62" s="194"/>
      <c r="AY62" s="192"/>
      <c r="AZ62" s="359"/>
      <c r="BA62" s="363"/>
      <c r="BB62" s="360"/>
      <c r="BC62" s="172"/>
      <c r="BD62" s="194"/>
      <c r="BE62" s="192"/>
      <c r="BF62" s="359"/>
      <c r="BG62" s="363"/>
      <c r="BH62" s="360"/>
      <c r="BI62" s="172"/>
      <c r="BJ62" s="194"/>
      <c r="BK62" s="192"/>
      <c r="BL62" s="359"/>
      <c r="BM62" s="363"/>
      <c r="BN62" s="360"/>
      <c r="BO62" s="172"/>
      <c r="BP62" s="194"/>
      <c r="BQ62" s="192"/>
      <c r="BR62" s="359"/>
      <c r="BS62" s="363"/>
      <c r="BT62" s="360"/>
      <c r="BU62" s="172"/>
      <c r="BV62" s="194"/>
      <c r="BW62" s="192"/>
      <c r="BX62" s="359"/>
      <c r="BY62" s="363"/>
      <c r="BZ62" s="360"/>
      <c r="CA62" s="172"/>
      <c r="CB62" s="194"/>
      <c r="CC62" s="192"/>
      <c r="CD62" s="359"/>
      <c r="CE62" s="363"/>
      <c r="CF62" s="360"/>
      <c r="CG62" s="172"/>
      <c r="CH62" s="194"/>
      <c r="CI62" s="192"/>
      <c r="CJ62" s="359"/>
      <c r="CK62" s="363"/>
      <c r="CL62" s="360"/>
      <c r="CM62" s="172"/>
      <c r="CN62" s="194"/>
      <c r="CO62" s="192"/>
      <c r="CP62" s="359"/>
      <c r="CQ62" s="363"/>
      <c r="CR62" s="360"/>
      <c r="CS62" s="172"/>
      <c r="CT62" s="194"/>
      <c r="CU62" s="192"/>
      <c r="CV62" s="359"/>
      <c r="CW62" s="363"/>
      <c r="CX62" s="360"/>
      <c r="CY62" s="172"/>
      <c r="CZ62" s="194"/>
      <c r="DA62" s="192"/>
      <c r="DB62" s="359"/>
      <c r="DC62" s="363"/>
      <c r="DD62" s="360"/>
      <c r="DE62" s="172"/>
      <c r="DF62" s="194"/>
      <c r="DG62" s="192"/>
      <c r="DH62" s="359"/>
      <c r="DI62" s="363"/>
      <c r="DJ62" s="360"/>
      <c r="DK62" s="172"/>
      <c r="DL62" s="194"/>
      <c r="DM62" s="192"/>
      <c r="DN62" s="359"/>
      <c r="DO62" s="363"/>
      <c r="DP62" s="360"/>
      <c r="DQ62" s="172"/>
      <c r="DR62" s="194"/>
      <c r="DS62" s="192"/>
      <c r="DT62" s="359"/>
      <c r="DU62" s="363"/>
      <c r="DV62" s="360"/>
      <c r="DW62" s="172"/>
      <c r="DX62" s="194"/>
      <c r="DY62" s="192"/>
      <c r="DZ62" s="359"/>
      <c r="EA62" s="363"/>
      <c r="EB62" s="360"/>
      <c r="EC62" s="172"/>
      <c r="ED62" s="194"/>
      <c r="EE62" s="192"/>
      <c r="EF62" s="359"/>
      <c r="EG62" s="363"/>
      <c r="EH62" s="360"/>
      <c r="EI62" s="172"/>
      <c r="EJ62" s="194"/>
      <c r="EK62" s="192"/>
      <c r="EL62" s="359"/>
      <c r="EM62" s="363"/>
      <c r="EN62" s="360"/>
      <c r="EO62" s="172"/>
      <c r="EP62" s="194"/>
      <c r="EQ62" s="192"/>
      <c r="ER62" s="359"/>
      <c r="ES62" s="363"/>
      <c r="ET62" s="360"/>
      <c r="EU62" s="172"/>
      <c r="EV62" s="194"/>
      <c r="EW62" s="192"/>
      <c r="EX62" s="359"/>
      <c r="EY62" s="363"/>
      <c r="EZ62" s="360"/>
      <c r="FA62" s="172"/>
      <c r="FB62" s="194"/>
      <c r="FC62" s="192"/>
      <c r="FD62" s="359"/>
      <c r="FE62" s="363"/>
      <c r="FF62" s="360"/>
      <c r="FG62" s="172"/>
      <c r="FH62" s="194"/>
      <c r="FI62" s="192"/>
      <c r="FJ62" s="359"/>
      <c r="FK62" s="363"/>
      <c r="FL62" s="360"/>
      <c r="FM62" s="172"/>
      <c r="FN62" s="194"/>
      <c r="FO62" s="192"/>
      <c r="FP62" s="359"/>
      <c r="FQ62" s="363"/>
      <c r="FR62" s="360"/>
      <c r="FS62" s="172"/>
      <c r="FT62" s="194"/>
      <c r="FU62" s="192"/>
      <c r="FV62" s="359"/>
      <c r="FW62" s="363"/>
      <c r="FX62" s="360"/>
      <c r="FY62" s="172"/>
      <c r="FZ62" s="194"/>
      <c r="GA62" s="192"/>
      <c r="GB62" s="359"/>
      <c r="GC62" s="363"/>
      <c r="GD62" s="360"/>
      <c r="GE62" s="172"/>
      <c r="GF62" s="194"/>
      <c r="GG62" s="192"/>
      <c r="GH62" s="359"/>
      <c r="GI62" s="363"/>
      <c r="GJ62" s="360"/>
      <c r="GK62" s="172"/>
      <c r="GL62" s="194"/>
      <c r="GM62" s="192"/>
      <c r="GN62" s="359"/>
      <c r="GO62" s="363"/>
      <c r="GP62" s="360"/>
      <c r="GQ62" s="172"/>
      <c r="GR62" s="194"/>
      <c r="GS62" s="192"/>
      <c r="GT62" s="359"/>
      <c r="GU62" s="363"/>
      <c r="GV62" s="360"/>
      <c r="GW62" s="172"/>
      <c r="GX62" s="194"/>
      <c r="GY62" s="192"/>
      <c r="GZ62" s="359"/>
      <c r="HA62" s="363"/>
      <c r="HB62" s="360"/>
      <c r="HC62" s="172"/>
      <c r="HD62" s="194"/>
      <c r="HE62" s="192"/>
      <c r="HF62" s="359"/>
      <c r="HG62" s="363"/>
      <c r="HH62" s="360"/>
      <c r="HI62" s="172"/>
      <c r="HJ62" s="194"/>
      <c r="HK62" s="192"/>
      <c r="HL62" s="359"/>
      <c r="HM62" s="363"/>
      <c r="HN62" s="360"/>
      <c r="HO62" s="172"/>
      <c r="HP62" s="194"/>
      <c r="HQ62" s="192"/>
      <c r="HR62" s="359"/>
      <c r="HS62" s="363"/>
      <c r="HT62" s="360"/>
      <c r="HU62" s="172"/>
      <c r="HV62" s="194"/>
      <c r="HW62" s="192"/>
      <c r="HX62" s="359"/>
      <c r="HY62" s="363"/>
      <c r="HZ62" s="360"/>
      <c r="IA62" s="172"/>
      <c r="IB62" s="194"/>
      <c r="IC62" s="192"/>
      <c r="ID62" s="359"/>
      <c r="IE62" s="363"/>
      <c r="IF62" s="360"/>
      <c r="IG62" s="172"/>
      <c r="IH62" s="194"/>
      <c r="II62" s="192"/>
      <c r="IJ62" s="359"/>
      <c r="IK62" s="363"/>
      <c r="IL62" s="360"/>
      <c r="IM62" s="172"/>
      <c r="IN62" s="194"/>
      <c r="IO62" s="192"/>
      <c r="IP62" s="359"/>
      <c r="IQ62" s="363"/>
      <c r="IR62" s="360"/>
      <c r="IS62" s="172"/>
      <c r="IT62" s="194"/>
      <c r="IU62" s="192"/>
      <c r="IV62" s="359"/>
    </row>
    <row r="63" s="596" customFormat="true" ht="13.5" hidden="false" customHeight="false" outlineLevel="0" collapsed="false">
      <c r="A63" s="172" t="str">
        <f aca="false">IF(B62="",MAX($A$29:A62)+1,"")</f>
        <v/>
      </c>
      <c r="B63" s="232"/>
      <c r="C63" s="683"/>
      <c r="D63" s="684"/>
      <c r="E63" s="685"/>
      <c r="F63" s="686"/>
      <c r="G63" s="633"/>
      <c r="I63" s="593"/>
      <c r="J63" s="593"/>
      <c r="K63" s="593"/>
    </row>
    <row r="64" s="596" customFormat="true" ht="24" hidden="false" customHeight="false" outlineLevel="0" collapsed="false">
      <c r="A64" s="172" t="n">
        <f aca="false">IF(B63="",MAX($A$29:A63)+1,"")</f>
        <v>17</v>
      </c>
      <c r="B64" s="194" t="s">
        <v>574</v>
      </c>
      <c r="C64" s="192" t="s">
        <v>298</v>
      </c>
      <c r="D64" s="359" t="n">
        <v>1</v>
      </c>
      <c r="E64" s="363"/>
      <c r="F64" s="360" t="n">
        <f aca="false">D64*E64</f>
        <v>0</v>
      </c>
      <c r="G64" s="682"/>
      <c r="H64" s="194"/>
      <c r="I64" s="192"/>
      <c r="J64" s="195"/>
      <c r="K64" s="363"/>
      <c r="L64" s="197"/>
      <c r="M64" s="172"/>
      <c r="N64" s="194"/>
      <c r="O64" s="192"/>
      <c r="P64" s="359"/>
      <c r="Q64" s="363"/>
      <c r="R64" s="360"/>
      <c r="S64" s="172"/>
      <c r="T64" s="194"/>
      <c r="U64" s="192"/>
      <c r="V64" s="359"/>
      <c r="W64" s="363"/>
      <c r="X64" s="360"/>
      <c r="Y64" s="172"/>
      <c r="Z64" s="194"/>
      <c r="AA64" s="192"/>
      <c r="AB64" s="359"/>
      <c r="AC64" s="363"/>
      <c r="AD64" s="360"/>
      <c r="AE64" s="172"/>
      <c r="AF64" s="194"/>
      <c r="AG64" s="192"/>
      <c r="AH64" s="359"/>
      <c r="AI64" s="363"/>
      <c r="AJ64" s="360"/>
      <c r="AK64" s="172"/>
      <c r="AL64" s="194"/>
      <c r="AM64" s="192"/>
      <c r="AN64" s="359"/>
      <c r="AO64" s="363"/>
      <c r="AP64" s="360"/>
      <c r="AQ64" s="172"/>
      <c r="AR64" s="194"/>
      <c r="AS64" s="192"/>
      <c r="AT64" s="359"/>
      <c r="AU64" s="363"/>
      <c r="AV64" s="360"/>
      <c r="AW64" s="172"/>
      <c r="AX64" s="194"/>
      <c r="AY64" s="192"/>
      <c r="AZ64" s="359"/>
      <c r="BA64" s="363"/>
      <c r="BB64" s="360"/>
      <c r="BC64" s="172"/>
      <c r="BD64" s="194"/>
      <c r="BE64" s="192"/>
      <c r="BF64" s="359"/>
      <c r="BG64" s="363"/>
      <c r="BH64" s="360"/>
      <c r="BI64" s="172"/>
      <c r="BJ64" s="194"/>
      <c r="BK64" s="192"/>
      <c r="BL64" s="359"/>
      <c r="BM64" s="363"/>
      <c r="BN64" s="360"/>
      <c r="BO64" s="172"/>
      <c r="BP64" s="194"/>
      <c r="BQ64" s="192"/>
      <c r="BR64" s="359"/>
      <c r="BS64" s="363"/>
      <c r="BT64" s="360"/>
      <c r="BU64" s="172"/>
      <c r="BV64" s="194"/>
      <c r="BW64" s="192"/>
      <c r="BX64" s="359"/>
      <c r="BY64" s="363"/>
      <c r="BZ64" s="360"/>
      <c r="CA64" s="172"/>
      <c r="CB64" s="194"/>
      <c r="CC64" s="192"/>
      <c r="CD64" s="359"/>
      <c r="CE64" s="363"/>
      <c r="CF64" s="360"/>
      <c r="CG64" s="172"/>
      <c r="CH64" s="194"/>
      <c r="CI64" s="192"/>
      <c r="CJ64" s="359"/>
      <c r="CK64" s="363"/>
      <c r="CL64" s="360"/>
      <c r="CM64" s="172"/>
      <c r="CN64" s="194"/>
      <c r="CO64" s="192"/>
      <c r="CP64" s="359"/>
      <c r="CQ64" s="363"/>
      <c r="CR64" s="360"/>
      <c r="CS64" s="172"/>
      <c r="CT64" s="194"/>
      <c r="CU64" s="192"/>
      <c r="CV64" s="359"/>
      <c r="CW64" s="363"/>
      <c r="CX64" s="360"/>
      <c r="CY64" s="172"/>
      <c r="CZ64" s="194"/>
      <c r="DA64" s="192"/>
      <c r="DB64" s="359"/>
      <c r="DC64" s="363"/>
      <c r="DD64" s="360"/>
      <c r="DE64" s="172"/>
      <c r="DF64" s="194"/>
      <c r="DG64" s="192"/>
      <c r="DH64" s="359"/>
      <c r="DI64" s="363"/>
      <c r="DJ64" s="360"/>
      <c r="DK64" s="172"/>
      <c r="DL64" s="194"/>
      <c r="DM64" s="192"/>
      <c r="DN64" s="359"/>
      <c r="DO64" s="363"/>
      <c r="DP64" s="360"/>
      <c r="DQ64" s="172"/>
      <c r="DR64" s="194"/>
      <c r="DS64" s="192"/>
      <c r="DT64" s="359"/>
      <c r="DU64" s="363"/>
      <c r="DV64" s="360"/>
      <c r="DW64" s="172"/>
      <c r="DX64" s="194"/>
      <c r="DY64" s="192"/>
      <c r="DZ64" s="359"/>
      <c r="EA64" s="363"/>
      <c r="EB64" s="360"/>
      <c r="EC64" s="172"/>
      <c r="ED64" s="194"/>
      <c r="EE64" s="192"/>
      <c r="EF64" s="359"/>
      <c r="EG64" s="363"/>
      <c r="EH64" s="360"/>
      <c r="EI64" s="172"/>
      <c r="EJ64" s="194"/>
      <c r="EK64" s="192"/>
      <c r="EL64" s="359"/>
      <c r="EM64" s="363"/>
      <c r="EN64" s="360"/>
      <c r="EO64" s="172"/>
      <c r="EP64" s="194"/>
      <c r="EQ64" s="192"/>
      <c r="ER64" s="359"/>
      <c r="ES64" s="363"/>
      <c r="ET64" s="360"/>
      <c r="EU64" s="172"/>
      <c r="EV64" s="194"/>
      <c r="EW64" s="192"/>
      <c r="EX64" s="359"/>
      <c r="EY64" s="363"/>
      <c r="EZ64" s="360"/>
      <c r="FA64" s="172"/>
      <c r="FB64" s="194"/>
      <c r="FC64" s="192"/>
      <c r="FD64" s="359"/>
      <c r="FE64" s="363"/>
      <c r="FF64" s="360"/>
      <c r="FG64" s="172"/>
      <c r="FH64" s="194"/>
      <c r="FI64" s="192"/>
      <c r="FJ64" s="359"/>
      <c r="FK64" s="363"/>
      <c r="FL64" s="360"/>
      <c r="FM64" s="172"/>
      <c r="FN64" s="194"/>
      <c r="FO64" s="192"/>
      <c r="FP64" s="359"/>
      <c r="FQ64" s="363"/>
      <c r="FR64" s="360"/>
      <c r="FS64" s="172"/>
      <c r="FT64" s="194"/>
      <c r="FU64" s="192"/>
      <c r="FV64" s="359"/>
      <c r="FW64" s="363"/>
      <c r="FX64" s="360"/>
      <c r="FY64" s="172"/>
      <c r="FZ64" s="194"/>
      <c r="GA64" s="192"/>
      <c r="GB64" s="359"/>
      <c r="GC64" s="363"/>
      <c r="GD64" s="360"/>
      <c r="GE64" s="172"/>
      <c r="GF64" s="194"/>
      <c r="GG64" s="192"/>
      <c r="GH64" s="359"/>
      <c r="GI64" s="363"/>
      <c r="GJ64" s="360"/>
      <c r="GK64" s="172"/>
      <c r="GL64" s="194"/>
      <c r="GM64" s="192"/>
      <c r="GN64" s="359"/>
      <c r="GO64" s="363"/>
      <c r="GP64" s="360"/>
      <c r="GQ64" s="172"/>
      <c r="GR64" s="194"/>
      <c r="GS64" s="192"/>
      <c r="GT64" s="359"/>
      <c r="GU64" s="363"/>
      <c r="GV64" s="360"/>
      <c r="GW64" s="172"/>
      <c r="GX64" s="194"/>
      <c r="GY64" s="192"/>
      <c r="GZ64" s="359"/>
      <c r="HA64" s="363"/>
      <c r="HB64" s="360"/>
      <c r="HC64" s="172"/>
      <c r="HD64" s="194"/>
      <c r="HE64" s="192"/>
      <c r="HF64" s="359"/>
      <c r="HG64" s="363"/>
      <c r="HH64" s="360"/>
      <c r="HI64" s="172"/>
      <c r="HJ64" s="194"/>
      <c r="HK64" s="192"/>
      <c r="HL64" s="359"/>
      <c r="HM64" s="363"/>
      <c r="HN64" s="360"/>
      <c r="HO64" s="172"/>
      <c r="HP64" s="194"/>
      <c r="HQ64" s="192"/>
      <c r="HR64" s="359"/>
      <c r="HS64" s="363"/>
      <c r="HT64" s="360"/>
      <c r="HU64" s="172"/>
      <c r="HV64" s="194"/>
      <c r="HW64" s="192"/>
      <c r="HX64" s="359"/>
      <c r="HY64" s="363"/>
      <c r="HZ64" s="360"/>
      <c r="IA64" s="172"/>
      <c r="IB64" s="194"/>
      <c r="IC64" s="192"/>
      <c r="ID64" s="359"/>
      <c r="IE64" s="363"/>
      <c r="IF64" s="360"/>
      <c r="IG64" s="172"/>
      <c r="IH64" s="194"/>
      <c r="II64" s="192"/>
      <c r="IJ64" s="359"/>
      <c r="IK64" s="363"/>
      <c r="IL64" s="360"/>
      <c r="IM64" s="172"/>
      <c r="IN64" s="194"/>
      <c r="IO64" s="192"/>
      <c r="IP64" s="359"/>
      <c r="IQ64" s="363"/>
      <c r="IR64" s="360"/>
      <c r="IS64" s="172"/>
      <c r="IT64" s="194"/>
      <c r="IU64" s="192"/>
      <c r="IV64" s="359"/>
    </row>
    <row r="65" s="596" customFormat="true" ht="13.5" hidden="false" customHeight="false" outlineLevel="0" collapsed="false">
      <c r="A65" s="172" t="str">
        <f aca="false">IF(B64="",MAX($A$29:A64)+1,"")</f>
        <v/>
      </c>
      <c r="B65" s="232"/>
      <c r="C65" s="683"/>
      <c r="D65" s="684"/>
      <c r="E65" s="685"/>
      <c r="F65" s="686"/>
      <c r="G65" s="633"/>
      <c r="I65" s="593"/>
      <c r="J65" s="593"/>
      <c r="K65" s="593"/>
    </row>
    <row r="66" s="596" customFormat="true" ht="24" hidden="false" customHeight="false" outlineLevel="0" collapsed="false">
      <c r="A66" s="172" t="n">
        <f aca="false">IF(B65="",MAX($A$29:A65)+1,"")</f>
        <v>18</v>
      </c>
      <c r="B66" s="194" t="s">
        <v>575</v>
      </c>
      <c r="C66" s="192" t="s">
        <v>298</v>
      </c>
      <c r="D66" s="359" t="n">
        <v>1</v>
      </c>
      <c r="E66" s="363"/>
      <c r="F66" s="360" t="n">
        <f aca="false">D66*E66</f>
        <v>0</v>
      </c>
      <c r="G66" s="682"/>
      <c r="H66" s="194"/>
      <c r="I66" s="192"/>
      <c r="J66" s="195"/>
      <c r="K66" s="363"/>
      <c r="L66" s="197"/>
      <c r="M66" s="172"/>
      <c r="N66" s="194"/>
      <c r="O66" s="192"/>
      <c r="P66" s="359"/>
      <c r="Q66" s="363"/>
      <c r="R66" s="360"/>
      <c r="S66" s="172"/>
      <c r="T66" s="194"/>
      <c r="U66" s="192"/>
      <c r="V66" s="359"/>
      <c r="W66" s="363"/>
      <c r="X66" s="360"/>
      <c r="Y66" s="172"/>
      <c r="Z66" s="194"/>
      <c r="AA66" s="192"/>
      <c r="AB66" s="359"/>
      <c r="AC66" s="363"/>
      <c r="AD66" s="360"/>
      <c r="AE66" s="172"/>
      <c r="AF66" s="194"/>
      <c r="AG66" s="192"/>
      <c r="AH66" s="359"/>
      <c r="AI66" s="363"/>
      <c r="AJ66" s="360"/>
      <c r="AK66" s="172"/>
      <c r="AL66" s="194"/>
      <c r="AM66" s="192"/>
      <c r="AN66" s="359"/>
      <c r="AO66" s="363"/>
      <c r="AP66" s="360"/>
      <c r="AQ66" s="172"/>
      <c r="AR66" s="194"/>
      <c r="AS66" s="192"/>
      <c r="AT66" s="359"/>
      <c r="AU66" s="363"/>
      <c r="AV66" s="360"/>
      <c r="AW66" s="172"/>
      <c r="AX66" s="194"/>
      <c r="AY66" s="192"/>
      <c r="AZ66" s="359"/>
      <c r="BA66" s="363"/>
      <c r="BB66" s="360"/>
      <c r="BC66" s="172"/>
      <c r="BD66" s="194"/>
      <c r="BE66" s="192"/>
      <c r="BF66" s="359"/>
      <c r="BG66" s="363"/>
      <c r="BH66" s="360"/>
      <c r="BI66" s="172"/>
      <c r="BJ66" s="194"/>
      <c r="BK66" s="192"/>
      <c r="BL66" s="359"/>
      <c r="BM66" s="363"/>
      <c r="BN66" s="360"/>
      <c r="BO66" s="172"/>
      <c r="BP66" s="194"/>
      <c r="BQ66" s="192"/>
      <c r="BR66" s="359"/>
      <c r="BS66" s="363"/>
      <c r="BT66" s="360"/>
      <c r="BU66" s="172"/>
      <c r="BV66" s="194"/>
      <c r="BW66" s="192"/>
      <c r="BX66" s="359"/>
      <c r="BY66" s="363"/>
      <c r="BZ66" s="360"/>
      <c r="CA66" s="172"/>
      <c r="CB66" s="194"/>
      <c r="CC66" s="192"/>
      <c r="CD66" s="359"/>
      <c r="CE66" s="363"/>
      <c r="CF66" s="360"/>
      <c r="CG66" s="172"/>
      <c r="CH66" s="194"/>
      <c r="CI66" s="192"/>
      <c r="CJ66" s="359"/>
      <c r="CK66" s="363"/>
      <c r="CL66" s="360"/>
      <c r="CM66" s="172"/>
      <c r="CN66" s="194"/>
      <c r="CO66" s="192"/>
      <c r="CP66" s="359"/>
      <c r="CQ66" s="363"/>
      <c r="CR66" s="360"/>
      <c r="CS66" s="172"/>
      <c r="CT66" s="194"/>
      <c r="CU66" s="192"/>
      <c r="CV66" s="359"/>
      <c r="CW66" s="363"/>
      <c r="CX66" s="360"/>
      <c r="CY66" s="172"/>
      <c r="CZ66" s="194"/>
      <c r="DA66" s="192"/>
      <c r="DB66" s="359"/>
      <c r="DC66" s="363"/>
      <c r="DD66" s="360"/>
      <c r="DE66" s="172"/>
      <c r="DF66" s="194"/>
      <c r="DG66" s="192"/>
      <c r="DH66" s="359"/>
      <c r="DI66" s="363"/>
      <c r="DJ66" s="360"/>
      <c r="DK66" s="172"/>
      <c r="DL66" s="194"/>
      <c r="DM66" s="192"/>
      <c r="DN66" s="359"/>
      <c r="DO66" s="363"/>
      <c r="DP66" s="360"/>
      <c r="DQ66" s="172"/>
      <c r="DR66" s="194"/>
      <c r="DS66" s="192"/>
      <c r="DT66" s="359"/>
      <c r="DU66" s="363"/>
      <c r="DV66" s="360"/>
      <c r="DW66" s="172"/>
      <c r="DX66" s="194"/>
      <c r="DY66" s="192"/>
      <c r="DZ66" s="359"/>
      <c r="EA66" s="363"/>
      <c r="EB66" s="360"/>
      <c r="EC66" s="172"/>
      <c r="ED66" s="194"/>
      <c r="EE66" s="192"/>
      <c r="EF66" s="359"/>
      <c r="EG66" s="363"/>
      <c r="EH66" s="360"/>
      <c r="EI66" s="172"/>
      <c r="EJ66" s="194"/>
      <c r="EK66" s="192"/>
      <c r="EL66" s="359"/>
      <c r="EM66" s="363"/>
      <c r="EN66" s="360"/>
      <c r="EO66" s="172"/>
      <c r="EP66" s="194"/>
      <c r="EQ66" s="192"/>
      <c r="ER66" s="359"/>
      <c r="ES66" s="363"/>
      <c r="ET66" s="360"/>
      <c r="EU66" s="172"/>
      <c r="EV66" s="194"/>
      <c r="EW66" s="192"/>
      <c r="EX66" s="359"/>
      <c r="EY66" s="363"/>
      <c r="EZ66" s="360"/>
      <c r="FA66" s="172"/>
      <c r="FB66" s="194"/>
      <c r="FC66" s="192"/>
      <c r="FD66" s="359"/>
      <c r="FE66" s="363"/>
      <c r="FF66" s="360"/>
      <c r="FG66" s="172"/>
      <c r="FH66" s="194"/>
      <c r="FI66" s="192"/>
      <c r="FJ66" s="359"/>
      <c r="FK66" s="363"/>
      <c r="FL66" s="360"/>
      <c r="FM66" s="172"/>
      <c r="FN66" s="194"/>
      <c r="FO66" s="192"/>
      <c r="FP66" s="359"/>
      <c r="FQ66" s="363"/>
      <c r="FR66" s="360"/>
      <c r="FS66" s="172"/>
      <c r="FT66" s="194"/>
      <c r="FU66" s="192"/>
      <c r="FV66" s="359"/>
      <c r="FW66" s="363"/>
      <c r="FX66" s="360"/>
      <c r="FY66" s="172"/>
      <c r="FZ66" s="194"/>
      <c r="GA66" s="192"/>
      <c r="GB66" s="359"/>
      <c r="GC66" s="363"/>
      <c r="GD66" s="360"/>
      <c r="GE66" s="172"/>
      <c r="GF66" s="194"/>
      <c r="GG66" s="192"/>
      <c r="GH66" s="359"/>
      <c r="GI66" s="363"/>
      <c r="GJ66" s="360"/>
      <c r="GK66" s="172"/>
      <c r="GL66" s="194"/>
      <c r="GM66" s="192"/>
      <c r="GN66" s="359"/>
      <c r="GO66" s="363"/>
      <c r="GP66" s="360"/>
      <c r="GQ66" s="172"/>
      <c r="GR66" s="194"/>
      <c r="GS66" s="192"/>
      <c r="GT66" s="359"/>
      <c r="GU66" s="363"/>
      <c r="GV66" s="360"/>
      <c r="GW66" s="172"/>
      <c r="GX66" s="194"/>
      <c r="GY66" s="192"/>
      <c r="GZ66" s="359"/>
      <c r="HA66" s="363"/>
      <c r="HB66" s="360"/>
      <c r="HC66" s="172"/>
      <c r="HD66" s="194"/>
      <c r="HE66" s="192"/>
      <c r="HF66" s="359"/>
      <c r="HG66" s="363"/>
      <c r="HH66" s="360"/>
      <c r="HI66" s="172"/>
      <c r="HJ66" s="194"/>
      <c r="HK66" s="192"/>
      <c r="HL66" s="359"/>
      <c r="HM66" s="363"/>
      <c r="HN66" s="360"/>
      <c r="HO66" s="172"/>
      <c r="HP66" s="194"/>
      <c r="HQ66" s="192"/>
      <c r="HR66" s="359"/>
      <c r="HS66" s="363"/>
      <c r="HT66" s="360"/>
      <c r="HU66" s="172"/>
      <c r="HV66" s="194"/>
      <c r="HW66" s="192"/>
      <c r="HX66" s="359"/>
      <c r="HY66" s="363"/>
      <c r="HZ66" s="360"/>
      <c r="IA66" s="172"/>
      <c r="IB66" s="194"/>
      <c r="IC66" s="192"/>
      <c r="ID66" s="359"/>
      <c r="IE66" s="363"/>
      <c r="IF66" s="360"/>
      <c r="IG66" s="172"/>
      <c r="IH66" s="194"/>
      <c r="II66" s="192"/>
      <c r="IJ66" s="359"/>
      <c r="IK66" s="363"/>
      <c r="IL66" s="360"/>
      <c r="IM66" s="172"/>
      <c r="IN66" s="194"/>
      <c r="IO66" s="192"/>
      <c r="IP66" s="359"/>
      <c r="IQ66" s="363"/>
      <c r="IR66" s="360"/>
      <c r="IS66" s="172"/>
      <c r="IT66" s="194"/>
      <c r="IU66" s="192"/>
      <c r="IV66" s="359"/>
    </row>
    <row r="67" s="596" customFormat="true" ht="13.5" hidden="false" customHeight="false" outlineLevel="0" collapsed="false">
      <c r="A67" s="172" t="str">
        <f aca="false">IF(B66="",MAX($A$29:A66)+1,"")</f>
        <v/>
      </c>
      <c r="B67" s="232"/>
      <c r="C67" s="683"/>
      <c r="D67" s="684"/>
      <c r="E67" s="685"/>
      <c r="F67" s="686"/>
      <c r="G67" s="633"/>
      <c r="I67" s="593"/>
      <c r="J67" s="593"/>
      <c r="K67" s="593"/>
    </row>
    <row r="68" s="596" customFormat="true" ht="36" hidden="false" customHeight="false" outlineLevel="0" collapsed="false">
      <c r="A68" s="172" t="n">
        <f aca="false">IF(B67="",MAX($A$29:A67)+1,"")</f>
        <v>19</v>
      </c>
      <c r="B68" s="194" t="s">
        <v>576</v>
      </c>
      <c r="C68" s="192" t="s">
        <v>298</v>
      </c>
      <c r="D68" s="359" t="n">
        <v>1</v>
      </c>
      <c r="E68" s="363"/>
      <c r="F68" s="360" t="n">
        <f aca="false">D68*E68</f>
        <v>0</v>
      </c>
      <c r="G68" s="682"/>
      <c r="H68" s="194"/>
      <c r="I68" s="192"/>
      <c r="J68" s="195"/>
      <c r="K68" s="363"/>
      <c r="L68" s="197"/>
      <c r="M68" s="172"/>
      <c r="N68" s="194"/>
      <c r="O68" s="192"/>
      <c r="P68" s="359"/>
      <c r="Q68" s="363"/>
      <c r="R68" s="360"/>
      <c r="S68" s="172"/>
      <c r="T68" s="194"/>
      <c r="U68" s="192"/>
      <c r="V68" s="359"/>
      <c r="W68" s="363"/>
      <c r="X68" s="360"/>
      <c r="Y68" s="172"/>
      <c r="Z68" s="194"/>
      <c r="AA68" s="192"/>
      <c r="AB68" s="359"/>
      <c r="AC68" s="363"/>
      <c r="AD68" s="360"/>
      <c r="AE68" s="172"/>
      <c r="AF68" s="194"/>
      <c r="AG68" s="192"/>
      <c r="AH68" s="359"/>
      <c r="AI68" s="363"/>
      <c r="AJ68" s="360"/>
      <c r="AK68" s="172"/>
      <c r="AL68" s="194"/>
      <c r="AM68" s="192"/>
      <c r="AN68" s="359"/>
      <c r="AO68" s="363"/>
      <c r="AP68" s="360"/>
      <c r="AQ68" s="172"/>
      <c r="AR68" s="194"/>
      <c r="AS68" s="192"/>
      <c r="AT68" s="359"/>
      <c r="AU68" s="363"/>
      <c r="AV68" s="360"/>
      <c r="AW68" s="172"/>
      <c r="AX68" s="194"/>
      <c r="AY68" s="192"/>
      <c r="AZ68" s="359"/>
      <c r="BA68" s="363"/>
      <c r="BB68" s="360"/>
      <c r="BC68" s="172"/>
      <c r="BD68" s="194"/>
      <c r="BE68" s="192"/>
      <c r="BF68" s="359"/>
      <c r="BG68" s="363"/>
      <c r="BH68" s="360"/>
      <c r="BI68" s="172"/>
      <c r="BJ68" s="194"/>
      <c r="BK68" s="192"/>
      <c r="BL68" s="359"/>
      <c r="BM68" s="363"/>
      <c r="BN68" s="360"/>
      <c r="BO68" s="172"/>
      <c r="BP68" s="194"/>
      <c r="BQ68" s="192"/>
      <c r="BR68" s="359"/>
      <c r="BS68" s="363"/>
      <c r="BT68" s="360"/>
      <c r="BU68" s="172"/>
      <c r="BV68" s="194"/>
      <c r="BW68" s="192"/>
      <c r="BX68" s="359"/>
      <c r="BY68" s="363"/>
      <c r="BZ68" s="360"/>
      <c r="CA68" s="172"/>
      <c r="CB68" s="194"/>
      <c r="CC68" s="192"/>
      <c r="CD68" s="359"/>
      <c r="CE68" s="363"/>
      <c r="CF68" s="360"/>
      <c r="CG68" s="172"/>
      <c r="CH68" s="194"/>
      <c r="CI68" s="192"/>
      <c r="CJ68" s="359"/>
      <c r="CK68" s="363"/>
      <c r="CL68" s="360"/>
      <c r="CM68" s="172"/>
      <c r="CN68" s="194"/>
      <c r="CO68" s="192"/>
      <c r="CP68" s="359"/>
      <c r="CQ68" s="363"/>
      <c r="CR68" s="360"/>
      <c r="CS68" s="172"/>
      <c r="CT68" s="194"/>
      <c r="CU68" s="192"/>
      <c r="CV68" s="359"/>
      <c r="CW68" s="363"/>
      <c r="CX68" s="360"/>
      <c r="CY68" s="172"/>
      <c r="CZ68" s="194"/>
      <c r="DA68" s="192"/>
      <c r="DB68" s="359"/>
      <c r="DC68" s="363"/>
      <c r="DD68" s="360"/>
      <c r="DE68" s="172"/>
      <c r="DF68" s="194"/>
      <c r="DG68" s="192"/>
      <c r="DH68" s="359"/>
      <c r="DI68" s="363"/>
      <c r="DJ68" s="360"/>
      <c r="DK68" s="172"/>
      <c r="DL68" s="194"/>
      <c r="DM68" s="192"/>
      <c r="DN68" s="359"/>
      <c r="DO68" s="363"/>
      <c r="DP68" s="360"/>
      <c r="DQ68" s="172"/>
      <c r="DR68" s="194"/>
      <c r="DS68" s="192"/>
      <c r="DT68" s="359"/>
      <c r="DU68" s="363"/>
      <c r="DV68" s="360"/>
      <c r="DW68" s="172"/>
      <c r="DX68" s="194"/>
      <c r="DY68" s="192"/>
      <c r="DZ68" s="359"/>
      <c r="EA68" s="363"/>
      <c r="EB68" s="360"/>
      <c r="EC68" s="172"/>
      <c r="ED68" s="194"/>
      <c r="EE68" s="192"/>
      <c r="EF68" s="359"/>
      <c r="EG68" s="363"/>
      <c r="EH68" s="360"/>
      <c r="EI68" s="172"/>
      <c r="EJ68" s="194"/>
      <c r="EK68" s="192"/>
      <c r="EL68" s="359"/>
      <c r="EM68" s="363"/>
      <c r="EN68" s="360"/>
      <c r="EO68" s="172"/>
      <c r="EP68" s="194"/>
      <c r="EQ68" s="192"/>
      <c r="ER68" s="359"/>
      <c r="ES68" s="363"/>
      <c r="ET68" s="360"/>
      <c r="EU68" s="172"/>
      <c r="EV68" s="194"/>
      <c r="EW68" s="192"/>
      <c r="EX68" s="359"/>
      <c r="EY68" s="363"/>
      <c r="EZ68" s="360"/>
      <c r="FA68" s="172"/>
      <c r="FB68" s="194"/>
      <c r="FC68" s="192"/>
      <c r="FD68" s="359"/>
      <c r="FE68" s="363"/>
      <c r="FF68" s="360"/>
      <c r="FG68" s="172"/>
      <c r="FH68" s="194"/>
      <c r="FI68" s="192"/>
      <c r="FJ68" s="359"/>
      <c r="FK68" s="363"/>
      <c r="FL68" s="360"/>
      <c r="FM68" s="172"/>
      <c r="FN68" s="194"/>
      <c r="FO68" s="192"/>
      <c r="FP68" s="359"/>
      <c r="FQ68" s="363"/>
      <c r="FR68" s="360"/>
      <c r="FS68" s="172"/>
      <c r="FT68" s="194"/>
      <c r="FU68" s="192"/>
      <c r="FV68" s="359"/>
      <c r="FW68" s="363"/>
      <c r="FX68" s="360"/>
      <c r="FY68" s="172"/>
      <c r="FZ68" s="194"/>
      <c r="GA68" s="192"/>
      <c r="GB68" s="359"/>
      <c r="GC68" s="363"/>
      <c r="GD68" s="360"/>
      <c r="GE68" s="172"/>
      <c r="GF68" s="194"/>
      <c r="GG68" s="192"/>
      <c r="GH68" s="359"/>
      <c r="GI68" s="363"/>
      <c r="GJ68" s="360"/>
      <c r="GK68" s="172"/>
      <c r="GL68" s="194"/>
      <c r="GM68" s="192"/>
      <c r="GN68" s="359"/>
      <c r="GO68" s="363"/>
      <c r="GP68" s="360"/>
      <c r="GQ68" s="172"/>
      <c r="GR68" s="194"/>
      <c r="GS68" s="192"/>
      <c r="GT68" s="359"/>
      <c r="GU68" s="363"/>
      <c r="GV68" s="360"/>
      <c r="GW68" s="172"/>
      <c r="GX68" s="194"/>
      <c r="GY68" s="192"/>
      <c r="GZ68" s="359"/>
      <c r="HA68" s="363"/>
      <c r="HB68" s="360"/>
      <c r="HC68" s="172"/>
      <c r="HD68" s="194"/>
      <c r="HE68" s="192"/>
      <c r="HF68" s="359"/>
      <c r="HG68" s="363"/>
      <c r="HH68" s="360"/>
      <c r="HI68" s="172"/>
      <c r="HJ68" s="194"/>
      <c r="HK68" s="192"/>
      <c r="HL68" s="359"/>
      <c r="HM68" s="363"/>
      <c r="HN68" s="360"/>
      <c r="HO68" s="172"/>
      <c r="HP68" s="194"/>
      <c r="HQ68" s="192"/>
      <c r="HR68" s="359"/>
      <c r="HS68" s="363"/>
      <c r="HT68" s="360"/>
      <c r="HU68" s="172"/>
      <c r="HV68" s="194"/>
      <c r="HW68" s="192"/>
      <c r="HX68" s="359"/>
      <c r="HY68" s="363"/>
      <c r="HZ68" s="360"/>
      <c r="IA68" s="172"/>
      <c r="IB68" s="194"/>
      <c r="IC68" s="192"/>
      <c r="ID68" s="359"/>
      <c r="IE68" s="363"/>
      <c r="IF68" s="360"/>
      <c r="IG68" s="172"/>
      <c r="IH68" s="194"/>
      <c r="II68" s="192"/>
      <c r="IJ68" s="359"/>
      <c r="IK68" s="363"/>
      <c r="IL68" s="360"/>
      <c r="IM68" s="172"/>
      <c r="IN68" s="194"/>
      <c r="IO68" s="192"/>
      <c r="IP68" s="359"/>
      <c r="IQ68" s="363"/>
      <c r="IR68" s="360"/>
      <c r="IS68" s="172"/>
      <c r="IT68" s="194"/>
      <c r="IU68" s="192"/>
      <c r="IV68" s="359"/>
    </row>
    <row r="69" s="596" customFormat="true" ht="13.5" hidden="false" customHeight="false" outlineLevel="0" collapsed="false">
      <c r="A69" s="172" t="str">
        <f aca="false">IF(B68="",MAX($A$29:A68)+1,"")</f>
        <v/>
      </c>
      <c r="B69" s="232"/>
      <c r="C69" s="683"/>
      <c r="D69" s="684"/>
      <c r="E69" s="685"/>
      <c r="F69" s="686"/>
      <c r="G69" s="633"/>
      <c r="I69" s="593"/>
      <c r="J69" s="593"/>
      <c r="K69" s="593"/>
    </row>
    <row r="70" s="596" customFormat="true" ht="36" hidden="false" customHeight="false" outlineLevel="0" collapsed="false">
      <c r="A70" s="172" t="n">
        <f aca="false">IF(B69="",MAX($A$29:A69)+1,"")</f>
        <v>20</v>
      </c>
      <c r="B70" s="194" t="s">
        <v>577</v>
      </c>
      <c r="C70" s="192" t="s">
        <v>298</v>
      </c>
      <c r="D70" s="359" t="n">
        <v>1</v>
      </c>
      <c r="E70" s="363"/>
      <c r="F70" s="360" t="n">
        <f aca="false">D70*E70</f>
        <v>0</v>
      </c>
      <c r="G70" s="682"/>
      <c r="H70" s="194"/>
      <c r="I70" s="192"/>
      <c r="J70" s="195"/>
      <c r="K70" s="363"/>
      <c r="L70" s="197"/>
      <c r="M70" s="172"/>
      <c r="N70" s="194"/>
      <c r="O70" s="192"/>
      <c r="P70" s="359"/>
      <c r="Q70" s="363"/>
      <c r="R70" s="360"/>
      <c r="S70" s="172"/>
      <c r="T70" s="194"/>
      <c r="U70" s="192"/>
      <c r="V70" s="359"/>
      <c r="W70" s="363"/>
      <c r="X70" s="360"/>
      <c r="Y70" s="172"/>
      <c r="Z70" s="194"/>
      <c r="AA70" s="192"/>
      <c r="AB70" s="359"/>
      <c r="AC70" s="363"/>
      <c r="AD70" s="360"/>
      <c r="AE70" s="172"/>
      <c r="AF70" s="194"/>
      <c r="AG70" s="192"/>
      <c r="AH70" s="359"/>
      <c r="AI70" s="363"/>
      <c r="AJ70" s="360"/>
      <c r="AK70" s="172"/>
      <c r="AL70" s="194"/>
      <c r="AM70" s="192"/>
      <c r="AN70" s="359"/>
      <c r="AO70" s="363"/>
      <c r="AP70" s="360"/>
      <c r="AQ70" s="172"/>
      <c r="AR70" s="194"/>
      <c r="AS70" s="192"/>
      <c r="AT70" s="359"/>
      <c r="AU70" s="363"/>
      <c r="AV70" s="360"/>
      <c r="AW70" s="172"/>
      <c r="AX70" s="194"/>
      <c r="AY70" s="192"/>
      <c r="AZ70" s="359"/>
      <c r="BA70" s="363"/>
      <c r="BB70" s="360"/>
      <c r="BC70" s="172"/>
      <c r="BD70" s="194"/>
      <c r="BE70" s="192"/>
      <c r="BF70" s="359"/>
      <c r="BG70" s="363"/>
      <c r="BH70" s="360"/>
      <c r="BI70" s="172"/>
      <c r="BJ70" s="194"/>
      <c r="BK70" s="192"/>
      <c r="BL70" s="359"/>
      <c r="BM70" s="363"/>
      <c r="BN70" s="360"/>
      <c r="BO70" s="172"/>
      <c r="BP70" s="194"/>
      <c r="BQ70" s="192"/>
      <c r="BR70" s="359"/>
      <c r="BS70" s="363"/>
      <c r="BT70" s="360"/>
      <c r="BU70" s="172"/>
      <c r="BV70" s="194"/>
      <c r="BW70" s="192"/>
      <c r="BX70" s="359"/>
      <c r="BY70" s="363"/>
      <c r="BZ70" s="360"/>
      <c r="CA70" s="172"/>
      <c r="CB70" s="194"/>
      <c r="CC70" s="192"/>
      <c r="CD70" s="359"/>
      <c r="CE70" s="363"/>
      <c r="CF70" s="360"/>
      <c r="CG70" s="172"/>
      <c r="CH70" s="194"/>
      <c r="CI70" s="192"/>
      <c r="CJ70" s="359"/>
      <c r="CK70" s="363"/>
      <c r="CL70" s="360"/>
      <c r="CM70" s="172"/>
      <c r="CN70" s="194"/>
      <c r="CO70" s="192"/>
      <c r="CP70" s="359"/>
      <c r="CQ70" s="363"/>
      <c r="CR70" s="360"/>
      <c r="CS70" s="172"/>
      <c r="CT70" s="194"/>
      <c r="CU70" s="192"/>
      <c r="CV70" s="359"/>
      <c r="CW70" s="363"/>
      <c r="CX70" s="360"/>
      <c r="CY70" s="172"/>
      <c r="CZ70" s="194"/>
      <c r="DA70" s="192"/>
      <c r="DB70" s="359"/>
      <c r="DC70" s="363"/>
      <c r="DD70" s="360"/>
      <c r="DE70" s="172"/>
      <c r="DF70" s="194"/>
      <c r="DG70" s="192"/>
      <c r="DH70" s="359"/>
      <c r="DI70" s="363"/>
      <c r="DJ70" s="360"/>
      <c r="DK70" s="172"/>
      <c r="DL70" s="194"/>
      <c r="DM70" s="192"/>
      <c r="DN70" s="359"/>
      <c r="DO70" s="363"/>
      <c r="DP70" s="360"/>
      <c r="DQ70" s="172"/>
      <c r="DR70" s="194"/>
      <c r="DS70" s="192"/>
      <c r="DT70" s="359"/>
      <c r="DU70" s="363"/>
      <c r="DV70" s="360"/>
      <c r="DW70" s="172"/>
      <c r="DX70" s="194"/>
      <c r="DY70" s="192"/>
      <c r="DZ70" s="359"/>
      <c r="EA70" s="363"/>
      <c r="EB70" s="360"/>
      <c r="EC70" s="172"/>
      <c r="ED70" s="194"/>
      <c r="EE70" s="192"/>
      <c r="EF70" s="359"/>
      <c r="EG70" s="363"/>
      <c r="EH70" s="360"/>
      <c r="EI70" s="172"/>
      <c r="EJ70" s="194"/>
      <c r="EK70" s="192"/>
      <c r="EL70" s="359"/>
      <c r="EM70" s="363"/>
      <c r="EN70" s="360"/>
      <c r="EO70" s="172"/>
      <c r="EP70" s="194"/>
      <c r="EQ70" s="192"/>
      <c r="ER70" s="359"/>
      <c r="ES70" s="363"/>
      <c r="ET70" s="360"/>
      <c r="EU70" s="172"/>
      <c r="EV70" s="194"/>
      <c r="EW70" s="192"/>
      <c r="EX70" s="359"/>
      <c r="EY70" s="363"/>
      <c r="EZ70" s="360"/>
      <c r="FA70" s="172"/>
      <c r="FB70" s="194"/>
      <c r="FC70" s="192"/>
      <c r="FD70" s="359"/>
      <c r="FE70" s="363"/>
      <c r="FF70" s="360"/>
      <c r="FG70" s="172"/>
      <c r="FH70" s="194"/>
      <c r="FI70" s="192"/>
      <c r="FJ70" s="359"/>
      <c r="FK70" s="363"/>
      <c r="FL70" s="360"/>
      <c r="FM70" s="172"/>
      <c r="FN70" s="194"/>
      <c r="FO70" s="192"/>
      <c r="FP70" s="359"/>
      <c r="FQ70" s="363"/>
      <c r="FR70" s="360"/>
      <c r="FS70" s="172"/>
      <c r="FT70" s="194"/>
      <c r="FU70" s="192"/>
      <c r="FV70" s="359"/>
      <c r="FW70" s="363"/>
      <c r="FX70" s="360"/>
      <c r="FY70" s="172"/>
      <c r="FZ70" s="194"/>
      <c r="GA70" s="192"/>
      <c r="GB70" s="359"/>
      <c r="GC70" s="363"/>
      <c r="GD70" s="360"/>
      <c r="GE70" s="172"/>
      <c r="GF70" s="194"/>
      <c r="GG70" s="192"/>
      <c r="GH70" s="359"/>
      <c r="GI70" s="363"/>
      <c r="GJ70" s="360"/>
      <c r="GK70" s="172"/>
      <c r="GL70" s="194"/>
      <c r="GM70" s="192"/>
      <c r="GN70" s="359"/>
      <c r="GO70" s="363"/>
      <c r="GP70" s="360"/>
      <c r="GQ70" s="172"/>
      <c r="GR70" s="194"/>
      <c r="GS70" s="192"/>
      <c r="GT70" s="359"/>
      <c r="GU70" s="363"/>
      <c r="GV70" s="360"/>
      <c r="GW70" s="172"/>
      <c r="GX70" s="194"/>
      <c r="GY70" s="192"/>
      <c r="GZ70" s="359"/>
      <c r="HA70" s="363"/>
      <c r="HB70" s="360"/>
      <c r="HC70" s="172"/>
      <c r="HD70" s="194"/>
      <c r="HE70" s="192"/>
      <c r="HF70" s="359"/>
      <c r="HG70" s="363"/>
      <c r="HH70" s="360"/>
      <c r="HI70" s="172"/>
      <c r="HJ70" s="194"/>
      <c r="HK70" s="192"/>
      <c r="HL70" s="359"/>
      <c r="HM70" s="363"/>
      <c r="HN70" s="360"/>
      <c r="HO70" s="172"/>
      <c r="HP70" s="194"/>
      <c r="HQ70" s="192"/>
      <c r="HR70" s="359"/>
      <c r="HS70" s="363"/>
      <c r="HT70" s="360"/>
      <c r="HU70" s="172"/>
      <c r="HV70" s="194"/>
      <c r="HW70" s="192"/>
      <c r="HX70" s="359"/>
      <c r="HY70" s="363"/>
      <c r="HZ70" s="360"/>
      <c r="IA70" s="172"/>
      <c r="IB70" s="194"/>
      <c r="IC70" s="192"/>
      <c r="ID70" s="359"/>
      <c r="IE70" s="363"/>
      <c r="IF70" s="360"/>
      <c r="IG70" s="172"/>
      <c r="IH70" s="194"/>
      <c r="II70" s="192"/>
      <c r="IJ70" s="359"/>
      <c r="IK70" s="363"/>
      <c r="IL70" s="360"/>
      <c r="IM70" s="172"/>
      <c r="IN70" s="194"/>
      <c r="IO70" s="192"/>
      <c r="IP70" s="359"/>
      <c r="IQ70" s="363"/>
      <c r="IR70" s="360"/>
      <c r="IS70" s="172"/>
      <c r="IT70" s="194"/>
      <c r="IU70" s="192"/>
      <c r="IV70" s="359"/>
    </row>
    <row r="71" s="596" customFormat="true" ht="13.5" hidden="false" customHeight="false" outlineLevel="0" collapsed="false">
      <c r="A71" s="172" t="str">
        <f aca="false">IF(B70="",MAX($A$29:A70)+1,"")</f>
        <v/>
      </c>
      <c r="B71" s="232"/>
      <c r="C71" s="683"/>
      <c r="D71" s="684"/>
      <c r="E71" s="685"/>
      <c r="F71" s="686"/>
      <c r="G71" s="633"/>
      <c r="I71" s="593"/>
      <c r="J71" s="593"/>
      <c r="K71" s="593"/>
    </row>
    <row r="72" s="596" customFormat="true" ht="36" hidden="false" customHeight="false" outlineLevel="0" collapsed="false">
      <c r="A72" s="172" t="n">
        <f aca="false">IF(B71="",MAX($A$29:A71)+1,"")</f>
        <v>21</v>
      </c>
      <c r="B72" s="194" t="s">
        <v>578</v>
      </c>
      <c r="C72" s="192" t="s">
        <v>298</v>
      </c>
      <c r="D72" s="359" t="n">
        <v>2</v>
      </c>
      <c r="E72" s="363"/>
      <c r="F72" s="360" t="n">
        <f aca="false">D72*E72</f>
        <v>0</v>
      </c>
      <c r="G72" s="682"/>
      <c r="H72" s="194"/>
      <c r="I72" s="192"/>
      <c r="J72" s="195"/>
      <c r="K72" s="363"/>
      <c r="L72" s="197"/>
      <c r="M72" s="172"/>
      <c r="N72" s="194"/>
      <c r="O72" s="192"/>
      <c r="P72" s="359"/>
      <c r="Q72" s="363"/>
      <c r="R72" s="360"/>
      <c r="S72" s="172"/>
      <c r="T72" s="194"/>
      <c r="U72" s="192"/>
      <c r="V72" s="359"/>
      <c r="W72" s="363"/>
      <c r="X72" s="360"/>
      <c r="Y72" s="172"/>
      <c r="Z72" s="194"/>
      <c r="AA72" s="192"/>
      <c r="AB72" s="359"/>
      <c r="AC72" s="363"/>
      <c r="AD72" s="360"/>
      <c r="AE72" s="172"/>
      <c r="AF72" s="194"/>
      <c r="AG72" s="192"/>
      <c r="AH72" s="359"/>
      <c r="AI72" s="363"/>
      <c r="AJ72" s="360"/>
      <c r="AK72" s="172"/>
      <c r="AL72" s="194"/>
      <c r="AM72" s="192"/>
      <c r="AN72" s="359"/>
      <c r="AO72" s="363"/>
      <c r="AP72" s="360"/>
      <c r="AQ72" s="172"/>
      <c r="AR72" s="194"/>
      <c r="AS72" s="192"/>
      <c r="AT72" s="359"/>
      <c r="AU72" s="363"/>
      <c r="AV72" s="360"/>
      <c r="AW72" s="172"/>
      <c r="AX72" s="194"/>
      <c r="AY72" s="192"/>
      <c r="AZ72" s="359"/>
      <c r="BA72" s="363"/>
      <c r="BB72" s="360"/>
      <c r="BC72" s="172"/>
      <c r="BD72" s="194"/>
      <c r="BE72" s="192"/>
      <c r="BF72" s="359"/>
      <c r="BG72" s="363"/>
      <c r="BH72" s="360"/>
      <c r="BI72" s="172"/>
      <c r="BJ72" s="194"/>
      <c r="BK72" s="192"/>
      <c r="BL72" s="359"/>
      <c r="BM72" s="363"/>
      <c r="BN72" s="360"/>
      <c r="BO72" s="172"/>
      <c r="BP72" s="194"/>
      <c r="BQ72" s="192"/>
      <c r="BR72" s="359"/>
      <c r="BS72" s="363"/>
      <c r="BT72" s="360"/>
      <c r="BU72" s="172"/>
      <c r="BV72" s="194"/>
      <c r="BW72" s="192"/>
      <c r="BX72" s="359"/>
      <c r="BY72" s="363"/>
      <c r="BZ72" s="360"/>
      <c r="CA72" s="172"/>
      <c r="CB72" s="194"/>
      <c r="CC72" s="192"/>
      <c r="CD72" s="359"/>
      <c r="CE72" s="363"/>
      <c r="CF72" s="360"/>
      <c r="CG72" s="172"/>
      <c r="CH72" s="194"/>
      <c r="CI72" s="192"/>
      <c r="CJ72" s="359"/>
      <c r="CK72" s="363"/>
      <c r="CL72" s="360"/>
      <c r="CM72" s="172"/>
      <c r="CN72" s="194"/>
      <c r="CO72" s="192"/>
      <c r="CP72" s="359"/>
      <c r="CQ72" s="363"/>
      <c r="CR72" s="360"/>
      <c r="CS72" s="172"/>
      <c r="CT72" s="194"/>
      <c r="CU72" s="192"/>
      <c r="CV72" s="359"/>
      <c r="CW72" s="363"/>
      <c r="CX72" s="360"/>
      <c r="CY72" s="172"/>
      <c r="CZ72" s="194"/>
      <c r="DA72" s="192"/>
      <c r="DB72" s="359"/>
      <c r="DC72" s="363"/>
      <c r="DD72" s="360"/>
      <c r="DE72" s="172"/>
      <c r="DF72" s="194"/>
      <c r="DG72" s="192"/>
      <c r="DH72" s="359"/>
      <c r="DI72" s="363"/>
      <c r="DJ72" s="360"/>
      <c r="DK72" s="172"/>
      <c r="DL72" s="194"/>
      <c r="DM72" s="192"/>
      <c r="DN72" s="359"/>
      <c r="DO72" s="363"/>
      <c r="DP72" s="360"/>
      <c r="DQ72" s="172"/>
      <c r="DR72" s="194"/>
      <c r="DS72" s="192"/>
      <c r="DT72" s="359"/>
      <c r="DU72" s="363"/>
      <c r="DV72" s="360"/>
      <c r="DW72" s="172"/>
      <c r="DX72" s="194"/>
      <c r="DY72" s="192"/>
      <c r="DZ72" s="359"/>
      <c r="EA72" s="363"/>
      <c r="EB72" s="360"/>
      <c r="EC72" s="172"/>
      <c r="ED72" s="194"/>
      <c r="EE72" s="192"/>
      <c r="EF72" s="359"/>
      <c r="EG72" s="363"/>
      <c r="EH72" s="360"/>
      <c r="EI72" s="172"/>
      <c r="EJ72" s="194"/>
      <c r="EK72" s="192"/>
      <c r="EL72" s="359"/>
      <c r="EM72" s="363"/>
      <c r="EN72" s="360"/>
      <c r="EO72" s="172"/>
      <c r="EP72" s="194"/>
      <c r="EQ72" s="192"/>
      <c r="ER72" s="359"/>
      <c r="ES72" s="363"/>
      <c r="ET72" s="360"/>
      <c r="EU72" s="172"/>
      <c r="EV72" s="194"/>
      <c r="EW72" s="192"/>
      <c r="EX72" s="359"/>
      <c r="EY72" s="363"/>
      <c r="EZ72" s="360"/>
      <c r="FA72" s="172"/>
      <c r="FB72" s="194"/>
      <c r="FC72" s="192"/>
      <c r="FD72" s="359"/>
      <c r="FE72" s="363"/>
      <c r="FF72" s="360"/>
      <c r="FG72" s="172"/>
      <c r="FH72" s="194"/>
      <c r="FI72" s="192"/>
      <c r="FJ72" s="359"/>
      <c r="FK72" s="363"/>
      <c r="FL72" s="360"/>
      <c r="FM72" s="172"/>
      <c r="FN72" s="194"/>
      <c r="FO72" s="192"/>
      <c r="FP72" s="359"/>
      <c r="FQ72" s="363"/>
      <c r="FR72" s="360"/>
      <c r="FS72" s="172"/>
      <c r="FT72" s="194"/>
      <c r="FU72" s="192"/>
      <c r="FV72" s="359"/>
      <c r="FW72" s="363"/>
      <c r="FX72" s="360"/>
      <c r="FY72" s="172"/>
      <c r="FZ72" s="194"/>
      <c r="GA72" s="192"/>
      <c r="GB72" s="359"/>
      <c r="GC72" s="363"/>
      <c r="GD72" s="360"/>
      <c r="GE72" s="172"/>
      <c r="GF72" s="194"/>
      <c r="GG72" s="192"/>
      <c r="GH72" s="359"/>
      <c r="GI72" s="363"/>
      <c r="GJ72" s="360"/>
      <c r="GK72" s="172"/>
      <c r="GL72" s="194"/>
      <c r="GM72" s="192"/>
      <c r="GN72" s="359"/>
      <c r="GO72" s="363"/>
      <c r="GP72" s="360"/>
      <c r="GQ72" s="172"/>
      <c r="GR72" s="194"/>
      <c r="GS72" s="192"/>
      <c r="GT72" s="359"/>
      <c r="GU72" s="363"/>
      <c r="GV72" s="360"/>
      <c r="GW72" s="172"/>
      <c r="GX72" s="194"/>
      <c r="GY72" s="192"/>
      <c r="GZ72" s="359"/>
      <c r="HA72" s="363"/>
      <c r="HB72" s="360"/>
      <c r="HC72" s="172"/>
      <c r="HD72" s="194"/>
      <c r="HE72" s="192"/>
      <c r="HF72" s="359"/>
      <c r="HG72" s="363"/>
      <c r="HH72" s="360"/>
      <c r="HI72" s="172"/>
      <c r="HJ72" s="194"/>
      <c r="HK72" s="192"/>
      <c r="HL72" s="359"/>
      <c r="HM72" s="363"/>
      <c r="HN72" s="360"/>
      <c r="HO72" s="172"/>
      <c r="HP72" s="194"/>
      <c r="HQ72" s="192"/>
      <c r="HR72" s="359"/>
      <c r="HS72" s="363"/>
      <c r="HT72" s="360"/>
      <c r="HU72" s="172"/>
      <c r="HV72" s="194"/>
      <c r="HW72" s="192"/>
      <c r="HX72" s="359"/>
      <c r="HY72" s="363"/>
      <c r="HZ72" s="360"/>
      <c r="IA72" s="172"/>
      <c r="IB72" s="194"/>
      <c r="IC72" s="192"/>
      <c r="ID72" s="359"/>
      <c r="IE72" s="363"/>
      <c r="IF72" s="360"/>
      <c r="IG72" s="172"/>
      <c r="IH72" s="194"/>
      <c r="II72" s="192"/>
      <c r="IJ72" s="359"/>
      <c r="IK72" s="363"/>
      <c r="IL72" s="360"/>
      <c r="IM72" s="172"/>
      <c r="IN72" s="194"/>
      <c r="IO72" s="192"/>
      <c r="IP72" s="359"/>
      <c r="IQ72" s="363"/>
      <c r="IR72" s="360"/>
      <c r="IS72" s="172"/>
      <c r="IT72" s="194"/>
      <c r="IU72" s="192"/>
      <c r="IV72" s="359"/>
    </row>
    <row r="73" s="596" customFormat="true" ht="13.5" hidden="false" customHeight="false" outlineLevel="0" collapsed="false">
      <c r="A73" s="172" t="str">
        <f aca="false">IF(B72="",MAX($A$29:A72)+1,"")</f>
        <v/>
      </c>
      <c r="B73" s="232"/>
      <c r="C73" s="683"/>
      <c r="D73" s="684"/>
      <c r="E73" s="685"/>
      <c r="F73" s="686"/>
      <c r="G73" s="633"/>
      <c r="I73" s="593"/>
      <c r="J73" s="593"/>
      <c r="K73" s="593"/>
    </row>
    <row r="74" s="596" customFormat="true" ht="36" hidden="false" customHeight="false" outlineLevel="0" collapsed="false">
      <c r="A74" s="172" t="n">
        <f aca="false">IF(B73="",MAX($A$29:A73)+1,"")</f>
        <v>22</v>
      </c>
      <c r="B74" s="194" t="s">
        <v>579</v>
      </c>
      <c r="C74" s="192" t="s">
        <v>298</v>
      </c>
      <c r="D74" s="359" t="n">
        <v>2</v>
      </c>
      <c r="E74" s="363"/>
      <c r="F74" s="360" t="n">
        <f aca="false">D74*E74</f>
        <v>0</v>
      </c>
      <c r="G74" s="682"/>
      <c r="H74" s="194"/>
      <c r="I74" s="192"/>
      <c r="J74" s="195"/>
      <c r="K74" s="363"/>
      <c r="L74" s="197"/>
      <c r="M74" s="172"/>
      <c r="N74" s="194"/>
      <c r="O74" s="192"/>
      <c r="P74" s="359"/>
      <c r="Q74" s="363"/>
      <c r="R74" s="360"/>
      <c r="S74" s="172"/>
      <c r="T74" s="194"/>
      <c r="U74" s="192"/>
      <c r="V74" s="359"/>
      <c r="W74" s="363"/>
      <c r="X74" s="360"/>
      <c r="Y74" s="172"/>
      <c r="Z74" s="194"/>
      <c r="AA74" s="192"/>
      <c r="AB74" s="359"/>
      <c r="AC74" s="363"/>
      <c r="AD74" s="360"/>
      <c r="AE74" s="172"/>
      <c r="AF74" s="194"/>
      <c r="AG74" s="192"/>
      <c r="AH74" s="359"/>
      <c r="AI74" s="363"/>
      <c r="AJ74" s="360"/>
      <c r="AK74" s="172"/>
      <c r="AL74" s="194"/>
      <c r="AM74" s="192"/>
      <c r="AN74" s="359"/>
      <c r="AO74" s="363"/>
      <c r="AP74" s="360"/>
      <c r="AQ74" s="172"/>
      <c r="AR74" s="194"/>
      <c r="AS74" s="192"/>
      <c r="AT74" s="359"/>
      <c r="AU74" s="363"/>
      <c r="AV74" s="360"/>
      <c r="AW74" s="172"/>
      <c r="AX74" s="194"/>
      <c r="AY74" s="192"/>
      <c r="AZ74" s="359"/>
      <c r="BA74" s="363"/>
      <c r="BB74" s="360"/>
      <c r="BC74" s="172"/>
      <c r="BD74" s="194"/>
      <c r="BE74" s="192"/>
      <c r="BF74" s="359"/>
      <c r="BG74" s="363"/>
      <c r="BH74" s="360"/>
      <c r="BI74" s="172"/>
      <c r="BJ74" s="194"/>
      <c r="BK74" s="192"/>
      <c r="BL74" s="359"/>
      <c r="BM74" s="363"/>
      <c r="BN74" s="360"/>
      <c r="BO74" s="172"/>
      <c r="BP74" s="194"/>
      <c r="BQ74" s="192"/>
      <c r="BR74" s="359"/>
      <c r="BS74" s="363"/>
      <c r="BT74" s="360"/>
      <c r="BU74" s="172"/>
      <c r="BV74" s="194"/>
      <c r="BW74" s="192"/>
      <c r="BX74" s="359"/>
      <c r="BY74" s="363"/>
      <c r="BZ74" s="360"/>
      <c r="CA74" s="172"/>
      <c r="CB74" s="194"/>
      <c r="CC74" s="192"/>
      <c r="CD74" s="359"/>
      <c r="CE74" s="363"/>
      <c r="CF74" s="360"/>
      <c r="CG74" s="172"/>
      <c r="CH74" s="194"/>
      <c r="CI74" s="192"/>
      <c r="CJ74" s="359"/>
      <c r="CK74" s="363"/>
      <c r="CL74" s="360"/>
      <c r="CM74" s="172"/>
      <c r="CN74" s="194"/>
      <c r="CO74" s="192"/>
      <c r="CP74" s="359"/>
      <c r="CQ74" s="363"/>
      <c r="CR74" s="360"/>
      <c r="CS74" s="172"/>
      <c r="CT74" s="194"/>
      <c r="CU74" s="192"/>
      <c r="CV74" s="359"/>
      <c r="CW74" s="363"/>
      <c r="CX74" s="360"/>
      <c r="CY74" s="172"/>
      <c r="CZ74" s="194"/>
      <c r="DA74" s="192"/>
      <c r="DB74" s="359"/>
      <c r="DC74" s="363"/>
      <c r="DD74" s="360"/>
      <c r="DE74" s="172"/>
      <c r="DF74" s="194"/>
      <c r="DG74" s="192"/>
      <c r="DH74" s="359"/>
      <c r="DI74" s="363"/>
      <c r="DJ74" s="360"/>
      <c r="DK74" s="172"/>
      <c r="DL74" s="194"/>
      <c r="DM74" s="192"/>
      <c r="DN74" s="359"/>
      <c r="DO74" s="363"/>
      <c r="DP74" s="360"/>
      <c r="DQ74" s="172"/>
      <c r="DR74" s="194"/>
      <c r="DS74" s="192"/>
      <c r="DT74" s="359"/>
      <c r="DU74" s="363"/>
      <c r="DV74" s="360"/>
      <c r="DW74" s="172"/>
      <c r="DX74" s="194"/>
      <c r="DY74" s="192"/>
      <c r="DZ74" s="359"/>
      <c r="EA74" s="363"/>
      <c r="EB74" s="360"/>
      <c r="EC74" s="172"/>
      <c r="ED74" s="194"/>
      <c r="EE74" s="192"/>
      <c r="EF74" s="359"/>
      <c r="EG74" s="363"/>
      <c r="EH74" s="360"/>
      <c r="EI74" s="172"/>
      <c r="EJ74" s="194"/>
      <c r="EK74" s="192"/>
      <c r="EL74" s="359"/>
      <c r="EM74" s="363"/>
      <c r="EN74" s="360"/>
      <c r="EO74" s="172"/>
      <c r="EP74" s="194"/>
      <c r="EQ74" s="192"/>
      <c r="ER74" s="359"/>
      <c r="ES74" s="363"/>
      <c r="ET74" s="360"/>
      <c r="EU74" s="172"/>
      <c r="EV74" s="194"/>
      <c r="EW74" s="192"/>
      <c r="EX74" s="359"/>
      <c r="EY74" s="363"/>
      <c r="EZ74" s="360"/>
      <c r="FA74" s="172"/>
      <c r="FB74" s="194"/>
      <c r="FC74" s="192"/>
      <c r="FD74" s="359"/>
      <c r="FE74" s="363"/>
      <c r="FF74" s="360"/>
      <c r="FG74" s="172"/>
      <c r="FH74" s="194"/>
      <c r="FI74" s="192"/>
      <c r="FJ74" s="359"/>
      <c r="FK74" s="363"/>
      <c r="FL74" s="360"/>
      <c r="FM74" s="172"/>
      <c r="FN74" s="194"/>
      <c r="FO74" s="192"/>
      <c r="FP74" s="359"/>
      <c r="FQ74" s="363"/>
      <c r="FR74" s="360"/>
      <c r="FS74" s="172"/>
      <c r="FT74" s="194"/>
      <c r="FU74" s="192"/>
      <c r="FV74" s="359"/>
      <c r="FW74" s="363"/>
      <c r="FX74" s="360"/>
      <c r="FY74" s="172"/>
      <c r="FZ74" s="194"/>
      <c r="GA74" s="192"/>
      <c r="GB74" s="359"/>
      <c r="GC74" s="363"/>
      <c r="GD74" s="360"/>
      <c r="GE74" s="172"/>
      <c r="GF74" s="194"/>
      <c r="GG74" s="192"/>
      <c r="GH74" s="359"/>
      <c r="GI74" s="363"/>
      <c r="GJ74" s="360"/>
      <c r="GK74" s="172"/>
      <c r="GL74" s="194"/>
      <c r="GM74" s="192"/>
      <c r="GN74" s="359"/>
      <c r="GO74" s="363"/>
      <c r="GP74" s="360"/>
      <c r="GQ74" s="172"/>
      <c r="GR74" s="194"/>
      <c r="GS74" s="192"/>
      <c r="GT74" s="359"/>
      <c r="GU74" s="363"/>
      <c r="GV74" s="360"/>
      <c r="GW74" s="172"/>
      <c r="GX74" s="194"/>
      <c r="GY74" s="192"/>
      <c r="GZ74" s="359"/>
      <c r="HA74" s="363"/>
      <c r="HB74" s="360"/>
      <c r="HC74" s="172"/>
      <c r="HD74" s="194"/>
      <c r="HE74" s="192"/>
      <c r="HF74" s="359"/>
      <c r="HG74" s="363"/>
      <c r="HH74" s="360"/>
      <c r="HI74" s="172"/>
      <c r="HJ74" s="194"/>
      <c r="HK74" s="192"/>
      <c r="HL74" s="359"/>
      <c r="HM74" s="363"/>
      <c r="HN74" s="360"/>
      <c r="HO74" s="172"/>
      <c r="HP74" s="194"/>
      <c r="HQ74" s="192"/>
      <c r="HR74" s="359"/>
      <c r="HS74" s="363"/>
      <c r="HT74" s="360"/>
      <c r="HU74" s="172"/>
      <c r="HV74" s="194"/>
      <c r="HW74" s="192"/>
      <c r="HX74" s="359"/>
      <c r="HY74" s="363"/>
      <c r="HZ74" s="360"/>
      <c r="IA74" s="172"/>
      <c r="IB74" s="194"/>
      <c r="IC74" s="192"/>
      <c r="ID74" s="359"/>
      <c r="IE74" s="363"/>
      <c r="IF74" s="360"/>
      <c r="IG74" s="172"/>
      <c r="IH74" s="194"/>
      <c r="II74" s="192"/>
      <c r="IJ74" s="359"/>
      <c r="IK74" s="363"/>
      <c r="IL74" s="360"/>
      <c r="IM74" s="172"/>
      <c r="IN74" s="194"/>
      <c r="IO74" s="192"/>
      <c r="IP74" s="359"/>
      <c r="IQ74" s="363"/>
      <c r="IR74" s="360"/>
      <c r="IS74" s="172"/>
      <c r="IT74" s="194"/>
      <c r="IU74" s="192"/>
      <c r="IV74" s="359"/>
    </row>
    <row r="75" s="596" customFormat="true" ht="13.5" hidden="false" customHeight="false" outlineLevel="0" collapsed="false">
      <c r="A75" s="172" t="str">
        <f aca="false">IF(B74="",MAX($A$29:A74)+1,"")</f>
        <v/>
      </c>
      <c r="B75" s="232"/>
      <c r="C75" s="683"/>
      <c r="D75" s="684"/>
      <c r="E75" s="685"/>
      <c r="F75" s="686"/>
      <c r="G75" s="633"/>
      <c r="I75" s="593"/>
      <c r="J75" s="593"/>
      <c r="K75" s="593"/>
    </row>
    <row r="76" s="596" customFormat="true" ht="36" hidden="false" customHeight="false" outlineLevel="0" collapsed="false">
      <c r="A76" s="172" t="n">
        <f aca="false">IF(B75="",MAX($A$29:A75)+1,"")</f>
        <v>23</v>
      </c>
      <c r="B76" s="194" t="s">
        <v>580</v>
      </c>
      <c r="C76" s="192" t="s">
        <v>298</v>
      </c>
      <c r="D76" s="359" t="n">
        <v>1</v>
      </c>
      <c r="E76" s="363"/>
      <c r="F76" s="360" t="n">
        <f aca="false">D76*E76</f>
        <v>0</v>
      </c>
      <c r="G76" s="682"/>
      <c r="H76" s="194"/>
      <c r="I76" s="192"/>
      <c r="J76" s="195"/>
      <c r="K76" s="363"/>
      <c r="L76" s="197"/>
      <c r="M76" s="172"/>
      <c r="N76" s="194"/>
      <c r="O76" s="192"/>
      <c r="P76" s="359"/>
      <c r="Q76" s="363"/>
      <c r="R76" s="360"/>
      <c r="S76" s="172"/>
      <c r="T76" s="194"/>
      <c r="U76" s="192"/>
      <c r="V76" s="359"/>
      <c r="W76" s="363"/>
      <c r="X76" s="360"/>
      <c r="Y76" s="172"/>
      <c r="Z76" s="194"/>
      <c r="AA76" s="192"/>
      <c r="AB76" s="359"/>
      <c r="AC76" s="363"/>
      <c r="AD76" s="360"/>
      <c r="AE76" s="172"/>
      <c r="AF76" s="194"/>
      <c r="AG76" s="192"/>
      <c r="AH76" s="359"/>
      <c r="AI76" s="363"/>
      <c r="AJ76" s="360"/>
      <c r="AK76" s="172"/>
      <c r="AL76" s="194"/>
      <c r="AM76" s="192"/>
      <c r="AN76" s="359"/>
      <c r="AO76" s="363"/>
      <c r="AP76" s="360"/>
      <c r="AQ76" s="172"/>
      <c r="AR76" s="194"/>
      <c r="AS76" s="192"/>
      <c r="AT76" s="359"/>
      <c r="AU76" s="363"/>
      <c r="AV76" s="360"/>
      <c r="AW76" s="172"/>
      <c r="AX76" s="194"/>
      <c r="AY76" s="192"/>
      <c r="AZ76" s="359"/>
      <c r="BA76" s="363"/>
      <c r="BB76" s="360"/>
      <c r="BC76" s="172"/>
      <c r="BD76" s="194"/>
      <c r="BE76" s="192"/>
      <c r="BF76" s="359"/>
      <c r="BG76" s="363"/>
      <c r="BH76" s="360"/>
      <c r="BI76" s="172"/>
      <c r="BJ76" s="194"/>
      <c r="BK76" s="192"/>
      <c r="BL76" s="359"/>
      <c r="BM76" s="363"/>
      <c r="BN76" s="360"/>
      <c r="BO76" s="172"/>
      <c r="BP76" s="194"/>
      <c r="BQ76" s="192"/>
      <c r="BR76" s="359"/>
      <c r="BS76" s="363"/>
      <c r="BT76" s="360"/>
      <c r="BU76" s="172"/>
      <c r="BV76" s="194"/>
      <c r="BW76" s="192"/>
      <c r="BX76" s="359"/>
      <c r="BY76" s="363"/>
      <c r="BZ76" s="360"/>
      <c r="CA76" s="172"/>
      <c r="CB76" s="194"/>
      <c r="CC76" s="192"/>
      <c r="CD76" s="359"/>
      <c r="CE76" s="363"/>
      <c r="CF76" s="360"/>
      <c r="CG76" s="172"/>
      <c r="CH76" s="194"/>
      <c r="CI76" s="192"/>
      <c r="CJ76" s="359"/>
      <c r="CK76" s="363"/>
      <c r="CL76" s="360"/>
      <c r="CM76" s="172"/>
      <c r="CN76" s="194"/>
      <c r="CO76" s="192"/>
      <c r="CP76" s="359"/>
      <c r="CQ76" s="363"/>
      <c r="CR76" s="360"/>
      <c r="CS76" s="172"/>
      <c r="CT76" s="194"/>
      <c r="CU76" s="192"/>
      <c r="CV76" s="359"/>
      <c r="CW76" s="363"/>
      <c r="CX76" s="360"/>
      <c r="CY76" s="172"/>
      <c r="CZ76" s="194"/>
      <c r="DA76" s="192"/>
      <c r="DB76" s="359"/>
      <c r="DC76" s="363"/>
      <c r="DD76" s="360"/>
      <c r="DE76" s="172"/>
      <c r="DF76" s="194"/>
      <c r="DG76" s="192"/>
      <c r="DH76" s="359"/>
      <c r="DI76" s="363"/>
      <c r="DJ76" s="360"/>
      <c r="DK76" s="172"/>
      <c r="DL76" s="194"/>
      <c r="DM76" s="192"/>
      <c r="DN76" s="359"/>
      <c r="DO76" s="363"/>
      <c r="DP76" s="360"/>
      <c r="DQ76" s="172"/>
      <c r="DR76" s="194"/>
      <c r="DS76" s="192"/>
      <c r="DT76" s="359"/>
      <c r="DU76" s="363"/>
      <c r="DV76" s="360"/>
      <c r="DW76" s="172"/>
      <c r="DX76" s="194"/>
      <c r="DY76" s="192"/>
      <c r="DZ76" s="359"/>
      <c r="EA76" s="363"/>
      <c r="EB76" s="360"/>
      <c r="EC76" s="172"/>
      <c r="ED76" s="194"/>
      <c r="EE76" s="192"/>
      <c r="EF76" s="359"/>
      <c r="EG76" s="363"/>
      <c r="EH76" s="360"/>
      <c r="EI76" s="172"/>
      <c r="EJ76" s="194"/>
      <c r="EK76" s="192"/>
      <c r="EL76" s="359"/>
      <c r="EM76" s="363"/>
      <c r="EN76" s="360"/>
      <c r="EO76" s="172"/>
      <c r="EP76" s="194"/>
      <c r="EQ76" s="192"/>
      <c r="ER76" s="359"/>
      <c r="ES76" s="363"/>
      <c r="ET76" s="360"/>
      <c r="EU76" s="172"/>
      <c r="EV76" s="194"/>
      <c r="EW76" s="192"/>
      <c r="EX76" s="359"/>
      <c r="EY76" s="363"/>
      <c r="EZ76" s="360"/>
      <c r="FA76" s="172"/>
      <c r="FB76" s="194"/>
      <c r="FC76" s="192"/>
      <c r="FD76" s="359"/>
      <c r="FE76" s="363"/>
      <c r="FF76" s="360"/>
      <c r="FG76" s="172"/>
      <c r="FH76" s="194"/>
      <c r="FI76" s="192"/>
      <c r="FJ76" s="359"/>
      <c r="FK76" s="363"/>
      <c r="FL76" s="360"/>
      <c r="FM76" s="172"/>
      <c r="FN76" s="194"/>
      <c r="FO76" s="192"/>
      <c r="FP76" s="359"/>
      <c r="FQ76" s="363"/>
      <c r="FR76" s="360"/>
      <c r="FS76" s="172"/>
      <c r="FT76" s="194"/>
      <c r="FU76" s="192"/>
      <c r="FV76" s="359"/>
      <c r="FW76" s="363"/>
      <c r="FX76" s="360"/>
      <c r="FY76" s="172"/>
      <c r="FZ76" s="194"/>
      <c r="GA76" s="192"/>
      <c r="GB76" s="359"/>
      <c r="GC76" s="363"/>
      <c r="GD76" s="360"/>
      <c r="GE76" s="172"/>
      <c r="GF76" s="194"/>
      <c r="GG76" s="192"/>
      <c r="GH76" s="359"/>
      <c r="GI76" s="363"/>
      <c r="GJ76" s="360"/>
      <c r="GK76" s="172"/>
      <c r="GL76" s="194"/>
      <c r="GM76" s="192"/>
      <c r="GN76" s="359"/>
      <c r="GO76" s="363"/>
      <c r="GP76" s="360"/>
      <c r="GQ76" s="172"/>
      <c r="GR76" s="194"/>
      <c r="GS76" s="192"/>
      <c r="GT76" s="359"/>
      <c r="GU76" s="363"/>
      <c r="GV76" s="360"/>
      <c r="GW76" s="172"/>
      <c r="GX76" s="194"/>
      <c r="GY76" s="192"/>
      <c r="GZ76" s="359"/>
      <c r="HA76" s="363"/>
      <c r="HB76" s="360"/>
      <c r="HC76" s="172"/>
      <c r="HD76" s="194"/>
      <c r="HE76" s="192"/>
      <c r="HF76" s="359"/>
      <c r="HG76" s="363"/>
      <c r="HH76" s="360"/>
      <c r="HI76" s="172"/>
      <c r="HJ76" s="194"/>
      <c r="HK76" s="192"/>
      <c r="HL76" s="359"/>
      <c r="HM76" s="363"/>
      <c r="HN76" s="360"/>
      <c r="HO76" s="172"/>
      <c r="HP76" s="194"/>
      <c r="HQ76" s="192"/>
      <c r="HR76" s="359"/>
      <c r="HS76" s="363"/>
      <c r="HT76" s="360"/>
      <c r="HU76" s="172"/>
      <c r="HV76" s="194"/>
      <c r="HW76" s="192"/>
      <c r="HX76" s="359"/>
      <c r="HY76" s="363"/>
      <c r="HZ76" s="360"/>
      <c r="IA76" s="172"/>
      <c r="IB76" s="194"/>
      <c r="IC76" s="192"/>
      <c r="ID76" s="359"/>
      <c r="IE76" s="363"/>
      <c r="IF76" s="360"/>
      <c r="IG76" s="172"/>
      <c r="IH76" s="194"/>
      <c r="II76" s="192"/>
      <c r="IJ76" s="359"/>
      <c r="IK76" s="363"/>
      <c r="IL76" s="360"/>
      <c r="IM76" s="172"/>
      <c r="IN76" s="194"/>
      <c r="IO76" s="192"/>
      <c r="IP76" s="359"/>
      <c r="IQ76" s="363"/>
      <c r="IR76" s="360"/>
      <c r="IS76" s="172"/>
      <c r="IT76" s="194"/>
      <c r="IU76" s="192"/>
      <c r="IV76" s="359"/>
    </row>
    <row r="77" s="596" customFormat="true" ht="13.5" hidden="false" customHeight="false" outlineLevel="0" collapsed="false">
      <c r="A77" s="172" t="str">
        <f aca="false">IF(B76="",MAX($A$29:A76)+1,"")</f>
        <v/>
      </c>
      <c r="B77" s="232"/>
      <c r="C77" s="683"/>
      <c r="D77" s="684"/>
      <c r="E77" s="685"/>
      <c r="F77" s="686"/>
      <c r="G77" s="633"/>
      <c r="I77" s="593"/>
      <c r="J77" s="593"/>
      <c r="K77" s="593"/>
    </row>
    <row r="78" s="596" customFormat="true" ht="36" hidden="false" customHeight="false" outlineLevel="0" collapsed="false">
      <c r="A78" s="172" t="n">
        <f aca="false">IF(B77="",MAX($A$29:A77)+1,"")</f>
        <v>24</v>
      </c>
      <c r="B78" s="194" t="s">
        <v>581</v>
      </c>
      <c r="C78" s="192" t="s">
        <v>298</v>
      </c>
      <c r="D78" s="359" t="n">
        <v>1</v>
      </c>
      <c r="E78" s="363"/>
      <c r="F78" s="360" t="n">
        <f aca="false">D78*E78</f>
        <v>0</v>
      </c>
      <c r="G78" s="682"/>
      <c r="H78" s="194"/>
      <c r="I78" s="192"/>
      <c r="J78" s="195"/>
      <c r="K78" s="363"/>
      <c r="L78" s="197"/>
      <c r="M78" s="172"/>
      <c r="N78" s="194"/>
      <c r="O78" s="192"/>
      <c r="P78" s="359"/>
      <c r="Q78" s="363"/>
      <c r="R78" s="360"/>
      <c r="S78" s="172"/>
      <c r="T78" s="194"/>
      <c r="U78" s="192"/>
      <c r="V78" s="359"/>
      <c r="W78" s="363"/>
      <c r="X78" s="360"/>
      <c r="Y78" s="172"/>
      <c r="Z78" s="194"/>
      <c r="AA78" s="192"/>
      <c r="AB78" s="359"/>
      <c r="AC78" s="363"/>
      <c r="AD78" s="360"/>
      <c r="AE78" s="172"/>
      <c r="AF78" s="194"/>
      <c r="AG78" s="192"/>
      <c r="AH78" s="359"/>
      <c r="AI78" s="363"/>
      <c r="AJ78" s="360"/>
      <c r="AK78" s="172"/>
      <c r="AL78" s="194"/>
      <c r="AM78" s="192"/>
      <c r="AN78" s="359"/>
      <c r="AO78" s="363"/>
      <c r="AP78" s="360"/>
      <c r="AQ78" s="172"/>
      <c r="AR78" s="194"/>
      <c r="AS78" s="192"/>
      <c r="AT78" s="359"/>
      <c r="AU78" s="363"/>
      <c r="AV78" s="360"/>
      <c r="AW78" s="172"/>
      <c r="AX78" s="194"/>
      <c r="AY78" s="192"/>
      <c r="AZ78" s="359"/>
      <c r="BA78" s="363"/>
      <c r="BB78" s="360"/>
      <c r="BC78" s="172"/>
      <c r="BD78" s="194"/>
      <c r="BE78" s="192"/>
      <c r="BF78" s="359"/>
      <c r="BG78" s="363"/>
      <c r="BH78" s="360"/>
      <c r="BI78" s="172"/>
      <c r="BJ78" s="194"/>
      <c r="BK78" s="192"/>
      <c r="BL78" s="359"/>
      <c r="BM78" s="363"/>
      <c r="BN78" s="360"/>
      <c r="BO78" s="172"/>
      <c r="BP78" s="194"/>
      <c r="BQ78" s="192"/>
      <c r="BR78" s="359"/>
      <c r="BS78" s="363"/>
      <c r="BT78" s="360"/>
      <c r="BU78" s="172"/>
      <c r="BV78" s="194"/>
      <c r="BW78" s="192"/>
      <c r="BX78" s="359"/>
      <c r="BY78" s="363"/>
      <c r="BZ78" s="360"/>
      <c r="CA78" s="172"/>
      <c r="CB78" s="194"/>
      <c r="CC78" s="192"/>
      <c r="CD78" s="359"/>
      <c r="CE78" s="363"/>
      <c r="CF78" s="360"/>
      <c r="CG78" s="172"/>
      <c r="CH78" s="194"/>
      <c r="CI78" s="192"/>
      <c r="CJ78" s="359"/>
      <c r="CK78" s="363"/>
      <c r="CL78" s="360"/>
      <c r="CM78" s="172"/>
      <c r="CN78" s="194"/>
      <c r="CO78" s="192"/>
      <c r="CP78" s="359"/>
      <c r="CQ78" s="363"/>
      <c r="CR78" s="360"/>
      <c r="CS78" s="172"/>
      <c r="CT78" s="194"/>
      <c r="CU78" s="192"/>
      <c r="CV78" s="359"/>
      <c r="CW78" s="363"/>
      <c r="CX78" s="360"/>
      <c r="CY78" s="172"/>
      <c r="CZ78" s="194"/>
      <c r="DA78" s="192"/>
      <c r="DB78" s="359"/>
      <c r="DC78" s="363"/>
      <c r="DD78" s="360"/>
      <c r="DE78" s="172"/>
      <c r="DF78" s="194"/>
      <c r="DG78" s="192"/>
      <c r="DH78" s="359"/>
      <c r="DI78" s="363"/>
      <c r="DJ78" s="360"/>
      <c r="DK78" s="172"/>
      <c r="DL78" s="194"/>
      <c r="DM78" s="192"/>
      <c r="DN78" s="359"/>
      <c r="DO78" s="363"/>
      <c r="DP78" s="360"/>
      <c r="DQ78" s="172"/>
      <c r="DR78" s="194"/>
      <c r="DS78" s="192"/>
      <c r="DT78" s="359"/>
      <c r="DU78" s="363"/>
      <c r="DV78" s="360"/>
      <c r="DW78" s="172"/>
      <c r="DX78" s="194"/>
      <c r="DY78" s="192"/>
      <c r="DZ78" s="359"/>
      <c r="EA78" s="363"/>
      <c r="EB78" s="360"/>
      <c r="EC78" s="172"/>
      <c r="ED78" s="194"/>
      <c r="EE78" s="192"/>
      <c r="EF78" s="359"/>
      <c r="EG78" s="363"/>
      <c r="EH78" s="360"/>
      <c r="EI78" s="172"/>
      <c r="EJ78" s="194"/>
      <c r="EK78" s="192"/>
      <c r="EL78" s="359"/>
      <c r="EM78" s="363"/>
      <c r="EN78" s="360"/>
      <c r="EO78" s="172"/>
      <c r="EP78" s="194"/>
      <c r="EQ78" s="192"/>
      <c r="ER78" s="359"/>
      <c r="ES78" s="363"/>
      <c r="ET78" s="360"/>
      <c r="EU78" s="172"/>
      <c r="EV78" s="194"/>
      <c r="EW78" s="192"/>
      <c r="EX78" s="359"/>
      <c r="EY78" s="363"/>
      <c r="EZ78" s="360"/>
      <c r="FA78" s="172"/>
      <c r="FB78" s="194"/>
      <c r="FC78" s="192"/>
      <c r="FD78" s="359"/>
      <c r="FE78" s="363"/>
      <c r="FF78" s="360"/>
      <c r="FG78" s="172"/>
      <c r="FH78" s="194"/>
      <c r="FI78" s="192"/>
      <c r="FJ78" s="359"/>
      <c r="FK78" s="363"/>
      <c r="FL78" s="360"/>
      <c r="FM78" s="172"/>
      <c r="FN78" s="194"/>
      <c r="FO78" s="192"/>
      <c r="FP78" s="359"/>
      <c r="FQ78" s="363"/>
      <c r="FR78" s="360"/>
      <c r="FS78" s="172"/>
      <c r="FT78" s="194"/>
      <c r="FU78" s="192"/>
      <c r="FV78" s="359"/>
      <c r="FW78" s="363"/>
      <c r="FX78" s="360"/>
      <c r="FY78" s="172"/>
      <c r="FZ78" s="194"/>
      <c r="GA78" s="192"/>
      <c r="GB78" s="359"/>
      <c r="GC78" s="363"/>
      <c r="GD78" s="360"/>
      <c r="GE78" s="172"/>
      <c r="GF78" s="194"/>
      <c r="GG78" s="192"/>
      <c r="GH78" s="359"/>
      <c r="GI78" s="363"/>
      <c r="GJ78" s="360"/>
      <c r="GK78" s="172"/>
      <c r="GL78" s="194"/>
      <c r="GM78" s="192"/>
      <c r="GN78" s="359"/>
      <c r="GO78" s="363"/>
      <c r="GP78" s="360"/>
      <c r="GQ78" s="172"/>
      <c r="GR78" s="194"/>
      <c r="GS78" s="192"/>
      <c r="GT78" s="359"/>
      <c r="GU78" s="363"/>
      <c r="GV78" s="360"/>
      <c r="GW78" s="172"/>
      <c r="GX78" s="194"/>
      <c r="GY78" s="192"/>
      <c r="GZ78" s="359"/>
      <c r="HA78" s="363"/>
      <c r="HB78" s="360"/>
      <c r="HC78" s="172"/>
      <c r="HD78" s="194"/>
      <c r="HE78" s="192"/>
      <c r="HF78" s="359"/>
      <c r="HG78" s="363"/>
      <c r="HH78" s="360"/>
      <c r="HI78" s="172"/>
      <c r="HJ78" s="194"/>
      <c r="HK78" s="192"/>
      <c r="HL78" s="359"/>
      <c r="HM78" s="363"/>
      <c r="HN78" s="360"/>
      <c r="HO78" s="172"/>
      <c r="HP78" s="194"/>
      <c r="HQ78" s="192"/>
      <c r="HR78" s="359"/>
      <c r="HS78" s="363"/>
      <c r="HT78" s="360"/>
      <c r="HU78" s="172"/>
      <c r="HV78" s="194"/>
      <c r="HW78" s="192"/>
      <c r="HX78" s="359"/>
      <c r="HY78" s="363"/>
      <c r="HZ78" s="360"/>
      <c r="IA78" s="172"/>
      <c r="IB78" s="194"/>
      <c r="IC78" s="192"/>
      <c r="ID78" s="359"/>
      <c r="IE78" s="363"/>
      <c r="IF78" s="360"/>
      <c r="IG78" s="172"/>
      <c r="IH78" s="194"/>
      <c r="II78" s="192"/>
      <c r="IJ78" s="359"/>
      <c r="IK78" s="363"/>
      <c r="IL78" s="360"/>
      <c r="IM78" s="172"/>
      <c r="IN78" s="194"/>
      <c r="IO78" s="192"/>
      <c r="IP78" s="359"/>
      <c r="IQ78" s="363"/>
      <c r="IR78" s="360"/>
      <c r="IS78" s="172"/>
      <c r="IT78" s="194"/>
      <c r="IU78" s="192"/>
      <c r="IV78" s="359"/>
    </row>
    <row r="79" s="596" customFormat="true" ht="13.5" hidden="false" customHeight="false" outlineLevel="0" collapsed="false">
      <c r="A79" s="172" t="str">
        <f aca="false">IF(B78="",MAX($A$29:A78)+1,"")</f>
        <v/>
      </c>
      <c r="B79" s="232"/>
      <c r="C79" s="683"/>
      <c r="D79" s="684"/>
      <c r="E79" s="685"/>
      <c r="F79" s="686"/>
      <c r="G79" s="633"/>
      <c r="I79" s="593"/>
      <c r="J79" s="593"/>
      <c r="K79" s="593"/>
    </row>
    <row r="80" s="596" customFormat="true" ht="24" hidden="false" customHeight="false" outlineLevel="0" collapsed="false">
      <c r="A80" s="172" t="n">
        <f aca="false">IF(B79="",MAX($A$29:A79)+1,"")</f>
        <v>25</v>
      </c>
      <c r="B80" s="194" t="s">
        <v>582</v>
      </c>
      <c r="C80" s="192" t="s">
        <v>298</v>
      </c>
      <c r="D80" s="359" t="n">
        <v>5</v>
      </c>
      <c r="E80" s="363"/>
      <c r="F80" s="360" t="n">
        <f aca="false">D80*E80</f>
        <v>0</v>
      </c>
      <c r="G80" s="682"/>
      <c r="H80" s="194"/>
      <c r="I80" s="192"/>
      <c r="J80" s="195"/>
      <c r="K80" s="363"/>
      <c r="L80" s="197"/>
      <c r="M80" s="172"/>
      <c r="N80" s="194"/>
      <c r="O80" s="192"/>
      <c r="P80" s="359"/>
      <c r="Q80" s="363"/>
      <c r="R80" s="360"/>
      <c r="S80" s="172"/>
      <c r="T80" s="194"/>
      <c r="U80" s="192"/>
      <c r="V80" s="359"/>
      <c r="W80" s="363"/>
      <c r="X80" s="360"/>
      <c r="Y80" s="172"/>
      <c r="Z80" s="194"/>
      <c r="AA80" s="192"/>
      <c r="AB80" s="359"/>
      <c r="AC80" s="363"/>
      <c r="AD80" s="360"/>
      <c r="AE80" s="172"/>
      <c r="AF80" s="194"/>
      <c r="AG80" s="192"/>
      <c r="AH80" s="359"/>
      <c r="AI80" s="363"/>
      <c r="AJ80" s="360"/>
      <c r="AK80" s="172"/>
      <c r="AL80" s="194"/>
      <c r="AM80" s="192"/>
      <c r="AN80" s="359"/>
      <c r="AO80" s="363"/>
      <c r="AP80" s="360"/>
      <c r="AQ80" s="172"/>
      <c r="AR80" s="194"/>
      <c r="AS80" s="192"/>
      <c r="AT80" s="359"/>
      <c r="AU80" s="363"/>
      <c r="AV80" s="360"/>
      <c r="AW80" s="172"/>
      <c r="AX80" s="194"/>
      <c r="AY80" s="192"/>
      <c r="AZ80" s="359"/>
      <c r="BA80" s="363"/>
      <c r="BB80" s="360"/>
      <c r="BC80" s="172"/>
      <c r="BD80" s="194"/>
      <c r="BE80" s="192"/>
      <c r="BF80" s="359"/>
      <c r="BG80" s="363"/>
      <c r="BH80" s="360"/>
      <c r="BI80" s="172"/>
      <c r="BJ80" s="194"/>
      <c r="BK80" s="192"/>
      <c r="BL80" s="359"/>
      <c r="BM80" s="363"/>
      <c r="BN80" s="360"/>
      <c r="BO80" s="172"/>
      <c r="BP80" s="194"/>
      <c r="BQ80" s="192"/>
      <c r="BR80" s="359"/>
      <c r="BS80" s="363"/>
      <c r="BT80" s="360"/>
      <c r="BU80" s="172"/>
      <c r="BV80" s="194"/>
      <c r="BW80" s="192"/>
      <c r="BX80" s="359"/>
      <c r="BY80" s="363"/>
      <c r="BZ80" s="360"/>
      <c r="CA80" s="172"/>
      <c r="CB80" s="194"/>
      <c r="CC80" s="192"/>
      <c r="CD80" s="359"/>
      <c r="CE80" s="363"/>
      <c r="CF80" s="360"/>
      <c r="CG80" s="172"/>
      <c r="CH80" s="194"/>
      <c r="CI80" s="192"/>
      <c r="CJ80" s="359"/>
      <c r="CK80" s="363"/>
      <c r="CL80" s="360"/>
      <c r="CM80" s="172"/>
      <c r="CN80" s="194"/>
      <c r="CO80" s="192"/>
      <c r="CP80" s="359"/>
      <c r="CQ80" s="363"/>
      <c r="CR80" s="360"/>
      <c r="CS80" s="172"/>
      <c r="CT80" s="194"/>
      <c r="CU80" s="192"/>
      <c r="CV80" s="359"/>
      <c r="CW80" s="363"/>
      <c r="CX80" s="360"/>
      <c r="CY80" s="172"/>
      <c r="CZ80" s="194"/>
      <c r="DA80" s="192"/>
      <c r="DB80" s="359"/>
      <c r="DC80" s="363"/>
      <c r="DD80" s="360"/>
      <c r="DE80" s="172"/>
      <c r="DF80" s="194"/>
      <c r="DG80" s="192"/>
      <c r="DH80" s="359"/>
      <c r="DI80" s="363"/>
      <c r="DJ80" s="360"/>
      <c r="DK80" s="172"/>
      <c r="DL80" s="194"/>
      <c r="DM80" s="192"/>
      <c r="DN80" s="359"/>
      <c r="DO80" s="363"/>
      <c r="DP80" s="360"/>
      <c r="DQ80" s="172"/>
      <c r="DR80" s="194"/>
      <c r="DS80" s="192"/>
      <c r="DT80" s="359"/>
      <c r="DU80" s="363"/>
      <c r="DV80" s="360"/>
      <c r="DW80" s="172"/>
      <c r="DX80" s="194"/>
      <c r="DY80" s="192"/>
      <c r="DZ80" s="359"/>
      <c r="EA80" s="363"/>
      <c r="EB80" s="360"/>
      <c r="EC80" s="172"/>
      <c r="ED80" s="194"/>
      <c r="EE80" s="192"/>
      <c r="EF80" s="359"/>
      <c r="EG80" s="363"/>
      <c r="EH80" s="360"/>
      <c r="EI80" s="172"/>
      <c r="EJ80" s="194"/>
      <c r="EK80" s="192"/>
      <c r="EL80" s="359"/>
      <c r="EM80" s="363"/>
      <c r="EN80" s="360"/>
      <c r="EO80" s="172"/>
      <c r="EP80" s="194"/>
      <c r="EQ80" s="192"/>
      <c r="ER80" s="359"/>
      <c r="ES80" s="363"/>
      <c r="ET80" s="360"/>
      <c r="EU80" s="172"/>
      <c r="EV80" s="194"/>
      <c r="EW80" s="192"/>
      <c r="EX80" s="359"/>
      <c r="EY80" s="363"/>
      <c r="EZ80" s="360"/>
      <c r="FA80" s="172"/>
      <c r="FB80" s="194"/>
      <c r="FC80" s="192"/>
      <c r="FD80" s="359"/>
      <c r="FE80" s="363"/>
      <c r="FF80" s="360"/>
      <c r="FG80" s="172"/>
      <c r="FH80" s="194"/>
      <c r="FI80" s="192"/>
      <c r="FJ80" s="359"/>
      <c r="FK80" s="363"/>
      <c r="FL80" s="360"/>
      <c r="FM80" s="172"/>
      <c r="FN80" s="194"/>
      <c r="FO80" s="192"/>
      <c r="FP80" s="359"/>
      <c r="FQ80" s="363"/>
      <c r="FR80" s="360"/>
      <c r="FS80" s="172"/>
      <c r="FT80" s="194"/>
      <c r="FU80" s="192"/>
      <c r="FV80" s="359"/>
      <c r="FW80" s="363"/>
      <c r="FX80" s="360"/>
      <c r="FY80" s="172"/>
      <c r="FZ80" s="194"/>
      <c r="GA80" s="192"/>
      <c r="GB80" s="359"/>
      <c r="GC80" s="363"/>
      <c r="GD80" s="360"/>
      <c r="GE80" s="172"/>
      <c r="GF80" s="194"/>
      <c r="GG80" s="192"/>
      <c r="GH80" s="359"/>
      <c r="GI80" s="363"/>
      <c r="GJ80" s="360"/>
      <c r="GK80" s="172"/>
      <c r="GL80" s="194"/>
      <c r="GM80" s="192"/>
      <c r="GN80" s="359"/>
      <c r="GO80" s="363"/>
      <c r="GP80" s="360"/>
      <c r="GQ80" s="172"/>
      <c r="GR80" s="194"/>
      <c r="GS80" s="192"/>
      <c r="GT80" s="359"/>
      <c r="GU80" s="363"/>
      <c r="GV80" s="360"/>
      <c r="GW80" s="172"/>
      <c r="GX80" s="194"/>
      <c r="GY80" s="192"/>
      <c r="GZ80" s="359"/>
      <c r="HA80" s="363"/>
      <c r="HB80" s="360"/>
      <c r="HC80" s="172"/>
      <c r="HD80" s="194"/>
      <c r="HE80" s="192"/>
      <c r="HF80" s="359"/>
      <c r="HG80" s="363"/>
      <c r="HH80" s="360"/>
      <c r="HI80" s="172"/>
      <c r="HJ80" s="194"/>
      <c r="HK80" s="192"/>
      <c r="HL80" s="359"/>
      <c r="HM80" s="363"/>
      <c r="HN80" s="360"/>
      <c r="HO80" s="172"/>
      <c r="HP80" s="194"/>
      <c r="HQ80" s="192"/>
      <c r="HR80" s="359"/>
      <c r="HS80" s="363"/>
      <c r="HT80" s="360"/>
      <c r="HU80" s="172"/>
      <c r="HV80" s="194"/>
      <c r="HW80" s="192"/>
      <c r="HX80" s="359"/>
      <c r="HY80" s="363"/>
      <c r="HZ80" s="360"/>
      <c r="IA80" s="172"/>
      <c r="IB80" s="194"/>
      <c r="IC80" s="192"/>
      <c r="ID80" s="359"/>
      <c r="IE80" s="363"/>
      <c r="IF80" s="360"/>
      <c r="IG80" s="172"/>
      <c r="IH80" s="194"/>
      <c r="II80" s="192"/>
      <c r="IJ80" s="359"/>
      <c r="IK80" s="363"/>
      <c r="IL80" s="360"/>
      <c r="IM80" s="172"/>
      <c r="IN80" s="194"/>
      <c r="IO80" s="192"/>
      <c r="IP80" s="359"/>
      <c r="IQ80" s="363"/>
      <c r="IR80" s="360"/>
      <c r="IS80" s="172"/>
      <c r="IT80" s="194"/>
      <c r="IU80" s="192"/>
      <c r="IV80" s="359"/>
    </row>
    <row r="81" s="596" customFormat="true" ht="13.5" hidden="false" customHeight="false" outlineLevel="0" collapsed="false">
      <c r="A81" s="172" t="str">
        <f aca="false">IF(B80="",MAX($A$29:A80)+1,"")</f>
        <v/>
      </c>
      <c r="B81" s="232"/>
      <c r="C81" s="683"/>
      <c r="D81" s="684"/>
      <c r="E81" s="685"/>
      <c r="F81" s="686"/>
      <c r="G81" s="633"/>
      <c r="I81" s="593"/>
      <c r="J81" s="593"/>
      <c r="K81" s="593"/>
    </row>
    <row r="82" s="596" customFormat="true" ht="24" hidden="false" customHeight="false" outlineLevel="0" collapsed="false">
      <c r="A82" s="172" t="n">
        <f aca="false">IF(B81="",MAX($A$29:A81)+1,"")</f>
        <v>26</v>
      </c>
      <c r="B82" s="194" t="s">
        <v>583</v>
      </c>
      <c r="C82" s="192" t="s">
        <v>298</v>
      </c>
      <c r="D82" s="359" t="n">
        <v>20</v>
      </c>
      <c r="E82" s="363"/>
      <c r="F82" s="360" t="n">
        <f aca="false">D82*E82</f>
        <v>0</v>
      </c>
      <c r="G82" s="682"/>
      <c r="H82" s="194"/>
      <c r="I82" s="192"/>
      <c r="J82" s="195"/>
      <c r="K82" s="363"/>
      <c r="L82" s="197"/>
      <c r="M82" s="172"/>
      <c r="N82" s="194"/>
      <c r="O82" s="192"/>
      <c r="P82" s="359"/>
      <c r="Q82" s="363"/>
      <c r="R82" s="360"/>
      <c r="S82" s="172"/>
      <c r="T82" s="194"/>
      <c r="U82" s="192"/>
      <c r="V82" s="359"/>
      <c r="W82" s="363"/>
      <c r="X82" s="360"/>
      <c r="Y82" s="172"/>
      <c r="Z82" s="194"/>
      <c r="AA82" s="192"/>
      <c r="AB82" s="359"/>
      <c r="AC82" s="363"/>
      <c r="AD82" s="360"/>
      <c r="AE82" s="172"/>
      <c r="AF82" s="194"/>
      <c r="AG82" s="192"/>
      <c r="AH82" s="359"/>
      <c r="AI82" s="363"/>
      <c r="AJ82" s="360"/>
      <c r="AK82" s="172"/>
      <c r="AL82" s="194"/>
      <c r="AM82" s="192"/>
      <c r="AN82" s="359"/>
      <c r="AO82" s="363"/>
      <c r="AP82" s="360"/>
      <c r="AQ82" s="172"/>
      <c r="AR82" s="194"/>
      <c r="AS82" s="192"/>
      <c r="AT82" s="359"/>
      <c r="AU82" s="363"/>
      <c r="AV82" s="360"/>
      <c r="AW82" s="172"/>
      <c r="AX82" s="194"/>
      <c r="AY82" s="192"/>
      <c r="AZ82" s="359"/>
      <c r="BA82" s="363"/>
      <c r="BB82" s="360"/>
      <c r="BC82" s="172"/>
      <c r="BD82" s="194"/>
      <c r="BE82" s="192"/>
      <c r="BF82" s="359"/>
      <c r="BG82" s="363"/>
      <c r="BH82" s="360"/>
      <c r="BI82" s="172"/>
      <c r="BJ82" s="194"/>
      <c r="BK82" s="192"/>
      <c r="BL82" s="359"/>
      <c r="BM82" s="363"/>
      <c r="BN82" s="360"/>
      <c r="BO82" s="172"/>
      <c r="BP82" s="194"/>
      <c r="BQ82" s="192"/>
      <c r="BR82" s="359"/>
      <c r="BS82" s="363"/>
      <c r="BT82" s="360"/>
      <c r="BU82" s="172"/>
      <c r="BV82" s="194"/>
      <c r="BW82" s="192"/>
      <c r="BX82" s="359"/>
      <c r="BY82" s="363"/>
      <c r="BZ82" s="360"/>
      <c r="CA82" s="172"/>
      <c r="CB82" s="194"/>
      <c r="CC82" s="192"/>
      <c r="CD82" s="359"/>
      <c r="CE82" s="363"/>
      <c r="CF82" s="360"/>
      <c r="CG82" s="172"/>
      <c r="CH82" s="194"/>
      <c r="CI82" s="192"/>
      <c r="CJ82" s="359"/>
      <c r="CK82" s="363"/>
      <c r="CL82" s="360"/>
      <c r="CM82" s="172"/>
      <c r="CN82" s="194"/>
      <c r="CO82" s="192"/>
      <c r="CP82" s="359"/>
      <c r="CQ82" s="363"/>
      <c r="CR82" s="360"/>
      <c r="CS82" s="172"/>
      <c r="CT82" s="194"/>
      <c r="CU82" s="192"/>
      <c r="CV82" s="359"/>
      <c r="CW82" s="363"/>
      <c r="CX82" s="360"/>
      <c r="CY82" s="172"/>
      <c r="CZ82" s="194"/>
      <c r="DA82" s="192"/>
      <c r="DB82" s="359"/>
      <c r="DC82" s="363"/>
      <c r="DD82" s="360"/>
      <c r="DE82" s="172"/>
      <c r="DF82" s="194"/>
      <c r="DG82" s="192"/>
      <c r="DH82" s="359"/>
      <c r="DI82" s="363"/>
      <c r="DJ82" s="360"/>
      <c r="DK82" s="172"/>
      <c r="DL82" s="194"/>
      <c r="DM82" s="192"/>
      <c r="DN82" s="359"/>
      <c r="DO82" s="363"/>
      <c r="DP82" s="360"/>
      <c r="DQ82" s="172"/>
      <c r="DR82" s="194"/>
      <c r="DS82" s="192"/>
      <c r="DT82" s="359"/>
      <c r="DU82" s="363"/>
      <c r="DV82" s="360"/>
      <c r="DW82" s="172"/>
      <c r="DX82" s="194"/>
      <c r="DY82" s="192"/>
      <c r="DZ82" s="359"/>
      <c r="EA82" s="363"/>
      <c r="EB82" s="360"/>
      <c r="EC82" s="172"/>
      <c r="ED82" s="194"/>
      <c r="EE82" s="192"/>
      <c r="EF82" s="359"/>
      <c r="EG82" s="363"/>
      <c r="EH82" s="360"/>
      <c r="EI82" s="172"/>
      <c r="EJ82" s="194"/>
      <c r="EK82" s="192"/>
      <c r="EL82" s="359"/>
      <c r="EM82" s="363"/>
      <c r="EN82" s="360"/>
      <c r="EO82" s="172"/>
      <c r="EP82" s="194"/>
      <c r="EQ82" s="192"/>
      <c r="ER82" s="359"/>
      <c r="ES82" s="363"/>
      <c r="ET82" s="360"/>
      <c r="EU82" s="172"/>
      <c r="EV82" s="194"/>
      <c r="EW82" s="192"/>
      <c r="EX82" s="359"/>
      <c r="EY82" s="363"/>
      <c r="EZ82" s="360"/>
      <c r="FA82" s="172"/>
      <c r="FB82" s="194"/>
      <c r="FC82" s="192"/>
      <c r="FD82" s="359"/>
      <c r="FE82" s="363"/>
      <c r="FF82" s="360"/>
      <c r="FG82" s="172"/>
      <c r="FH82" s="194"/>
      <c r="FI82" s="192"/>
      <c r="FJ82" s="359"/>
      <c r="FK82" s="363"/>
      <c r="FL82" s="360"/>
      <c r="FM82" s="172"/>
      <c r="FN82" s="194"/>
      <c r="FO82" s="192"/>
      <c r="FP82" s="359"/>
      <c r="FQ82" s="363"/>
      <c r="FR82" s="360"/>
      <c r="FS82" s="172"/>
      <c r="FT82" s="194"/>
      <c r="FU82" s="192"/>
      <c r="FV82" s="359"/>
      <c r="FW82" s="363"/>
      <c r="FX82" s="360"/>
      <c r="FY82" s="172"/>
      <c r="FZ82" s="194"/>
      <c r="GA82" s="192"/>
      <c r="GB82" s="359"/>
      <c r="GC82" s="363"/>
      <c r="GD82" s="360"/>
      <c r="GE82" s="172"/>
      <c r="GF82" s="194"/>
      <c r="GG82" s="192"/>
      <c r="GH82" s="359"/>
      <c r="GI82" s="363"/>
      <c r="GJ82" s="360"/>
      <c r="GK82" s="172"/>
      <c r="GL82" s="194"/>
      <c r="GM82" s="192"/>
      <c r="GN82" s="359"/>
      <c r="GO82" s="363"/>
      <c r="GP82" s="360"/>
      <c r="GQ82" s="172"/>
      <c r="GR82" s="194"/>
      <c r="GS82" s="192"/>
      <c r="GT82" s="359"/>
      <c r="GU82" s="363"/>
      <c r="GV82" s="360"/>
      <c r="GW82" s="172"/>
      <c r="GX82" s="194"/>
      <c r="GY82" s="192"/>
      <c r="GZ82" s="359"/>
      <c r="HA82" s="363"/>
      <c r="HB82" s="360"/>
      <c r="HC82" s="172"/>
      <c r="HD82" s="194"/>
      <c r="HE82" s="192"/>
      <c r="HF82" s="359"/>
      <c r="HG82" s="363"/>
      <c r="HH82" s="360"/>
      <c r="HI82" s="172"/>
      <c r="HJ82" s="194"/>
      <c r="HK82" s="192"/>
      <c r="HL82" s="359"/>
      <c r="HM82" s="363"/>
      <c r="HN82" s="360"/>
      <c r="HO82" s="172"/>
      <c r="HP82" s="194"/>
      <c r="HQ82" s="192"/>
      <c r="HR82" s="359"/>
      <c r="HS82" s="363"/>
      <c r="HT82" s="360"/>
      <c r="HU82" s="172"/>
      <c r="HV82" s="194"/>
      <c r="HW82" s="192"/>
      <c r="HX82" s="359"/>
      <c r="HY82" s="363"/>
      <c r="HZ82" s="360"/>
      <c r="IA82" s="172"/>
      <c r="IB82" s="194"/>
      <c r="IC82" s="192"/>
      <c r="ID82" s="359"/>
      <c r="IE82" s="363"/>
      <c r="IF82" s="360"/>
      <c r="IG82" s="172"/>
      <c r="IH82" s="194"/>
      <c r="II82" s="192"/>
      <c r="IJ82" s="359"/>
      <c r="IK82" s="363"/>
      <c r="IL82" s="360"/>
      <c r="IM82" s="172"/>
      <c r="IN82" s="194"/>
      <c r="IO82" s="192"/>
      <c r="IP82" s="359"/>
      <c r="IQ82" s="363"/>
      <c r="IR82" s="360"/>
      <c r="IS82" s="172"/>
      <c r="IT82" s="194"/>
      <c r="IU82" s="192"/>
      <c r="IV82" s="359"/>
    </row>
    <row r="83" s="596" customFormat="true" ht="13.5" hidden="false" customHeight="false" outlineLevel="0" collapsed="false">
      <c r="A83" s="172" t="str">
        <f aca="false">IF(B82="",MAX($A$29:A82)+1,"")</f>
        <v/>
      </c>
      <c r="B83" s="232"/>
      <c r="C83" s="683"/>
      <c r="D83" s="684"/>
      <c r="E83" s="685"/>
      <c r="F83" s="686"/>
      <c r="G83" s="633"/>
      <c r="I83" s="593"/>
      <c r="J83" s="593"/>
      <c r="K83" s="593"/>
    </row>
    <row r="84" s="596" customFormat="true" ht="24" hidden="false" customHeight="false" outlineLevel="0" collapsed="false">
      <c r="A84" s="172" t="n">
        <f aca="false">IF(B83="",MAX($A$29:A83)+1,"")</f>
        <v>27</v>
      </c>
      <c r="B84" s="194" t="s">
        <v>584</v>
      </c>
      <c r="C84" s="192" t="s">
        <v>298</v>
      </c>
      <c r="D84" s="359" t="n">
        <v>5</v>
      </c>
      <c r="E84" s="363"/>
      <c r="F84" s="360" t="n">
        <f aca="false">D84*E84</f>
        <v>0</v>
      </c>
      <c r="G84" s="682"/>
      <c r="H84" s="194"/>
      <c r="I84" s="192"/>
      <c r="J84" s="195"/>
      <c r="K84" s="363"/>
      <c r="L84" s="197"/>
      <c r="M84" s="172"/>
      <c r="N84" s="194"/>
      <c r="O84" s="192"/>
      <c r="P84" s="359"/>
      <c r="Q84" s="363"/>
      <c r="R84" s="360"/>
      <c r="S84" s="172"/>
      <c r="T84" s="194"/>
      <c r="U84" s="192"/>
      <c r="V84" s="359"/>
      <c r="W84" s="363"/>
      <c r="X84" s="360"/>
      <c r="Y84" s="172"/>
      <c r="Z84" s="194"/>
      <c r="AA84" s="192"/>
      <c r="AB84" s="359"/>
      <c r="AC84" s="363"/>
      <c r="AD84" s="360"/>
      <c r="AE84" s="172"/>
      <c r="AF84" s="194"/>
      <c r="AG84" s="192"/>
      <c r="AH84" s="359"/>
      <c r="AI84" s="363"/>
      <c r="AJ84" s="360"/>
      <c r="AK84" s="172"/>
      <c r="AL84" s="194"/>
      <c r="AM84" s="192"/>
      <c r="AN84" s="359"/>
      <c r="AO84" s="363"/>
      <c r="AP84" s="360"/>
      <c r="AQ84" s="172"/>
      <c r="AR84" s="194"/>
      <c r="AS84" s="192"/>
      <c r="AT84" s="359"/>
      <c r="AU84" s="363"/>
      <c r="AV84" s="360"/>
      <c r="AW84" s="172"/>
      <c r="AX84" s="194"/>
      <c r="AY84" s="192"/>
      <c r="AZ84" s="359"/>
      <c r="BA84" s="363"/>
      <c r="BB84" s="360"/>
      <c r="BC84" s="172"/>
      <c r="BD84" s="194"/>
      <c r="BE84" s="192"/>
      <c r="BF84" s="359"/>
      <c r="BG84" s="363"/>
      <c r="BH84" s="360"/>
      <c r="BI84" s="172"/>
      <c r="BJ84" s="194"/>
      <c r="BK84" s="192"/>
      <c r="BL84" s="359"/>
      <c r="BM84" s="363"/>
      <c r="BN84" s="360"/>
      <c r="BO84" s="172"/>
      <c r="BP84" s="194"/>
      <c r="BQ84" s="192"/>
      <c r="BR84" s="359"/>
      <c r="BS84" s="363"/>
      <c r="BT84" s="360"/>
      <c r="BU84" s="172"/>
      <c r="BV84" s="194"/>
      <c r="BW84" s="192"/>
      <c r="BX84" s="359"/>
      <c r="BY84" s="363"/>
      <c r="BZ84" s="360"/>
      <c r="CA84" s="172"/>
      <c r="CB84" s="194"/>
      <c r="CC84" s="192"/>
      <c r="CD84" s="359"/>
      <c r="CE84" s="363"/>
      <c r="CF84" s="360"/>
      <c r="CG84" s="172"/>
      <c r="CH84" s="194"/>
      <c r="CI84" s="192"/>
      <c r="CJ84" s="359"/>
      <c r="CK84" s="363"/>
      <c r="CL84" s="360"/>
      <c r="CM84" s="172"/>
      <c r="CN84" s="194"/>
      <c r="CO84" s="192"/>
      <c r="CP84" s="359"/>
      <c r="CQ84" s="363"/>
      <c r="CR84" s="360"/>
      <c r="CS84" s="172"/>
      <c r="CT84" s="194"/>
      <c r="CU84" s="192"/>
      <c r="CV84" s="359"/>
      <c r="CW84" s="363"/>
      <c r="CX84" s="360"/>
      <c r="CY84" s="172"/>
      <c r="CZ84" s="194"/>
      <c r="DA84" s="192"/>
      <c r="DB84" s="359"/>
      <c r="DC84" s="363"/>
      <c r="DD84" s="360"/>
      <c r="DE84" s="172"/>
      <c r="DF84" s="194"/>
      <c r="DG84" s="192"/>
      <c r="DH84" s="359"/>
      <c r="DI84" s="363"/>
      <c r="DJ84" s="360"/>
      <c r="DK84" s="172"/>
      <c r="DL84" s="194"/>
      <c r="DM84" s="192"/>
      <c r="DN84" s="359"/>
      <c r="DO84" s="363"/>
      <c r="DP84" s="360"/>
      <c r="DQ84" s="172"/>
      <c r="DR84" s="194"/>
      <c r="DS84" s="192"/>
      <c r="DT84" s="359"/>
      <c r="DU84" s="363"/>
      <c r="DV84" s="360"/>
      <c r="DW84" s="172"/>
      <c r="DX84" s="194"/>
      <c r="DY84" s="192"/>
      <c r="DZ84" s="359"/>
      <c r="EA84" s="363"/>
      <c r="EB84" s="360"/>
      <c r="EC84" s="172"/>
      <c r="ED84" s="194"/>
      <c r="EE84" s="192"/>
      <c r="EF84" s="359"/>
      <c r="EG84" s="363"/>
      <c r="EH84" s="360"/>
      <c r="EI84" s="172"/>
      <c r="EJ84" s="194"/>
      <c r="EK84" s="192"/>
      <c r="EL84" s="359"/>
      <c r="EM84" s="363"/>
      <c r="EN84" s="360"/>
      <c r="EO84" s="172"/>
      <c r="EP84" s="194"/>
      <c r="EQ84" s="192"/>
      <c r="ER84" s="359"/>
      <c r="ES84" s="363"/>
      <c r="ET84" s="360"/>
      <c r="EU84" s="172"/>
      <c r="EV84" s="194"/>
      <c r="EW84" s="192"/>
      <c r="EX84" s="359"/>
      <c r="EY84" s="363"/>
      <c r="EZ84" s="360"/>
      <c r="FA84" s="172"/>
      <c r="FB84" s="194"/>
      <c r="FC84" s="192"/>
      <c r="FD84" s="359"/>
      <c r="FE84" s="363"/>
      <c r="FF84" s="360"/>
      <c r="FG84" s="172"/>
      <c r="FH84" s="194"/>
      <c r="FI84" s="192"/>
      <c r="FJ84" s="359"/>
      <c r="FK84" s="363"/>
      <c r="FL84" s="360"/>
      <c r="FM84" s="172"/>
      <c r="FN84" s="194"/>
      <c r="FO84" s="192"/>
      <c r="FP84" s="359"/>
      <c r="FQ84" s="363"/>
      <c r="FR84" s="360"/>
      <c r="FS84" s="172"/>
      <c r="FT84" s="194"/>
      <c r="FU84" s="192"/>
      <c r="FV84" s="359"/>
      <c r="FW84" s="363"/>
      <c r="FX84" s="360"/>
      <c r="FY84" s="172"/>
      <c r="FZ84" s="194"/>
      <c r="GA84" s="192"/>
      <c r="GB84" s="359"/>
      <c r="GC84" s="363"/>
      <c r="GD84" s="360"/>
      <c r="GE84" s="172"/>
      <c r="GF84" s="194"/>
      <c r="GG84" s="192"/>
      <c r="GH84" s="359"/>
      <c r="GI84" s="363"/>
      <c r="GJ84" s="360"/>
      <c r="GK84" s="172"/>
      <c r="GL84" s="194"/>
      <c r="GM84" s="192"/>
      <c r="GN84" s="359"/>
      <c r="GO84" s="363"/>
      <c r="GP84" s="360"/>
      <c r="GQ84" s="172"/>
      <c r="GR84" s="194"/>
      <c r="GS84" s="192"/>
      <c r="GT84" s="359"/>
      <c r="GU84" s="363"/>
      <c r="GV84" s="360"/>
      <c r="GW84" s="172"/>
      <c r="GX84" s="194"/>
      <c r="GY84" s="192"/>
      <c r="GZ84" s="359"/>
      <c r="HA84" s="363"/>
      <c r="HB84" s="360"/>
      <c r="HC84" s="172"/>
      <c r="HD84" s="194"/>
      <c r="HE84" s="192"/>
      <c r="HF84" s="359"/>
      <c r="HG84" s="363"/>
      <c r="HH84" s="360"/>
      <c r="HI84" s="172"/>
      <c r="HJ84" s="194"/>
      <c r="HK84" s="192"/>
      <c r="HL84" s="359"/>
      <c r="HM84" s="363"/>
      <c r="HN84" s="360"/>
      <c r="HO84" s="172"/>
      <c r="HP84" s="194"/>
      <c r="HQ84" s="192"/>
      <c r="HR84" s="359"/>
      <c r="HS84" s="363"/>
      <c r="HT84" s="360"/>
      <c r="HU84" s="172"/>
      <c r="HV84" s="194"/>
      <c r="HW84" s="192"/>
      <c r="HX84" s="359"/>
      <c r="HY84" s="363"/>
      <c r="HZ84" s="360"/>
      <c r="IA84" s="172"/>
      <c r="IB84" s="194"/>
      <c r="IC84" s="192"/>
      <c r="ID84" s="359"/>
      <c r="IE84" s="363"/>
      <c r="IF84" s="360"/>
      <c r="IG84" s="172"/>
      <c r="IH84" s="194"/>
      <c r="II84" s="192"/>
      <c r="IJ84" s="359"/>
      <c r="IK84" s="363"/>
      <c r="IL84" s="360"/>
      <c r="IM84" s="172"/>
      <c r="IN84" s="194"/>
      <c r="IO84" s="192"/>
      <c r="IP84" s="359"/>
      <c r="IQ84" s="363"/>
      <c r="IR84" s="360"/>
      <c r="IS84" s="172"/>
      <c r="IT84" s="194"/>
      <c r="IU84" s="192"/>
      <c r="IV84" s="359"/>
    </row>
    <row r="85" s="596" customFormat="true" ht="13.5" hidden="false" customHeight="false" outlineLevel="0" collapsed="false">
      <c r="A85" s="172" t="str">
        <f aca="false">IF(B84="",MAX($A$29:A84)+1,"")</f>
        <v/>
      </c>
      <c r="B85" s="232"/>
      <c r="C85" s="683"/>
      <c r="D85" s="684"/>
      <c r="E85" s="685"/>
      <c r="F85" s="686"/>
      <c r="G85" s="633"/>
      <c r="I85" s="593"/>
      <c r="J85" s="593"/>
      <c r="K85" s="593"/>
    </row>
    <row r="86" s="596" customFormat="true" ht="36" hidden="false" customHeight="false" outlineLevel="0" collapsed="false">
      <c r="A86" s="172" t="n">
        <f aca="false">IF(B85="",MAX($A$29:A85)+1,"")</f>
        <v>28</v>
      </c>
      <c r="B86" s="194" t="s">
        <v>585</v>
      </c>
      <c r="C86" s="192" t="s">
        <v>52</v>
      </c>
      <c r="D86" s="359" t="n">
        <v>490</v>
      </c>
      <c r="E86" s="363"/>
      <c r="F86" s="360" t="n">
        <f aca="false">D86*E86</f>
        <v>0</v>
      </c>
      <c r="G86" s="682"/>
      <c r="H86" s="375"/>
      <c r="I86" s="376"/>
      <c r="J86" s="195"/>
      <c r="K86" s="363"/>
      <c r="L86" s="197"/>
      <c r="M86" s="172"/>
      <c r="N86" s="194"/>
      <c r="O86" s="192"/>
      <c r="P86" s="359"/>
      <c r="Q86" s="363"/>
      <c r="R86" s="360"/>
      <c r="S86" s="172"/>
      <c r="T86" s="194"/>
      <c r="U86" s="192"/>
      <c r="V86" s="359"/>
      <c r="W86" s="363"/>
      <c r="X86" s="360"/>
      <c r="Y86" s="172"/>
      <c r="Z86" s="194"/>
      <c r="AA86" s="192"/>
      <c r="AB86" s="359"/>
      <c r="AC86" s="363"/>
      <c r="AD86" s="360"/>
      <c r="AE86" s="172"/>
      <c r="AF86" s="194"/>
      <c r="AG86" s="192"/>
      <c r="AH86" s="359"/>
      <c r="AI86" s="363"/>
      <c r="AJ86" s="360"/>
      <c r="AK86" s="172"/>
      <c r="AL86" s="194"/>
      <c r="AM86" s="192"/>
      <c r="AN86" s="359"/>
      <c r="AO86" s="363"/>
      <c r="AP86" s="360"/>
      <c r="AQ86" s="172"/>
      <c r="AR86" s="194"/>
      <c r="AS86" s="192"/>
      <c r="AT86" s="359"/>
      <c r="AU86" s="363"/>
      <c r="AV86" s="360"/>
      <c r="AW86" s="172"/>
      <c r="AX86" s="194"/>
      <c r="AY86" s="192"/>
      <c r="AZ86" s="359"/>
      <c r="BA86" s="363"/>
      <c r="BB86" s="360"/>
      <c r="BC86" s="172"/>
      <c r="BD86" s="194"/>
      <c r="BE86" s="192"/>
      <c r="BF86" s="359"/>
      <c r="BG86" s="363"/>
      <c r="BH86" s="360"/>
      <c r="BI86" s="172"/>
      <c r="BJ86" s="194"/>
      <c r="BK86" s="192"/>
      <c r="BL86" s="359"/>
      <c r="BM86" s="363"/>
      <c r="BN86" s="360"/>
      <c r="BO86" s="172"/>
      <c r="BP86" s="194"/>
      <c r="BQ86" s="192"/>
      <c r="BR86" s="359"/>
      <c r="BS86" s="363"/>
      <c r="BT86" s="360"/>
      <c r="BU86" s="172"/>
      <c r="BV86" s="194"/>
      <c r="BW86" s="192"/>
      <c r="BX86" s="359"/>
      <c r="BY86" s="363"/>
      <c r="BZ86" s="360"/>
      <c r="CA86" s="172"/>
      <c r="CB86" s="194"/>
      <c r="CC86" s="192"/>
      <c r="CD86" s="359"/>
      <c r="CE86" s="363"/>
      <c r="CF86" s="360"/>
      <c r="CG86" s="172"/>
      <c r="CH86" s="194"/>
      <c r="CI86" s="192"/>
      <c r="CJ86" s="359"/>
      <c r="CK86" s="363"/>
      <c r="CL86" s="360"/>
      <c r="CM86" s="172"/>
      <c r="CN86" s="194"/>
      <c r="CO86" s="192"/>
      <c r="CP86" s="359"/>
      <c r="CQ86" s="363"/>
      <c r="CR86" s="360"/>
      <c r="CS86" s="172"/>
      <c r="CT86" s="194"/>
      <c r="CU86" s="192"/>
      <c r="CV86" s="359"/>
      <c r="CW86" s="363"/>
      <c r="CX86" s="360"/>
      <c r="CY86" s="172"/>
      <c r="CZ86" s="194"/>
      <c r="DA86" s="192"/>
      <c r="DB86" s="359"/>
      <c r="DC86" s="363"/>
      <c r="DD86" s="360"/>
      <c r="DE86" s="172"/>
      <c r="DF86" s="194"/>
      <c r="DG86" s="192"/>
      <c r="DH86" s="359"/>
      <c r="DI86" s="363"/>
      <c r="DJ86" s="360"/>
      <c r="DK86" s="172"/>
      <c r="DL86" s="194"/>
      <c r="DM86" s="192"/>
      <c r="DN86" s="359"/>
      <c r="DO86" s="363"/>
      <c r="DP86" s="360"/>
      <c r="DQ86" s="172"/>
      <c r="DR86" s="194"/>
      <c r="DS86" s="192"/>
      <c r="DT86" s="359"/>
      <c r="DU86" s="363"/>
      <c r="DV86" s="360"/>
      <c r="DW86" s="172"/>
      <c r="DX86" s="194"/>
      <c r="DY86" s="192"/>
      <c r="DZ86" s="359"/>
      <c r="EA86" s="363"/>
      <c r="EB86" s="360"/>
      <c r="EC86" s="172"/>
      <c r="ED86" s="194"/>
      <c r="EE86" s="192"/>
      <c r="EF86" s="359"/>
      <c r="EG86" s="363"/>
      <c r="EH86" s="360"/>
      <c r="EI86" s="172"/>
      <c r="EJ86" s="194"/>
      <c r="EK86" s="192"/>
      <c r="EL86" s="359"/>
      <c r="EM86" s="363"/>
      <c r="EN86" s="360"/>
      <c r="EO86" s="172"/>
      <c r="EP86" s="194"/>
      <c r="EQ86" s="192"/>
      <c r="ER86" s="359"/>
      <c r="ES86" s="363"/>
      <c r="ET86" s="360"/>
      <c r="EU86" s="172"/>
      <c r="EV86" s="194"/>
      <c r="EW86" s="192"/>
      <c r="EX86" s="359"/>
      <c r="EY86" s="363"/>
      <c r="EZ86" s="360"/>
      <c r="FA86" s="172"/>
      <c r="FB86" s="194"/>
      <c r="FC86" s="192"/>
      <c r="FD86" s="359"/>
      <c r="FE86" s="363"/>
      <c r="FF86" s="360"/>
      <c r="FG86" s="172"/>
      <c r="FH86" s="194"/>
      <c r="FI86" s="192"/>
      <c r="FJ86" s="359"/>
      <c r="FK86" s="363"/>
      <c r="FL86" s="360"/>
      <c r="FM86" s="172"/>
      <c r="FN86" s="194"/>
      <c r="FO86" s="192"/>
      <c r="FP86" s="359"/>
      <c r="FQ86" s="363"/>
      <c r="FR86" s="360"/>
      <c r="FS86" s="172"/>
      <c r="FT86" s="194"/>
      <c r="FU86" s="192"/>
      <c r="FV86" s="359"/>
      <c r="FW86" s="363"/>
      <c r="FX86" s="360"/>
      <c r="FY86" s="172"/>
      <c r="FZ86" s="194"/>
      <c r="GA86" s="192"/>
      <c r="GB86" s="359"/>
      <c r="GC86" s="363"/>
      <c r="GD86" s="360"/>
      <c r="GE86" s="172"/>
      <c r="GF86" s="194"/>
      <c r="GG86" s="192"/>
      <c r="GH86" s="359"/>
      <c r="GI86" s="363"/>
      <c r="GJ86" s="360"/>
      <c r="GK86" s="172"/>
      <c r="GL86" s="194"/>
      <c r="GM86" s="192"/>
      <c r="GN86" s="359"/>
      <c r="GO86" s="363"/>
      <c r="GP86" s="360"/>
      <c r="GQ86" s="172"/>
      <c r="GR86" s="194"/>
      <c r="GS86" s="192"/>
      <c r="GT86" s="359"/>
      <c r="GU86" s="363"/>
      <c r="GV86" s="360"/>
      <c r="GW86" s="172"/>
      <c r="GX86" s="194"/>
      <c r="GY86" s="192"/>
      <c r="GZ86" s="359"/>
      <c r="HA86" s="363"/>
      <c r="HB86" s="360"/>
      <c r="HC86" s="172"/>
      <c r="HD86" s="194"/>
      <c r="HE86" s="192"/>
      <c r="HF86" s="359"/>
      <c r="HG86" s="363"/>
      <c r="HH86" s="360"/>
      <c r="HI86" s="172"/>
      <c r="HJ86" s="194"/>
      <c r="HK86" s="192"/>
      <c r="HL86" s="359"/>
      <c r="HM86" s="363"/>
      <c r="HN86" s="360"/>
      <c r="HO86" s="172"/>
      <c r="HP86" s="194"/>
      <c r="HQ86" s="192"/>
      <c r="HR86" s="359"/>
      <c r="HS86" s="363"/>
      <c r="HT86" s="360"/>
      <c r="HU86" s="172"/>
      <c r="HV86" s="194"/>
      <c r="HW86" s="192"/>
      <c r="HX86" s="359"/>
      <c r="HY86" s="363"/>
      <c r="HZ86" s="360"/>
      <c r="IA86" s="172"/>
      <c r="IB86" s="194"/>
      <c r="IC86" s="192"/>
      <c r="ID86" s="359"/>
      <c r="IE86" s="363"/>
      <c r="IF86" s="360"/>
      <c r="IG86" s="172"/>
      <c r="IH86" s="194"/>
      <c r="II86" s="192"/>
      <c r="IJ86" s="359"/>
      <c r="IK86" s="363"/>
      <c r="IL86" s="360"/>
      <c r="IM86" s="172"/>
      <c r="IN86" s="194"/>
      <c r="IO86" s="192"/>
      <c r="IP86" s="359"/>
      <c r="IQ86" s="363"/>
      <c r="IR86" s="360"/>
      <c r="IS86" s="172"/>
      <c r="IT86" s="194"/>
      <c r="IU86" s="192"/>
      <c r="IV86" s="359"/>
    </row>
    <row r="87" s="596" customFormat="true" ht="13.5" hidden="false" customHeight="false" outlineLevel="0" collapsed="false">
      <c r="A87" s="172" t="str">
        <f aca="false">IF(B86="",MAX($A$29:A86)+1,"")</f>
        <v/>
      </c>
      <c r="B87" s="232"/>
      <c r="C87" s="683"/>
      <c r="D87" s="684"/>
      <c r="E87" s="685"/>
      <c r="F87" s="686"/>
      <c r="G87" s="633"/>
      <c r="I87" s="593"/>
      <c r="J87" s="593"/>
      <c r="K87" s="593"/>
    </row>
    <row r="88" s="596" customFormat="true" ht="24" hidden="false" customHeight="false" outlineLevel="0" collapsed="false">
      <c r="A88" s="172" t="n">
        <f aca="false">IF(B87="",MAX($A$29:A87)+1,"")</f>
        <v>29</v>
      </c>
      <c r="B88" s="194" t="s">
        <v>586</v>
      </c>
      <c r="C88" s="192" t="s">
        <v>52</v>
      </c>
      <c r="D88" s="359" t="n">
        <v>150</v>
      </c>
      <c r="E88" s="363"/>
      <c r="F88" s="360" t="n">
        <f aca="false">D88*E88</f>
        <v>0</v>
      </c>
      <c r="G88" s="682"/>
      <c r="H88" s="194"/>
      <c r="I88" s="192"/>
      <c r="J88" s="195"/>
      <c r="K88" s="363"/>
      <c r="L88" s="197"/>
      <c r="M88" s="172"/>
      <c r="N88" s="194"/>
      <c r="O88" s="192"/>
      <c r="P88" s="359"/>
      <c r="Q88" s="363"/>
      <c r="R88" s="360"/>
      <c r="S88" s="172"/>
      <c r="T88" s="194"/>
      <c r="U88" s="192"/>
      <c r="V88" s="359"/>
      <c r="W88" s="363"/>
      <c r="X88" s="360"/>
      <c r="Y88" s="172"/>
      <c r="Z88" s="194"/>
      <c r="AA88" s="192"/>
      <c r="AB88" s="359"/>
      <c r="AC88" s="363"/>
      <c r="AD88" s="360"/>
      <c r="AE88" s="172"/>
      <c r="AF88" s="194"/>
      <c r="AG88" s="192"/>
      <c r="AH88" s="359"/>
      <c r="AI88" s="363"/>
      <c r="AJ88" s="360"/>
      <c r="AK88" s="172"/>
      <c r="AL88" s="194"/>
      <c r="AM88" s="192"/>
      <c r="AN88" s="359"/>
      <c r="AO88" s="363"/>
      <c r="AP88" s="360"/>
      <c r="AQ88" s="172"/>
      <c r="AR88" s="194"/>
      <c r="AS88" s="192"/>
      <c r="AT88" s="359"/>
      <c r="AU88" s="363"/>
      <c r="AV88" s="360"/>
      <c r="AW88" s="172"/>
      <c r="AX88" s="194"/>
      <c r="AY88" s="192"/>
      <c r="AZ88" s="359"/>
      <c r="BA88" s="363"/>
      <c r="BB88" s="360"/>
      <c r="BC88" s="172"/>
      <c r="BD88" s="194"/>
      <c r="BE88" s="192"/>
      <c r="BF88" s="359"/>
      <c r="BG88" s="363"/>
      <c r="BH88" s="360"/>
      <c r="BI88" s="172"/>
      <c r="BJ88" s="194"/>
      <c r="BK88" s="192"/>
      <c r="BL88" s="359"/>
      <c r="BM88" s="363"/>
      <c r="BN88" s="360"/>
      <c r="BO88" s="172"/>
      <c r="BP88" s="194"/>
      <c r="BQ88" s="192"/>
      <c r="BR88" s="359"/>
      <c r="BS88" s="363"/>
      <c r="BT88" s="360"/>
      <c r="BU88" s="172"/>
      <c r="BV88" s="194"/>
      <c r="BW88" s="192"/>
      <c r="BX88" s="359"/>
      <c r="BY88" s="363"/>
      <c r="BZ88" s="360"/>
      <c r="CA88" s="172"/>
      <c r="CB88" s="194"/>
      <c r="CC88" s="192"/>
      <c r="CD88" s="359"/>
      <c r="CE88" s="363"/>
      <c r="CF88" s="360"/>
      <c r="CG88" s="172"/>
      <c r="CH88" s="194"/>
      <c r="CI88" s="192"/>
      <c r="CJ88" s="359"/>
      <c r="CK88" s="363"/>
      <c r="CL88" s="360"/>
      <c r="CM88" s="172"/>
      <c r="CN88" s="194"/>
      <c r="CO88" s="192"/>
      <c r="CP88" s="359"/>
      <c r="CQ88" s="363"/>
      <c r="CR88" s="360"/>
      <c r="CS88" s="172"/>
      <c r="CT88" s="194"/>
      <c r="CU88" s="192"/>
      <c r="CV88" s="359"/>
      <c r="CW88" s="363"/>
      <c r="CX88" s="360"/>
      <c r="CY88" s="172"/>
      <c r="CZ88" s="194"/>
      <c r="DA88" s="192"/>
      <c r="DB88" s="359"/>
      <c r="DC88" s="363"/>
      <c r="DD88" s="360"/>
      <c r="DE88" s="172"/>
      <c r="DF88" s="194"/>
      <c r="DG88" s="192"/>
      <c r="DH88" s="359"/>
      <c r="DI88" s="363"/>
      <c r="DJ88" s="360"/>
      <c r="DK88" s="172"/>
      <c r="DL88" s="194"/>
      <c r="DM88" s="192"/>
      <c r="DN88" s="359"/>
      <c r="DO88" s="363"/>
      <c r="DP88" s="360"/>
      <c r="DQ88" s="172"/>
      <c r="DR88" s="194"/>
      <c r="DS88" s="192"/>
      <c r="DT88" s="359"/>
      <c r="DU88" s="363"/>
      <c r="DV88" s="360"/>
      <c r="DW88" s="172"/>
      <c r="DX88" s="194"/>
      <c r="DY88" s="192"/>
      <c r="DZ88" s="359"/>
      <c r="EA88" s="363"/>
      <c r="EB88" s="360"/>
      <c r="EC88" s="172"/>
      <c r="ED88" s="194"/>
      <c r="EE88" s="192"/>
      <c r="EF88" s="359"/>
      <c r="EG88" s="363"/>
      <c r="EH88" s="360"/>
      <c r="EI88" s="172"/>
      <c r="EJ88" s="194"/>
      <c r="EK88" s="192"/>
      <c r="EL88" s="359"/>
      <c r="EM88" s="363"/>
      <c r="EN88" s="360"/>
      <c r="EO88" s="172"/>
      <c r="EP88" s="194"/>
      <c r="EQ88" s="192"/>
      <c r="ER88" s="359"/>
      <c r="ES88" s="363"/>
      <c r="ET88" s="360"/>
      <c r="EU88" s="172"/>
      <c r="EV88" s="194"/>
      <c r="EW88" s="192"/>
      <c r="EX88" s="359"/>
      <c r="EY88" s="363"/>
      <c r="EZ88" s="360"/>
      <c r="FA88" s="172"/>
      <c r="FB88" s="194"/>
      <c r="FC88" s="192"/>
      <c r="FD88" s="359"/>
      <c r="FE88" s="363"/>
      <c r="FF88" s="360"/>
      <c r="FG88" s="172"/>
      <c r="FH88" s="194"/>
      <c r="FI88" s="192"/>
      <c r="FJ88" s="359"/>
      <c r="FK88" s="363"/>
      <c r="FL88" s="360"/>
      <c r="FM88" s="172"/>
      <c r="FN88" s="194"/>
      <c r="FO88" s="192"/>
      <c r="FP88" s="359"/>
      <c r="FQ88" s="363"/>
      <c r="FR88" s="360"/>
      <c r="FS88" s="172"/>
      <c r="FT88" s="194"/>
      <c r="FU88" s="192"/>
      <c r="FV88" s="359"/>
      <c r="FW88" s="363"/>
      <c r="FX88" s="360"/>
      <c r="FY88" s="172"/>
      <c r="FZ88" s="194"/>
      <c r="GA88" s="192"/>
      <c r="GB88" s="359"/>
      <c r="GC88" s="363"/>
      <c r="GD88" s="360"/>
      <c r="GE88" s="172"/>
      <c r="GF88" s="194"/>
      <c r="GG88" s="192"/>
      <c r="GH88" s="359"/>
      <c r="GI88" s="363"/>
      <c r="GJ88" s="360"/>
      <c r="GK88" s="172"/>
      <c r="GL88" s="194"/>
      <c r="GM88" s="192"/>
      <c r="GN88" s="359"/>
      <c r="GO88" s="363"/>
      <c r="GP88" s="360"/>
      <c r="GQ88" s="172"/>
      <c r="GR88" s="194"/>
      <c r="GS88" s="192"/>
      <c r="GT88" s="359"/>
      <c r="GU88" s="363"/>
      <c r="GV88" s="360"/>
      <c r="GW88" s="172"/>
      <c r="GX88" s="194"/>
      <c r="GY88" s="192"/>
      <c r="GZ88" s="359"/>
      <c r="HA88" s="363"/>
      <c r="HB88" s="360"/>
      <c r="HC88" s="172"/>
      <c r="HD88" s="194"/>
      <c r="HE88" s="192"/>
      <c r="HF88" s="359"/>
      <c r="HG88" s="363"/>
      <c r="HH88" s="360"/>
      <c r="HI88" s="172"/>
      <c r="HJ88" s="194"/>
      <c r="HK88" s="192"/>
      <c r="HL88" s="359"/>
      <c r="HM88" s="363"/>
      <c r="HN88" s="360"/>
      <c r="HO88" s="172"/>
      <c r="HP88" s="194"/>
      <c r="HQ88" s="192"/>
      <c r="HR88" s="359"/>
      <c r="HS88" s="363"/>
      <c r="HT88" s="360"/>
      <c r="HU88" s="172"/>
      <c r="HV88" s="194"/>
      <c r="HW88" s="192"/>
      <c r="HX88" s="359"/>
      <c r="HY88" s="363"/>
      <c r="HZ88" s="360"/>
      <c r="IA88" s="172"/>
      <c r="IB88" s="194"/>
      <c r="IC88" s="192"/>
      <c r="ID88" s="359"/>
      <c r="IE88" s="363"/>
      <c r="IF88" s="360"/>
      <c r="IG88" s="172"/>
      <c r="IH88" s="194"/>
      <c r="II88" s="192"/>
      <c r="IJ88" s="359"/>
      <c r="IK88" s="363"/>
      <c r="IL88" s="360"/>
      <c r="IM88" s="172"/>
      <c r="IN88" s="194"/>
      <c r="IO88" s="192"/>
      <c r="IP88" s="359"/>
      <c r="IQ88" s="363"/>
      <c r="IR88" s="360"/>
      <c r="IS88" s="172"/>
      <c r="IT88" s="194"/>
      <c r="IU88" s="192"/>
      <c r="IV88" s="359"/>
    </row>
    <row r="89" s="596" customFormat="true" ht="13.5" hidden="false" customHeight="false" outlineLevel="0" collapsed="false">
      <c r="A89" s="172" t="str">
        <f aca="false">IF(B88="",MAX($A$29:A88)+1,"")</f>
        <v/>
      </c>
      <c r="B89" s="232"/>
      <c r="C89" s="683"/>
      <c r="D89" s="684"/>
      <c r="E89" s="685"/>
      <c r="F89" s="686"/>
      <c r="G89" s="633"/>
      <c r="I89" s="593"/>
      <c r="J89" s="593"/>
      <c r="K89" s="593"/>
    </row>
    <row r="90" s="596" customFormat="true" ht="24" hidden="false" customHeight="false" outlineLevel="0" collapsed="false">
      <c r="A90" s="172" t="n">
        <f aca="false">IF(B89="",MAX($A$29:A89)+1,"")</f>
        <v>30</v>
      </c>
      <c r="B90" s="194" t="s">
        <v>587</v>
      </c>
      <c r="C90" s="192" t="s">
        <v>298</v>
      </c>
      <c r="D90" s="359" t="n">
        <v>8</v>
      </c>
      <c r="E90" s="363"/>
      <c r="F90" s="360" t="n">
        <f aca="false">D90*E90</f>
        <v>0</v>
      </c>
      <c r="G90" s="682"/>
      <c r="H90" s="194"/>
      <c r="I90" s="192"/>
      <c r="J90" s="195"/>
      <c r="K90" s="363"/>
      <c r="L90" s="197"/>
      <c r="M90" s="172"/>
      <c r="N90" s="194"/>
      <c r="O90" s="192"/>
      <c r="P90" s="359"/>
      <c r="Q90" s="363"/>
      <c r="R90" s="360"/>
      <c r="S90" s="172"/>
      <c r="T90" s="194"/>
      <c r="U90" s="192"/>
      <c r="V90" s="359"/>
      <c r="W90" s="363"/>
      <c r="X90" s="360"/>
      <c r="Y90" s="172"/>
      <c r="Z90" s="194"/>
      <c r="AA90" s="192"/>
      <c r="AB90" s="359"/>
      <c r="AC90" s="363"/>
      <c r="AD90" s="360"/>
      <c r="AE90" s="172"/>
      <c r="AF90" s="194"/>
      <c r="AG90" s="192"/>
      <c r="AH90" s="359"/>
      <c r="AI90" s="363"/>
      <c r="AJ90" s="360"/>
      <c r="AK90" s="172"/>
      <c r="AL90" s="194"/>
      <c r="AM90" s="192"/>
      <c r="AN90" s="359"/>
      <c r="AO90" s="363"/>
      <c r="AP90" s="360"/>
      <c r="AQ90" s="172"/>
      <c r="AR90" s="194"/>
      <c r="AS90" s="192"/>
      <c r="AT90" s="359"/>
      <c r="AU90" s="363"/>
      <c r="AV90" s="360"/>
      <c r="AW90" s="172"/>
      <c r="AX90" s="194"/>
      <c r="AY90" s="192"/>
      <c r="AZ90" s="359"/>
      <c r="BA90" s="363"/>
      <c r="BB90" s="360"/>
      <c r="BC90" s="172"/>
      <c r="BD90" s="194"/>
      <c r="BE90" s="192"/>
      <c r="BF90" s="359"/>
      <c r="BG90" s="363"/>
      <c r="BH90" s="360"/>
      <c r="BI90" s="172"/>
      <c r="BJ90" s="194"/>
      <c r="BK90" s="192"/>
      <c r="BL90" s="359"/>
      <c r="BM90" s="363"/>
      <c r="BN90" s="360"/>
      <c r="BO90" s="172"/>
      <c r="BP90" s="194"/>
      <c r="BQ90" s="192"/>
      <c r="BR90" s="359"/>
      <c r="BS90" s="363"/>
      <c r="BT90" s="360"/>
      <c r="BU90" s="172"/>
      <c r="BV90" s="194"/>
      <c r="BW90" s="192"/>
      <c r="BX90" s="359"/>
      <c r="BY90" s="363"/>
      <c r="BZ90" s="360"/>
      <c r="CA90" s="172"/>
      <c r="CB90" s="194"/>
      <c r="CC90" s="192"/>
      <c r="CD90" s="359"/>
      <c r="CE90" s="363"/>
      <c r="CF90" s="360"/>
      <c r="CG90" s="172"/>
      <c r="CH90" s="194"/>
      <c r="CI90" s="192"/>
      <c r="CJ90" s="359"/>
      <c r="CK90" s="363"/>
      <c r="CL90" s="360"/>
      <c r="CM90" s="172"/>
      <c r="CN90" s="194"/>
      <c r="CO90" s="192"/>
      <c r="CP90" s="359"/>
      <c r="CQ90" s="363"/>
      <c r="CR90" s="360"/>
      <c r="CS90" s="172"/>
      <c r="CT90" s="194"/>
      <c r="CU90" s="192"/>
      <c r="CV90" s="359"/>
      <c r="CW90" s="363"/>
      <c r="CX90" s="360"/>
      <c r="CY90" s="172"/>
      <c r="CZ90" s="194"/>
      <c r="DA90" s="192"/>
      <c r="DB90" s="359"/>
      <c r="DC90" s="363"/>
      <c r="DD90" s="360"/>
      <c r="DE90" s="172"/>
      <c r="DF90" s="194"/>
      <c r="DG90" s="192"/>
      <c r="DH90" s="359"/>
      <c r="DI90" s="363"/>
      <c r="DJ90" s="360"/>
      <c r="DK90" s="172"/>
      <c r="DL90" s="194"/>
      <c r="DM90" s="192"/>
      <c r="DN90" s="359"/>
      <c r="DO90" s="363"/>
      <c r="DP90" s="360"/>
      <c r="DQ90" s="172"/>
      <c r="DR90" s="194"/>
      <c r="DS90" s="192"/>
      <c r="DT90" s="359"/>
      <c r="DU90" s="363"/>
      <c r="DV90" s="360"/>
      <c r="DW90" s="172"/>
      <c r="DX90" s="194"/>
      <c r="DY90" s="192"/>
      <c r="DZ90" s="359"/>
      <c r="EA90" s="363"/>
      <c r="EB90" s="360"/>
      <c r="EC90" s="172"/>
      <c r="ED90" s="194"/>
      <c r="EE90" s="192"/>
      <c r="EF90" s="359"/>
      <c r="EG90" s="363"/>
      <c r="EH90" s="360"/>
      <c r="EI90" s="172"/>
      <c r="EJ90" s="194"/>
      <c r="EK90" s="192"/>
      <c r="EL90" s="359"/>
      <c r="EM90" s="363"/>
      <c r="EN90" s="360"/>
      <c r="EO90" s="172"/>
      <c r="EP90" s="194"/>
      <c r="EQ90" s="192"/>
      <c r="ER90" s="359"/>
      <c r="ES90" s="363"/>
      <c r="ET90" s="360"/>
      <c r="EU90" s="172"/>
      <c r="EV90" s="194"/>
      <c r="EW90" s="192"/>
      <c r="EX90" s="359"/>
      <c r="EY90" s="363"/>
      <c r="EZ90" s="360"/>
      <c r="FA90" s="172"/>
      <c r="FB90" s="194"/>
      <c r="FC90" s="192"/>
      <c r="FD90" s="359"/>
      <c r="FE90" s="363"/>
      <c r="FF90" s="360"/>
      <c r="FG90" s="172"/>
      <c r="FH90" s="194"/>
      <c r="FI90" s="192"/>
      <c r="FJ90" s="359"/>
      <c r="FK90" s="363"/>
      <c r="FL90" s="360"/>
      <c r="FM90" s="172"/>
      <c r="FN90" s="194"/>
      <c r="FO90" s="192"/>
      <c r="FP90" s="359"/>
      <c r="FQ90" s="363"/>
      <c r="FR90" s="360"/>
      <c r="FS90" s="172"/>
      <c r="FT90" s="194"/>
      <c r="FU90" s="192"/>
      <c r="FV90" s="359"/>
      <c r="FW90" s="363"/>
      <c r="FX90" s="360"/>
      <c r="FY90" s="172"/>
      <c r="FZ90" s="194"/>
      <c r="GA90" s="192"/>
      <c r="GB90" s="359"/>
      <c r="GC90" s="363"/>
      <c r="GD90" s="360"/>
      <c r="GE90" s="172"/>
      <c r="GF90" s="194"/>
      <c r="GG90" s="192"/>
      <c r="GH90" s="359"/>
      <c r="GI90" s="363"/>
      <c r="GJ90" s="360"/>
      <c r="GK90" s="172"/>
      <c r="GL90" s="194"/>
      <c r="GM90" s="192"/>
      <c r="GN90" s="359"/>
      <c r="GO90" s="363"/>
      <c r="GP90" s="360"/>
      <c r="GQ90" s="172"/>
      <c r="GR90" s="194"/>
      <c r="GS90" s="192"/>
      <c r="GT90" s="359"/>
      <c r="GU90" s="363"/>
      <c r="GV90" s="360"/>
      <c r="GW90" s="172"/>
      <c r="GX90" s="194"/>
      <c r="GY90" s="192"/>
      <c r="GZ90" s="359"/>
      <c r="HA90" s="363"/>
      <c r="HB90" s="360"/>
      <c r="HC90" s="172"/>
      <c r="HD90" s="194"/>
      <c r="HE90" s="192"/>
      <c r="HF90" s="359"/>
      <c r="HG90" s="363"/>
      <c r="HH90" s="360"/>
      <c r="HI90" s="172"/>
      <c r="HJ90" s="194"/>
      <c r="HK90" s="192"/>
      <c r="HL90" s="359"/>
      <c r="HM90" s="363"/>
      <c r="HN90" s="360"/>
      <c r="HO90" s="172"/>
      <c r="HP90" s="194"/>
      <c r="HQ90" s="192"/>
      <c r="HR90" s="359"/>
      <c r="HS90" s="363"/>
      <c r="HT90" s="360"/>
      <c r="HU90" s="172"/>
      <c r="HV90" s="194"/>
      <c r="HW90" s="192"/>
      <c r="HX90" s="359"/>
      <c r="HY90" s="363"/>
      <c r="HZ90" s="360"/>
      <c r="IA90" s="172"/>
      <c r="IB90" s="194"/>
      <c r="IC90" s="192"/>
      <c r="ID90" s="359"/>
      <c r="IE90" s="363"/>
      <c r="IF90" s="360"/>
      <c r="IG90" s="172"/>
      <c r="IH90" s="194"/>
      <c r="II90" s="192"/>
      <c r="IJ90" s="359"/>
      <c r="IK90" s="363"/>
      <c r="IL90" s="360"/>
      <c r="IM90" s="172"/>
      <c r="IN90" s="194"/>
      <c r="IO90" s="192"/>
      <c r="IP90" s="359"/>
      <c r="IQ90" s="363"/>
      <c r="IR90" s="360"/>
      <c r="IS90" s="172"/>
      <c r="IT90" s="194"/>
      <c r="IU90" s="192"/>
      <c r="IV90" s="359"/>
    </row>
    <row r="91" s="596" customFormat="true" ht="13.5" hidden="false" customHeight="false" outlineLevel="0" collapsed="false">
      <c r="A91" s="172" t="str">
        <f aca="false">IF(B90="",MAX($A$29:A90)+1,"")</f>
        <v/>
      </c>
      <c r="B91" s="232"/>
      <c r="C91" s="683"/>
      <c r="D91" s="684"/>
      <c r="E91" s="685"/>
      <c r="F91" s="686"/>
      <c r="G91" s="633"/>
      <c r="I91" s="593"/>
      <c r="J91" s="593"/>
      <c r="K91" s="593"/>
    </row>
    <row r="92" s="596" customFormat="true" ht="24" hidden="false" customHeight="false" outlineLevel="0" collapsed="false">
      <c r="A92" s="172" t="n">
        <f aca="false">IF(B91="",MAX($A$29:A91)+1,"")</f>
        <v>31</v>
      </c>
      <c r="B92" s="194" t="s">
        <v>588</v>
      </c>
      <c r="C92" s="192" t="s">
        <v>298</v>
      </c>
      <c r="D92" s="359" t="n">
        <v>1</v>
      </c>
      <c r="E92" s="363"/>
      <c r="F92" s="360" t="n">
        <f aca="false">D92*E92</f>
        <v>0</v>
      </c>
      <c r="G92" s="682"/>
      <c r="H92" s="194"/>
      <c r="I92" s="192"/>
      <c r="J92" s="195"/>
      <c r="K92" s="363"/>
      <c r="L92" s="197"/>
      <c r="M92" s="172"/>
      <c r="N92" s="194"/>
      <c r="O92" s="192"/>
      <c r="P92" s="359"/>
      <c r="Q92" s="363"/>
      <c r="R92" s="360"/>
      <c r="S92" s="172"/>
      <c r="T92" s="194"/>
      <c r="U92" s="192"/>
      <c r="V92" s="359"/>
      <c r="W92" s="363"/>
      <c r="X92" s="360"/>
      <c r="Y92" s="172"/>
      <c r="Z92" s="194"/>
      <c r="AA92" s="192"/>
      <c r="AB92" s="359"/>
      <c r="AC92" s="363"/>
      <c r="AD92" s="360"/>
      <c r="AE92" s="172"/>
      <c r="AF92" s="194"/>
      <c r="AG92" s="192"/>
      <c r="AH92" s="359"/>
      <c r="AI92" s="363"/>
      <c r="AJ92" s="360"/>
      <c r="AK92" s="172"/>
      <c r="AL92" s="194"/>
      <c r="AM92" s="192"/>
      <c r="AN92" s="359"/>
      <c r="AO92" s="363"/>
      <c r="AP92" s="360"/>
      <c r="AQ92" s="172"/>
      <c r="AR92" s="194"/>
      <c r="AS92" s="192"/>
      <c r="AT92" s="359"/>
      <c r="AU92" s="363"/>
      <c r="AV92" s="360"/>
      <c r="AW92" s="172"/>
      <c r="AX92" s="194"/>
      <c r="AY92" s="192"/>
      <c r="AZ92" s="359"/>
      <c r="BA92" s="363"/>
      <c r="BB92" s="360"/>
      <c r="BC92" s="172"/>
      <c r="BD92" s="194"/>
      <c r="BE92" s="192"/>
      <c r="BF92" s="359"/>
      <c r="BG92" s="363"/>
      <c r="BH92" s="360"/>
      <c r="BI92" s="172"/>
      <c r="BJ92" s="194"/>
      <c r="BK92" s="192"/>
      <c r="BL92" s="359"/>
      <c r="BM92" s="363"/>
      <c r="BN92" s="360"/>
      <c r="BO92" s="172"/>
      <c r="BP92" s="194"/>
      <c r="BQ92" s="192"/>
      <c r="BR92" s="359"/>
      <c r="BS92" s="363"/>
      <c r="BT92" s="360"/>
      <c r="BU92" s="172"/>
      <c r="BV92" s="194"/>
      <c r="BW92" s="192"/>
      <c r="BX92" s="359"/>
      <c r="BY92" s="363"/>
      <c r="BZ92" s="360"/>
      <c r="CA92" s="172"/>
      <c r="CB92" s="194"/>
      <c r="CC92" s="192"/>
      <c r="CD92" s="359"/>
      <c r="CE92" s="363"/>
      <c r="CF92" s="360"/>
      <c r="CG92" s="172"/>
      <c r="CH92" s="194"/>
      <c r="CI92" s="192"/>
      <c r="CJ92" s="359"/>
      <c r="CK92" s="363"/>
      <c r="CL92" s="360"/>
      <c r="CM92" s="172"/>
      <c r="CN92" s="194"/>
      <c r="CO92" s="192"/>
      <c r="CP92" s="359"/>
      <c r="CQ92" s="363"/>
      <c r="CR92" s="360"/>
      <c r="CS92" s="172"/>
      <c r="CT92" s="194"/>
      <c r="CU92" s="192"/>
      <c r="CV92" s="359"/>
      <c r="CW92" s="363"/>
      <c r="CX92" s="360"/>
      <c r="CY92" s="172"/>
      <c r="CZ92" s="194"/>
      <c r="DA92" s="192"/>
      <c r="DB92" s="359"/>
      <c r="DC92" s="363"/>
      <c r="DD92" s="360"/>
      <c r="DE92" s="172"/>
      <c r="DF92" s="194"/>
      <c r="DG92" s="192"/>
      <c r="DH92" s="359"/>
      <c r="DI92" s="363"/>
      <c r="DJ92" s="360"/>
      <c r="DK92" s="172"/>
      <c r="DL92" s="194"/>
      <c r="DM92" s="192"/>
      <c r="DN92" s="359"/>
      <c r="DO92" s="363"/>
      <c r="DP92" s="360"/>
      <c r="DQ92" s="172"/>
      <c r="DR92" s="194"/>
      <c r="DS92" s="192"/>
      <c r="DT92" s="359"/>
      <c r="DU92" s="363"/>
      <c r="DV92" s="360"/>
      <c r="DW92" s="172"/>
      <c r="DX92" s="194"/>
      <c r="DY92" s="192"/>
      <c r="DZ92" s="359"/>
      <c r="EA92" s="363"/>
      <c r="EB92" s="360"/>
      <c r="EC92" s="172"/>
      <c r="ED92" s="194"/>
      <c r="EE92" s="192"/>
      <c r="EF92" s="359"/>
      <c r="EG92" s="363"/>
      <c r="EH92" s="360"/>
      <c r="EI92" s="172"/>
      <c r="EJ92" s="194"/>
      <c r="EK92" s="192"/>
      <c r="EL92" s="359"/>
      <c r="EM92" s="363"/>
      <c r="EN92" s="360"/>
      <c r="EO92" s="172"/>
      <c r="EP92" s="194"/>
      <c r="EQ92" s="192"/>
      <c r="ER92" s="359"/>
      <c r="ES92" s="363"/>
      <c r="ET92" s="360"/>
      <c r="EU92" s="172"/>
      <c r="EV92" s="194"/>
      <c r="EW92" s="192"/>
      <c r="EX92" s="359"/>
      <c r="EY92" s="363"/>
      <c r="EZ92" s="360"/>
      <c r="FA92" s="172"/>
      <c r="FB92" s="194"/>
      <c r="FC92" s="192"/>
      <c r="FD92" s="359"/>
      <c r="FE92" s="363"/>
      <c r="FF92" s="360"/>
      <c r="FG92" s="172"/>
      <c r="FH92" s="194"/>
      <c r="FI92" s="192"/>
      <c r="FJ92" s="359"/>
      <c r="FK92" s="363"/>
      <c r="FL92" s="360"/>
      <c r="FM92" s="172"/>
      <c r="FN92" s="194"/>
      <c r="FO92" s="192"/>
      <c r="FP92" s="359"/>
      <c r="FQ92" s="363"/>
      <c r="FR92" s="360"/>
      <c r="FS92" s="172"/>
      <c r="FT92" s="194"/>
      <c r="FU92" s="192"/>
      <c r="FV92" s="359"/>
      <c r="FW92" s="363"/>
      <c r="FX92" s="360"/>
      <c r="FY92" s="172"/>
      <c r="FZ92" s="194"/>
      <c r="GA92" s="192"/>
      <c r="GB92" s="359"/>
      <c r="GC92" s="363"/>
      <c r="GD92" s="360"/>
      <c r="GE92" s="172"/>
      <c r="GF92" s="194"/>
      <c r="GG92" s="192"/>
      <c r="GH92" s="359"/>
      <c r="GI92" s="363"/>
      <c r="GJ92" s="360"/>
      <c r="GK92" s="172"/>
      <c r="GL92" s="194"/>
      <c r="GM92" s="192"/>
      <c r="GN92" s="359"/>
      <c r="GO92" s="363"/>
      <c r="GP92" s="360"/>
      <c r="GQ92" s="172"/>
      <c r="GR92" s="194"/>
      <c r="GS92" s="192"/>
      <c r="GT92" s="359"/>
      <c r="GU92" s="363"/>
      <c r="GV92" s="360"/>
      <c r="GW92" s="172"/>
      <c r="GX92" s="194"/>
      <c r="GY92" s="192"/>
      <c r="GZ92" s="359"/>
      <c r="HA92" s="363"/>
      <c r="HB92" s="360"/>
      <c r="HC92" s="172"/>
      <c r="HD92" s="194"/>
      <c r="HE92" s="192"/>
      <c r="HF92" s="359"/>
      <c r="HG92" s="363"/>
      <c r="HH92" s="360"/>
      <c r="HI92" s="172"/>
      <c r="HJ92" s="194"/>
      <c r="HK92" s="192"/>
      <c r="HL92" s="359"/>
      <c r="HM92" s="363"/>
      <c r="HN92" s="360"/>
      <c r="HO92" s="172"/>
      <c r="HP92" s="194"/>
      <c r="HQ92" s="192"/>
      <c r="HR92" s="359"/>
      <c r="HS92" s="363"/>
      <c r="HT92" s="360"/>
      <c r="HU92" s="172"/>
      <c r="HV92" s="194"/>
      <c r="HW92" s="192"/>
      <c r="HX92" s="359"/>
      <c r="HY92" s="363"/>
      <c r="HZ92" s="360"/>
      <c r="IA92" s="172"/>
      <c r="IB92" s="194"/>
      <c r="IC92" s="192"/>
      <c r="ID92" s="359"/>
      <c r="IE92" s="363"/>
      <c r="IF92" s="360"/>
      <c r="IG92" s="172"/>
      <c r="IH92" s="194"/>
      <c r="II92" s="192"/>
      <c r="IJ92" s="359"/>
      <c r="IK92" s="363"/>
      <c r="IL92" s="360"/>
      <c r="IM92" s="172"/>
      <c r="IN92" s="194"/>
      <c r="IO92" s="192"/>
      <c r="IP92" s="359"/>
      <c r="IQ92" s="363"/>
      <c r="IR92" s="360"/>
      <c r="IS92" s="172"/>
      <c r="IT92" s="194"/>
      <c r="IU92" s="192"/>
      <c r="IV92" s="359"/>
    </row>
    <row r="93" s="596" customFormat="true" ht="13.5" hidden="false" customHeight="false" outlineLevel="0" collapsed="false">
      <c r="A93" s="172" t="str">
        <f aca="false">IF(B92="",MAX($A$29:A92)+1,"")</f>
        <v/>
      </c>
      <c r="B93" s="232"/>
      <c r="C93" s="683"/>
      <c r="D93" s="684"/>
      <c r="E93" s="685"/>
      <c r="F93" s="686"/>
      <c r="G93" s="633"/>
      <c r="I93" s="593"/>
      <c r="J93" s="593"/>
      <c r="K93" s="593"/>
    </row>
    <row r="94" s="179" customFormat="true" ht="13.5" hidden="false" customHeight="false" outlineLevel="0" collapsed="false">
      <c r="A94" s="172" t="n">
        <f aca="false">IF(B93="",MAX($A$29:A93)+1,"")</f>
        <v>32</v>
      </c>
      <c r="B94" s="194" t="s">
        <v>589</v>
      </c>
      <c r="C94" s="192" t="s">
        <v>52</v>
      </c>
      <c r="D94" s="359" t="n">
        <v>198</v>
      </c>
      <c r="E94" s="363"/>
      <c r="F94" s="360" t="n">
        <f aca="false">D94*E94</f>
        <v>0</v>
      </c>
      <c r="G94" s="682"/>
      <c r="H94" s="194"/>
      <c r="I94" s="192"/>
      <c r="J94" s="195"/>
      <c r="K94" s="363"/>
      <c r="L94" s="197"/>
      <c r="M94" s="172"/>
      <c r="N94" s="194"/>
      <c r="O94" s="192"/>
      <c r="P94" s="359"/>
      <c r="Q94" s="363"/>
      <c r="R94" s="360"/>
      <c r="S94" s="172"/>
      <c r="T94" s="194"/>
      <c r="U94" s="192"/>
      <c r="V94" s="359"/>
      <c r="W94" s="363"/>
      <c r="X94" s="360"/>
      <c r="Y94" s="172"/>
      <c r="Z94" s="194"/>
      <c r="AA94" s="192"/>
      <c r="AB94" s="359"/>
      <c r="AC94" s="363"/>
      <c r="AD94" s="360"/>
      <c r="AE94" s="172"/>
      <c r="AF94" s="194"/>
      <c r="AG94" s="192"/>
      <c r="AH94" s="359"/>
      <c r="AI94" s="363"/>
      <c r="AJ94" s="360"/>
      <c r="AK94" s="172"/>
      <c r="AL94" s="194"/>
      <c r="AM94" s="192"/>
      <c r="AN94" s="359"/>
      <c r="AO94" s="363"/>
      <c r="AP94" s="360"/>
      <c r="AQ94" s="172"/>
      <c r="AR94" s="194"/>
      <c r="AS94" s="192"/>
      <c r="AT94" s="359"/>
      <c r="AU94" s="363"/>
      <c r="AV94" s="360"/>
      <c r="AW94" s="172"/>
      <c r="AX94" s="194"/>
      <c r="AY94" s="192"/>
      <c r="AZ94" s="359"/>
      <c r="BA94" s="363"/>
      <c r="BB94" s="360"/>
      <c r="BC94" s="172"/>
      <c r="BD94" s="194"/>
      <c r="BE94" s="192"/>
      <c r="BF94" s="359"/>
      <c r="BG94" s="363"/>
      <c r="BH94" s="360"/>
      <c r="BI94" s="172"/>
      <c r="BJ94" s="194"/>
      <c r="BK94" s="192"/>
      <c r="BL94" s="359"/>
      <c r="BM94" s="363"/>
      <c r="BN94" s="360"/>
      <c r="BO94" s="172"/>
      <c r="BP94" s="194"/>
      <c r="BQ94" s="192"/>
      <c r="BR94" s="359"/>
      <c r="BS94" s="363"/>
      <c r="BT94" s="360"/>
      <c r="BU94" s="172"/>
      <c r="BV94" s="194"/>
      <c r="BW94" s="192"/>
      <c r="BX94" s="359"/>
      <c r="BY94" s="363"/>
      <c r="BZ94" s="360"/>
      <c r="CA94" s="172"/>
      <c r="CB94" s="194"/>
      <c r="CC94" s="192"/>
      <c r="CD94" s="359"/>
      <c r="CE94" s="363"/>
      <c r="CF94" s="360"/>
      <c r="CG94" s="172"/>
      <c r="CH94" s="194"/>
      <c r="CI94" s="192"/>
      <c r="CJ94" s="359"/>
      <c r="CK94" s="363"/>
      <c r="CL94" s="360"/>
      <c r="CM94" s="172"/>
      <c r="CN94" s="194"/>
      <c r="CO94" s="192"/>
      <c r="CP94" s="359"/>
      <c r="CQ94" s="363"/>
      <c r="CR94" s="360"/>
      <c r="CS94" s="172"/>
      <c r="CT94" s="194"/>
      <c r="CU94" s="192"/>
      <c r="CV94" s="359"/>
      <c r="CW94" s="363"/>
      <c r="CX94" s="360"/>
      <c r="CY94" s="172"/>
      <c r="CZ94" s="194"/>
      <c r="DA94" s="192"/>
      <c r="DB94" s="359"/>
      <c r="DC94" s="363"/>
      <c r="DD94" s="360"/>
      <c r="DE94" s="172"/>
      <c r="DF94" s="194"/>
      <c r="DG94" s="192"/>
      <c r="DH94" s="359"/>
      <c r="DI94" s="363"/>
      <c r="DJ94" s="360"/>
      <c r="DK94" s="172"/>
      <c r="DL94" s="194"/>
      <c r="DM94" s="192"/>
      <c r="DN94" s="359"/>
      <c r="DO94" s="363"/>
      <c r="DP94" s="360"/>
      <c r="DQ94" s="172"/>
      <c r="DR94" s="194"/>
      <c r="DS94" s="192"/>
      <c r="DT94" s="359"/>
      <c r="DU94" s="363"/>
      <c r="DV94" s="360"/>
      <c r="DW94" s="172"/>
      <c r="DX94" s="194"/>
      <c r="DY94" s="192"/>
      <c r="DZ94" s="359"/>
      <c r="EA94" s="363"/>
      <c r="EB94" s="360"/>
      <c r="EC94" s="172"/>
      <c r="ED94" s="194"/>
      <c r="EE94" s="192"/>
      <c r="EF94" s="359"/>
      <c r="EG94" s="363"/>
      <c r="EH94" s="360"/>
      <c r="EI94" s="172"/>
      <c r="EJ94" s="194"/>
      <c r="EK94" s="192"/>
      <c r="EL94" s="359"/>
      <c r="EM94" s="363"/>
      <c r="EN94" s="360"/>
      <c r="EO94" s="172"/>
      <c r="EP94" s="194"/>
      <c r="EQ94" s="192"/>
      <c r="ER94" s="359"/>
      <c r="ES94" s="363"/>
      <c r="ET94" s="360"/>
      <c r="EU94" s="172"/>
      <c r="EV94" s="194"/>
      <c r="EW94" s="192"/>
      <c r="EX94" s="359"/>
      <c r="EY94" s="363"/>
      <c r="EZ94" s="360"/>
      <c r="FA94" s="172"/>
      <c r="FB94" s="194"/>
      <c r="FC94" s="192"/>
      <c r="FD94" s="359"/>
      <c r="FE94" s="363"/>
      <c r="FF94" s="360"/>
      <c r="FG94" s="172"/>
      <c r="FH94" s="194"/>
      <c r="FI94" s="192"/>
      <c r="FJ94" s="359"/>
      <c r="FK94" s="363"/>
      <c r="FL94" s="360"/>
      <c r="FM94" s="172"/>
      <c r="FN94" s="194"/>
      <c r="FO94" s="192"/>
      <c r="FP94" s="359"/>
      <c r="FQ94" s="363"/>
      <c r="FR94" s="360"/>
      <c r="FS94" s="172"/>
      <c r="FT94" s="194"/>
      <c r="FU94" s="192"/>
      <c r="FV94" s="359"/>
      <c r="FW94" s="363"/>
      <c r="FX94" s="360"/>
      <c r="FY94" s="172"/>
      <c r="FZ94" s="194"/>
      <c r="GA94" s="192"/>
      <c r="GB94" s="359"/>
      <c r="GC94" s="363"/>
      <c r="GD94" s="360"/>
      <c r="GE94" s="172"/>
      <c r="GF94" s="194"/>
      <c r="GG94" s="192"/>
      <c r="GH94" s="359"/>
      <c r="GI94" s="363"/>
      <c r="GJ94" s="360"/>
      <c r="GK94" s="172"/>
      <c r="GL94" s="194"/>
      <c r="GM94" s="192"/>
      <c r="GN94" s="359"/>
      <c r="GO94" s="363"/>
      <c r="GP94" s="360"/>
      <c r="GQ94" s="172"/>
      <c r="GR94" s="194"/>
      <c r="GS94" s="192"/>
      <c r="GT94" s="359"/>
      <c r="GU94" s="363"/>
      <c r="GV94" s="360"/>
      <c r="GW94" s="172"/>
      <c r="GX94" s="194"/>
      <c r="GY94" s="192"/>
      <c r="GZ94" s="359"/>
      <c r="HA94" s="363"/>
      <c r="HB94" s="360"/>
      <c r="HC94" s="172"/>
      <c r="HD94" s="194"/>
      <c r="HE94" s="192"/>
      <c r="HF94" s="359"/>
      <c r="HG94" s="363"/>
      <c r="HH94" s="360"/>
      <c r="HI94" s="172"/>
      <c r="HJ94" s="194"/>
      <c r="HK94" s="192"/>
      <c r="HL94" s="359"/>
      <c r="HM94" s="363"/>
      <c r="HN94" s="360"/>
      <c r="HO94" s="172"/>
      <c r="HP94" s="194"/>
      <c r="HQ94" s="192"/>
      <c r="HR94" s="359"/>
      <c r="HS94" s="363"/>
      <c r="HT94" s="360"/>
      <c r="HU94" s="172"/>
      <c r="HV94" s="194"/>
      <c r="HW94" s="192"/>
      <c r="HX94" s="359"/>
      <c r="HY94" s="363"/>
      <c r="HZ94" s="360"/>
      <c r="IA94" s="172"/>
      <c r="IB94" s="194"/>
      <c r="IC94" s="192"/>
      <c r="ID94" s="359"/>
      <c r="IE94" s="363"/>
      <c r="IF94" s="360"/>
      <c r="IG94" s="172"/>
      <c r="IH94" s="194"/>
      <c r="II94" s="192"/>
      <c r="IJ94" s="359"/>
      <c r="IK94" s="363"/>
      <c r="IL94" s="360"/>
      <c r="IM94" s="172"/>
      <c r="IN94" s="194"/>
      <c r="IO94" s="192"/>
      <c r="IP94" s="359"/>
      <c r="IQ94" s="363"/>
      <c r="IR94" s="360"/>
      <c r="IS94" s="172"/>
      <c r="IT94" s="194"/>
      <c r="IU94" s="192"/>
      <c r="IV94" s="359"/>
    </row>
    <row r="95" s="596" customFormat="true" ht="12.75" hidden="false" customHeight="false" outlineLevel="0" collapsed="false">
      <c r="A95" s="692"/>
      <c r="B95" s="232"/>
      <c r="C95" s="232"/>
      <c r="D95" s="232"/>
      <c r="E95" s="267"/>
      <c r="F95" s="360"/>
      <c r="G95" s="633"/>
      <c r="H95" s="593"/>
      <c r="I95" s="593"/>
      <c r="J95" s="593"/>
      <c r="K95" s="593"/>
      <c r="L95" s="693"/>
      <c r="M95" s="574"/>
      <c r="N95" s="203"/>
    </row>
    <row r="96" s="594" customFormat="true" ht="27" hidden="false" customHeight="false" outlineLevel="0" collapsed="false">
      <c r="A96" s="680" t="s">
        <v>590</v>
      </c>
      <c r="B96" s="680" t="s">
        <v>591</v>
      </c>
      <c r="C96" s="207"/>
      <c r="D96" s="605"/>
      <c r="E96" s="207"/>
      <c r="F96" s="207"/>
      <c r="G96" s="612"/>
      <c r="H96" s="593"/>
      <c r="I96" s="593"/>
      <c r="J96" s="593"/>
      <c r="K96" s="593"/>
    </row>
    <row r="97" s="594" customFormat="true" ht="12.75" hidden="false" customHeight="false" outlineLevel="0" collapsed="false">
      <c r="A97" s="681"/>
      <c r="B97" s="681"/>
      <c r="C97" s="207"/>
      <c r="D97" s="605"/>
      <c r="E97" s="207"/>
      <c r="F97" s="207"/>
      <c r="G97" s="612"/>
      <c r="H97" s="593"/>
      <c r="I97" s="593"/>
      <c r="J97" s="593"/>
      <c r="K97" s="593"/>
    </row>
    <row r="98" s="668" customFormat="true" ht="36" hidden="false" customHeight="false" outlineLevel="0" collapsed="false">
      <c r="A98" s="172" t="n">
        <f aca="false">IF(B97="",MAX($A$29:A97)+1,"")</f>
        <v>33</v>
      </c>
      <c r="B98" s="232" t="s">
        <v>592</v>
      </c>
      <c r="C98" s="201" t="s">
        <v>126</v>
      </c>
      <c r="D98" s="381" t="n">
        <v>1</v>
      </c>
      <c r="E98" s="363"/>
      <c r="F98" s="360" t="n">
        <f aca="false">D98*E98</f>
        <v>0</v>
      </c>
      <c r="G98" s="666"/>
      <c r="H98" s="667"/>
      <c r="I98" s="667"/>
      <c r="J98" s="667"/>
      <c r="K98" s="667"/>
    </row>
    <row r="99" s="596" customFormat="true" ht="13.5" hidden="false" customHeight="false" outlineLevel="0" collapsed="false">
      <c r="A99" s="172" t="str">
        <f aca="false">IF(B98="",MAX($A$29:A98)+1,"")</f>
        <v/>
      </c>
      <c r="B99" s="232"/>
      <c r="C99" s="201"/>
      <c r="D99" s="381"/>
      <c r="E99" s="196"/>
      <c r="F99" s="360"/>
      <c r="G99" s="633"/>
      <c r="H99" s="593"/>
      <c r="I99" s="593"/>
      <c r="J99" s="593"/>
      <c r="K99" s="593"/>
      <c r="L99" s="693"/>
      <c r="M99" s="574"/>
      <c r="N99" s="203"/>
    </row>
    <row r="100" s="6" customFormat="true" ht="24" hidden="false" customHeight="false" outlineLevel="0" collapsed="false">
      <c r="A100" s="172" t="n">
        <f aca="false">IF(B99="",MAX($A$29:A99)+1,"")</f>
        <v>34</v>
      </c>
      <c r="B100" s="232" t="s">
        <v>593</v>
      </c>
      <c r="C100" s="201" t="s">
        <v>126</v>
      </c>
      <c r="D100" s="381" t="n">
        <v>1</v>
      </c>
      <c r="E100" s="363"/>
      <c r="F100" s="360" t="n">
        <f aca="false">D100*E100</f>
        <v>0</v>
      </c>
      <c r="G100" s="123"/>
    </row>
    <row r="101" s="6" customFormat="true" ht="13.5" hidden="false" customHeight="false" outlineLevel="0" collapsed="false">
      <c r="A101" s="172" t="str">
        <f aca="false">IF(B100="",MAX($A$29:A100)+1,"")</f>
        <v/>
      </c>
      <c r="B101" s="328"/>
      <c r="C101" s="329"/>
      <c r="D101" s="330"/>
      <c r="E101" s="121"/>
      <c r="F101" s="360"/>
      <c r="G101" s="123"/>
    </row>
    <row r="102" s="177" customFormat="true" ht="36" hidden="false" customHeight="false" outlineLevel="0" collapsed="false">
      <c r="A102" s="172" t="n">
        <f aca="false">IF(B101="",MAX($A$29:A101)+1,"")</f>
        <v>35</v>
      </c>
      <c r="B102" s="194" t="s">
        <v>270</v>
      </c>
      <c r="C102" s="192" t="s">
        <v>126</v>
      </c>
      <c r="D102" s="359" t="n">
        <v>1</v>
      </c>
      <c r="E102" s="363"/>
      <c r="F102" s="360" t="n">
        <f aca="false">D102*E102</f>
        <v>0</v>
      </c>
      <c r="G102" s="682"/>
      <c r="H102" s="194"/>
      <c r="I102" s="192"/>
      <c r="J102" s="195"/>
      <c r="K102" s="363"/>
      <c r="L102" s="197"/>
      <c r="M102" s="172"/>
      <c r="N102" s="194"/>
      <c r="O102" s="192"/>
      <c r="P102" s="359"/>
      <c r="Q102" s="363"/>
      <c r="R102" s="360"/>
      <c r="S102" s="172"/>
      <c r="T102" s="194"/>
      <c r="U102" s="192"/>
      <c r="V102" s="359"/>
      <c r="W102" s="363"/>
      <c r="X102" s="360"/>
      <c r="Y102" s="172"/>
      <c r="Z102" s="194"/>
      <c r="AA102" s="192"/>
      <c r="AB102" s="359"/>
      <c r="AC102" s="363"/>
      <c r="AD102" s="360"/>
      <c r="AE102" s="172"/>
      <c r="AF102" s="194"/>
      <c r="AG102" s="192"/>
      <c r="AH102" s="359"/>
      <c r="AI102" s="363"/>
      <c r="AJ102" s="360"/>
      <c r="AK102" s="172"/>
      <c r="AL102" s="194"/>
      <c r="AM102" s="192"/>
      <c r="AN102" s="359"/>
      <c r="AO102" s="363"/>
      <c r="AP102" s="360"/>
      <c r="AQ102" s="172"/>
      <c r="AR102" s="194"/>
      <c r="AS102" s="192"/>
      <c r="AT102" s="359"/>
      <c r="AU102" s="363"/>
      <c r="AV102" s="360"/>
      <c r="AW102" s="172"/>
      <c r="AX102" s="194"/>
      <c r="AY102" s="192"/>
      <c r="AZ102" s="359"/>
      <c r="BA102" s="363"/>
      <c r="BB102" s="360"/>
      <c r="BC102" s="172"/>
      <c r="BD102" s="194"/>
      <c r="BE102" s="192"/>
      <c r="BF102" s="359"/>
      <c r="BG102" s="363"/>
      <c r="BH102" s="360"/>
      <c r="BI102" s="172"/>
      <c r="BJ102" s="194"/>
      <c r="BK102" s="192"/>
      <c r="BL102" s="359"/>
      <c r="BM102" s="363"/>
      <c r="BN102" s="360"/>
      <c r="BO102" s="172"/>
      <c r="BP102" s="194"/>
      <c r="BQ102" s="192"/>
      <c r="BR102" s="359"/>
      <c r="BS102" s="363"/>
      <c r="BT102" s="360"/>
      <c r="BU102" s="172"/>
      <c r="BV102" s="194"/>
      <c r="BW102" s="192"/>
      <c r="BX102" s="359"/>
      <c r="BY102" s="363"/>
      <c r="BZ102" s="360"/>
      <c r="CA102" s="172"/>
      <c r="CB102" s="194"/>
      <c r="CC102" s="192"/>
      <c r="CD102" s="359"/>
      <c r="CE102" s="363"/>
      <c r="CF102" s="360"/>
      <c r="CG102" s="172"/>
      <c r="CH102" s="194"/>
      <c r="CI102" s="192"/>
      <c r="CJ102" s="359"/>
      <c r="CK102" s="363"/>
      <c r="CL102" s="360"/>
      <c r="CM102" s="172"/>
      <c r="CN102" s="194"/>
      <c r="CO102" s="192"/>
      <c r="CP102" s="359"/>
      <c r="CQ102" s="363"/>
      <c r="CR102" s="360"/>
      <c r="CS102" s="172"/>
      <c r="CT102" s="194"/>
      <c r="CU102" s="192"/>
      <c r="CV102" s="359"/>
      <c r="CW102" s="363"/>
      <c r="CX102" s="360"/>
      <c r="CY102" s="172"/>
      <c r="CZ102" s="194"/>
      <c r="DA102" s="192"/>
      <c r="DB102" s="359"/>
      <c r="DC102" s="363"/>
      <c r="DD102" s="360"/>
      <c r="DE102" s="172"/>
      <c r="DF102" s="194"/>
      <c r="DG102" s="192"/>
      <c r="DH102" s="359"/>
      <c r="DI102" s="363"/>
      <c r="DJ102" s="360"/>
      <c r="DK102" s="172"/>
      <c r="DL102" s="194"/>
      <c r="DM102" s="192"/>
      <c r="DN102" s="359"/>
      <c r="DO102" s="363"/>
      <c r="DP102" s="360"/>
      <c r="DQ102" s="172"/>
      <c r="DR102" s="194"/>
      <c r="DS102" s="192"/>
      <c r="DT102" s="359"/>
      <c r="DU102" s="363"/>
      <c r="DV102" s="360"/>
      <c r="DW102" s="172"/>
      <c r="DX102" s="194"/>
      <c r="DY102" s="192"/>
      <c r="DZ102" s="359"/>
      <c r="EA102" s="363"/>
      <c r="EB102" s="360"/>
      <c r="EC102" s="172"/>
      <c r="ED102" s="194"/>
      <c r="EE102" s="192"/>
      <c r="EF102" s="359"/>
      <c r="EG102" s="363"/>
      <c r="EH102" s="360"/>
      <c r="EI102" s="172"/>
      <c r="EJ102" s="194"/>
      <c r="EK102" s="192"/>
      <c r="EL102" s="359"/>
      <c r="EM102" s="363"/>
      <c r="EN102" s="360"/>
      <c r="EO102" s="172"/>
      <c r="EP102" s="194"/>
      <c r="EQ102" s="192"/>
      <c r="ER102" s="359"/>
      <c r="ES102" s="363"/>
      <c r="ET102" s="360"/>
      <c r="EU102" s="172"/>
      <c r="EV102" s="194"/>
      <c r="EW102" s="192"/>
      <c r="EX102" s="359"/>
      <c r="EY102" s="363"/>
      <c r="EZ102" s="360"/>
      <c r="FA102" s="172"/>
      <c r="FB102" s="194"/>
      <c r="FC102" s="192"/>
      <c r="FD102" s="359"/>
      <c r="FE102" s="363"/>
      <c r="FF102" s="360"/>
      <c r="FG102" s="172"/>
      <c r="FH102" s="194"/>
      <c r="FI102" s="192"/>
      <c r="FJ102" s="359"/>
      <c r="FK102" s="363"/>
      <c r="FL102" s="360"/>
      <c r="FM102" s="172"/>
      <c r="FN102" s="194"/>
      <c r="FO102" s="192"/>
      <c r="FP102" s="359"/>
      <c r="FQ102" s="363"/>
      <c r="FR102" s="360"/>
      <c r="FS102" s="172"/>
      <c r="FT102" s="194"/>
      <c r="FU102" s="192"/>
      <c r="FV102" s="359"/>
      <c r="FW102" s="363"/>
      <c r="FX102" s="360"/>
      <c r="FY102" s="172"/>
      <c r="FZ102" s="194"/>
      <c r="GA102" s="192"/>
      <c r="GB102" s="359"/>
      <c r="GC102" s="363"/>
      <c r="GD102" s="360"/>
      <c r="GE102" s="172"/>
      <c r="GF102" s="194"/>
      <c r="GG102" s="192"/>
      <c r="GH102" s="359"/>
      <c r="GI102" s="363"/>
      <c r="GJ102" s="360"/>
      <c r="GK102" s="172"/>
      <c r="GL102" s="194"/>
      <c r="GM102" s="192"/>
      <c r="GN102" s="359"/>
      <c r="GO102" s="363"/>
      <c r="GP102" s="360"/>
      <c r="GQ102" s="172"/>
      <c r="GR102" s="194"/>
      <c r="GS102" s="192"/>
      <c r="GT102" s="359"/>
      <c r="GU102" s="363"/>
      <c r="GV102" s="360"/>
      <c r="GW102" s="172"/>
      <c r="GX102" s="194"/>
      <c r="GY102" s="192"/>
      <c r="GZ102" s="359"/>
      <c r="HA102" s="363"/>
      <c r="HB102" s="360"/>
      <c r="HC102" s="172"/>
      <c r="HD102" s="194"/>
      <c r="HE102" s="192"/>
      <c r="HF102" s="359"/>
      <c r="HG102" s="363"/>
      <c r="HH102" s="360"/>
      <c r="HI102" s="172"/>
      <c r="HJ102" s="194"/>
      <c r="HK102" s="192"/>
      <c r="HL102" s="359"/>
      <c r="HM102" s="363"/>
      <c r="HN102" s="360"/>
      <c r="HO102" s="172"/>
      <c r="HP102" s="194"/>
      <c r="HQ102" s="192"/>
      <c r="HR102" s="359"/>
      <c r="HS102" s="363"/>
      <c r="HT102" s="360"/>
      <c r="HU102" s="172"/>
      <c r="HV102" s="194"/>
      <c r="HW102" s="192"/>
      <c r="HX102" s="359"/>
      <c r="HY102" s="363"/>
      <c r="HZ102" s="360"/>
      <c r="IA102" s="172"/>
      <c r="IB102" s="194"/>
      <c r="IC102" s="192"/>
      <c r="ID102" s="359"/>
      <c r="IE102" s="363"/>
      <c r="IF102" s="360"/>
      <c r="IG102" s="172"/>
      <c r="IH102" s="194"/>
      <c r="II102" s="192"/>
      <c r="IJ102" s="359"/>
      <c r="IK102" s="363"/>
      <c r="IL102" s="360"/>
      <c r="IM102" s="172"/>
      <c r="IN102" s="194"/>
      <c r="IO102" s="192"/>
      <c r="IP102" s="359"/>
      <c r="IQ102" s="363"/>
      <c r="IR102" s="360"/>
      <c r="IS102" s="172"/>
      <c r="IT102" s="194"/>
      <c r="IU102" s="192"/>
      <c r="IV102" s="359"/>
    </row>
    <row r="103" s="261" customFormat="true" ht="13.5" hidden="false" customHeight="false" outlineLevel="0" collapsed="false">
      <c r="A103" s="172" t="str">
        <f aca="false">IF(B102="",MAX($A$29:A102)+1,"")</f>
        <v/>
      </c>
      <c r="B103" s="194"/>
      <c r="C103" s="192"/>
      <c r="D103" s="359"/>
      <c r="E103" s="200"/>
      <c r="F103" s="360"/>
      <c r="G103" s="405"/>
      <c r="H103" s="174"/>
      <c r="I103" s="260"/>
      <c r="J103" s="176"/>
      <c r="K103" s="176"/>
      <c r="L103" s="176"/>
    </row>
    <row r="104" s="668" customFormat="true" ht="36" hidden="false" customHeight="false" outlineLevel="0" collapsed="false">
      <c r="A104" s="172" t="n">
        <f aca="false">IF(B103="",MAX($A$29:A103)+1,"")</f>
        <v>36</v>
      </c>
      <c r="B104" s="232" t="s">
        <v>594</v>
      </c>
      <c r="C104" s="201" t="s">
        <v>126</v>
      </c>
      <c r="D104" s="381" t="n">
        <v>1</v>
      </c>
      <c r="E104" s="363"/>
      <c r="F104" s="360" t="n">
        <f aca="false">D104*E104</f>
        <v>0</v>
      </c>
      <c r="G104" s="666"/>
      <c r="H104" s="667"/>
      <c r="I104" s="667"/>
      <c r="J104" s="667"/>
      <c r="K104" s="667"/>
    </row>
    <row r="105" s="596" customFormat="true" ht="13.5" hidden="false" customHeight="false" outlineLevel="0" collapsed="false">
      <c r="A105" s="172" t="str">
        <f aca="false">IF(B104="",MAX($A$29:A104)+1,"")</f>
        <v/>
      </c>
      <c r="B105" s="232"/>
      <c r="C105" s="201"/>
      <c r="D105" s="381"/>
      <c r="E105" s="196"/>
      <c r="F105" s="360"/>
      <c r="G105" s="633"/>
      <c r="H105" s="593"/>
      <c r="I105" s="593"/>
      <c r="J105" s="593"/>
      <c r="K105" s="593"/>
      <c r="L105" s="693"/>
      <c r="M105" s="574"/>
      <c r="N105" s="203"/>
    </row>
    <row r="106" s="668" customFormat="true" ht="36" hidden="false" customHeight="false" outlineLevel="0" collapsed="false">
      <c r="A106" s="172" t="n">
        <f aca="false">IF(B105="",MAX($A$29:A105)+1,"")</f>
        <v>37</v>
      </c>
      <c r="B106" s="232" t="s">
        <v>595</v>
      </c>
      <c r="C106" s="201" t="s">
        <v>126</v>
      </c>
      <c r="D106" s="381" t="n">
        <v>1</v>
      </c>
      <c r="E106" s="363"/>
      <c r="F106" s="360" t="n">
        <f aca="false">D106*E106</f>
        <v>0</v>
      </c>
      <c r="G106" s="666"/>
      <c r="H106" s="667"/>
      <c r="I106" s="667"/>
      <c r="J106" s="667"/>
      <c r="K106" s="667"/>
    </row>
    <row r="107" s="596" customFormat="true" ht="13.5" hidden="false" customHeight="false" outlineLevel="0" collapsed="false">
      <c r="A107" s="172" t="str">
        <f aca="false">IF(B106="",MAX($A$29:A106)+1,"")</f>
        <v/>
      </c>
      <c r="B107" s="232"/>
      <c r="C107" s="201"/>
      <c r="D107" s="381"/>
      <c r="E107" s="196"/>
      <c r="F107" s="360"/>
      <c r="G107" s="633"/>
      <c r="H107" s="593"/>
      <c r="I107" s="593"/>
      <c r="J107" s="593"/>
      <c r="K107" s="593"/>
      <c r="L107" s="693"/>
      <c r="M107" s="574"/>
      <c r="N107" s="203"/>
    </row>
    <row r="108" s="177" customFormat="true" ht="60" hidden="false" customHeight="false" outlineLevel="0" collapsed="false">
      <c r="A108" s="172" t="n">
        <f aca="false">IF(B107="",MAX($A$29:A107)+1,"")</f>
        <v>38</v>
      </c>
      <c r="B108" s="271" t="s">
        <v>273</v>
      </c>
      <c r="C108" s="198" t="s">
        <v>274</v>
      </c>
      <c r="D108" s="381" t="n">
        <v>8</v>
      </c>
      <c r="E108" s="417"/>
      <c r="F108" s="360" t="n">
        <f aca="false">D108*E108</f>
        <v>0</v>
      </c>
      <c r="G108" s="289"/>
      <c r="H108" s="217"/>
      <c r="I108" s="290"/>
      <c r="J108" s="291"/>
      <c r="K108" s="292"/>
      <c r="L108" s="220"/>
      <c r="M108" s="175"/>
      <c r="N108" s="175"/>
      <c r="P108" s="175"/>
      <c r="Q108" s="176"/>
      <c r="R108" s="176"/>
      <c r="S108" s="176"/>
    </row>
    <row r="109" s="177" customFormat="true" ht="36" hidden="false" customHeight="false" outlineLevel="0" collapsed="false">
      <c r="A109" s="172" t="str">
        <f aca="false">IF(B108="",MAX($A$29:A108)+1,"")</f>
        <v/>
      </c>
      <c r="B109" s="271" t="s">
        <v>275</v>
      </c>
      <c r="C109" s="198"/>
      <c r="D109" s="381"/>
      <c r="E109" s="215"/>
      <c r="F109" s="360"/>
      <c r="G109" s="289"/>
      <c r="H109" s="217"/>
      <c r="I109" s="290"/>
      <c r="J109" s="291"/>
      <c r="K109" s="292"/>
      <c r="L109" s="220"/>
      <c r="M109" s="175"/>
      <c r="N109" s="175"/>
      <c r="P109" s="175"/>
      <c r="Q109" s="176"/>
      <c r="R109" s="176"/>
      <c r="S109" s="176"/>
    </row>
    <row r="110" s="177" customFormat="true" ht="13.5" hidden="false" customHeight="false" outlineLevel="0" collapsed="false">
      <c r="A110" s="172" t="str">
        <f aca="false">IF(B109="",MAX($A$29:A109)+1,"")</f>
        <v/>
      </c>
      <c r="B110" s="271"/>
      <c r="C110" s="198"/>
      <c r="D110" s="381"/>
      <c r="E110" s="215"/>
      <c r="F110" s="360"/>
      <c r="G110" s="289"/>
      <c r="H110" s="217"/>
      <c r="I110" s="290"/>
      <c r="J110" s="291"/>
      <c r="K110" s="292"/>
      <c r="L110" s="220"/>
      <c r="M110" s="175"/>
      <c r="N110" s="175"/>
      <c r="P110" s="175"/>
      <c r="Q110" s="176"/>
      <c r="R110" s="176"/>
      <c r="S110" s="176"/>
    </row>
    <row r="111" s="177" customFormat="true" ht="72" hidden="false" customHeight="false" outlineLevel="0" collapsed="false">
      <c r="A111" s="172" t="n">
        <f aca="false">IF(B110="",MAX($A$29:A110)+1,"")</f>
        <v>39</v>
      </c>
      <c r="B111" s="271" t="s">
        <v>276</v>
      </c>
      <c r="C111" s="198" t="s">
        <v>126</v>
      </c>
      <c r="D111" s="381" t="n">
        <v>1</v>
      </c>
      <c r="E111" s="417"/>
      <c r="F111" s="360" t="n">
        <f aca="false">D111*E111</f>
        <v>0</v>
      </c>
      <c r="G111" s="289"/>
      <c r="H111" s="217"/>
      <c r="I111" s="290"/>
      <c r="J111" s="291"/>
      <c r="K111" s="292"/>
      <c r="L111" s="220"/>
      <c r="M111" s="175"/>
      <c r="N111" s="175"/>
      <c r="P111" s="175"/>
      <c r="Q111" s="176"/>
      <c r="R111" s="176"/>
      <c r="S111" s="176"/>
    </row>
    <row r="112" s="177" customFormat="true" ht="72" hidden="false" customHeight="false" outlineLevel="0" collapsed="false">
      <c r="A112" s="172" t="str">
        <f aca="false">IF(B111="",MAX($A$29:A111)+1,"")</f>
        <v/>
      </c>
      <c r="B112" s="271" t="s">
        <v>277</v>
      </c>
      <c r="C112" s="198"/>
      <c r="D112" s="381"/>
      <c r="E112" s="215"/>
      <c r="F112" s="360"/>
      <c r="G112" s="289"/>
      <c r="H112" s="217"/>
      <c r="I112" s="290"/>
      <c r="J112" s="291"/>
      <c r="K112" s="292"/>
      <c r="L112" s="220"/>
      <c r="M112" s="175"/>
      <c r="N112" s="175"/>
      <c r="P112" s="175"/>
      <c r="Q112" s="176"/>
      <c r="R112" s="176"/>
      <c r="S112" s="176"/>
    </row>
    <row r="113" s="296" customFormat="true" ht="13.5" hidden="false" customHeight="false" outlineLevel="0" collapsed="false">
      <c r="A113" s="172" t="str">
        <f aca="false">IF(B112="",MAX($A$29:A112)+1,"")</f>
        <v/>
      </c>
      <c r="B113" s="208"/>
      <c r="C113" s="198"/>
      <c r="D113" s="381"/>
      <c r="E113" s="216"/>
      <c r="F113" s="216"/>
      <c r="G113" s="289"/>
      <c r="H113" s="293"/>
      <c r="I113" s="294"/>
      <c r="J113" s="295"/>
      <c r="K113" s="295"/>
      <c r="L113" s="295"/>
    </row>
    <row r="114" s="261" customFormat="true" ht="60" hidden="false" customHeight="false" outlineLevel="0" collapsed="false">
      <c r="A114" s="172" t="n">
        <f aca="false">IF(B113="",MAX($A$29:A113)+1,"")</f>
        <v>40</v>
      </c>
      <c r="B114" s="194" t="s">
        <v>278</v>
      </c>
      <c r="C114" s="192" t="s">
        <v>126</v>
      </c>
      <c r="D114" s="359" t="n">
        <v>1</v>
      </c>
      <c r="E114" s="363"/>
      <c r="F114" s="360" t="n">
        <f aca="false">D114*E114</f>
        <v>0</v>
      </c>
      <c r="G114" s="405"/>
      <c r="H114" s="174"/>
      <c r="I114" s="260"/>
      <c r="J114" s="176"/>
      <c r="K114" s="176"/>
      <c r="L114" s="176"/>
    </row>
    <row r="115" s="261" customFormat="true" ht="13.5" hidden="false" customHeight="false" outlineLevel="0" collapsed="false">
      <c r="A115" s="172" t="str">
        <f aca="false">IF(B114="",MAX($A$29:A114)+1,"")</f>
        <v/>
      </c>
      <c r="B115" s="194"/>
      <c r="C115" s="192"/>
      <c r="D115" s="359"/>
      <c r="E115" s="200"/>
      <c r="F115" s="360"/>
      <c r="G115" s="405"/>
      <c r="H115" s="174"/>
      <c r="I115" s="260"/>
      <c r="J115" s="176"/>
      <c r="K115" s="176"/>
      <c r="L115" s="176"/>
    </row>
    <row r="116" s="261" customFormat="true" ht="24" hidden="false" customHeight="false" outlineLevel="0" collapsed="false">
      <c r="A116" s="172" t="n">
        <f aca="false">IF(B115="",MAX($A$29:A115)+1,"")</f>
        <v>41</v>
      </c>
      <c r="B116" s="194" t="s">
        <v>279</v>
      </c>
      <c r="C116" s="192" t="s">
        <v>126</v>
      </c>
      <c r="D116" s="359" t="n">
        <v>1</v>
      </c>
      <c r="E116" s="363"/>
      <c r="F116" s="360" t="n">
        <f aca="false">D116*E116</f>
        <v>0</v>
      </c>
      <c r="G116" s="298"/>
      <c r="H116" s="174"/>
      <c r="I116" s="260"/>
      <c r="J116" s="176"/>
      <c r="K116" s="176"/>
      <c r="L116" s="176"/>
    </row>
    <row r="117" s="261" customFormat="true" ht="13.5" hidden="false" customHeight="false" outlineLevel="0" collapsed="false">
      <c r="A117" s="172" t="str">
        <f aca="false">IF(B116="",MAX($A$29:A116)+1,"")</f>
        <v/>
      </c>
      <c r="B117" s="194"/>
      <c r="C117" s="192"/>
      <c r="D117" s="359"/>
      <c r="E117" s="200"/>
      <c r="F117" s="360"/>
      <c r="G117" s="298"/>
      <c r="H117" s="174"/>
      <c r="I117" s="260"/>
      <c r="J117" s="176"/>
      <c r="K117" s="176"/>
      <c r="L117" s="176"/>
    </row>
    <row r="118" s="261" customFormat="true" ht="72" hidden="false" customHeight="false" outlineLevel="0" collapsed="false">
      <c r="A118" s="172" t="n">
        <f aca="false">IF(B117="",MAX($A$29:A117)+1,"")</f>
        <v>42</v>
      </c>
      <c r="B118" s="194" t="s">
        <v>281</v>
      </c>
      <c r="C118" s="192" t="s">
        <v>126</v>
      </c>
      <c r="D118" s="359" t="n">
        <v>1</v>
      </c>
      <c r="E118" s="196"/>
      <c r="F118" s="196" t="n">
        <f aca="false">(SUM(F28:F117))*0.05</f>
        <v>0</v>
      </c>
      <c r="G118" s="405"/>
      <c r="H118" s="174"/>
      <c r="I118" s="376"/>
      <c r="J118" s="176"/>
      <c r="K118" s="176"/>
      <c r="L118" s="176"/>
    </row>
    <row r="119" s="261" customFormat="true" ht="13.5" hidden="false" customHeight="false" outlineLevel="0" collapsed="false">
      <c r="A119" s="172" t="str">
        <f aca="false">IF(B118="",MAX($A$29:A118)+1,"")</f>
        <v/>
      </c>
      <c r="B119" s="194"/>
      <c r="C119" s="192"/>
      <c r="D119" s="359"/>
      <c r="E119" s="196"/>
      <c r="F119" s="196"/>
      <c r="G119" s="298"/>
      <c r="H119" s="174"/>
      <c r="I119" s="260"/>
      <c r="J119" s="176"/>
      <c r="K119" s="176"/>
      <c r="L119" s="176"/>
    </row>
    <row r="120" s="414" customFormat="true" ht="72" hidden="false" customHeight="false" outlineLevel="0" collapsed="false">
      <c r="A120" s="172" t="n">
        <f aca="false">IF(B119="",MAX($A$29:A119)+1,"")</f>
        <v>43</v>
      </c>
      <c r="B120" s="243" t="s">
        <v>282</v>
      </c>
      <c r="C120" s="192" t="s">
        <v>126</v>
      </c>
      <c r="D120" s="359" t="n">
        <v>1</v>
      </c>
      <c r="E120" s="196"/>
      <c r="F120" s="360" t="n">
        <f aca="false">F118*0.1</f>
        <v>0</v>
      </c>
      <c r="G120" s="415"/>
      <c r="H120" s="397"/>
      <c r="I120" s="413"/>
      <c r="J120" s="385"/>
      <c r="K120" s="385"/>
      <c r="L120" s="385"/>
    </row>
    <row r="121" s="414" customFormat="true" ht="60" hidden="false" customHeight="false" outlineLevel="0" collapsed="false">
      <c r="A121" s="172" t="str">
        <f aca="false">IF(B120="",MAX($A$28:A120)+1,"")</f>
        <v/>
      </c>
      <c r="B121" s="243" t="s">
        <v>283</v>
      </c>
      <c r="C121" s="192"/>
      <c r="D121" s="359"/>
      <c r="E121" s="196"/>
      <c r="F121" s="360"/>
      <c r="G121" s="415"/>
      <c r="H121" s="397"/>
      <c r="I121" s="413"/>
      <c r="J121" s="385"/>
      <c r="K121" s="385"/>
      <c r="L121" s="385"/>
    </row>
    <row r="122" s="179" customFormat="true" ht="13.5" hidden="false" customHeight="false" outlineLevel="0" collapsed="false">
      <c r="A122" s="172" t="str">
        <f aca="false">IF(B118="",MAX($A$29:A118)+1,"")</f>
        <v/>
      </c>
      <c r="B122" s="230"/>
      <c r="C122" s="521"/>
      <c r="D122" s="369"/>
      <c r="E122" s="200"/>
      <c r="F122" s="360"/>
      <c r="G122" s="597"/>
      <c r="H122" s="284"/>
      <c r="I122" s="285"/>
      <c r="J122" s="286"/>
      <c r="K122" s="287"/>
      <c r="L122" s="287"/>
      <c r="N122" s="287"/>
    </row>
    <row r="123" s="596" customFormat="true" ht="10.15" hidden="false" customHeight="true" outlineLevel="0" collapsed="false">
      <c r="A123" s="662" t="s">
        <v>552</v>
      </c>
      <c r="B123" s="573"/>
      <c r="C123" s="225"/>
      <c r="D123" s="611"/>
      <c r="E123" s="574"/>
      <c r="F123" s="203"/>
      <c r="G123" s="633"/>
      <c r="H123" s="593"/>
      <c r="I123" s="593"/>
      <c r="J123" s="593"/>
      <c r="K123" s="593"/>
      <c r="L123" s="693"/>
      <c r="M123" s="574"/>
      <c r="N123" s="203"/>
    </row>
    <row r="124" s="668" customFormat="true" ht="13.5" hidden="false" customHeight="false" outlineLevel="0" collapsed="false">
      <c r="A124" s="663"/>
      <c r="B124" s="694" t="str">
        <f aca="false">+CONCATENATE("REKAPITULACIJA - ",B27)</f>
        <v>REKAPITULACIJA - TV INŠTALACIJA</v>
      </c>
      <c r="C124" s="695"/>
      <c r="D124" s="696"/>
      <c r="E124" s="697"/>
      <c r="F124" s="698" t="n">
        <f aca="false">SUM(F30:F123)</f>
        <v>0</v>
      </c>
      <c r="G124" s="666"/>
      <c r="H124" s="667"/>
      <c r="I124" s="667"/>
      <c r="J124" s="667"/>
      <c r="K124" s="667"/>
    </row>
    <row r="125" s="596" customFormat="true" ht="10.15" hidden="false" customHeight="true" outlineLevel="0" collapsed="false">
      <c r="A125" s="662" t="s">
        <v>552</v>
      </c>
      <c r="B125" s="573"/>
      <c r="C125" s="225"/>
      <c r="D125" s="611"/>
      <c r="E125" s="574"/>
      <c r="F125" s="203"/>
      <c r="G125" s="633"/>
      <c r="H125" s="593"/>
      <c r="I125" s="593"/>
      <c r="J125" s="593"/>
      <c r="K125" s="593"/>
      <c r="L125" s="693"/>
      <c r="M125" s="574"/>
      <c r="N125" s="203"/>
    </row>
    <row r="126" s="6" customFormat="true" ht="12.75" hidden="false" customHeight="false" outlineLevel="0" collapsed="false">
      <c r="A126" s="332"/>
      <c r="B126" s="328"/>
      <c r="C126" s="329"/>
      <c r="D126" s="330"/>
      <c r="E126" s="121"/>
      <c r="F126" s="331"/>
      <c r="G126" s="123"/>
    </row>
    <row r="127" s="6" customFormat="true" ht="12.75" hidden="false" customHeight="false" outlineLevel="0" collapsed="false">
      <c r="A127" s="327"/>
      <c r="B127" s="328"/>
      <c r="C127" s="329"/>
      <c r="D127" s="330"/>
      <c r="E127" s="121"/>
      <c r="F127" s="331"/>
      <c r="G127" s="123"/>
    </row>
    <row r="128" s="6" customFormat="true" ht="12.75" hidden="false" customHeight="false" outlineLevel="0" collapsed="false">
      <c r="A128" s="332"/>
      <c r="B128" s="328"/>
      <c r="C128" s="329"/>
      <c r="D128" s="330"/>
      <c r="E128" s="121"/>
      <c r="F128" s="331"/>
      <c r="G128" s="123"/>
    </row>
    <row r="129" s="6" customFormat="true" ht="12.75" hidden="false" customHeight="false" outlineLevel="0" collapsed="false">
      <c r="A129" s="332"/>
      <c r="B129" s="328"/>
      <c r="C129" s="329"/>
      <c r="D129" s="330"/>
      <c r="E129" s="121"/>
      <c r="F129" s="331"/>
      <c r="G129" s="123"/>
    </row>
    <row r="130" s="6" customFormat="true" ht="12.75" hidden="false" customHeight="false" outlineLevel="0" collapsed="false">
      <c r="A130" s="332"/>
      <c r="B130" s="333"/>
      <c r="C130" s="329"/>
      <c r="D130" s="330"/>
      <c r="E130" s="121"/>
      <c r="F130" s="331"/>
      <c r="G130" s="123"/>
    </row>
    <row r="131" s="141" customFormat="true" ht="12.75" hidden="false" customHeight="false" outlineLevel="0" collapsed="false">
      <c r="A131" s="334"/>
      <c r="B131" s="333"/>
      <c r="C131" s="335"/>
      <c r="D131" s="336"/>
      <c r="E131" s="121"/>
      <c r="F131" s="331"/>
      <c r="G131" s="140"/>
    </row>
    <row r="132" s="141" customFormat="true" ht="12.75" hidden="false" customHeight="false" outlineLevel="0" collapsed="false">
      <c r="A132" s="337"/>
      <c r="B132" s="333"/>
      <c r="C132" s="335"/>
      <c r="D132" s="336"/>
      <c r="E132" s="338"/>
      <c r="F132" s="331"/>
      <c r="G132" s="140"/>
    </row>
    <row r="133" s="141" customFormat="true" ht="12.75" hidden="false" customHeight="false" outlineLevel="0" collapsed="false">
      <c r="A133" s="339"/>
      <c r="B133" s="333"/>
      <c r="C133" s="335"/>
      <c r="D133" s="336"/>
      <c r="E133" s="338"/>
      <c r="F133" s="340"/>
      <c r="G133" s="140"/>
    </row>
    <row r="134" s="141" customFormat="true" ht="12.75" hidden="false" customHeight="false" outlineLevel="0" collapsed="false">
      <c r="A134" s="337"/>
      <c r="B134" s="333"/>
      <c r="C134" s="335"/>
      <c r="D134" s="336"/>
      <c r="E134" s="338"/>
      <c r="F134" s="331"/>
      <c r="G134" s="140"/>
    </row>
    <row r="135" s="6" customFormat="true" ht="12.75" hidden="false" customHeight="false" outlineLevel="0" collapsed="false">
      <c r="A135" s="24"/>
      <c r="B135" s="25"/>
      <c r="C135" s="26"/>
      <c r="D135" s="27"/>
      <c r="E135" s="121"/>
      <c r="F135" s="28"/>
      <c r="G135" s="123"/>
    </row>
    <row r="136" s="6" customFormat="true" ht="12.75" hidden="false" customHeight="false" outlineLevel="0" collapsed="false">
      <c r="A136" s="24"/>
      <c r="B136" s="25"/>
      <c r="C136" s="26"/>
      <c r="D136" s="27"/>
      <c r="E136" s="121"/>
      <c r="F136" s="28"/>
      <c r="G136" s="123"/>
    </row>
    <row r="137" s="6" customFormat="true" ht="12.75" hidden="false" customHeight="false" outlineLevel="0" collapsed="false">
      <c r="A137" s="24"/>
      <c r="B137" s="25"/>
      <c r="C137" s="26"/>
      <c r="D137" s="27"/>
      <c r="E137" s="121"/>
      <c r="F137" s="28"/>
      <c r="G137" s="123"/>
    </row>
    <row r="138" s="6" customFormat="true" ht="12.75" hidden="false" customHeight="false" outlineLevel="0" collapsed="false">
      <c r="A138" s="24"/>
      <c r="B138" s="25"/>
      <c r="C138" s="26"/>
      <c r="D138" s="27"/>
      <c r="E138" s="121"/>
      <c r="F138" s="28"/>
      <c r="G138" s="123"/>
    </row>
    <row r="139" s="6" customFormat="true" ht="12.75" hidden="false" customHeight="false" outlineLevel="0" collapsed="false">
      <c r="A139" s="24"/>
      <c r="B139" s="25"/>
      <c r="C139" s="26"/>
      <c r="D139" s="27"/>
      <c r="E139" s="121"/>
      <c r="F139" s="28"/>
      <c r="G139" s="123"/>
    </row>
    <row r="140" s="6" customFormat="true" ht="12.75" hidden="false" customHeight="false" outlineLevel="0" collapsed="false">
      <c r="A140" s="24"/>
      <c r="B140" s="25"/>
      <c r="C140" s="26"/>
      <c r="D140" s="27"/>
      <c r="E140" s="121"/>
      <c r="F140" s="28"/>
      <c r="G140" s="123"/>
    </row>
    <row r="141" s="6" customFormat="true" ht="12.75" hidden="false" customHeight="false" outlineLevel="0" collapsed="false">
      <c r="A141" s="24"/>
      <c r="B141" s="25"/>
      <c r="C141" s="26"/>
      <c r="D141" s="27"/>
      <c r="E141" s="121"/>
      <c r="F141" s="28"/>
      <c r="G141" s="123"/>
    </row>
    <row r="142" s="6" customFormat="true" ht="12.75" hidden="false" customHeight="false" outlineLevel="0" collapsed="false">
      <c r="A142" s="24"/>
      <c r="B142" s="25"/>
      <c r="C142" s="26"/>
      <c r="D142" s="27"/>
      <c r="E142" s="121"/>
      <c r="F142" s="28"/>
      <c r="G142" s="123"/>
    </row>
    <row r="143" s="6" customFormat="true" ht="12.75" hidden="false" customHeight="false" outlineLevel="0" collapsed="false">
      <c r="A143" s="24"/>
      <c r="B143" s="25"/>
      <c r="C143" s="26"/>
      <c r="D143" s="27"/>
      <c r="E143" s="121"/>
      <c r="F143" s="28"/>
      <c r="G143" s="123"/>
    </row>
    <row r="144" s="6" customFormat="true" ht="12.75" hidden="false" customHeight="false" outlineLevel="0" collapsed="false">
      <c r="A144" s="24"/>
      <c r="B144" s="25"/>
      <c r="C144" s="26"/>
      <c r="D144" s="27"/>
      <c r="E144" s="121"/>
      <c r="F144" s="28"/>
      <c r="G144" s="123"/>
    </row>
    <row r="145" s="6" customFormat="true" ht="12.75" hidden="false" customHeight="false" outlineLevel="0" collapsed="false">
      <c r="A145" s="24"/>
      <c r="B145" s="25"/>
      <c r="C145" s="26"/>
      <c r="D145" s="27"/>
      <c r="E145" s="121"/>
      <c r="F145" s="28"/>
      <c r="G145" s="123"/>
    </row>
    <row r="146" s="6" customFormat="true" ht="12.75" hidden="false" customHeight="false" outlineLevel="0" collapsed="false">
      <c r="A146" s="24"/>
      <c r="B146" s="25"/>
      <c r="C146" s="26"/>
      <c r="D146" s="27"/>
      <c r="E146" s="121"/>
      <c r="F146" s="28"/>
      <c r="G146" s="123"/>
    </row>
    <row r="147" s="6" customFormat="true" ht="12.75" hidden="false" customHeight="false" outlineLevel="0" collapsed="false">
      <c r="A147" s="24"/>
      <c r="B147" s="25"/>
      <c r="C147" s="26"/>
      <c r="D147" s="27"/>
      <c r="E147" s="121"/>
      <c r="F147" s="28"/>
      <c r="G147" s="123"/>
    </row>
    <row r="148" s="6" customFormat="true" ht="12.75" hidden="false" customHeight="false" outlineLevel="0" collapsed="false">
      <c r="A148" s="24"/>
      <c r="B148" s="25"/>
      <c r="C148" s="26"/>
      <c r="D148" s="27"/>
      <c r="E148" s="121"/>
      <c r="F148" s="28"/>
      <c r="G148" s="123"/>
    </row>
    <row r="149" s="6" customFormat="true" ht="12.75" hidden="false" customHeight="false" outlineLevel="0" collapsed="false">
      <c r="A149" s="24"/>
      <c r="B149" s="25"/>
      <c r="C149" s="26"/>
      <c r="D149" s="27"/>
      <c r="E149" s="121"/>
      <c r="F149" s="28"/>
      <c r="G149" s="123"/>
    </row>
    <row r="150" s="6" customFormat="true" ht="12.75" hidden="false" customHeight="false" outlineLevel="0" collapsed="false">
      <c r="A150" s="24"/>
      <c r="B150" s="25"/>
      <c r="C150" s="26"/>
      <c r="D150" s="27"/>
      <c r="E150" s="121"/>
      <c r="F150" s="28"/>
      <c r="G150" s="123"/>
    </row>
    <row r="151" s="6" customFormat="true" ht="12.75" hidden="false" customHeight="false" outlineLevel="0" collapsed="false">
      <c r="A151" s="24"/>
      <c r="B151" s="25"/>
      <c r="C151" s="26"/>
      <c r="D151" s="27"/>
      <c r="E151" s="121"/>
      <c r="F151" s="28"/>
      <c r="G151" s="123"/>
    </row>
    <row r="152" s="6" customFormat="true" ht="12.75" hidden="false" customHeight="false" outlineLevel="0" collapsed="false">
      <c r="A152" s="24"/>
      <c r="B152" s="25"/>
      <c r="C152" s="26"/>
      <c r="D152" s="27"/>
      <c r="E152" s="121"/>
      <c r="F152" s="28"/>
      <c r="G152" s="123"/>
    </row>
    <row r="153" s="6" customFormat="true" ht="12.75" hidden="false" customHeight="false" outlineLevel="0" collapsed="false">
      <c r="A153" s="24"/>
      <c r="B153" s="25"/>
      <c r="C153" s="26"/>
      <c r="D153" s="27"/>
      <c r="E153" s="121"/>
      <c r="F153" s="28"/>
      <c r="G153" s="123"/>
    </row>
  </sheetData>
  <sheetProtection sheet="true" password="cc2d"/>
  <protectedRanges>
    <protectedRange name="Obseg1" sqref="E1:E65536"/>
  </protectedRanges>
  <printOptions headings="false" gridLines="false" gridLinesSet="true" horizontalCentered="false" verticalCentered="false"/>
  <pageMargins left="0.984027777777778" right="0.590277777777778" top="0.39375" bottom="1.15069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        OŠ Vide Pregarc - &amp;A
        doc: &amp;F&amp;R&amp;"Arial,Regular"&amp;20 4/1
&amp;8list št: p/&amp;P</oddFooter>
  </headerFooter>
  <rowBreaks count="1" manualBreakCount="1">
    <brk id="12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55" activePane="bottomLeft" state="frozen"/>
      <selection pane="topLeft" activeCell="A1" activeCellId="0" sqref="A1"/>
      <selection pane="bottomLeft" activeCell="E58" activeCellId="0" sqref="E58"/>
    </sheetView>
  </sheetViews>
  <sheetFormatPr defaultColWidth="8.9921875" defaultRowHeight="12.75" zeroHeight="false" outlineLevelRow="0" outlineLevelCol="0"/>
  <cols>
    <col collapsed="false" customWidth="true" hidden="false" outlineLevel="0" max="1" min="1" style="1" width="4.28"/>
    <col collapsed="false" customWidth="true" hidden="false" outlineLevel="0" max="2" min="2" style="2" width="40.7"/>
    <col collapsed="false" customWidth="true" hidden="false" outlineLevel="0" max="3" min="3" style="3" width="4.7"/>
    <col collapsed="false" customWidth="true" hidden="false" outlineLevel="0" max="4" min="4" style="4" width="7.71"/>
    <col collapsed="false" customWidth="true" hidden="false" outlineLevel="0" max="5" min="5" style="341" width="15.71"/>
    <col collapsed="false" customWidth="true" hidden="false" outlineLevel="0" max="6" min="6" style="5" width="15.71"/>
    <col collapsed="false" customWidth="false" hidden="false" outlineLevel="0" max="7" min="7" style="343" width="8.99"/>
    <col collapsed="false" customWidth="true" hidden="false" outlineLevel="0" max="9" min="8" style="7" width="14.85"/>
    <col collapsed="false" customWidth="false" hidden="false" outlineLevel="0" max="257" min="10" style="7" width="8.99"/>
  </cols>
  <sheetData>
    <row r="1" s="8" customFormat="true" ht="12" hidden="false" customHeight="true" outlineLevel="0" collapsed="false">
      <c r="E1" s="9"/>
      <c r="G1" s="125"/>
      <c r="I1" s="10"/>
    </row>
    <row r="2" s="8" customFormat="true" ht="12" hidden="false" customHeight="true" outlineLevel="0" collapsed="false">
      <c r="A2" s="11"/>
      <c r="B2" s="11"/>
      <c r="C2" s="11"/>
      <c r="D2" s="11"/>
      <c r="E2" s="12"/>
      <c r="G2" s="125"/>
      <c r="I2" s="10"/>
    </row>
    <row r="3" s="8" customFormat="true" ht="12" hidden="false" customHeight="true" outlineLevel="0" collapsed="false">
      <c r="E3" s="9"/>
      <c r="G3" s="125"/>
      <c r="I3" s="10"/>
    </row>
    <row r="4" s="134" customFormat="true" ht="12.75" hidden="false" customHeight="false" outlineLevel="0" collapsed="false">
      <c r="A4" s="126"/>
      <c r="B4" s="127" t="s">
        <v>15</v>
      </c>
      <c r="C4" s="128" t="s">
        <v>16</v>
      </c>
      <c r="D4" s="129" t="s">
        <v>17</v>
      </c>
      <c r="E4" s="130"/>
      <c r="F4" s="131" t="s">
        <v>19</v>
      </c>
      <c r="G4" s="133"/>
    </row>
    <row r="5" s="141" customFormat="true" ht="12.75" hidden="false" customHeight="false" outlineLevel="0" collapsed="false">
      <c r="A5" s="135"/>
      <c r="B5" s="14" t="s">
        <v>0</v>
      </c>
      <c r="C5" s="136"/>
      <c r="D5" s="137"/>
      <c r="E5" s="138"/>
      <c r="F5" s="14"/>
      <c r="G5" s="140"/>
    </row>
    <row r="6" s="141" customFormat="true" ht="12.75" hidden="false" customHeight="false" outlineLevel="0" collapsed="false">
      <c r="A6" s="135"/>
      <c r="B6" s="14"/>
      <c r="C6" s="136"/>
      <c r="D6" s="137"/>
      <c r="E6" s="138"/>
      <c r="F6" s="14"/>
      <c r="G6" s="140"/>
    </row>
    <row r="7" s="6" customFormat="true" ht="13.5" hidden="false" customHeight="false" outlineLevel="0" collapsed="false">
      <c r="A7" s="105"/>
      <c r="B7" s="154"/>
      <c r="C7" s="149"/>
      <c r="D7" s="150"/>
      <c r="E7" s="151"/>
      <c r="F7" s="152"/>
      <c r="G7" s="123"/>
      <c r="H7" s="162"/>
    </row>
    <row r="8" s="6" customFormat="true" ht="13.5" hidden="false" customHeight="false" outlineLevel="0" collapsed="false">
      <c r="A8" s="348"/>
      <c r="B8" s="349" t="s">
        <v>33</v>
      </c>
      <c r="C8" s="144"/>
      <c r="D8" s="350"/>
      <c r="E8" s="145"/>
      <c r="F8" s="145"/>
      <c r="G8" s="123"/>
      <c r="H8" s="162"/>
    </row>
    <row r="9" s="6" customFormat="true" ht="12.75" hidden="false" customHeight="false" outlineLevel="0" collapsed="false">
      <c r="A9" s="156"/>
      <c r="B9" s="157" t="s">
        <v>34</v>
      </c>
      <c r="C9" s="158"/>
      <c r="D9" s="158"/>
      <c r="E9" s="160"/>
      <c r="F9" s="160"/>
      <c r="G9" s="123"/>
      <c r="H9" s="162"/>
    </row>
    <row r="10" s="352" customFormat="true" ht="12.75" hidden="false" customHeight="false" outlineLevel="0" collapsed="false">
      <c r="A10" s="156"/>
      <c r="B10" s="157" t="s">
        <v>35</v>
      </c>
      <c r="C10" s="158"/>
      <c r="D10" s="158"/>
      <c r="E10" s="160"/>
      <c r="F10" s="160"/>
      <c r="G10" s="153"/>
      <c r="H10" s="162"/>
      <c r="I10" s="162"/>
      <c r="J10" s="162"/>
      <c r="K10" s="162"/>
      <c r="L10" s="162"/>
      <c r="M10" s="162"/>
    </row>
    <row r="11" s="352" customFormat="true" ht="12.75" hidden="false" customHeight="false" outlineLevel="0" collapsed="false">
      <c r="A11" s="156"/>
      <c r="B11" s="157"/>
      <c r="C11" s="158"/>
      <c r="D11" s="158"/>
      <c r="E11" s="160"/>
      <c r="F11" s="160"/>
      <c r="G11" s="153"/>
      <c r="H11" s="162"/>
      <c r="I11" s="162"/>
      <c r="J11" s="162"/>
      <c r="K11" s="162"/>
      <c r="L11" s="162"/>
      <c r="M11" s="162"/>
    </row>
    <row r="12" s="352" customFormat="true" ht="12.75" hidden="false" customHeight="false" outlineLevel="0" collapsed="false">
      <c r="A12" s="156"/>
      <c r="B12" s="157" t="s">
        <v>36</v>
      </c>
      <c r="C12" s="158"/>
      <c r="D12" s="158"/>
      <c r="E12" s="160"/>
      <c r="F12" s="160"/>
      <c r="G12" s="153"/>
      <c r="H12" s="162"/>
      <c r="I12" s="162"/>
      <c r="J12" s="162"/>
      <c r="K12" s="162"/>
      <c r="L12" s="162"/>
      <c r="M12" s="162"/>
    </row>
    <row r="13" s="352" customFormat="true" ht="12.75" hidden="false" customHeight="false" outlineLevel="0" collapsed="false">
      <c r="A13" s="156"/>
      <c r="B13" s="157" t="s">
        <v>37</v>
      </c>
      <c r="C13" s="158"/>
      <c r="D13" s="158"/>
      <c r="E13" s="160"/>
      <c r="F13" s="160"/>
      <c r="G13" s="153"/>
      <c r="H13" s="162"/>
      <c r="I13" s="162"/>
      <c r="J13" s="162"/>
      <c r="K13" s="162"/>
      <c r="L13" s="162"/>
      <c r="M13" s="162"/>
    </row>
    <row r="14" s="352" customFormat="true" ht="12.75" hidden="false" customHeight="false" outlineLevel="0" collapsed="false">
      <c r="A14" s="156"/>
      <c r="B14" s="157" t="s">
        <v>38</v>
      </c>
      <c r="C14" s="158"/>
      <c r="D14" s="158"/>
      <c r="E14" s="160"/>
      <c r="F14" s="160"/>
      <c r="G14" s="153"/>
      <c r="H14" s="162"/>
      <c r="I14" s="162"/>
      <c r="J14" s="162"/>
      <c r="K14" s="162"/>
      <c r="L14" s="162"/>
      <c r="M14" s="162"/>
    </row>
    <row r="15" s="352" customFormat="true" ht="12.75" hidden="false" customHeight="false" outlineLevel="0" collapsed="false">
      <c r="A15" s="156"/>
      <c r="B15" s="157"/>
      <c r="C15" s="158"/>
      <c r="D15" s="158"/>
      <c r="E15" s="160"/>
      <c r="F15" s="160"/>
      <c r="G15" s="153"/>
      <c r="H15" s="162"/>
      <c r="I15" s="162"/>
      <c r="J15" s="162"/>
      <c r="K15" s="162"/>
      <c r="L15" s="162"/>
      <c r="M15" s="162"/>
    </row>
    <row r="16" s="352" customFormat="true" ht="12.75" hidden="false" customHeight="false" outlineLevel="0" collapsed="false">
      <c r="A16" s="156"/>
      <c r="B16" s="157" t="s">
        <v>39</v>
      </c>
      <c r="C16" s="158"/>
      <c r="D16" s="158"/>
      <c r="E16" s="160"/>
      <c r="F16" s="160"/>
      <c r="G16" s="153"/>
      <c r="H16" s="162"/>
      <c r="I16" s="162"/>
      <c r="J16" s="162"/>
      <c r="K16" s="162"/>
      <c r="L16" s="162"/>
      <c r="M16" s="162"/>
    </row>
    <row r="17" s="352" customFormat="true" ht="12.75" hidden="false" customHeight="false" outlineLevel="0" collapsed="false">
      <c r="A17" s="156"/>
      <c r="B17" s="157" t="s">
        <v>40</v>
      </c>
      <c r="C17" s="158"/>
      <c r="D17" s="158"/>
      <c r="E17" s="160"/>
      <c r="F17" s="160"/>
      <c r="G17" s="153"/>
      <c r="H17" s="162"/>
      <c r="I17" s="162"/>
      <c r="J17" s="162"/>
      <c r="K17" s="162"/>
      <c r="L17" s="162"/>
      <c r="M17" s="162"/>
    </row>
    <row r="18" s="352" customFormat="true" ht="12.75" hidden="false" customHeight="false" outlineLevel="0" collapsed="false">
      <c r="A18" s="156"/>
      <c r="B18" s="353" t="s">
        <v>41</v>
      </c>
      <c r="C18" s="158"/>
      <c r="D18" s="158"/>
      <c r="E18" s="160"/>
      <c r="F18" s="160"/>
      <c r="G18" s="153"/>
      <c r="H18" s="162"/>
      <c r="I18" s="162"/>
      <c r="J18" s="162"/>
      <c r="K18" s="162"/>
      <c r="L18" s="162"/>
      <c r="M18" s="162"/>
    </row>
    <row r="19" s="352" customFormat="true" ht="12.75" hidden="false" customHeight="false" outlineLevel="0" collapsed="false">
      <c r="A19" s="156"/>
      <c r="B19" s="157"/>
      <c r="C19" s="158"/>
      <c r="D19" s="158"/>
      <c r="E19" s="160"/>
      <c r="F19" s="160"/>
      <c r="G19" s="153"/>
      <c r="H19" s="162"/>
      <c r="I19" s="162"/>
      <c r="J19" s="162"/>
      <c r="K19" s="162"/>
      <c r="L19" s="162"/>
      <c r="M19" s="162"/>
    </row>
    <row r="20" s="352" customFormat="true" ht="12.75" hidden="false" customHeight="false" outlineLevel="0" collapsed="false">
      <c r="A20" s="156"/>
      <c r="B20" s="157" t="s">
        <v>42</v>
      </c>
      <c r="C20" s="158"/>
      <c r="D20" s="158"/>
      <c r="E20" s="160"/>
      <c r="F20" s="160"/>
      <c r="G20" s="153"/>
      <c r="H20" s="162"/>
      <c r="I20" s="162"/>
      <c r="J20" s="162"/>
      <c r="K20" s="162"/>
      <c r="L20" s="162"/>
      <c r="M20" s="162"/>
    </row>
    <row r="21" s="352" customFormat="true" ht="12.75" hidden="false" customHeight="false" outlineLevel="0" collapsed="false">
      <c r="A21" s="156"/>
      <c r="B21" s="157" t="s">
        <v>43</v>
      </c>
      <c r="C21" s="158"/>
      <c r="D21" s="158"/>
      <c r="E21" s="160"/>
      <c r="F21" s="160"/>
      <c r="G21" s="153"/>
      <c r="H21" s="162"/>
      <c r="I21" s="162"/>
      <c r="J21" s="162"/>
      <c r="K21" s="162"/>
      <c r="L21" s="162"/>
      <c r="M21" s="162"/>
    </row>
    <row r="22" s="352" customFormat="true" ht="12.75" hidden="false" customHeight="false" outlineLevel="0" collapsed="false">
      <c r="A22" s="156"/>
      <c r="B22" s="353" t="s">
        <v>44</v>
      </c>
      <c r="C22" s="158"/>
      <c r="D22" s="158"/>
      <c r="E22" s="160"/>
      <c r="F22" s="160"/>
      <c r="G22" s="153"/>
      <c r="H22" s="162"/>
      <c r="I22" s="162"/>
      <c r="J22" s="162"/>
      <c r="K22" s="162"/>
      <c r="L22" s="162"/>
      <c r="M22" s="162"/>
    </row>
    <row r="23" s="352" customFormat="true" ht="12.75" hidden="false" customHeight="false" outlineLevel="0" collapsed="false">
      <c r="A23" s="156"/>
      <c r="B23" s="323"/>
      <c r="C23" s="324"/>
      <c r="D23" s="325"/>
      <c r="E23" s="326"/>
      <c r="F23" s="326"/>
      <c r="G23" s="153"/>
      <c r="H23" s="558"/>
      <c r="I23" s="162"/>
      <c r="J23" s="162"/>
      <c r="K23" s="162"/>
      <c r="L23" s="162"/>
      <c r="M23" s="162"/>
    </row>
    <row r="24" s="352" customFormat="true" ht="12.75" hidden="false" customHeight="false" outlineLevel="0" collapsed="false">
      <c r="A24" s="156"/>
      <c r="B24" s="157" t="s">
        <v>45</v>
      </c>
      <c r="C24" s="158"/>
      <c r="D24" s="158"/>
      <c r="E24" s="160"/>
      <c r="F24" s="160"/>
      <c r="G24" s="153"/>
      <c r="H24" s="558"/>
      <c r="I24" s="162"/>
      <c r="J24" s="162"/>
      <c r="K24" s="162"/>
      <c r="L24" s="162"/>
      <c r="M24" s="162"/>
    </row>
    <row r="25" s="352" customFormat="true" ht="12.75" hidden="false" customHeight="false" outlineLevel="0" collapsed="false">
      <c r="A25" s="156"/>
      <c r="B25" s="157" t="s">
        <v>46</v>
      </c>
      <c r="C25" s="158"/>
      <c r="D25" s="158"/>
      <c r="E25" s="160"/>
      <c r="F25" s="160"/>
      <c r="G25" s="153"/>
      <c r="H25" s="558"/>
      <c r="I25" s="162"/>
      <c r="J25" s="162"/>
      <c r="K25" s="162"/>
      <c r="L25" s="162"/>
      <c r="M25" s="162"/>
    </row>
    <row r="26" s="352" customFormat="true" ht="12.75" hidden="false" customHeight="false" outlineLevel="0" collapsed="false">
      <c r="A26" s="156"/>
      <c r="B26" s="323"/>
      <c r="C26" s="324"/>
      <c r="D26" s="325"/>
      <c r="E26" s="326"/>
      <c r="F26" s="326"/>
      <c r="G26" s="153"/>
      <c r="H26" s="162"/>
      <c r="I26" s="162"/>
      <c r="J26" s="162"/>
      <c r="K26" s="162"/>
      <c r="L26" s="162"/>
      <c r="M26" s="162"/>
    </row>
    <row r="27" s="596" customFormat="true" ht="33" hidden="false" customHeight="false" outlineLevel="0" collapsed="false">
      <c r="A27" s="164" t="s">
        <v>596</v>
      </c>
      <c r="B27" s="355" t="s">
        <v>597</v>
      </c>
      <c r="C27" s="225" t="s">
        <v>20</v>
      </c>
      <c r="D27" s="611"/>
      <c r="E27" s="574"/>
      <c r="F27" s="203"/>
      <c r="G27" s="443"/>
      <c r="H27" s="593"/>
      <c r="I27" s="358"/>
      <c r="J27" s="593"/>
      <c r="K27" s="593"/>
    </row>
    <row r="28" s="594" customFormat="true" ht="13.5" hidden="false" customHeight="false" outlineLevel="0" collapsed="false">
      <c r="A28" s="610"/>
      <c r="B28" s="204"/>
      <c r="C28" s="207"/>
      <c r="D28" s="605"/>
      <c r="E28" s="207"/>
      <c r="F28" s="207"/>
      <c r="G28" s="612"/>
      <c r="H28" s="593"/>
      <c r="I28" s="593"/>
      <c r="J28" s="593"/>
      <c r="K28" s="593"/>
    </row>
    <row r="29" s="466" customFormat="true" ht="48" hidden="false" customHeight="false" outlineLevel="0" collapsed="false">
      <c r="A29" s="172" t="n">
        <f aca="false">IF(B28="",MAX($A$28:A28)+1,"")</f>
        <v>1</v>
      </c>
      <c r="B29" s="194" t="s">
        <v>485</v>
      </c>
      <c r="C29" s="225"/>
      <c r="D29" s="611"/>
      <c r="E29" s="574"/>
      <c r="F29" s="360"/>
      <c r="G29" s="623"/>
      <c r="H29" s="465"/>
      <c r="I29" s="465"/>
      <c r="J29" s="465"/>
      <c r="K29" s="465"/>
    </row>
    <row r="30" s="466" customFormat="true" ht="15" hidden="false" customHeight="true" outlineLevel="0" collapsed="false">
      <c r="A30" s="172" t="str">
        <f aca="false">IF(B29="",MAX($A$28:A29)+1,"")</f>
        <v/>
      </c>
      <c r="B30" s="194" t="s">
        <v>598</v>
      </c>
      <c r="C30" s="210" t="s">
        <v>52</v>
      </c>
      <c r="D30" s="359" t="n">
        <v>692</v>
      </c>
      <c r="E30" s="363"/>
      <c r="F30" s="360" t="n">
        <f aca="false">D30*E30</f>
        <v>0</v>
      </c>
      <c r="G30" s="623"/>
      <c r="H30" s="375"/>
      <c r="I30" s="376"/>
      <c r="J30" s="465"/>
      <c r="K30" s="465"/>
    </row>
    <row r="31" s="591" customFormat="true" ht="13.5" hidden="false" customHeight="false" outlineLevel="0" collapsed="false">
      <c r="A31" s="172" t="str">
        <f aca="false">IF(B30="",MAX($A$28:A30)+1,"")</f>
        <v/>
      </c>
      <c r="B31" s="194"/>
      <c r="C31" s="210"/>
      <c r="D31" s="589"/>
      <c r="E31" s="200"/>
      <c r="F31" s="360"/>
      <c r="G31" s="629"/>
      <c r="H31" s="465"/>
      <c r="I31" s="465"/>
      <c r="J31" s="465"/>
      <c r="K31" s="465"/>
    </row>
    <row r="32" s="466" customFormat="true" ht="13.5" hidden="false" customHeight="false" outlineLevel="0" collapsed="false">
      <c r="A32" s="172" t="n">
        <f aca="false">IF(B31="",MAX($A$28:A31)+1,"")</f>
        <v>2</v>
      </c>
      <c r="B32" s="194" t="s">
        <v>589</v>
      </c>
      <c r="C32" s="210" t="s">
        <v>52</v>
      </c>
      <c r="D32" s="359" t="n">
        <v>126</v>
      </c>
      <c r="E32" s="363"/>
      <c r="F32" s="360" t="n">
        <f aca="false">D32*E32</f>
        <v>0</v>
      </c>
      <c r="G32" s="623"/>
      <c r="H32" s="465"/>
      <c r="I32" s="465"/>
      <c r="J32" s="465"/>
      <c r="K32" s="465"/>
    </row>
    <row r="33" s="594" customFormat="true" ht="13.5" hidden="false" customHeight="false" outlineLevel="0" collapsed="false">
      <c r="A33" s="172" t="str">
        <f aca="false">IF(B32="",MAX($A$28:A32)+1,"")</f>
        <v/>
      </c>
      <c r="B33" s="194"/>
      <c r="C33" s="210"/>
      <c r="D33" s="359"/>
      <c r="E33" s="200"/>
      <c r="F33" s="360"/>
      <c r="G33" s="612"/>
      <c r="H33" s="593"/>
      <c r="I33" s="593"/>
      <c r="J33" s="593"/>
      <c r="K33" s="593"/>
    </row>
    <row r="34" s="466" customFormat="true" ht="24" hidden="false" customHeight="false" outlineLevel="0" collapsed="false">
      <c r="A34" s="172" t="n">
        <f aca="false">IF(B33="",MAX($A$28:A33)+1,"")</f>
        <v>3</v>
      </c>
      <c r="B34" s="194" t="s">
        <v>599</v>
      </c>
      <c r="C34" s="210"/>
      <c r="D34" s="359"/>
      <c r="E34" s="196"/>
      <c r="F34" s="360"/>
      <c r="G34" s="623"/>
      <c r="H34" s="465"/>
      <c r="I34" s="465"/>
      <c r="J34" s="465"/>
      <c r="K34" s="465"/>
    </row>
    <row r="35" s="594" customFormat="true" ht="13.5" hidden="false" customHeight="false" outlineLevel="0" collapsed="false">
      <c r="A35" s="172" t="str">
        <f aca="false">IF(B34="",MAX($A$28:A34)+1,"")</f>
        <v/>
      </c>
      <c r="B35" s="194"/>
      <c r="C35" s="210"/>
      <c r="D35" s="359"/>
      <c r="E35" s="200"/>
      <c r="F35" s="360"/>
      <c r="G35" s="612"/>
      <c r="H35" s="593"/>
      <c r="I35" s="593"/>
      <c r="J35" s="593"/>
      <c r="K35" s="593"/>
    </row>
    <row r="36" s="596" customFormat="true" ht="60" hidden="false" customHeight="false" outlineLevel="0" collapsed="false">
      <c r="A36" s="172" t="n">
        <f aca="false">IF(B35="",MAX($A$28:A35)+1,"")</f>
        <v>4</v>
      </c>
      <c r="B36" s="194" t="s">
        <v>600</v>
      </c>
      <c r="C36" s="210" t="s">
        <v>90</v>
      </c>
      <c r="D36" s="359" t="n">
        <v>1</v>
      </c>
      <c r="E36" s="363"/>
      <c r="F36" s="360" t="n">
        <f aca="false">D36*E36</f>
        <v>0</v>
      </c>
      <c r="G36" s="633"/>
      <c r="H36" s="593"/>
      <c r="I36" s="593"/>
      <c r="J36" s="593"/>
      <c r="K36" s="593"/>
    </row>
    <row r="37" s="594" customFormat="true" ht="13.5" hidden="false" customHeight="false" outlineLevel="0" collapsed="false">
      <c r="A37" s="172" t="str">
        <f aca="false">IF(B36="",MAX($A$28:A36)+1,"")</f>
        <v/>
      </c>
      <c r="B37" s="194"/>
      <c r="C37" s="210"/>
      <c r="D37" s="359"/>
      <c r="E37" s="200"/>
      <c r="F37" s="360"/>
      <c r="G37" s="612"/>
      <c r="H37" s="593"/>
      <c r="I37" s="593"/>
      <c r="J37" s="593"/>
      <c r="K37" s="593"/>
    </row>
    <row r="38" s="596" customFormat="true" ht="36" hidden="false" customHeight="false" outlineLevel="0" collapsed="false">
      <c r="A38" s="172" t="n">
        <f aca="false">IF(B37="",MAX($A$28:A37)+1,"")</f>
        <v>5</v>
      </c>
      <c r="B38" s="194" t="s">
        <v>601</v>
      </c>
      <c r="C38" s="210" t="s">
        <v>90</v>
      </c>
      <c r="D38" s="359" t="n">
        <v>1</v>
      </c>
      <c r="E38" s="363"/>
      <c r="F38" s="360" t="n">
        <f aca="false">D38*E38</f>
        <v>0</v>
      </c>
      <c r="G38" s="633"/>
      <c r="H38" s="593"/>
      <c r="I38" s="593"/>
      <c r="J38" s="593"/>
      <c r="K38" s="593"/>
    </row>
    <row r="39" s="594" customFormat="true" ht="13.5" hidden="false" customHeight="false" outlineLevel="0" collapsed="false">
      <c r="A39" s="172" t="str">
        <f aca="false">IF(B38="",MAX($A$28:A38)+1,"")</f>
        <v/>
      </c>
      <c r="B39" s="194"/>
      <c r="C39" s="210"/>
      <c r="D39" s="359"/>
      <c r="E39" s="200"/>
      <c r="F39" s="360"/>
      <c r="G39" s="612"/>
      <c r="H39" s="593"/>
      <c r="I39" s="593"/>
      <c r="J39" s="593"/>
      <c r="K39" s="593"/>
    </row>
    <row r="40" s="466" customFormat="true" ht="72" hidden="false" customHeight="false" outlineLevel="0" collapsed="false">
      <c r="A40" s="172" t="n">
        <f aca="false">IF(B39="",MAX($A$28:A39)+1,"")</f>
        <v>6</v>
      </c>
      <c r="B40" s="194" t="s">
        <v>602</v>
      </c>
      <c r="C40" s="210" t="s">
        <v>90</v>
      </c>
      <c r="D40" s="359" t="n">
        <v>11</v>
      </c>
      <c r="E40" s="363"/>
      <c r="F40" s="360" t="n">
        <f aca="false">D40*E40</f>
        <v>0</v>
      </c>
      <c r="G40" s="623"/>
      <c r="H40" s="375"/>
      <c r="I40" s="376"/>
      <c r="J40" s="465"/>
      <c r="K40" s="465"/>
    </row>
    <row r="41" s="591" customFormat="true" ht="13.5" hidden="false" customHeight="false" outlineLevel="0" collapsed="false">
      <c r="A41" s="172" t="str">
        <f aca="false">IF(B40="",MAX($A$28:A40)+1,"")</f>
        <v/>
      </c>
      <c r="B41" s="194"/>
      <c r="C41" s="210"/>
      <c r="D41" s="359"/>
      <c r="E41" s="200"/>
      <c r="F41" s="360"/>
      <c r="G41" s="629"/>
      <c r="H41" s="465"/>
      <c r="I41" s="465"/>
      <c r="J41" s="465"/>
      <c r="K41" s="465"/>
    </row>
    <row r="42" s="466" customFormat="true" ht="72" hidden="false" customHeight="false" outlineLevel="0" collapsed="false">
      <c r="A42" s="172" t="n">
        <f aca="false">IF(B41="",MAX($A$28:A41)+1,"")</f>
        <v>7</v>
      </c>
      <c r="B42" s="194" t="s">
        <v>603</v>
      </c>
      <c r="C42" s="210" t="s">
        <v>90</v>
      </c>
      <c r="D42" s="359" t="n">
        <v>1</v>
      </c>
      <c r="E42" s="363"/>
      <c r="F42" s="360" t="n">
        <f aca="false">D42*E42</f>
        <v>0</v>
      </c>
      <c r="G42" s="623"/>
      <c r="H42" s="465"/>
      <c r="I42" s="465"/>
      <c r="J42" s="465"/>
      <c r="K42" s="465"/>
    </row>
    <row r="43" s="466" customFormat="true" ht="13.5" hidden="false" customHeight="false" outlineLevel="0" collapsed="false">
      <c r="A43" s="172" t="str">
        <f aca="false">IF(B42="",MAX($A$28:A42)+1,"")</f>
        <v/>
      </c>
      <c r="B43" s="194"/>
      <c r="C43" s="210"/>
      <c r="D43" s="359"/>
      <c r="E43" s="200"/>
      <c r="F43" s="360"/>
      <c r="G43" s="623"/>
      <c r="H43" s="465"/>
      <c r="I43" s="465"/>
      <c r="J43" s="465"/>
      <c r="K43" s="465"/>
    </row>
    <row r="44" s="466" customFormat="true" ht="15.95" hidden="false" customHeight="true" outlineLevel="0" collapsed="false">
      <c r="A44" s="172" t="n">
        <f aca="false">IF(B43="",MAX($A$28:A43)+1,"")</f>
        <v>8</v>
      </c>
      <c r="B44" s="194" t="s">
        <v>604</v>
      </c>
      <c r="C44" s="210" t="s">
        <v>90</v>
      </c>
      <c r="D44" s="359" t="n">
        <v>1</v>
      </c>
      <c r="E44" s="363"/>
      <c r="F44" s="360" t="n">
        <f aca="false">D44*E44</f>
        <v>0</v>
      </c>
      <c r="G44" s="623"/>
      <c r="H44" s="465"/>
      <c r="I44" s="465"/>
      <c r="J44" s="465"/>
      <c r="K44" s="465"/>
    </row>
    <row r="45" s="591" customFormat="true" ht="13.5" hidden="false" customHeight="false" outlineLevel="0" collapsed="false">
      <c r="A45" s="172" t="str">
        <f aca="false">IF(B44="",MAX($A$28:A44)+1,"")</f>
        <v/>
      </c>
      <c r="B45" s="194"/>
      <c r="C45" s="210"/>
      <c r="D45" s="359"/>
      <c r="E45" s="200"/>
      <c r="F45" s="360"/>
      <c r="G45" s="629"/>
      <c r="H45" s="465"/>
      <c r="I45" s="465"/>
      <c r="J45" s="465"/>
      <c r="K45" s="465"/>
    </row>
    <row r="46" s="466" customFormat="true" ht="15.95" hidden="false" customHeight="true" outlineLevel="0" collapsed="false">
      <c r="A46" s="172" t="n">
        <f aca="false">IF(B45="",MAX($A$28:A45)+1,"")</f>
        <v>9</v>
      </c>
      <c r="B46" s="194" t="s">
        <v>605</v>
      </c>
      <c r="C46" s="210" t="s">
        <v>90</v>
      </c>
      <c r="D46" s="359" t="n">
        <v>1</v>
      </c>
      <c r="E46" s="363"/>
      <c r="F46" s="360" t="n">
        <f aca="false">D46*E46</f>
        <v>0</v>
      </c>
      <c r="G46" s="623"/>
      <c r="H46" s="465"/>
      <c r="I46" s="465"/>
      <c r="J46" s="465"/>
      <c r="K46" s="465"/>
    </row>
    <row r="47" s="591" customFormat="true" ht="13.5" hidden="false" customHeight="false" outlineLevel="0" collapsed="false">
      <c r="A47" s="172" t="str">
        <f aca="false">IF(B46="",MAX($A$28:A46)+1,"")</f>
        <v/>
      </c>
      <c r="B47" s="194"/>
      <c r="C47" s="210"/>
      <c r="D47" s="359"/>
      <c r="E47" s="200"/>
      <c r="F47" s="360"/>
      <c r="G47" s="629"/>
      <c r="H47" s="465"/>
      <c r="I47" s="465"/>
      <c r="J47" s="465"/>
      <c r="K47" s="465"/>
    </row>
    <row r="48" s="466" customFormat="true" ht="24" hidden="false" customHeight="false" outlineLevel="0" collapsed="false">
      <c r="A48" s="172" t="n">
        <f aca="false">IF(B47="",MAX($A$28:A47)+1,"")</f>
        <v>10</v>
      </c>
      <c r="B48" s="194" t="s">
        <v>606</v>
      </c>
      <c r="C48" s="210" t="s">
        <v>90</v>
      </c>
      <c r="D48" s="359" t="n">
        <v>38</v>
      </c>
      <c r="E48" s="363"/>
      <c r="F48" s="360" t="n">
        <f aca="false">D48*E48</f>
        <v>0</v>
      </c>
      <c r="G48" s="623"/>
      <c r="H48" s="465"/>
      <c r="I48" s="465"/>
      <c r="J48" s="465"/>
      <c r="K48" s="465"/>
    </row>
    <row r="49" s="591" customFormat="true" ht="13.5" hidden="false" customHeight="false" outlineLevel="0" collapsed="false">
      <c r="A49" s="172" t="str">
        <f aca="false">IF(B48="",MAX($A$28:A48)+1,"")</f>
        <v/>
      </c>
      <c r="B49" s="194"/>
      <c r="C49" s="210"/>
      <c r="D49" s="359"/>
      <c r="E49" s="200"/>
      <c r="F49" s="360"/>
      <c r="G49" s="629"/>
      <c r="H49" s="465"/>
      <c r="I49" s="465"/>
      <c r="J49" s="465"/>
      <c r="K49" s="465"/>
    </row>
    <row r="50" s="466" customFormat="true" ht="15" hidden="false" customHeight="true" outlineLevel="0" collapsed="false">
      <c r="A50" s="172" t="n">
        <f aca="false">IF(B49="",MAX($A$28:A49)+1,"")</f>
        <v>11</v>
      </c>
      <c r="B50" s="194" t="s">
        <v>607</v>
      </c>
      <c r="C50" s="210" t="s">
        <v>126</v>
      </c>
      <c r="D50" s="359" t="n">
        <v>1</v>
      </c>
      <c r="E50" s="363"/>
      <c r="F50" s="360" t="n">
        <f aca="false">D50*E50</f>
        <v>0</v>
      </c>
      <c r="G50" s="623"/>
      <c r="H50" s="465"/>
      <c r="I50" s="465"/>
      <c r="J50" s="465"/>
      <c r="K50" s="465"/>
    </row>
    <row r="51" s="466" customFormat="true" ht="13.5" hidden="false" customHeight="false" outlineLevel="0" collapsed="false">
      <c r="A51" s="172" t="str">
        <f aca="false">IF(B50="",MAX($A$28:A50)+1,"")</f>
        <v/>
      </c>
      <c r="B51" s="194"/>
      <c r="C51" s="210"/>
      <c r="D51" s="359"/>
      <c r="E51" s="200"/>
      <c r="F51" s="360"/>
      <c r="G51" s="623"/>
      <c r="H51" s="465"/>
      <c r="I51" s="465"/>
      <c r="J51" s="465"/>
      <c r="K51" s="465"/>
    </row>
    <row r="52" s="177" customFormat="true" ht="60" hidden="false" customHeight="false" outlineLevel="0" collapsed="false">
      <c r="A52" s="172" t="n">
        <f aca="false">IF(B51="",MAX($A$28:A51)+1,"")</f>
        <v>12</v>
      </c>
      <c r="B52" s="271" t="s">
        <v>273</v>
      </c>
      <c r="C52" s="198" t="s">
        <v>274</v>
      </c>
      <c r="D52" s="381" t="n">
        <v>8</v>
      </c>
      <c r="E52" s="417"/>
      <c r="F52" s="360" t="n">
        <f aca="false">D52*E52</f>
        <v>0</v>
      </c>
      <c r="G52" s="289"/>
      <c r="H52" s="217"/>
      <c r="I52" s="290"/>
      <c r="J52" s="291"/>
      <c r="K52" s="292"/>
      <c r="L52" s="220"/>
      <c r="M52" s="175"/>
      <c r="N52" s="175"/>
      <c r="P52" s="175"/>
      <c r="Q52" s="176"/>
      <c r="R52" s="176"/>
      <c r="S52" s="176"/>
    </row>
    <row r="53" s="177" customFormat="true" ht="36" hidden="false" customHeight="false" outlineLevel="0" collapsed="false">
      <c r="A53" s="172" t="str">
        <f aca="false">IF(B52="",MAX($A$28:A52)+1,"")</f>
        <v/>
      </c>
      <c r="B53" s="271" t="s">
        <v>275</v>
      </c>
      <c r="C53" s="198"/>
      <c r="D53" s="381"/>
      <c r="E53" s="215"/>
      <c r="F53" s="360"/>
      <c r="G53" s="289"/>
      <c r="H53" s="217"/>
      <c r="I53" s="290"/>
      <c r="J53" s="291"/>
      <c r="K53" s="292"/>
      <c r="L53" s="220"/>
      <c r="M53" s="175"/>
      <c r="N53" s="175"/>
      <c r="P53" s="175"/>
      <c r="Q53" s="176"/>
      <c r="R53" s="176"/>
      <c r="S53" s="176"/>
    </row>
    <row r="54" s="177" customFormat="true" ht="13.5" hidden="false" customHeight="false" outlineLevel="0" collapsed="false">
      <c r="A54" s="172" t="str">
        <f aca="false">IF(B53="",MAX($A$28:A53)+1,"")</f>
        <v/>
      </c>
      <c r="B54" s="271"/>
      <c r="C54" s="198"/>
      <c r="D54" s="381"/>
      <c r="E54" s="215"/>
      <c r="F54" s="360"/>
      <c r="G54" s="289"/>
      <c r="H54" s="217"/>
      <c r="I54" s="290"/>
      <c r="J54" s="291"/>
      <c r="K54" s="292"/>
      <c r="L54" s="220"/>
      <c r="M54" s="175"/>
      <c r="N54" s="175"/>
      <c r="P54" s="175"/>
      <c r="Q54" s="176"/>
      <c r="R54" s="176"/>
      <c r="S54" s="176"/>
    </row>
    <row r="55" s="177" customFormat="true" ht="72" hidden="false" customHeight="false" outlineLevel="0" collapsed="false">
      <c r="A55" s="172" t="n">
        <f aca="false">IF(B54="",MAX($A$28:A54)+1,"")</f>
        <v>13</v>
      </c>
      <c r="B55" s="271" t="s">
        <v>276</v>
      </c>
      <c r="C55" s="198" t="s">
        <v>126</v>
      </c>
      <c r="D55" s="381" t="n">
        <v>1</v>
      </c>
      <c r="E55" s="417"/>
      <c r="F55" s="360" t="n">
        <f aca="false">D55*E55</f>
        <v>0</v>
      </c>
      <c r="G55" s="289"/>
      <c r="H55" s="217"/>
      <c r="I55" s="290"/>
      <c r="J55" s="291"/>
      <c r="K55" s="292"/>
      <c r="L55" s="220"/>
      <c r="M55" s="175"/>
      <c r="N55" s="175"/>
      <c r="P55" s="175"/>
      <c r="Q55" s="176"/>
      <c r="R55" s="176"/>
      <c r="S55" s="176"/>
    </row>
    <row r="56" s="177" customFormat="true" ht="72" hidden="false" customHeight="false" outlineLevel="0" collapsed="false">
      <c r="A56" s="172" t="str">
        <f aca="false">IF(B55="",MAX($A$28:A55)+1,"")</f>
        <v/>
      </c>
      <c r="B56" s="271" t="s">
        <v>277</v>
      </c>
      <c r="C56" s="198"/>
      <c r="D56" s="381"/>
      <c r="E56" s="215"/>
      <c r="F56" s="360"/>
      <c r="G56" s="289"/>
      <c r="H56" s="217"/>
      <c r="I56" s="290"/>
      <c r="J56" s="291"/>
      <c r="K56" s="292"/>
      <c r="L56" s="220"/>
      <c r="M56" s="175"/>
      <c r="N56" s="175"/>
      <c r="P56" s="175"/>
      <c r="Q56" s="176"/>
      <c r="R56" s="176"/>
      <c r="S56" s="176"/>
    </row>
    <row r="57" s="296" customFormat="true" ht="13.5" hidden="false" customHeight="false" outlineLevel="0" collapsed="false">
      <c r="A57" s="172" t="str">
        <f aca="false">IF(B56="",MAX($A$28:A56)+1,"")</f>
        <v/>
      </c>
      <c r="B57" s="208"/>
      <c r="C57" s="198"/>
      <c r="D57" s="381"/>
      <c r="E57" s="216"/>
      <c r="F57" s="216"/>
      <c r="G57" s="289"/>
      <c r="H57" s="293"/>
      <c r="I57" s="294"/>
      <c r="J57" s="295"/>
      <c r="K57" s="295"/>
      <c r="L57" s="295"/>
    </row>
    <row r="58" s="261" customFormat="true" ht="60" hidden="false" customHeight="false" outlineLevel="0" collapsed="false">
      <c r="A58" s="172" t="n">
        <f aca="false">IF(B57="",MAX($A$28:A57)+1,"")</f>
        <v>14</v>
      </c>
      <c r="B58" s="194" t="s">
        <v>278</v>
      </c>
      <c r="C58" s="192" t="s">
        <v>126</v>
      </c>
      <c r="D58" s="359" t="n">
        <v>1</v>
      </c>
      <c r="E58" s="363"/>
      <c r="F58" s="360" t="n">
        <f aca="false">D58*E58</f>
        <v>0</v>
      </c>
      <c r="G58" s="405"/>
      <c r="H58" s="174"/>
      <c r="I58" s="260"/>
      <c r="J58" s="176"/>
      <c r="K58" s="176"/>
      <c r="L58" s="176"/>
    </row>
    <row r="59" s="261" customFormat="true" ht="13.5" hidden="false" customHeight="false" outlineLevel="0" collapsed="false">
      <c r="A59" s="172" t="str">
        <f aca="false">IF(B58="",MAX($A$28:A58)+1,"")</f>
        <v/>
      </c>
      <c r="B59" s="194"/>
      <c r="C59" s="192"/>
      <c r="D59" s="359"/>
      <c r="E59" s="200"/>
      <c r="F59" s="360"/>
      <c r="G59" s="405"/>
      <c r="H59" s="174"/>
      <c r="I59" s="260"/>
      <c r="J59" s="176"/>
      <c r="K59" s="176"/>
      <c r="L59" s="176"/>
    </row>
    <row r="60" s="261" customFormat="true" ht="24" hidden="false" customHeight="false" outlineLevel="0" collapsed="false">
      <c r="A60" s="172" t="n">
        <f aca="false">IF(B59="",MAX($A$28:A59)+1,"")</f>
        <v>15</v>
      </c>
      <c r="B60" s="194" t="s">
        <v>279</v>
      </c>
      <c r="C60" s="192" t="s">
        <v>126</v>
      </c>
      <c r="D60" s="359" t="n">
        <v>1</v>
      </c>
      <c r="E60" s="363"/>
      <c r="F60" s="360" t="n">
        <f aca="false">D60*E60</f>
        <v>0</v>
      </c>
      <c r="G60" s="298"/>
      <c r="H60" s="174"/>
      <c r="I60" s="260"/>
      <c r="J60" s="176"/>
      <c r="K60" s="176"/>
      <c r="L60" s="176"/>
    </row>
    <row r="61" s="261" customFormat="true" ht="13.5" hidden="false" customHeight="false" outlineLevel="0" collapsed="false">
      <c r="A61" s="172" t="str">
        <f aca="false">IF(B60="",MAX($A$28:A60)+1,"")</f>
        <v/>
      </c>
      <c r="B61" s="194"/>
      <c r="C61" s="192"/>
      <c r="D61" s="359"/>
      <c r="E61" s="200"/>
      <c r="F61" s="360"/>
      <c r="G61" s="298"/>
      <c r="H61" s="174"/>
      <c r="I61" s="260"/>
      <c r="J61" s="176"/>
      <c r="K61" s="176"/>
      <c r="L61" s="176"/>
    </row>
    <row r="62" s="261" customFormat="true" ht="72" hidden="false" customHeight="false" outlineLevel="0" collapsed="false">
      <c r="A62" s="172" t="n">
        <f aca="false">IF(B61="",MAX($A$28:A61)+1,"")</f>
        <v>16</v>
      </c>
      <c r="B62" s="194" t="s">
        <v>281</v>
      </c>
      <c r="C62" s="192" t="s">
        <v>126</v>
      </c>
      <c r="D62" s="359" t="n">
        <v>1</v>
      </c>
      <c r="F62" s="196" t="n">
        <f aca="false">(SUM(F28:F61))*0.05</f>
        <v>0</v>
      </c>
      <c r="G62" s="405"/>
      <c r="H62" s="174"/>
      <c r="I62" s="376"/>
      <c r="J62" s="176"/>
      <c r="K62" s="176"/>
      <c r="L62" s="176"/>
    </row>
    <row r="63" s="261" customFormat="true" ht="13.5" hidden="false" customHeight="false" outlineLevel="0" collapsed="false">
      <c r="A63" s="172" t="str">
        <f aca="false">IF(B62="",MAX($A$28:A62)+1,"")</f>
        <v/>
      </c>
      <c r="B63" s="194"/>
      <c r="C63" s="192"/>
      <c r="D63" s="359"/>
      <c r="E63" s="196"/>
      <c r="F63" s="196"/>
      <c r="G63" s="298"/>
      <c r="H63" s="174"/>
      <c r="I63" s="260"/>
      <c r="J63" s="176"/>
      <c r="K63" s="176"/>
      <c r="L63" s="176"/>
    </row>
    <row r="64" s="414" customFormat="true" ht="72" hidden="false" customHeight="false" outlineLevel="0" collapsed="false">
      <c r="A64" s="172" t="n">
        <f aca="false">IF(B63="",MAX($A$28:A63)+1,"")</f>
        <v>17</v>
      </c>
      <c r="B64" s="243" t="s">
        <v>282</v>
      </c>
      <c r="C64" s="192" t="s">
        <v>126</v>
      </c>
      <c r="D64" s="359" t="n">
        <v>1</v>
      </c>
      <c r="E64" s="196"/>
      <c r="F64" s="360" t="n">
        <f aca="false">F62*0.1</f>
        <v>0</v>
      </c>
      <c r="G64" s="415"/>
      <c r="H64" s="397"/>
      <c r="I64" s="413"/>
      <c r="J64" s="385"/>
      <c r="K64" s="385"/>
      <c r="L64" s="385"/>
    </row>
    <row r="65" s="414" customFormat="true" ht="60" hidden="false" customHeight="false" outlineLevel="0" collapsed="false">
      <c r="A65" s="172" t="str">
        <f aca="false">IF(B64="",MAX($A$28:A64)+1,"")</f>
        <v/>
      </c>
      <c r="B65" s="243" t="s">
        <v>283</v>
      </c>
      <c r="C65" s="192"/>
      <c r="D65" s="359"/>
      <c r="E65" s="196"/>
      <c r="F65" s="360"/>
      <c r="G65" s="415"/>
      <c r="H65" s="397"/>
      <c r="I65" s="413"/>
      <c r="J65" s="385"/>
      <c r="K65" s="385"/>
      <c r="L65" s="385"/>
    </row>
    <row r="66" s="179" customFormat="true" ht="13.5" hidden="false" customHeight="false" outlineLevel="0" collapsed="false">
      <c r="A66" s="172" t="str">
        <f aca="false">IF(B62="",MAX($A$28:A62)+1,"")</f>
        <v/>
      </c>
      <c r="B66" s="230"/>
      <c r="C66" s="521"/>
      <c r="D66" s="369"/>
      <c r="E66" s="200"/>
      <c r="F66" s="360"/>
      <c r="G66" s="597"/>
      <c r="H66" s="284"/>
      <c r="I66" s="285"/>
      <c r="J66" s="286"/>
      <c r="K66" s="287"/>
      <c r="L66" s="287"/>
      <c r="N66" s="287"/>
    </row>
    <row r="67" s="596" customFormat="true" ht="10.15" hidden="false" customHeight="true" outlineLevel="0" collapsed="false">
      <c r="A67" s="662" t="s">
        <v>552</v>
      </c>
      <c r="B67" s="573"/>
      <c r="C67" s="225"/>
      <c r="D67" s="611"/>
      <c r="E67" s="574"/>
      <c r="F67" s="203"/>
      <c r="G67" s="633"/>
      <c r="H67" s="593"/>
      <c r="I67" s="593"/>
      <c r="J67" s="593"/>
      <c r="K67" s="593"/>
      <c r="L67" s="693"/>
      <c r="M67" s="574"/>
      <c r="N67" s="203"/>
    </row>
    <row r="68" s="668" customFormat="true" ht="13.5" hidden="false" customHeight="false" outlineLevel="0" collapsed="false">
      <c r="A68" s="663"/>
      <c r="B68" s="694" t="str">
        <f aca="false">+CONCATENATE("REKAPITULACIJA - ",B27)</f>
        <v>REKAPITULACIJA - INSTALACIJA ELEK. UR</v>
      </c>
      <c r="C68" s="695"/>
      <c r="D68" s="696"/>
      <c r="E68" s="697"/>
      <c r="F68" s="698" t="n">
        <f aca="false">SUM(F30:F62)</f>
        <v>0</v>
      </c>
      <c r="G68" s="666"/>
      <c r="H68" s="667"/>
      <c r="I68" s="667"/>
      <c r="J68" s="667"/>
      <c r="K68" s="667"/>
    </row>
    <row r="69" s="596" customFormat="true" ht="10.15" hidden="false" customHeight="true" outlineLevel="0" collapsed="false">
      <c r="A69" s="662" t="s">
        <v>552</v>
      </c>
      <c r="B69" s="573"/>
      <c r="C69" s="225"/>
      <c r="D69" s="611"/>
      <c r="E69" s="574"/>
      <c r="F69" s="203"/>
      <c r="G69" s="633"/>
      <c r="H69" s="593"/>
      <c r="I69" s="593"/>
      <c r="J69" s="593"/>
      <c r="K69" s="593"/>
      <c r="L69" s="693"/>
      <c r="M69" s="574"/>
      <c r="N69" s="203"/>
    </row>
    <row r="70" s="6" customFormat="true" ht="12.75" hidden="false" customHeight="false" outlineLevel="0" collapsed="false">
      <c r="A70" s="332"/>
      <c r="B70" s="328"/>
      <c r="C70" s="329"/>
      <c r="D70" s="330"/>
      <c r="E70" s="121"/>
      <c r="F70" s="331"/>
      <c r="G70" s="123"/>
    </row>
    <row r="71" s="6" customFormat="true" ht="12.75" hidden="false" customHeight="false" outlineLevel="0" collapsed="false">
      <c r="A71" s="332"/>
      <c r="B71" s="328"/>
      <c r="C71" s="329"/>
      <c r="D71" s="330"/>
      <c r="E71" s="121"/>
      <c r="F71" s="331"/>
      <c r="G71" s="123"/>
    </row>
    <row r="72" s="6" customFormat="true" ht="12.75" hidden="false" customHeight="false" outlineLevel="0" collapsed="false">
      <c r="A72" s="327"/>
      <c r="B72" s="328"/>
      <c r="C72" s="329"/>
      <c r="D72" s="330"/>
      <c r="E72" s="121"/>
      <c r="F72" s="331"/>
      <c r="G72" s="123"/>
    </row>
    <row r="73" s="6" customFormat="true" ht="12.75" hidden="false" customHeight="false" outlineLevel="0" collapsed="false">
      <c r="A73" s="332"/>
      <c r="B73" s="328"/>
      <c r="C73" s="329"/>
      <c r="D73" s="330"/>
      <c r="E73" s="121"/>
      <c r="F73" s="331"/>
      <c r="G73" s="123"/>
    </row>
    <row r="74" s="6" customFormat="true" ht="12.75" hidden="false" customHeight="false" outlineLevel="0" collapsed="false">
      <c r="A74" s="327"/>
      <c r="B74" s="328"/>
      <c r="C74" s="329"/>
      <c r="D74" s="330"/>
      <c r="E74" s="121"/>
      <c r="F74" s="331"/>
      <c r="G74" s="123"/>
    </row>
    <row r="75" s="6" customFormat="true" ht="12.75" hidden="false" customHeight="false" outlineLevel="0" collapsed="false">
      <c r="A75" s="332"/>
      <c r="B75" s="328"/>
      <c r="C75" s="329"/>
      <c r="D75" s="330"/>
      <c r="E75" s="121"/>
      <c r="F75" s="331"/>
      <c r="G75" s="123"/>
    </row>
    <row r="76" s="6" customFormat="true" ht="12.75" hidden="false" customHeight="false" outlineLevel="0" collapsed="false">
      <c r="A76" s="332"/>
      <c r="B76" s="328"/>
      <c r="C76" s="329"/>
      <c r="D76" s="330"/>
      <c r="E76" s="121"/>
      <c r="F76" s="331"/>
      <c r="G76" s="123"/>
    </row>
    <row r="77" s="6" customFormat="true" ht="12.75" hidden="false" customHeight="false" outlineLevel="0" collapsed="false">
      <c r="A77" s="332"/>
      <c r="B77" s="333"/>
      <c r="C77" s="329"/>
      <c r="D77" s="330"/>
      <c r="E77" s="121"/>
      <c r="F77" s="331"/>
      <c r="G77" s="123"/>
    </row>
    <row r="78" s="141" customFormat="true" ht="12.75" hidden="false" customHeight="false" outlineLevel="0" collapsed="false">
      <c r="A78" s="334"/>
      <c r="B78" s="333"/>
      <c r="C78" s="335"/>
      <c r="D78" s="336"/>
      <c r="E78" s="121"/>
      <c r="F78" s="331"/>
      <c r="G78" s="140"/>
    </row>
    <row r="79" s="438" customFormat="true" ht="12.75" hidden="false" customHeight="false" outlineLevel="0" collapsed="false">
      <c r="A79" s="430"/>
      <c r="B79" s="431"/>
      <c r="C79" s="432"/>
      <c r="D79" s="433"/>
      <c r="E79" s="434"/>
      <c r="F79" s="435"/>
      <c r="G79" s="437"/>
    </row>
    <row r="80" s="438" customFormat="true" ht="12.75" hidden="false" customHeight="false" outlineLevel="0" collapsed="false">
      <c r="A80" s="555"/>
      <c r="B80" s="431"/>
      <c r="C80" s="432"/>
      <c r="D80" s="433"/>
      <c r="E80" s="434"/>
      <c r="F80" s="556"/>
      <c r="G80" s="437"/>
    </row>
    <row r="81" s="438" customFormat="true" ht="12.75" hidden="false" customHeight="false" outlineLevel="0" collapsed="false">
      <c r="A81" s="430"/>
      <c r="B81" s="431"/>
      <c r="C81" s="432"/>
      <c r="D81" s="433"/>
      <c r="E81" s="434"/>
      <c r="F81" s="435"/>
      <c r="G81" s="437"/>
    </row>
  </sheetData>
  <sheetProtection sheet="true" password="cc2d"/>
  <protectedRanges>
    <protectedRange name="Obseg1" sqref="E1:E65536"/>
  </protectedRanges>
  <printOptions headings="false" gridLines="false" gridLinesSet="true" horizontalCentered="false" verticalCentered="false"/>
  <pageMargins left="0.984027777777778" right="0.590277777777778" top="0.39375" bottom="1.15069444444444"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        OŠ Vide Pregarc - &amp;A
        doc: &amp;F&amp;R&amp;"Arial,Regular"&amp;20 4/1
&amp;8list št: p/&amp;P</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9T14:07:04Z</dcterms:created>
  <dc:creator>Damjan Mežič</dc:creator>
  <dc:description/>
  <dc:language>en-US</dc:language>
  <cp:lastModifiedBy>Miro Oberstar</cp:lastModifiedBy>
  <cp:lastPrinted>2013-07-22T15:38:15Z</cp:lastPrinted>
  <dcterms:modified xsi:type="dcterms:W3CDTF">2013-07-26T08:13:08Z</dcterms:modified>
  <cp:revision>0</cp:revision>
  <dc:subject/>
  <dc:title/>
</cp:coreProperties>
</file>